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  <sheet name="Anexa 2" sheetId="2" state="visible" r:id="rId3"/>
    <sheet name="Anexa 3" sheetId="3" state="visible" r:id="rId4"/>
    <sheet name="Anexa 4" sheetId="4" state="visible" r:id="rId5"/>
    <sheet name="Anexa 5" sheetId="5" state="visible" r:id="rId6"/>
  </sheets>
  <definedNames>
    <definedName function="false" hidden="false" localSheetId="2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5" uniqueCount="3270">
  <si>
    <t xml:space="preserve">MINISTERUL MEDIULUI, APELOR ȘI PĂDURILOR</t>
  </si>
  <si>
    <t xml:space="preserve">Anexa nr. 1</t>
  </si>
  <si>
    <t xml:space="preserve">la Ordinul ministrului mediului, apelor și pădurilor </t>
  </si>
  <si>
    <t xml:space="preserve">nr. 1571 / 2022</t>
  </si>
  <si>
    <t xml:space="preserve">Centralizatorul nr. 1</t>
  </si>
  <si>
    <t xml:space="preserve">privind cotele de recoltă aprobate pentru perioada de vânătoare 2022/2023, la speciile </t>
  </si>
  <si>
    <t xml:space="preserve"> cerb comun, cerb lopătar şi capră neagră</t>
  </si>
  <si>
    <t xml:space="preserve">Nr.</t>
  </si>
  <si>
    <t xml:space="preserve">Jud.</t>
  </si>
  <si>
    <t xml:space="preserve">Gestionari</t>
  </si>
  <si>
    <t xml:space="preserve">Fond cinegetic</t>
  </si>
  <si>
    <t xml:space="preserve">Cote de recoltă aprobate la:</t>
  </si>
  <si>
    <t xml:space="preserve">crt.</t>
  </si>
  <si>
    <t xml:space="preserve">fonduri cinegetice</t>
  </si>
  <si>
    <t xml:space="preserve">Denumire</t>
  </si>
  <si>
    <t xml:space="preserve">Cerb comun</t>
  </si>
  <si>
    <t xml:space="preserve">Cerb lopătar</t>
  </si>
  <si>
    <t xml:space="preserve">Capră neagră</t>
  </si>
  <si>
    <t xml:space="preserve">Total,</t>
  </si>
  <si>
    <t xml:space="preserve">      Masculi</t>
  </si>
  <si>
    <t xml:space="preserve">Femele,</t>
  </si>
  <si>
    <t xml:space="preserve">Masculi</t>
  </si>
  <si>
    <t xml:space="preserve">din care</t>
  </si>
  <si>
    <t xml:space="preserve">Trofeu</t>
  </si>
  <si>
    <t xml:space="preserve">Selecţie</t>
  </si>
  <si>
    <t xml:space="preserve">tineret</t>
  </si>
  <si>
    <t xml:space="preserve">AB</t>
  </si>
  <si>
    <t xml:space="preserve">AJVPS Alba</t>
  </si>
  <si>
    <t xml:space="preserve">Vidra</t>
  </si>
  <si>
    <t xml:space="preserve">Ciuruleasa</t>
  </si>
  <si>
    <t xml:space="preserve">Detunata</t>
  </si>
  <si>
    <t xml:space="preserve">Lupsa</t>
  </si>
  <si>
    <t xml:space="preserve">Geamana</t>
  </si>
  <si>
    <t xml:space="preserve">Ocna Mures</t>
  </si>
  <si>
    <t xml:space="preserve">Lopadea Noua</t>
  </si>
  <si>
    <t xml:space="preserve">Noslac</t>
  </si>
  <si>
    <t xml:space="preserve">Teius</t>
  </si>
  <si>
    <t xml:space="preserve">Bucerdea</t>
  </si>
  <si>
    <t xml:space="preserve">Veseus</t>
  </si>
  <si>
    <t xml:space="preserve">Veza</t>
  </si>
  <si>
    <t xml:space="preserve">Ampoita</t>
  </si>
  <si>
    <t xml:space="preserve">Berghin</t>
  </si>
  <si>
    <t xml:space="preserve">Oarda</t>
  </si>
  <si>
    <t xml:space="preserve">Vint</t>
  </si>
  <si>
    <t xml:space="preserve">Daia</t>
  </si>
  <si>
    <t xml:space="preserve">Vinerea</t>
  </si>
  <si>
    <t xml:space="preserve">Salistea</t>
  </si>
  <si>
    <t xml:space="preserve">Cugir</t>
  </si>
  <si>
    <t xml:space="preserve">Pianu</t>
  </si>
  <si>
    <t xml:space="preserve">D.S Alba</t>
  </si>
  <si>
    <t xml:space="preserve">Ighiu</t>
  </si>
  <si>
    <t xml:space="preserve">Ohaba</t>
  </si>
  <si>
    <t xml:space="preserve">Prigoana</t>
  </si>
  <si>
    <t xml:space="preserve">AVPS Bendis</t>
  </si>
  <si>
    <t xml:space="preserve">Ariesul Mijlociu</t>
  </si>
  <si>
    <t xml:space="preserve">Vîltori Feneş</t>
  </si>
  <si>
    <t xml:space="preserve">Valea Baii</t>
  </si>
  <si>
    <t xml:space="preserve">Ariesul Superior</t>
  </si>
  <si>
    <t xml:space="preserve">OS Horea Apuseni</t>
  </si>
  <si>
    <t xml:space="preserve">Horea</t>
  </si>
  <si>
    <t xml:space="preserve">As. Capriorul Certege</t>
  </si>
  <si>
    <t xml:space="preserve">Valea Bistrei</t>
  </si>
  <si>
    <t xml:space="preserve">AV Avram Iancu</t>
  </si>
  <si>
    <t xml:space="preserve">Avram Iancu</t>
  </si>
  <si>
    <t xml:space="preserve">OS Muntele Mare</t>
  </si>
  <si>
    <t xml:space="preserve">Posaga</t>
  </si>
  <si>
    <t xml:space="preserve">AVPS Ocolis Hunter 1</t>
  </si>
  <si>
    <t xml:space="preserve">Ocolis</t>
  </si>
  <si>
    <t xml:space="preserve">As Trascau Hunting Salciua</t>
  </si>
  <si>
    <t xml:space="preserve">Vidolm</t>
  </si>
  <si>
    <t xml:space="preserve">AVPS Acvila Aiud</t>
  </si>
  <si>
    <t xml:space="preserve">Rimetea</t>
  </si>
  <si>
    <t xml:space="preserve">AV Râmeț Inzel</t>
  </si>
  <si>
    <t xml:space="preserve">Ponor</t>
  </si>
  <si>
    <t xml:space="preserve">AVPS Diana Aiud</t>
  </si>
  <si>
    <t xml:space="preserve">Ciugud</t>
  </si>
  <si>
    <t xml:space="preserve">AVPS Artemis Aiud</t>
  </si>
  <si>
    <t xml:space="preserve">Aiud</t>
  </si>
  <si>
    <t xml:space="preserve">AVPS Potaissa Hunter</t>
  </si>
  <si>
    <t xml:space="preserve">Mahaceni</t>
  </si>
  <si>
    <t xml:space="preserve">ASV Târnavele</t>
  </si>
  <si>
    <t xml:space="preserve">Intregalde</t>
  </si>
  <si>
    <t xml:space="preserve">AVPS Trascau Ighiu</t>
  </si>
  <si>
    <t xml:space="preserve">Cricău</t>
  </si>
  <si>
    <t xml:space="preserve">AVPS Piatra Verde</t>
  </si>
  <si>
    <t xml:space="preserve">Galda</t>
  </si>
  <si>
    <t xml:space="preserve">AVPS Valea Târnavei Jidvei</t>
  </si>
  <si>
    <t xml:space="preserve">Jidvei</t>
  </si>
  <si>
    <t xml:space="preserve">AVPS Capriorul din Deal</t>
  </si>
  <si>
    <t xml:space="preserve">Cergau</t>
  </si>
  <si>
    <t xml:space="preserve">AV Cabana din Poduri-Calea Hoitz</t>
  </si>
  <si>
    <t xml:space="preserve">Valea Lunga</t>
  </si>
  <si>
    <t xml:space="preserve">As Cerbul Carpatin Zlatna</t>
  </si>
  <si>
    <t xml:space="preserve">Izv Ampoiului</t>
  </si>
  <si>
    <t xml:space="preserve">AVPS Gura Ursului</t>
  </si>
  <si>
    <t xml:space="preserve">Valea Mică</t>
  </si>
  <si>
    <t xml:space="preserve">AVP Mamut</t>
  </si>
  <si>
    <t xml:space="preserve">Alba Iulia</t>
  </si>
  <si>
    <t xml:space="preserve">AV Mistretul Blandiana</t>
  </si>
  <si>
    <t xml:space="preserve">Blandiana</t>
  </si>
  <si>
    <t xml:space="preserve">AVPS Wild Hunting</t>
  </si>
  <si>
    <t xml:space="preserve">Vingard</t>
  </si>
  <si>
    <t xml:space="preserve">AVPS Vulturul Negru Sebes</t>
  </si>
  <si>
    <t xml:space="preserve">Cilnic</t>
  </si>
  <si>
    <t xml:space="preserve">AVPS Diana Gârbova</t>
  </si>
  <si>
    <t xml:space="preserve">Gârbova</t>
  </si>
  <si>
    <t xml:space="preserve">AC Ionel Pop</t>
  </si>
  <si>
    <t xml:space="preserve">Canciu</t>
  </si>
  <si>
    <t xml:space="preserve">AV Cerbul Purcaret</t>
  </si>
  <si>
    <t xml:space="preserve">Purcăreţ</t>
  </si>
  <si>
    <t xml:space="preserve">Asociatia Capriorul</t>
  </si>
  <si>
    <t xml:space="preserve">Sugag</t>
  </si>
  <si>
    <t xml:space="preserve">Total județ</t>
  </si>
  <si>
    <t xml:space="preserve">AR</t>
  </si>
  <si>
    <t xml:space="preserve">AJVPS Arad </t>
  </si>
  <si>
    <t xml:space="preserve">Aradul Nou</t>
  </si>
  <si>
    <t xml:space="preserve">Mailat</t>
  </si>
  <si>
    <t xml:space="preserve">Şeitin </t>
  </si>
  <si>
    <t xml:space="preserve">AR </t>
  </si>
  <si>
    <t xml:space="preserve">Nădlac</t>
  </si>
  <si>
    <t xml:space="preserve">Rovine</t>
  </si>
  <si>
    <t xml:space="preserve">Ceala</t>
  </si>
  <si>
    <t xml:space="preserve">Variaş</t>
  </si>
  <si>
    <t xml:space="preserve">Dorobanţi</t>
  </si>
  <si>
    <t xml:space="preserve">Vladimirescu </t>
  </si>
  <si>
    <t xml:space="preserve">Şimand </t>
  </si>
  <si>
    <t xml:space="preserve">Grăniceri</t>
  </si>
  <si>
    <t xml:space="preserve">Nădab Moară </t>
  </si>
  <si>
    <t xml:space="preserve">Milova</t>
  </si>
  <si>
    <t xml:space="preserve">Monorostia</t>
  </si>
  <si>
    <t xml:space="preserve">Târnova </t>
  </si>
  <si>
    <t xml:space="preserve">Seleus </t>
  </si>
  <si>
    <t xml:space="preserve">Apateu </t>
  </si>
  <si>
    <t xml:space="preserve">Rovina </t>
  </si>
  <si>
    <t xml:space="preserve">Mânerău </t>
  </si>
  <si>
    <t xml:space="preserve">Roşia </t>
  </si>
  <si>
    <t xml:space="preserve">Crocna Zimbru </t>
  </si>
  <si>
    <t xml:space="preserve">Fiac</t>
  </si>
  <si>
    <t xml:space="preserve">Zăbalţ</t>
  </si>
  <si>
    <t xml:space="preserve">Lipova </t>
  </si>
  <si>
    <t xml:space="preserve">DS Arad </t>
  </si>
  <si>
    <t xml:space="preserve">Sampetru Ghedus</t>
  </si>
  <si>
    <t xml:space="preserve">Salisteanca</t>
  </si>
  <si>
    <t xml:space="preserve">Batuta</t>
  </si>
  <si>
    <t xml:space="preserve">Moneasa</t>
  </si>
  <si>
    <t xml:space="preserve">Madrigesti</t>
  </si>
  <si>
    <t xml:space="preserve">Dumbrava</t>
  </si>
  <si>
    <t xml:space="preserve">Slatina</t>
  </si>
  <si>
    <t xml:space="preserve">Troas</t>
  </si>
  <si>
    <t xml:space="preserve">Savarsin</t>
  </si>
  <si>
    <t xml:space="preserve">Recea</t>
  </si>
  <si>
    <t xml:space="preserve">Neudorf</t>
  </si>
  <si>
    <t xml:space="preserve">Zabrani</t>
  </si>
  <si>
    <t xml:space="preserve">Lazar Hunting </t>
  </si>
  <si>
    <t xml:space="preserve">SOMOS</t>
  </si>
  <si>
    <t xml:space="preserve">MINIS</t>
  </si>
  <si>
    <t xml:space="preserve">CHISINDIA</t>
  </si>
  <si>
    <t xml:space="preserve">AV Aranca </t>
  </si>
  <si>
    <t xml:space="preserve">Gelu</t>
  </si>
  <si>
    <t xml:space="preserve">ARS Venandi </t>
  </si>
  <si>
    <t xml:space="preserve">Pereg</t>
  </si>
  <si>
    <t xml:space="preserve">AV Diana Turnu </t>
  </si>
  <si>
    <t xml:space="preserve">Turnu</t>
  </si>
  <si>
    <t xml:space="preserve">AV Jager Club </t>
  </si>
  <si>
    <t xml:space="preserve">Andrei Saguna </t>
  </si>
  <si>
    <t xml:space="preserve">AV Vanatorul  Aradean</t>
  </si>
  <si>
    <t xml:space="preserve">Sofronea</t>
  </si>
  <si>
    <t xml:space="preserve">AV Artemis Montana </t>
  </si>
  <si>
    <t xml:space="preserve">HORIA</t>
  </si>
  <si>
    <t xml:space="preserve">AV Canalul Morilor </t>
  </si>
  <si>
    <t xml:space="preserve">Ratul Pilu</t>
  </si>
  <si>
    <t xml:space="preserve">Socodor</t>
  </si>
  <si>
    <t xml:space="preserve">AV Elena </t>
  </si>
  <si>
    <t xml:space="preserve">ADEA</t>
  </si>
  <si>
    <t xml:space="preserve">AV Capriorul Rosu </t>
  </si>
  <si>
    <t xml:space="preserve">Lunca Hol.</t>
  </si>
  <si>
    <t xml:space="preserve">AV Poiana Dealului </t>
  </si>
  <si>
    <t xml:space="preserve">Caporal Alexa </t>
  </si>
  <si>
    <t xml:space="preserve">AV Crisana </t>
  </si>
  <si>
    <t xml:space="preserve">Nadab</t>
  </si>
  <si>
    <t xml:space="preserve">Conop</t>
  </si>
  <si>
    <t xml:space="preserve">AV Cetate Siria </t>
  </si>
  <si>
    <t xml:space="preserve">Siria</t>
  </si>
  <si>
    <t xml:space="preserve">AV Sageata Verde </t>
  </si>
  <si>
    <t xml:space="preserve">Ghioroc</t>
  </si>
  <si>
    <t xml:space="preserve">AV Hubertus  Lipova </t>
  </si>
  <si>
    <t xml:space="preserve">Cladova </t>
  </si>
  <si>
    <t xml:space="preserve">OSP Nadas </t>
  </si>
  <si>
    <t xml:space="preserve">Nadăș</t>
  </si>
  <si>
    <t xml:space="preserve">AV Lunca Tauti </t>
  </si>
  <si>
    <t xml:space="preserve">Taut </t>
  </si>
  <si>
    <t xml:space="preserve">AV Arsilva </t>
  </si>
  <si>
    <t xml:space="preserve">Araneag</t>
  </si>
  <si>
    <t xml:space="preserve">Bizon Bonasus </t>
  </si>
  <si>
    <t xml:space="preserve">Sintea</t>
  </si>
  <si>
    <t xml:space="preserve">Pincota</t>
  </si>
  <si>
    <t xml:space="preserve">ASC Ineu </t>
  </si>
  <si>
    <t xml:space="preserve">Balta </t>
  </si>
  <si>
    <t xml:space="preserve">AV Cervus Elafus </t>
  </si>
  <si>
    <t xml:space="preserve">Susag</t>
  </si>
  <si>
    <t xml:space="preserve">AV Petrisana </t>
  </si>
  <si>
    <t xml:space="preserve">PRUNISOR</t>
  </si>
  <si>
    <t xml:space="preserve">AV Crisius Socodor</t>
  </si>
  <si>
    <t xml:space="preserve">Cherelus</t>
  </si>
  <si>
    <t xml:space="preserve">Radesti</t>
  </si>
  <si>
    <t xml:space="preserve">Avr. Iancu</t>
  </si>
  <si>
    <t xml:space="preserve">AVPS Breaza </t>
  </si>
  <si>
    <t xml:space="preserve">Leuca Gaina</t>
  </si>
  <si>
    <t xml:space="preserve">AVC Urvis </t>
  </si>
  <si>
    <t xml:space="preserve">HASMAS</t>
  </si>
  <si>
    <t xml:space="preserve">AVPS Grizly </t>
  </si>
  <si>
    <t xml:space="preserve">Tisa Lunc</t>
  </si>
  <si>
    <t xml:space="preserve">AV Soimul Lipova</t>
  </si>
  <si>
    <t xml:space="preserve">Covasant </t>
  </si>
  <si>
    <t xml:space="preserve">AVPS Poiana Cer. </t>
  </si>
  <si>
    <t xml:space="preserve">Botfei </t>
  </si>
  <si>
    <t xml:space="preserve">AVPS Rovina </t>
  </si>
  <si>
    <t xml:space="preserve">Archis</t>
  </si>
  <si>
    <t xml:space="preserve">BMT Hunting </t>
  </si>
  <si>
    <t xml:space="preserve"> Frumuseni</t>
  </si>
  <si>
    <t xml:space="preserve">AVP Ghioroc Paulis</t>
  </si>
  <si>
    <t xml:space="preserve">Petris</t>
  </si>
  <si>
    <t xml:space="preserve">AG</t>
  </si>
  <si>
    <t xml:space="preserve">AVPS Codrii Negoiului</t>
  </si>
  <si>
    <t xml:space="preserve">Negoiu</t>
  </si>
  <si>
    <t xml:space="preserve">Şuici</t>
  </si>
  <si>
    <t xml:space="preserve">AVPS  Curtea de Argeș</t>
  </si>
  <si>
    <t xml:space="preserve">Poienari</t>
  </si>
  <si>
    <t xml:space="preserve">A O.S. Carpathia</t>
  </si>
  <si>
    <t xml:space="preserve">Jepi</t>
  </si>
  <si>
    <t xml:space="preserve">Rucăr</t>
  </si>
  <si>
    <t xml:space="preserve">D.S. Argeș</t>
  </si>
  <si>
    <t xml:space="preserve">Cumpăna</t>
  </si>
  <si>
    <t xml:space="preserve">Aref</t>
  </si>
  <si>
    <t xml:space="preserve">Căpăţâna</t>
  </si>
  <si>
    <t xml:space="preserve">Corbi</t>
  </si>
  <si>
    <t xml:space="preserve">Bratia</t>
  </si>
  <si>
    <t xml:space="preserve">Râuşor</t>
  </si>
  <si>
    <t xml:space="preserve">Mozacu</t>
  </si>
  <si>
    <t xml:space="preserve">Mozăceni</t>
  </si>
  <si>
    <t xml:space="preserve">AJVPS Argeș</t>
  </si>
  <si>
    <t xml:space="preserve">Valea Danului</t>
  </si>
  <si>
    <t xml:space="preserve">Curtea de Argeş</t>
  </si>
  <si>
    <t xml:space="preserve">Muşeteşti</t>
  </si>
  <si>
    <t xml:space="preserve">Retevoieşti</t>
  </si>
  <si>
    <t xml:space="preserve">Aninoasa</t>
  </si>
  <si>
    <t xml:space="preserve">Câmpulung</t>
  </si>
  <si>
    <t xml:space="preserve">Mâzgana</t>
  </si>
  <si>
    <t xml:space="preserve">Dârmăneşti</t>
  </si>
  <si>
    <t xml:space="preserve">Trivale</t>
  </si>
  <si>
    <t xml:space="preserve">Cotmeana</t>
  </si>
  <si>
    <t xml:space="preserve">Râjleţu</t>
  </si>
  <si>
    <t xml:space="preserve">Dealul Bradului</t>
  </si>
  <si>
    <t xml:space="preserve">Mareş</t>
  </si>
  <si>
    <t xml:space="preserve">Râncaciov</t>
  </si>
  <si>
    <t xml:space="preserve">Cârcinov</t>
  </si>
  <si>
    <t xml:space="preserve">Topoloveni</t>
  </si>
  <si>
    <t xml:space="preserve">Căteasca</t>
  </si>
  <si>
    <t xml:space="preserve">Broşteni</t>
  </si>
  <si>
    <t xml:space="preserve">Suseni</t>
  </si>
  <si>
    <t xml:space="preserve">Bălăceanca</t>
  </si>
  <si>
    <t xml:space="preserve">Vlăşcuţa</t>
  </si>
  <si>
    <t xml:space="preserve">Şerboieni</t>
  </si>
  <si>
    <t xml:space="preserve">Furduieşti</t>
  </si>
  <si>
    <t xml:space="preserve">Malu</t>
  </si>
  <si>
    <t xml:space="preserve">A.V.P.  G.T.S. Muntenia </t>
  </si>
  <si>
    <t xml:space="preserve">Mălureni</t>
  </si>
  <si>
    <t xml:space="preserve">A.V.P. GTS Păpușa Leaota </t>
  </si>
  <si>
    <t xml:space="preserve">Râul Târgului</t>
  </si>
  <si>
    <t xml:space="preserve">Stoenești</t>
  </si>
  <si>
    <t xml:space="preserve">AVPS Diana</t>
  </si>
  <si>
    <t xml:space="preserve">Ungheni</t>
  </si>
  <si>
    <t xml:space="preserve">AVPS Sitarul</t>
  </si>
  <si>
    <t xml:space="preserve">Ştefan cel Mare</t>
  </si>
  <si>
    <t xml:space="preserve">Bucov</t>
  </si>
  <si>
    <t xml:space="preserve">AVP Gorunul Brătia</t>
  </si>
  <si>
    <t xml:space="preserve">Săpunari</t>
  </si>
  <si>
    <t xml:space="preserve">INCDS Marin Drăcea</t>
  </si>
  <si>
    <t xml:space="preserve">Rădeşti</t>
  </si>
  <si>
    <t xml:space="preserve">AVPS Cerbul</t>
  </si>
  <si>
    <t xml:space="preserve">Plăişor</t>
  </si>
  <si>
    <t xml:space="preserve">A.V. Bendis Argeș</t>
  </si>
  <si>
    <t xml:space="preserve">Deaguri</t>
  </si>
  <si>
    <t xml:space="preserve">AVP Jderul Argeș</t>
  </si>
  <si>
    <t xml:space="preserve">Dâmbovicioara</t>
  </si>
  <si>
    <t xml:space="preserve">AVPS Miorița</t>
  </si>
  <si>
    <t xml:space="preserve">Grădiştea</t>
  </si>
  <si>
    <t xml:space="preserve">AV Steaua Carpaților</t>
  </si>
  <si>
    <t xml:space="preserve">Miceşti</t>
  </si>
  <si>
    <t xml:space="preserve">AV Piatra Craiului</t>
  </si>
  <si>
    <t xml:space="preserve">Izvoarele Dâmboviței</t>
  </si>
  <si>
    <t xml:space="preserve">BC</t>
  </si>
  <si>
    <t xml:space="preserve">D.S. Bacău</t>
  </si>
  <si>
    <t xml:space="preserve">Zemeș</t>
  </si>
  <si>
    <t xml:space="preserve">Bărzăuța</t>
  </si>
  <si>
    <t xml:space="preserve">Dofteana</t>
  </si>
  <si>
    <t xml:space="preserve">Slănic-Moldova.</t>
  </si>
  <si>
    <t xml:space="preserve">Cașinul Superior.</t>
  </si>
  <si>
    <t xml:space="preserve">Cașinul Inferior</t>
  </si>
  <si>
    <t xml:space="preserve">Berzunți</t>
  </si>
  <si>
    <t xml:space="preserve">Itești</t>
  </si>
  <si>
    <t xml:space="preserve">Fântânele</t>
  </si>
  <si>
    <t xml:space="preserve">Pralea</t>
  </si>
  <si>
    <t xml:space="preserve">A.J.V.P.S. Bacău</t>
  </si>
  <si>
    <t xml:space="preserve">Camenca</t>
  </si>
  <si>
    <t xml:space="preserve">Cotumba</t>
  </si>
  <si>
    <t xml:space="preserve">Nogea</t>
  </si>
  <si>
    <t xml:space="preserve">Geamăna</t>
  </si>
  <si>
    <t xml:space="preserve">Solonț</t>
  </si>
  <si>
    <t xml:space="preserve">Poduri</t>
  </si>
  <si>
    <t xml:space="preserve">Bogdănești</t>
  </si>
  <si>
    <t xml:space="preserve">Brătila</t>
  </si>
  <si>
    <t xml:space="preserve">Bârsănești</t>
  </si>
  <si>
    <t xml:space="preserve">Șerbești</t>
  </si>
  <si>
    <t xml:space="preserve">Dămienești</t>
  </si>
  <si>
    <t xml:space="preserve">Odobești</t>
  </si>
  <si>
    <t xml:space="preserve">Parincea</t>
  </si>
  <si>
    <t xml:space="preserve">Buhoci</t>
  </si>
  <si>
    <t xml:space="preserve">Gioseni</t>
  </si>
  <si>
    <t xml:space="preserve">Trebeș</t>
  </si>
  <si>
    <t xml:space="preserve">Sascut</t>
  </si>
  <si>
    <t xml:space="preserve">Corbasca</t>
  </si>
  <si>
    <t xml:space="preserve">Găiceana</t>
  </si>
  <si>
    <t xml:space="preserve">Huruiești</t>
  </si>
  <si>
    <t xml:space="preserve">Borzești</t>
  </si>
  <si>
    <t xml:space="preserve">Urechești</t>
  </si>
  <si>
    <t xml:space="preserve">Glăvănești</t>
  </si>
  <si>
    <t xml:space="preserve">Vultureni</t>
  </si>
  <si>
    <t xml:space="preserve">Gloduri</t>
  </si>
  <si>
    <t xml:space="preserve">A.V. Diana Coțofănești</t>
  </si>
  <si>
    <t xml:space="preserve">Bâlca</t>
  </si>
  <si>
    <t xml:space="preserve">S.V.P.S. Bacău</t>
  </si>
  <si>
    <t xml:space="preserve">Ciobanus</t>
  </si>
  <si>
    <t xml:space="preserve">Scorteni</t>
  </si>
  <si>
    <t xml:space="preserve">Sanduleni</t>
  </si>
  <si>
    <t xml:space="preserve">Pancesti</t>
  </si>
  <si>
    <t xml:space="preserve">Racaciuni</t>
  </si>
  <si>
    <t xml:space="preserve">Faraoani</t>
  </si>
  <si>
    <t xml:space="preserve">Calugara</t>
  </si>
  <si>
    <t xml:space="preserve">A.V.P.S. Bukk</t>
  </si>
  <si>
    <t xml:space="preserve">Ghimeș</t>
  </si>
  <si>
    <t xml:space="preserve">O.S. Lignum</t>
  </si>
  <si>
    <t xml:space="preserve">Dărmănești</t>
  </si>
  <si>
    <t xml:space="preserve">O.S. Privat Oituz</t>
  </si>
  <si>
    <t xml:space="preserve">Oituz</t>
  </si>
  <si>
    <t xml:space="preserve">A.V.P.S. Pârșul Mare</t>
  </si>
  <si>
    <t xml:space="preserve">Colonești</t>
  </si>
  <si>
    <t xml:space="preserve">O.S. Blăgești</t>
  </si>
  <si>
    <t xml:space="preserve">Blăgești</t>
  </si>
  <si>
    <t xml:space="preserve">A.V.P.S. Ursul Brun</t>
  </si>
  <si>
    <t xml:space="preserve">Buhuși</t>
  </si>
  <si>
    <t xml:space="preserve">A.V.P.S. Colț Alb</t>
  </si>
  <si>
    <t xml:space="preserve">Plopu</t>
  </si>
  <si>
    <t xml:space="preserve">A.V.P.S. Clubul Vânătorilor</t>
  </si>
  <si>
    <t xml:space="preserve">Schit</t>
  </si>
  <si>
    <t xml:space="preserve">A.V.P.S. GMC Hunter</t>
  </si>
  <si>
    <t xml:space="preserve">Larga</t>
  </si>
  <si>
    <t xml:space="preserve">A.V.P.S. Von Spiess</t>
  </si>
  <si>
    <t xml:space="preserve">Sulța</t>
  </si>
  <si>
    <t xml:space="preserve">A.V. Rara Apri</t>
  </si>
  <si>
    <t xml:space="preserve">Orbeni</t>
  </si>
  <si>
    <t xml:space="preserve">A.V. Raptor</t>
  </si>
  <si>
    <t xml:space="preserve">Lipova</t>
  </si>
  <si>
    <t xml:space="preserve">A.V.P.S. Alicea</t>
  </si>
  <si>
    <t xml:space="preserve">Stănișești</t>
  </si>
  <si>
    <t xml:space="preserve">A.V.S. Mistrețul</t>
  </si>
  <si>
    <t xml:space="preserve">Răchitoasa</t>
  </si>
  <si>
    <t xml:space="preserve">BH</t>
  </si>
  <si>
    <t xml:space="preserve">AJVPS Bihor</t>
  </si>
  <si>
    <t xml:space="preserve">Cherechiu</t>
  </si>
  <si>
    <t xml:space="preserve">Diosig</t>
  </si>
  <si>
    <t xml:space="preserve">Iteu</t>
  </si>
  <si>
    <t xml:space="preserve">Marginea</t>
  </si>
  <si>
    <t xml:space="preserve">Mişca</t>
  </si>
  <si>
    <t xml:space="preserve">Cuzap</t>
  </si>
  <si>
    <t xml:space="preserve">Brusturi</t>
  </si>
  <si>
    <t xml:space="preserve">Borş</t>
  </si>
  <si>
    <t xml:space="preserve">Ineu</t>
  </si>
  <si>
    <t xml:space="preserve">Giriş</t>
  </si>
  <si>
    <t xml:space="preserve">Livada</t>
  </si>
  <si>
    <t xml:space="preserve">Cefa</t>
  </si>
  <si>
    <t xml:space="preserve">Hodişel</t>
  </si>
  <si>
    <t xml:space="preserve">Luncasprie</t>
  </si>
  <si>
    <t xml:space="preserve">Crânceşti</t>
  </si>
  <si>
    <t xml:space="preserve">Cuieşd</t>
  </si>
  <si>
    <t xml:space="preserve">Borod</t>
  </si>
  <si>
    <t xml:space="preserve">Hotar</t>
  </si>
  <si>
    <t xml:space="preserve">Măgeşti</t>
  </si>
  <si>
    <t xml:space="preserve">Curăţele</t>
  </si>
  <si>
    <t xml:space="preserve">Roşia</t>
  </si>
  <si>
    <t xml:space="preserve">Finiş</t>
  </si>
  <si>
    <t xml:space="preserve">Ferice</t>
  </si>
  <si>
    <t xml:space="preserve">Cusuiuş</t>
  </si>
  <si>
    <t xml:space="preserve">DS Bihor</t>
  </si>
  <si>
    <t xml:space="preserve">Șimian</t>
  </si>
  <si>
    <t xml:space="preserve">Cubulcut</t>
  </si>
  <si>
    <t xml:space="preserve">Lupoaia</t>
  </si>
  <si>
    <t xml:space="preserve">Peștiș</t>
  </si>
  <si>
    <t xml:space="preserve">Gepiș</t>
  </si>
  <si>
    <t xml:space="preserve">Dumbrăvani</t>
  </si>
  <si>
    <t xml:space="preserve">Remeți</t>
  </si>
  <si>
    <t xml:space="preserve">Valea Iadului</t>
  </si>
  <si>
    <t xml:space="preserve">AV Crisana Hunting</t>
  </si>
  <si>
    <t xml:space="preserve">Peri</t>
  </si>
  <si>
    <t xml:space="preserve">Goronişte</t>
  </si>
  <si>
    <t xml:space="preserve">Ciumeghiu</t>
  </si>
  <si>
    <t xml:space="preserve">Arpăşel</t>
  </si>
  <si>
    <t xml:space="preserve">Cighid</t>
  </si>
  <si>
    <t xml:space="preserve">AV Valea Ierului</t>
  </si>
  <si>
    <t xml:space="preserve">Văşad</t>
  </si>
  <si>
    <t xml:space="preserve">Tarcea</t>
  </si>
  <si>
    <t xml:space="preserve">Cetariu</t>
  </si>
  <si>
    <t xml:space="preserve">Pădurea Mare</t>
  </si>
  <si>
    <t xml:space="preserve">AVPS Pad Verde Santelec</t>
  </si>
  <si>
    <t xml:space="preserve">Săcădat</t>
  </si>
  <si>
    <t xml:space="preserve">Alparea</t>
  </si>
  <si>
    <t xml:space="preserve">Corbeşti</t>
  </si>
  <si>
    <t xml:space="preserve">AVP Valea Barcaului</t>
  </si>
  <si>
    <t xml:space="preserve">Sântimbreu</t>
  </si>
  <si>
    <t xml:space="preserve">Biharea</t>
  </si>
  <si>
    <t xml:space="preserve">AV Selina</t>
  </si>
  <si>
    <t xml:space="preserve">Burzuc</t>
  </si>
  <si>
    <t xml:space="preserve">Bălnaca</t>
  </si>
  <si>
    <t xml:space="preserve">AV Artemis Cociuba Mare</t>
  </si>
  <si>
    <t xml:space="preserve">Oşand</t>
  </si>
  <si>
    <t xml:space="preserve">Cociuba</t>
  </si>
  <si>
    <t xml:space="preserve">Asociatia Gliganu</t>
  </si>
  <si>
    <t xml:space="preserve">Forău</t>
  </si>
  <si>
    <t xml:space="preserve">Dumbrăviţa</t>
  </si>
  <si>
    <t xml:space="preserve">Asoc. Cinegetica Apuseni</t>
  </si>
  <si>
    <t xml:space="preserve">Sohodol</t>
  </si>
  <si>
    <t xml:space="preserve">Valea Drăganului</t>
  </si>
  <si>
    <t xml:space="preserve">ASC Plaiurile Bistritei</t>
  </si>
  <si>
    <t xml:space="preserve">Curtuişeni</t>
  </si>
  <si>
    <t xml:space="preserve">AV Waidmannsheil</t>
  </si>
  <si>
    <t xml:space="preserve">Balc</t>
  </si>
  <si>
    <t xml:space="preserve">AVPS Cetariu</t>
  </si>
  <si>
    <t xml:space="preserve">Sălard</t>
  </si>
  <si>
    <t xml:space="preserve">AVPS Forest Hunt Paleu</t>
  </si>
  <si>
    <t xml:space="preserve">Paleu</t>
  </si>
  <si>
    <t xml:space="preserve">AV Cervus Elaphus</t>
  </si>
  <si>
    <t xml:space="preserve">Boboştea</t>
  </si>
  <si>
    <t xml:space="preserve">AV Prohunting Salonta</t>
  </si>
  <si>
    <t xml:space="preserve">Păuşa</t>
  </si>
  <si>
    <t xml:space="preserve">AV Fazanul de Aur</t>
  </si>
  <si>
    <t xml:space="preserve">Salonta</t>
  </si>
  <si>
    <t xml:space="preserve">AVPS Lupoaia</t>
  </si>
  <si>
    <t xml:space="preserve">Râpa</t>
  </si>
  <si>
    <t xml:space="preserve">AVP Tinca</t>
  </si>
  <si>
    <t xml:space="preserve">Lunca</t>
  </si>
  <si>
    <t xml:space="preserve">AV Cervus Elafus</t>
  </si>
  <si>
    <t xml:space="preserve">Talpoş</t>
  </si>
  <si>
    <t xml:space="preserve">AVPS Ceica</t>
  </si>
  <si>
    <t xml:space="preserve">Bucuroaia</t>
  </si>
  <si>
    <t xml:space="preserve">AV Vida Surducel</t>
  </si>
  <si>
    <t xml:space="preserve">Surducel Bulz</t>
  </si>
  <si>
    <t xml:space="preserve">Universitatea Oradea</t>
  </si>
  <si>
    <t xml:space="preserve">Pietroasa</t>
  </si>
  <si>
    <t xml:space="preserve">AV Varatec Codru Moma</t>
  </si>
  <si>
    <t xml:space="preserve">Văratec</t>
  </si>
  <si>
    <t xml:space="preserve">AVPS Diana Hunting</t>
  </si>
  <si>
    <t xml:space="preserve">Biharia</t>
  </si>
  <si>
    <t xml:space="preserve">BN</t>
  </si>
  <si>
    <t xml:space="preserve">AJVPS Bistrița Năsăud</t>
  </si>
  <si>
    <t xml:space="preserve">Negrileşti</t>
  </si>
  <si>
    <t xml:space="preserve">Agrieş</t>
  </si>
  <si>
    <t xml:space="preserve">Târlişua</t>
  </si>
  <si>
    <t xml:space="preserve">Minitiu</t>
  </si>
  <si>
    <t xml:space="preserve">Figa</t>
  </si>
  <si>
    <t xml:space="preserve">Bozieş</t>
  </si>
  <si>
    <t xml:space="preserve">Asoc. Cin. Ursul Brun</t>
  </si>
  <si>
    <t xml:space="preserve">Cormaia</t>
  </si>
  <si>
    <t xml:space="preserve">Anieş</t>
  </si>
  <si>
    <t xml:space="preserve">Măgheruş</t>
  </si>
  <si>
    <t xml:space="preserve">Tihuţa</t>
  </si>
  <si>
    <t xml:space="preserve">Budac</t>
  </si>
  <si>
    <t xml:space="preserve">OS Com. Telciu RA</t>
  </si>
  <si>
    <t xml:space="preserve">Bichigiu</t>
  </si>
  <si>
    <t xml:space="preserve">Telciu</t>
  </si>
  <si>
    <t xml:space="preserve">Parva</t>
  </si>
  <si>
    <t xml:space="preserve">AVPS Cerbul Dumitra</t>
  </si>
  <si>
    <t xml:space="preserve">Dumitra</t>
  </si>
  <si>
    <t xml:space="preserve">Simioneşti</t>
  </si>
  <si>
    <t xml:space="preserve">SV Montana Coșbuc</t>
  </si>
  <si>
    <t xml:space="preserve">Mireş</t>
  </si>
  <si>
    <t xml:space="preserve">Fiad-Romuli</t>
  </si>
  <si>
    <t xml:space="preserve">O.S. Someș Țibleș</t>
  </si>
  <si>
    <t xml:space="preserve">Ţibleş</t>
  </si>
  <si>
    <t xml:space="preserve">Gersa</t>
  </si>
  <si>
    <t xml:space="preserve">Dir.Silvică Bistriţa Năsăud</t>
  </si>
  <si>
    <t xml:space="preserve">Dobric</t>
  </si>
  <si>
    <t xml:space="preserve">Coșbuc</t>
  </si>
  <si>
    <t xml:space="preserve">AVPS Vadul Someșului</t>
  </si>
  <si>
    <t xml:space="preserve">Rebra</t>
  </si>
  <si>
    <t xml:space="preserve">Asoc. Cin. Someșul Rodna</t>
  </si>
  <si>
    <t xml:space="preserve">Valea Mare</t>
  </si>
  <si>
    <t xml:space="preserve">Asoc. de Vânătoare Buia</t>
  </si>
  <si>
    <t xml:space="preserve">Ilva Mare</t>
  </si>
  <si>
    <t xml:space="preserve">AC Izvorul Ilvei</t>
  </si>
  <si>
    <t xml:space="preserve">Lunca Ilvei</t>
  </si>
  <si>
    <t xml:space="preserve">As. Key Hunting RO Int.</t>
  </si>
  <si>
    <t xml:space="preserve">Leșu</t>
  </si>
  <si>
    <t xml:space="preserve">OV Transilvania</t>
  </si>
  <si>
    <t xml:space="preserve">Nepos</t>
  </si>
  <si>
    <t xml:space="preserve">AV Diana Bistrița</t>
  </si>
  <si>
    <t xml:space="preserve">Poieni</t>
  </si>
  <si>
    <t xml:space="preserve">OS al Municipiului Bistrița</t>
  </si>
  <si>
    <t xml:space="preserve">Cuşma</t>
  </si>
  <si>
    <t xml:space="preserve">OS Bistrița Bîrgăului</t>
  </si>
  <si>
    <t xml:space="preserve">Colibiţa</t>
  </si>
  <si>
    <t xml:space="preserve">AVPS Călimanii Şieu</t>
  </si>
  <si>
    <t xml:space="preserve">Şieuţ</t>
  </si>
  <si>
    <t xml:space="preserve">AVPS Acvila Teaca</t>
  </si>
  <si>
    <t xml:space="preserve">Teaca</t>
  </si>
  <si>
    <t xml:space="preserve">AV Vulpea Herina</t>
  </si>
  <si>
    <t xml:space="preserve">Albeşti</t>
  </si>
  <si>
    <t xml:space="preserve">AV Artemis Lechinţa</t>
  </si>
  <si>
    <t xml:space="preserve">Sâniacob</t>
  </si>
  <si>
    <t xml:space="preserve">AV Ardealul Lechinţa</t>
  </si>
  <si>
    <t xml:space="preserve">Malin</t>
  </si>
  <si>
    <t xml:space="preserve">AVP Meleșul Beclean</t>
  </si>
  <si>
    <t xml:space="preserve">Jimbor</t>
  </si>
  <si>
    <t xml:space="preserve">ASC Plaiurile Bistriței</t>
  </si>
  <si>
    <t xml:space="preserve">Matei</t>
  </si>
  <si>
    <t xml:space="preserve">AV Colţ Alb</t>
  </si>
  <si>
    <t xml:space="preserve">Sânmihai</t>
  </si>
  <si>
    <t xml:space="preserve">BV</t>
  </si>
  <si>
    <t xml:space="preserve">AV Hurinul Buneştiului</t>
  </si>
  <si>
    <t xml:space="preserve">Buneşti</t>
  </si>
  <si>
    <t xml:space="preserve">AVPS Rupea</t>
  </si>
  <si>
    <t xml:space="preserve">Fişer</t>
  </si>
  <si>
    <t xml:space="preserve">Ungra</t>
  </si>
  <si>
    <t xml:space="preserve">Racoş</t>
  </si>
  <si>
    <t xml:space="preserve">Ticuş</t>
  </si>
  <si>
    <t xml:space="preserve">ACPOD Dopca</t>
  </si>
  <si>
    <t xml:space="preserve">Homorod</t>
  </si>
  <si>
    <t xml:space="preserve">Dopca</t>
  </si>
  <si>
    <t xml:space="preserve">As. Dumbrava Jibert</t>
  </si>
  <si>
    <t xml:space="preserve">Jibert</t>
  </si>
  <si>
    <t xml:space="preserve">AVP Doripesco</t>
  </si>
  <si>
    <t xml:space="preserve">Valea Bogăţii</t>
  </si>
  <si>
    <t xml:space="preserve">Crizbav</t>
  </si>
  <si>
    <t xml:space="preserve">AVPS Făgetul Apaţa</t>
  </si>
  <si>
    <t xml:space="preserve">Dopca-Apaţa</t>
  </si>
  <si>
    <t xml:space="preserve">AV Harhamul</t>
  </si>
  <si>
    <t xml:space="preserve">Comăna</t>
  </si>
  <si>
    <t xml:space="preserve">AVPS Popilnica</t>
  </si>
  <si>
    <t xml:space="preserve">Vlădeni</t>
  </si>
  <si>
    <t xml:space="preserve">AJVPS Braşov</t>
  </si>
  <si>
    <t xml:space="preserve">Rotbav</t>
  </si>
  <si>
    <t xml:space="preserve">Cristian</t>
  </si>
  <si>
    <t xml:space="preserve">Prejmer-Cernatu</t>
  </si>
  <si>
    <t xml:space="preserve">Tărlung</t>
  </si>
  <si>
    <t xml:space="preserve">Moieciu</t>
  </si>
  <si>
    <t xml:space="preserve">Piatra Craiului</t>
  </si>
  <si>
    <t xml:space="preserve">Dălghiu</t>
  </si>
  <si>
    <t xml:space="preserve">AVPS Măgura Codlea</t>
  </si>
  <si>
    <t xml:space="preserve">Codlea</t>
  </si>
  <si>
    <t xml:space="preserve">RPLP Kronstadt</t>
  </si>
  <si>
    <t xml:space="preserve">Timiş</t>
  </si>
  <si>
    <t xml:space="preserve">Univ. Transilvania</t>
  </si>
  <si>
    <t xml:space="preserve">Sânpetru</t>
  </si>
  <si>
    <t xml:space="preserve">Gârcin</t>
  </si>
  <si>
    <t xml:space="preserve">AV Codrul Verde</t>
  </si>
  <si>
    <t xml:space="preserve">Budila</t>
  </si>
  <si>
    <t xml:space="preserve">As. Wild Hunt</t>
  </si>
  <si>
    <t xml:space="preserve">Urlători</t>
  </si>
  <si>
    <t xml:space="preserve">OV Şoimul Mediaş</t>
  </si>
  <si>
    <t xml:space="preserve">Victoria</t>
  </si>
  <si>
    <t xml:space="preserve">Sâmbăta</t>
  </si>
  <si>
    <t xml:space="preserve">OS Oraş Râşnov</t>
  </si>
  <si>
    <t xml:space="preserve">Râşnov</t>
  </si>
  <si>
    <t xml:space="preserve">OS Bucegi-Piatra Craiului</t>
  </si>
  <si>
    <t xml:space="preserve">Bran-Şimon</t>
  </si>
  <si>
    <t xml:space="preserve">AVPS Poiana Mărului</t>
  </si>
  <si>
    <t xml:space="preserve">Poiana Mărului</t>
  </si>
  <si>
    <t xml:space="preserve">AV Bârsa</t>
  </si>
  <si>
    <t xml:space="preserve">Bârsa</t>
  </si>
  <si>
    <t xml:space="preserve">Şercăiţa</t>
  </si>
  <si>
    <t xml:space="preserve">AVPS Făgăraş</t>
  </si>
  <si>
    <t xml:space="preserve">Strâmba-Mira</t>
  </si>
  <si>
    <t xml:space="preserve">Veneţia</t>
  </si>
  <si>
    <t xml:space="preserve">Felmer</t>
  </si>
  <si>
    <t xml:space="preserve">Şoarş-Bărcut</t>
  </si>
  <si>
    <t xml:space="preserve">Făgăraş</t>
  </si>
  <si>
    <t xml:space="preserve">Cincu</t>
  </si>
  <si>
    <t xml:space="preserve">Voila</t>
  </si>
  <si>
    <t xml:space="preserve">As. Club Diana</t>
  </si>
  <si>
    <t xml:space="preserve">Toderiţa</t>
  </si>
  <si>
    <t xml:space="preserve">AVPS Munţii Făgăraşului</t>
  </si>
  <si>
    <t xml:space="preserve">Sebeş</t>
  </si>
  <si>
    <t xml:space="preserve">Dejani</t>
  </si>
  <si>
    <t xml:space="preserve">RPL OS Ciucaş</t>
  </si>
  <si>
    <t xml:space="preserve">Zizin</t>
  </si>
  <si>
    <t xml:space="preserve">BR</t>
  </si>
  <si>
    <t xml:space="preserve">AJVPS Brăila</t>
  </si>
  <si>
    <t xml:space="preserve">Lunguleţu</t>
  </si>
  <si>
    <t xml:space="preserve">Filipoiu</t>
  </si>
  <si>
    <t xml:space="preserve">Stăncuţa</t>
  </si>
  <si>
    <t xml:space="preserve">Brăila</t>
  </si>
  <si>
    <t xml:space="preserve">Bâsca</t>
  </si>
  <si>
    <t xml:space="preserve">Romanu</t>
  </si>
  <si>
    <t xml:space="preserve">Comăneasca</t>
  </si>
  <si>
    <t xml:space="preserve">Corbu Vechi</t>
  </si>
  <si>
    <t xml:space="preserve">Racoviţa</t>
  </si>
  <si>
    <t xml:space="preserve">Siliştea</t>
  </si>
  <si>
    <t xml:space="preserve">Filipeşti</t>
  </si>
  <si>
    <t xml:space="preserve">Ibrianu</t>
  </si>
  <si>
    <t xml:space="preserve">Jirlău</t>
  </si>
  <si>
    <t xml:space="preserve">Surdila </t>
  </si>
  <si>
    <t xml:space="preserve">Mircea Vodă</t>
  </si>
  <si>
    <t xml:space="preserve">Batogu</t>
  </si>
  <si>
    <t xml:space="preserve">Perişoru</t>
  </si>
  <si>
    <t xml:space="preserve">Oprişăneşti</t>
  </si>
  <si>
    <t xml:space="preserve">Urleasca</t>
  </si>
  <si>
    <t xml:space="preserve">Viziru</t>
  </si>
  <si>
    <t xml:space="preserve">Spiru Haret</t>
  </si>
  <si>
    <t xml:space="preserve">Insuraţei</t>
  </si>
  <si>
    <t xml:space="preserve">Bărăganu</t>
  </si>
  <si>
    <t xml:space="preserve">Muchea</t>
  </si>
  <si>
    <t xml:space="preserve">Direcția Silvică Brăila</t>
  </si>
  <si>
    <t xml:space="preserve">Tichileşti</t>
  </si>
  <si>
    <t xml:space="preserve">Tudor Vladimirescu</t>
  </si>
  <si>
    <t xml:space="preserve">Blasova</t>
  </si>
  <si>
    <t xml:space="preserve">Zăvoaia</t>
  </si>
  <si>
    <t xml:space="preserve">Viişoara</t>
  </si>
  <si>
    <t xml:space="preserve">Şuţeşti</t>
  </si>
  <si>
    <t xml:space="preserve">Lişcoteanca</t>
  </si>
  <si>
    <t xml:space="preserve">Colţea</t>
  </si>
  <si>
    <t xml:space="preserve">Dudeşti</t>
  </si>
  <si>
    <t xml:space="preserve">AVPS Diana Bucureşti</t>
  </si>
  <si>
    <t xml:space="preserve">Lanurile</t>
  </si>
  <si>
    <t xml:space="preserve">Ciocile</t>
  </si>
  <si>
    <t xml:space="preserve">Florica</t>
  </si>
  <si>
    <t xml:space="preserve">Tătaru</t>
  </si>
  <si>
    <t xml:space="preserve">AVPS GMC Hunter</t>
  </si>
  <si>
    <t xml:space="preserve">Vâlciu</t>
  </si>
  <si>
    <t xml:space="preserve">Măraşu</t>
  </si>
  <si>
    <t xml:space="preserve">Băndoiu</t>
  </si>
  <si>
    <t xml:space="preserve">AVPS Getica Hunting</t>
  </si>
  <si>
    <t xml:space="preserve">Cojocaru</t>
  </si>
  <si>
    <t xml:space="preserve">Tufeşti</t>
  </si>
  <si>
    <t xml:space="preserve">Gâsca</t>
  </si>
  <si>
    <t xml:space="preserve">Asociația Mavexim Hunting</t>
  </si>
  <si>
    <t xml:space="preserve">Pelicanu</t>
  </si>
  <si>
    <t xml:space="preserve">Ostroavele Brăilei</t>
  </si>
  <si>
    <t xml:space="preserve">Frecăţei</t>
  </si>
  <si>
    <t xml:space="preserve">AVPS Acvila Bucureşti</t>
  </si>
  <si>
    <t xml:space="preserve">Măxineni</t>
  </si>
  <si>
    <t xml:space="preserve">AVPS Şoimul Bucureşti</t>
  </si>
  <si>
    <t xml:space="preserve">Dedulesti</t>
  </si>
  <si>
    <t xml:space="preserve">AVPS Mioriţa</t>
  </si>
  <si>
    <t xml:space="preserve">Malu Roşu</t>
  </si>
  <si>
    <t xml:space="preserve">BT</t>
  </si>
  <si>
    <t xml:space="preserve">DS Botoşani</t>
  </si>
  <si>
    <t xml:space="preserve">Tudora</t>
  </si>
  <si>
    <t xml:space="preserve">Runc</t>
  </si>
  <si>
    <t xml:space="preserve">Gorbăneşti</t>
  </si>
  <si>
    <t xml:space="preserve">Truşeşti</t>
  </si>
  <si>
    <t xml:space="preserve">Romaneşti</t>
  </si>
  <si>
    <t xml:space="preserve">Avrămeni</t>
  </si>
  <si>
    <t xml:space="preserve">Mitoc</t>
  </si>
  <si>
    <t xml:space="preserve">Păltiniş</t>
  </si>
  <si>
    <t xml:space="preserve">Cordăreni</t>
  </si>
  <si>
    <t xml:space="preserve">AJVPS Botoşani</t>
  </si>
  <si>
    <t xml:space="preserve">Corni</t>
  </si>
  <si>
    <t xml:space="preserve">Flămânzi</t>
  </si>
  <si>
    <t xml:space="preserve">Leorda</t>
  </si>
  <si>
    <t xml:space="preserve">Nicşeni</t>
  </si>
  <si>
    <t xml:space="preserve">Unţeni</t>
  </si>
  <si>
    <t xml:space="preserve">Băluşeni</t>
  </si>
  <si>
    <t xml:space="preserve">Copălău</t>
  </si>
  <si>
    <t xml:space="preserve">Prăjeni</t>
  </si>
  <si>
    <t xml:space="preserve">Dângeni</t>
  </si>
  <si>
    <t xml:space="preserve">Durneşti</t>
  </si>
  <si>
    <t xml:space="preserve">Todireni</t>
  </si>
  <si>
    <t xml:space="preserve">Ştefăneşti</t>
  </si>
  <si>
    <t xml:space="preserve">Vlăsineşti</t>
  </si>
  <si>
    <t xml:space="preserve">Hudeşti</t>
  </si>
  <si>
    <t xml:space="preserve">Pomarla</t>
  </si>
  <si>
    <t xml:space="preserve">Brăeşti</t>
  </si>
  <si>
    <t xml:space="preserve">Văculeşti</t>
  </si>
  <si>
    <t xml:space="preserve">Şendriceni</t>
  </si>
  <si>
    <t xml:space="preserve">Dersca</t>
  </si>
  <si>
    <t xml:space="preserve">AVPS Luceafărul</t>
  </si>
  <si>
    <t xml:space="preserve">M.Eminescu</t>
  </si>
  <si>
    <t xml:space="preserve">Drăguşeni</t>
  </si>
  <si>
    <t xml:space="preserve">Cristesti</t>
  </si>
  <si>
    <t xml:space="preserve">Răuseni</t>
  </si>
  <si>
    <t xml:space="preserve">AVPS Dragos Voda</t>
  </si>
  <si>
    <t xml:space="preserve">Sulita</t>
  </si>
  <si>
    <t xml:space="preserve">AVPS Vidra</t>
  </si>
  <si>
    <t xml:space="preserve">Ionaseni</t>
  </si>
  <si>
    <t xml:space="preserve">Calarasi</t>
  </si>
  <si>
    <t xml:space="preserve">AV Best Hunters</t>
  </si>
  <si>
    <t xml:space="preserve">Ripiceni</t>
  </si>
  <si>
    <t xml:space="preserve">AVPS Iepurașul</t>
  </si>
  <si>
    <t xml:space="preserve">Hăneşti</t>
  </si>
  <si>
    <t xml:space="preserve">DS Botoşani-temporar</t>
  </si>
  <si>
    <t xml:space="preserve">Vorniceni</t>
  </si>
  <si>
    <t xml:space="preserve">AVPS Foisorul Saveni</t>
  </si>
  <si>
    <t xml:space="preserve">Manoleasa</t>
  </si>
  <si>
    <t xml:space="preserve">AVPS Theodor Bals</t>
  </si>
  <si>
    <t xml:space="preserve">Darabani</t>
  </si>
  <si>
    <t xml:space="preserve">AVPS LR Hunters</t>
  </si>
  <si>
    <t xml:space="preserve">Stauceni</t>
  </si>
  <si>
    <t xml:space="preserve">Saveni</t>
  </si>
  <si>
    <t xml:space="preserve">AVP Lupul Horodnic</t>
  </si>
  <si>
    <t xml:space="preserve">Cotusca</t>
  </si>
  <si>
    <t xml:space="preserve">AV Fox Hunting</t>
  </si>
  <si>
    <t xml:space="preserve">Havarna</t>
  </si>
  <si>
    <t xml:space="preserve">Mileanca</t>
  </si>
  <si>
    <t xml:space="preserve">AVPS Huntmanship</t>
  </si>
  <si>
    <t xml:space="preserve">Suharau</t>
  </si>
  <si>
    <t xml:space="preserve">Ibănesti</t>
  </si>
  <si>
    <t xml:space="preserve">AVPS Lupii Bucovinei</t>
  </si>
  <si>
    <t xml:space="preserve">Cristinesti</t>
  </si>
  <si>
    <t xml:space="preserve">BZ</t>
  </si>
  <si>
    <t xml:space="preserve">AJVPS Buzău</t>
  </si>
  <si>
    <t xml:space="preserve">C.A. Rosetti</t>
  </si>
  <si>
    <t xml:space="preserve">Scutelnici</t>
  </si>
  <si>
    <t xml:space="preserve">Glodeanu Sărat</t>
  </si>
  <si>
    <t xml:space="preserve">Mihăileşti</t>
  </si>
  <si>
    <t xml:space="preserve">Costeşti</t>
  </si>
  <si>
    <t xml:space="preserve">Ţinteşti</t>
  </si>
  <si>
    <t xml:space="preserve">Tăbărăşti</t>
  </si>
  <si>
    <t xml:space="preserve">Stâlpu</t>
  </si>
  <si>
    <t xml:space="preserve">Monteoru</t>
  </si>
  <si>
    <t xml:space="preserve">Grăjdana</t>
  </si>
  <si>
    <t xml:space="preserve">Ruşavăţu</t>
  </si>
  <si>
    <t xml:space="preserve">Umbrărelu</t>
  </si>
  <si>
    <t xml:space="preserve">Berca</t>
  </si>
  <si>
    <t xml:space="preserve">Cislău</t>
  </si>
  <si>
    <t xml:space="preserve">Pătârlagele</t>
  </si>
  <si>
    <t xml:space="preserve">Colţi</t>
  </si>
  <si>
    <t xml:space="preserve">Valea Nehoiului</t>
  </si>
  <si>
    <t xml:space="preserve">Neharna Muşa</t>
  </si>
  <si>
    <t xml:space="preserve">Breazău</t>
  </si>
  <si>
    <t xml:space="preserve">Vintilă Vodă</t>
  </si>
  <si>
    <t xml:space="preserve">Beceni</t>
  </si>
  <si>
    <t xml:space="preserve">Aldeni</t>
  </si>
  <si>
    <t xml:space="preserve">Mărăcineni</t>
  </si>
  <si>
    <t xml:space="preserve">Câlnău</t>
  </si>
  <si>
    <t xml:space="preserve">Făgetu</t>
  </si>
  <si>
    <t xml:space="preserve">Boldu</t>
  </si>
  <si>
    <t xml:space="preserve">Vâlcele</t>
  </si>
  <si>
    <t xml:space="preserve">Amara</t>
  </si>
  <si>
    <t xml:space="preserve">Roşiori</t>
  </si>
  <si>
    <t xml:space="preserve">Săgeata</t>
  </si>
  <si>
    <t xml:space="preserve">Vadu Paşii</t>
  </si>
  <si>
    <t xml:space="preserve">Bobocu</t>
  </si>
  <si>
    <t xml:space="preserve">Oreavu</t>
  </si>
  <si>
    <t xml:space="preserve">Direcția Silvică Buzău</t>
  </si>
  <si>
    <t xml:space="preserve">Luciu</t>
  </si>
  <si>
    <t xml:space="preserve">Ruşeţu</t>
  </si>
  <si>
    <t xml:space="preserve">Limpezişu</t>
  </si>
  <si>
    <t xml:space="preserve">Călţuna</t>
  </si>
  <si>
    <t xml:space="preserve">Siriu</t>
  </si>
  <si>
    <t xml:space="preserve">Picioru Caprei</t>
  </si>
  <si>
    <t xml:space="preserve">AVPS Căprioara Râmnicului</t>
  </si>
  <si>
    <t xml:space="preserve">Crângu Ursului</t>
  </si>
  <si>
    <t xml:space="preserve">Ştiubei</t>
  </si>
  <si>
    <t xml:space="preserve">Ziduri</t>
  </si>
  <si>
    <t xml:space="preserve">AVPS Călifarul</t>
  </si>
  <si>
    <t xml:space="preserve">Gura Sărăţii</t>
  </si>
  <si>
    <t xml:space="preserve">Brăieşti</t>
  </si>
  <si>
    <t xml:space="preserve">APT Progresul Buzău</t>
  </si>
  <si>
    <t xml:space="preserve">Căldarăşti</t>
  </si>
  <si>
    <t xml:space="preserve">AVPS Becaţina Mare</t>
  </si>
  <si>
    <t xml:space="preserve">Padina</t>
  </si>
  <si>
    <t xml:space="preserve">AVPS Poteci de Munte</t>
  </si>
  <si>
    <t xml:space="preserve">Mitropolia</t>
  </si>
  <si>
    <t xml:space="preserve">Smârdan</t>
  </si>
  <si>
    <t xml:space="preserve">Gl Siliştea</t>
  </si>
  <si>
    <t xml:space="preserve">AVPS Colina Hunting</t>
  </si>
  <si>
    <t xml:space="preserve">Năeni</t>
  </si>
  <si>
    <t xml:space="preserve">AVPS Călifarul Alb</t>
  </si>
  <si>
    <t xml:space="preserve">Măgura Tisău</t>
  </si>
  <si>
    <t xml:space="preserve">AV Cerbul Carpatin</t>
  </si>
  <si>
    <t xml:space="preserve">Cătina</t>
  </si>
  <si>
    <t xml:space="preserve">Ocolul Silvic Siriu SRL   </t>
  </si>
  <si>
    <t xml:space="preserve">Harţagu</t>
  </si>
  <si>
    <t xml:space="preserve">AVP Vulturul Buzoian</t>
  </si>
  <si>
    <t xml:space="preserve">Păltiniş Caşoca</t>
  </si>
  <si>
    <t xml:space="preserve">AVPS Inter Agro</t>
  </si>
  <si>
    <t xml:space="preserve">Bâsca Mare</t>
  </si>
  <si>
    <t xml:space="preserve">Asociația de Vânătoare Dealurile Râmnicului</t>
  </si>
  <si>
    <t xml:space="preserve">Deduleşti</t>
  </si>
  <si>
    <t xml:space="preserve">AV Stejarul</t>
  </si>
  <si>
    <t xml:space="preserve">Zărneşti</t>
  </si>
  <si>
    <t xml:space="preserve">CS</t>
  </si>
  <si>
    <t xml:space="preserve">AJVPS Caraș Severin</t>
  </si>
  <si>
    <t xml:space="preserve">Turnu Ruieni</t>
  </si>
  <si>
    <t xml:space="preserve">Vârciorova</t>
  </si>
  <si>
    <t xml:space="preserve">Poiana</t>
  </si>
  <si>
    <t xml:space="preserve">Delineşti</t>
  </si>
  <si>
    <t xml:space="preserve">Brebu Zorlenţ</t>
  </si>
  <si>
    <t xml:space="preserve">Mâtnic Prisaca</t>
  </si>
  <si>
    <t xml:space="preserve">Sacu</t>
  </si>
  <si>
    <t xml:space="preserve">Oțelu</t>
  </si>
  <si>
    <t xml:space="preserve">Măgura</t>
  </si>
  <si>
    <t xml:space="preserve">Marga</t>
  </si>
  <si>
    <t xml:space="preserve">Armeniș</t>
  </si>
  <si>
    <t xml:space="preserve">Teregova</t>
  </si>
  <si>
    <t xml:space="preserve">Belentin</t>
  </si>
  <si>
    <t xml:space="preserve">Domașnea</t>
  </si>
  <si>
    <t xml:space="preserve">Sfardin</t>
  </si>
  <si>
    <t xml:space="preserve">Craiova</t>
  </si>
  <si>
    <t xml:space="preserve">Iardăștița</t>
  </si>
  <si>
    <t xml:space="preserve">Bigăr</t>
  </si>
  <si>
    <t xml:space="preserve">Valea Liubcova</t>
  </si>
  <si>
    <t xml:space="preserve">Sichevița</t>
  </si>
  <si>
    <t xml:space="preserve">Moldova Nouă</t>
  </si>
  <si>
    <t xml:space="preserve">Belobresca</t>
  </si>
  <si>
    <t xml:space="preserve">Socol</t>
  </si>
  <si>
    <t xml:space="preserve">Valea Bei</t>
  </si>
  <si>
    <t xml:space="preserve">Cheile Nerei</t>
  </si>
  <si>
    <t xml:space="preserve">Cârnecea</t>
  </si>
  <si>
    <t xml:space="preserve">Oraviţa</t>
  </si>
  <si>
    <t xml:space="preserve">Iertof</t>
  </si>
  <si>
    <t xml:space="preserve">Steierdorf</t>
  </si>
  <si>
    <t xml:space="preserve">Bozovici</t>
  </si>
  <si>
    <t xml:space="preserve">Borloveni</t>
  </si>
  <si>
    <t xml:space="preserve">Prigor</t>
  </si>
  <si>
    <t xml:space="preserve">Rudaria</t>
  </si>
  <si>
    <t xml:space="preserve">Bănia</t>
  </si>
  <si>
    <t xml:space="preserve">Dalboşet</t>
  </si>
  <si>
    <t xml:space="preserve">Soceni Lupac</t>
  </si>
  <si>
    <t xml:space="preserve">Sodol Cozia</t>
  </si>
  <si>
    <t xml:space="preserve">Bărbosu</t>
  </si>
  <si>
    <t xml:space="preserve">Ezeriş</t>
  </si>
  <si>
    <t xml:space="preserve">Maureni</t>
  </si>
  <si>
    <t xml:space="preserve">D.S. Caraș Severin</t>
  </si>
  <si>
    <t xml:space="preserve">Poiana Marului</t>
  </si>
  <si>
    <t xml:space="preserve">Rusca</t>
  </si>
  <si>
    <t xml:space="preserve">Higeg</t>
  </si>
  <si>
    <t xml:space="preserve">Valea Cernei</t>
  </si>
  <si>
    <t xml:space="preserve">Pecinisca</t>
  </si>
  <si>
    <t xml:space="preserve">Micos</t>
  </si>
  <si>
    <t xml:space="preserve">Buhui</t>
  </si>
  <si>
    <t xml:space="preserve">Poneasca Taria</t>
  </si>
  <si>
    <t xml:space="preserve">Valiug</t>
  </si>
  <si>
    <t xml:space="preserve">Comarnic</t>
  </si>
  <si>
    <t xml:space="preserve">Bocsa</t>
  </si>
  <si>
    <t xml:space="preserve">Iersig Dumbrava</t>
  </si>
  <si>
    <t xml:space="preserve">ACV Iezerul Bucovii</t>
  </si>
  <si>
    <t xml:space="preserve">Băuțar Bucova </t>
  </si>
  <si>
    <t xml:space="preserve">AVPS Jneapănul Banatului</t>
  </si>
  <si>
    <t xml:space="preserve">AVPS Pro Natura Cuntu</t>
  </si>
  <si>
    <t xml:space="preserve">Ilova</t>
  </si>
  <si>
    <t xml:space="preserve">AVPS Haiducii în Rotunda</t>
  </si>
  <si>
    <t xml:space="preserve">Higigel</t>
  </si>
  <si>
    <t xml:space="preserve">AVPS Argeșelul 2014</t>
  </si>
  <si>
    <t xml:space="preserve">Cornereva</t>
  </si>
  <si>
    <t xml:space="preserve">AVPS Codrenii Văii Carașului</t>
  </si>
  <si>
    <t xml:space="preserve">Jitin</t>
  </si>
  <si>
    <t xml:space="preserve">Ilidia</t>
  </si>
  <si>
    <t xml:space="preserve">AVP Styria</t>
  </si>
  <si>
    <t xml:space="preserve">Vărădia</t>
  </si>
  <si>
    <t xml:space="preserve">A. Diana Banat</t>
  </si>
  <si>
    <t xml:space="preserve">Dognecea</t>
  </si>
  <si>
    <t xml:space="preserve">A Valea lui Liman Faget</t>
  </si>
  <si>
    <t xml:space="preserve">Sosdea</t>
  </si>
  <si>
    <t xml:space="preserve">A Danilo Hunting</t>
  </si>
  <si>
    <t xml:space="preserve">Vermeș</t>
  </si>
  <si>
    <t xml:space="preserve">A Collini 2011</t>
  </si>
  <si>
    <t xml:space="preserve">Ocna Berzovia </t>
  </si>
  <si>
    <t xml:space="preserve">A RO Tirol</t>
  </si>
  <si>
    <t xml:space="preserve">Ferendia</t>
  </si>
  <si>
    <t xml:space="preserve">AVPS Cetatea Mistreților</t>
  </si>
  <si>
    <t xml:space="preserve">Pojejena</t>
  </si>
  <si>
    <t xml:space="preserve">A Arthemis Otelec</t>
  </si>
  <si>
    <t xml:space="preserve">Văliugel</t>
  </si>
  <si>
    <t xml:space="preserve">A Cerbul Bigăr</t>
  </si>
  <si>
    <t xml:space="preserve">Sirinea</t>
  </si>
  <si>
    <t xml:space="preserve">A MTI Hunting</t>
  </si>
  <si>
    <t xml:space="preserve">Berzasca</t>
  </si>
  <si>
    <t xml:space="preserve">A Hunters 2013</t>
  </si>
  <si>
    <t xml:space="preserve">Pataș</t>
  </si>
  <si>
    <t xml:space="preserve">A Diana 2011</t>
  </si>
  <si>
    <t xml:space="preserve">Măru</t>
  </si>
  <si>
    <t xml:space="preserve">A Hunting Semenic</t>
  </si>
  <si>
    <t xml:space="preserve">Polom</t>
  </si>
  <si>
    <t xml:space="preserve">A Big Game Hunt</t>
  </si>
  <si>
    <t xml:space="preserve">Golet Petroșnița</t>
  </si>
  <si>
    <t xml:space="preserve"> AV Nemanu Poiana</t>
  </si>
  <si>
    <t xml:space="preserve">Tincova - Maciova</t>
  </si>
  <si>
    <t xml:space="preserve"> AVPS Cobra Orșova</t>
  </si>
  <si>
    <t xml:space="preserve">Borlova</t>
  </si>
  <si>
    <t xml:space="preserve">CL</t>
  </si>
  <si>
    <t xml:space="preserve">AJVPS Călărași</t>
  </si>
  <si>
    <t xml:space="preserve">Dragalina</t>
  </si>
  <si>
    <t xml:space="preserve">Sărulesti</t>
  </si>
  <si>
    <t xml:space="preserve">Bogdana</t>
  </si>
  <si>
    <t xml:space="preserve">Ivănesti</t>
  </si>
  <si>
    <t xml:space="preserve">Drajna</t>
  </si>
  <si>
    <t xml:space="preserve">Putineiu</t>
  </si>
  <si>
    <t xml:space="preserve">Bazarghideanu</t>
  </si>
  <si>
    <t xml:space="preserve">Mostiştea</t>
  </si>
  <si>
    <t xml:space="preserve">Plevna</t>
  </si>
  <si>
    <t xml:space="preserve">Independența</t>
  </si>
  <si>
    <t xml:space="preserve">Calaraşi Nord</t>
  </si>
  <si>
    <t xml:space="preserve">Dichiseni</t>
  </si>
  <si>
    <t xml:space="preserve">Grădistea</t>
  </si>
  <si>
    <t xml:space="preserve">Roseţi</t>
  </si>
  <si>
    <t xml:space="preserve">N. Bălcescu</t>
  </si>
  <si>
    <t xml:space="preserve">Plătăreşti</t>
  </si>
  <si>
    <t xml:space="preserve">Gologanu</t>
  </si>
  <si>
    <t xml:space="preserve">Tămădău</t>
  </si>
  <si>
    <t xml:space="preserve">Vasilaţi</t>
  </si>
  <si>
    <t xml:space="preserve">Negoeşti</t>
  </si>
  <si>
    <t xml:space="preserve">Nana</t>
  </si>
  <si>
    <t xml:space="preserve">Radovanu</t>
  </si>
  <si>
    <t xml:space="preserve">AVPS Oltenița</t>
  </si>
  <si>
    <t xml:space="preserve">Mitreni</t>
  </si>
  <si>
    <t xml:space="preserve">Olteniţa</t>
  </si>
  <si>
    <t xml:space="preserve">Chiselet</t>
  </si>
  <si>
    <t xml:space="preserve">AVPS Diana București</t>
  </si>
  <si>
    <t xml:space="preserve">Gostilele</t>
  </si>
  <si>
    <t xml:space="preserve">Borcea</t>
  </si>
  <si>
    <t xml:space="preserve">Fermecatu</t>
  </si>
  <si>
    <t xml:space="preserve">DS Călărași</t>
  </si>
  <si>
    <t xml:space="preserve">Ştefan Vodă</t>
  </si>
  <si>
    <t xml:space="preserve">Ciocăneşti</t>
  </si>
  <si>
    <t xml:space="preserve">AVPS Vulturul</t>
  </si>
  <si>
    <t xml:space="preserve">Ileana</t>
  </si>
  <si>
    <t xml:space="preserve">Greaca</t>
  </si>
  <si>
    <t xml:space="preserve">AVPS Acvila</t>
  </si>
  <si>
    <t xml:space="preserve">Dragoş Vodă</t>
  </si>
  <si>
    <t xml:space="preserve">Ulmeni</t>
  </si>
  <si>
    <t xml:space="preserve">AC Dacia</t>
  </si>
  <si>
    <t xml:space="preserve">Chirnogi</t>
  </si>
  <si>
    <t xml:space="preserve">Feteşti</t>
  </si>
  <si>
    <t xml:space="preserve">AVPS Natural Hunting</t>
  </si>
  <si>
    <t xml:space="preserve">Varasti</t>
  </si>
  <si>
    <t xml:space="preserve">Boianu</t>
  </si>
  <si>
    <t xml:space="preserve">Călăraşi</t>
  </si>
  <si>
    <t xml:space="preserve">AVPS Doru</t>
  </si>
  <si>
    <t xml:space="preserve">Dâlga</t>
  </si>
  <si>
    <t xml:space="preserve">INCDS Marin Dracea</t>
  </si>
  <si>
    <t xml:space="preserve">AVPS Mistrețul Lehliu</t>
  </si>
  <si>
    <t xml:space="preserve">Răzvani</t>
  </si>
  <si>
    <t xml:space="preserve">AVPS București</t>
  </si>
  <si>
    <t xml:space="preserve">Frumuşani</t>
  </si>
  <si>
    <t xml:space="preserve">AVPS Zimbrul Românesc 2007</t>
  </si>
  <si>
    <t xml:space="preserve">Măcelaru</t>
  </si>
  <si>
    <t xml:space="preserve">AVPS Șoimul Dunărean</t>
  </si>
  <si>
    <t xml:space="preserve">Ciornuleasa</t>
  </si>
  <si>
    <t xml:space="preserve">AVPS Bradul</t>
  </si>
  <si>
    <t xml:space="preserve">Crivăţ</t>
  </si>
  <si>
    <t xml:space="preserve">Pietroiu</t>
  </si>
  <si>
    <t xml:space="preserve">AVPS Castelu</t>
  </si>
  <si>
    <t xml:space="preserve">Sfredere</t>
  </si>
  <si>
    <t xml:space="preserve">CJ</t>
  </si>
  <si>
    <t xml:space="preserve">AJVPS Cluj</t>
  </si>
  <si>
    <t xml:space="preserve">Bobâlna</t>
  </si>
  <si>
    <t xml:space="preserve">Mica</t>
  </si>
  <si>
    <t xml:space="preserve">Gherla</t>
  </si>
  <si>
    <t xml:space="preserve">Cristorel</t>
  </si>
  <si>
    <t xml:space="preserve">Țaga</t>
  </si>
  <si>
    <t xml:space="preserve">Sânmartin</t>
  </si>
  <si>
    <t xml:space="preserve">Feiurdeni</t>
  </si>
  <si>
    <t xml:space="preserve">Chinteni</t>
  </si>
  <si>
    <t xml:space="preserve">Șard</t>
  </si>
  <si>
    <t xml:space="preserve">Florești</t>
  </si>
  <si>
    <t xml:space="preserve">Corpadea</t>
  </si>
  <si>
    <t xml:space="preserve">Geaca</t>
  </si>
  <si>
    <t xml:space="preserve">Triteni</t>
  </si>
  <si>
    <t xml:space="preserve">Feleac</t>
  </si>
  <si>
    <t xml:space="preserve">Valea Ierii</t>
  </si>
  <si>
    <t xml:space="preserve">Gilău</t>
  </si>
  <si>
    <t xml:space="preserve">AVPS Potaissa Turda</t>
  </si>
  <si>
    <t xml:space="preserve">Hărcana</t>
  </si>
  <si>
    <t xml:space="preserve">Turda</t>
  </si>
  <si>
    <t xml:space="preserve">Moldovenești</t>
  </si>
  <si>
    <t xml:space="preserve">Lita</t>
  </si>
  <si>
    <t xml:space="preserve">Direcţia Silvică Cluj</t>
  </si>
  <si>
    <t xml:space="preserve">Panticeu</t>
  </si>
  <si>
    <t xml:space="preserve">Călărași</t>
  </si>
  <si>
    <t xml:space="preserve">Băișoara</t>
  </si>
  <si>
    <t xml:space="preserve">Căprița</t>
  </si>
  <si>
    <t xml:space="preserve">AVPS Voievodul Gelu</t>
  </si>
  <si>
    <t xml:space="preserve">Unguraș</t>
  </si>
  <si>
    <t xml:space="preserve">Frata</t>
  </si>
  <si>
    <t xml:space="preserve">Vaida Camaraș</t>
  </si>
  <si>
    <t xml:space="preserve">Asociatia Vanatorul Alpin</t>
  </si>
  <si>
    <t xml:space="preserve">Giurcuța</t>
  </si>
  <si>
    <t xml:space="preserve">Călățele</t>
  </si>
  <si>
    <t xml:space="preserve">A. Diana Club Cluj</t>
  </si>
  <si>
    <t xml:space="preserve">Vad</t>
  </si>
  <si>
    <t xml:space="preserve">Cornești </t>
  </si>
  <si>
    <t xml:space="preserve">AV Zdroba</t>
  </si>
  <si>
    <t xml:space="preserve">Cornești II</t>
  </si>
  <si>
    <t xml:space="preserve">Bonțida</t>
  </si>
  <si>
    <t xml:space="preserve">AVPS Someş Dej</t>
  </si>
  <si>
    <t xml:space="preserve">Chiuești</t>
  </si>
  <si>
    <t xml:space="preserve">AV Tinutul Haiducilor</t>
  </si>
  <si>
    <t xml:space="preserve">Strâmbu</t>
  </si>
  <si>
    <t xml:space="preserve">AVPS Mistretul Dej</t>
  </si>
  <si>
    <t xml:space="preserve">Dej</t>
  </si>
  <si>
    <t xml:space="preserve">AV Artemis Cluj</t>
  </si>
  <si>
    <t xml:space="preserve">Borșa</t>
  </si>
  <si>
    <t xml:space="preserve">AVPS Vadul Someşului</t>
  </si>
  <si>
    <t xml:space="preserve">AVPS Vlădeasa</t>
  </si>
  <si>
    <t xml:space="preserve">Baciu</t>
  </si>
  <si>
    <t xml:space="preserve">AVPS Hubertus</t>
  </si>
  <si>
    <t xml:space="preserve">Someșeni</t>
  </si>
  <si>
    <t xml:space="preserve">Asoc Club V Diana Cluj</t>
  </si>
  <si>
    <t xml:space="preserve">Suatu</t>
  </si>
  <si>
    <t xml:space="preserve">AVPS Fugile Câmpia Turzii</t>
  </si>
  <si>
    <t xml:space="preserve">Ceanu Mare</t>
  </si>
  <si>
    <t xml:space="preserve">AV Stejarii</t>
  </si>
  <si>
    <t xml:space="preserve">Luna</t>
  </si>
  <si>
    <t xml:space="preserve">AV Pisica Salbatica Ponor</t>
  </si>
  <si>
    <t xml:space="preserve">Stolna</t>
  </si>
  <si>
    <t xml:space="preserve">AV Samus Sylvestris</t>
  </si>
  <si>
    <t xml:space="preserve">Someșul Rece</t>
  </si>
  <si>
    <t xml:space="preserve">OS Horea-Apuseni SRL</t>
  </si>
  <si>
    <t xml:space="preserve">Valea Răcătăului</t>
  </si>
  <si>
    <t xml:space="preserve">USAMV Cluj-Napoca</t>
  </si>
  <si>
    <t xml:space="preserve">Someșul Cald</t>
  </si>
  <si>
    <t xml:space="preserve">A.M.V.P. Pro-Mediu</t>
  </si>
  <si>
    <t xml:space="preserve">Asociaţia Măgura</t>
  </si>
  <si>
    <t xml:space="preserve">Viștea</t>
  </si>
  <si>
    <t xml:space="preserve">AV Cornul de Aur</t>
  </si>
  <si>
    <t xml:space="preserve">Rachițele</t>
  </si>
  <si>
    <t xml:space="preserve">Asoc. P.P. a Faunei</t>
  </si>
  <si>
    <t xml:space="preserve">Călata</t>
  </si>
  <si>
    <t xml:space="preserve">AV Regal</t>
  </si>
  <si>
    <t xml:space="preserve">Huedin</t>
  </si>
  <si>
    <t xml:space="preserve">AV Bavaria Transilvania</t>
  </si>
  <si>
    <t xml:space="preserve">Valea Belișului</t>
  </si>
  <si>
    <t xml:space="preserve">Ciucea</t>
  </si>
  <si>
    <t xml:space="preserve">CT</t>
  </si>
  <si>
    <t xml:space="preserve">AJVPS Constanţa</t>
  </si>
  <si>
    <t xml:space="preserve">Ostrov</t>
  </si>
  <si>
    <t xml:space="preserve">Carvăn</t>
  </si>
  <si>
    <t xml:space="preserve">Băneasa</t>
  </si>
  <si>
    <t xml:space="preserve">Oltina</t>
  </si>
  <si>
    <t xml:space="preserve">Ioan Corvin</t>
  </si>
  <si>
    <t xml:space="preserve">Decebal</t>
  </si>
  <si>
    <t xml:space="preserve">Peştera</t>
  </si>
  <si>
    <t xml:space="preserve">Cernavodă</t>
  </si>
  <si>
    <t xml:space="preserve">Topalu</t>
  </si>
  <si>
    <t xml:space="preserve">Vadu Oii</t>
  </si>
  <si>
    <t xml:space="preserve">Gârliciu</t>
  </si>
  <si>
    <t xml:space="preserve">Horia</t>
  </si>
  <si>
    <t xml:space="preserve">Gura Dobrogei</t>
  </si>
  <si>
    <t xml:space="preserve">Mihai Viteazu</t>
  </si>
  <si>
    <t xml:space="preserve">Vadu</t>
  </si>
  <si>
    <t xml:space="preserve">Năvodari</t>
  </si>
  <si>
    <t xml:space="preserve">Mihail Kogălniceanu</t>
  </si>
  <si>
    <t xml:space="preserve">Nisipari</t>
  </si>
  <si>
    <t xml:space="preserve">Murfatlar</t>
  </si>
  <si>
    <t xml:space="preserve">Techirghiol</t>
  </si>
  <si>
    <t xml:space="preserve">Comorova</t>
  </si>
  <si>
    <t xml:space="preserve">Topraisar</t>
  </si>
  <si>
    <t xml:space="preserve">Şipote</t>
  </si>
  <si>
    <t xml:space="preserve">Dumbrăveni</t>
  </si>
  <si>
    <t xml:space="preserve">Cerchezu</t>
  </si>
  <si>
    <t xml:space="preserve">Cobadin</t>
  </si>
  <si>
    <t xml:space="preserve">Chirmogeni</t>
  </si>
  <si>
    <t xml:space="preserve">AVPS Eforie</t>
  </si>
  <si>
    <t xml:space="preserve">Potârnichea</t>
  </si>
  <si>
    <t xml:space="preserve">AVPS Danubius River &amp; Valley</t>
  </si>
  <si>
    <t xml:space="preserve">Rasova</t>
  </si>
  <si>
    <t xml:space="preserve">AV Raptor</t>
  </si>
  <si>
    <t xml:space="preserve">Vulturu</t>
  </si>
  <si>
    <t xml:space="preserve">AVPS Clubul Vânătorilor</t>
  </si>
  <si>
    <t xml:space="preserve">Mireasa</t>
  </si>
  <si>
    <t xml:space="preserve">AVPS Liziera</t>
  </si>
  <si>
    <t xml:space="preserve">Osmancea</t>
  </si>
  <si>
    <t xml:space="preserve">Ciocârlia</t>
  </si>
  <si>
    <t xml:space="preserve">AVPS Royal Hunter</t>
  </si>
  <si>
    <t xml:space="preserve">Negreşti</t>
  </si>
  <si>
    <t xml:space="preserve">AVPS Marea Neagră</t>
  </si>
  <si>
    <t xml:space="preserve">23 Marea Neagra</t>
  </si>
  <si>
    <t xml:space="preserve">AVPS Corado</t>
  </si>
  <si>
    <t xml:space="preserve">Cotu Vaii</t>
  </si>
  <si>
    <t xml:space="preserve">AC Zamolxe Hagieni</t>
  </si>
  <si>
    <t xml:space="preserve">Hagieni</t>
  </si>
  <si>
    <t xml:space="preserve">DS Constanţa</t>
  </si>
  <si>
    <t xml:space="preserve">Negureni</t>
  </si>
  <si>
    <t xml:space="preserve">Dobromir</t>
  </si>
  <si>
    <t xml:space="preserve">AVPS Dobrogea</t>
  </si>
  <si>
    <t xml:space="preserve">Ovidiu</t>
  </si>
  <si>
    <t xml:space="preserve">AVPS Iepuraşu Cernavodă</t>
  </si>
  <si>
    <t xml:space="preserve">Adamclisi</t>
  </si>
  <si>
    <t xml:space="preserve">AVPS Egreta</t>
  </si>
  <si>
    <t xml:space="preserve">Ivrinezu</t>
  </si>
  <si>
    <t xml:space="preserve">Cochirleni</t>
  </si>
  <si>
    <t xml:space="preserve">Ţepeş</t>
  </si>
  <si>
    <t xml:space="preserve">Crucea</t>
  </si>
  <si>
    <t xml:space="preserve">AVPS Mistreţul</t>
  </si>
  <si>
    <t xml:space="preserve">Ghindăreşti</t>
  </si>
  <si>
    <t xml:space="preserve">AVPS Lucky Hunting</t>
  </si>
  <si>
    <t xml:space="preserve">Sitorman</t>
  </si>
  <si>
    <t xml:space="preserve">Valul lui Traian</t>
  </si>
  <si>
    <t xml:space="preserve">AVPS Neptun</t>
  </si>
  <si>
    <t xml:space="preserve">Negru Vodă</t>
  </si>
  <si>
    <t xml:space="preserve">AV RMR Hunter</t>
  </si>
  <si>
    <t xml:space="preserve">Săcele</t>
  </si>
  <si>
    <t xml:space="preserve">AVPS "Blue Hunters"-Vanatorii Albastrii </t>
  </si>
  <si>
    <t xml:space="preserve">Medgidia</t>
  </si>
  <si>
    <t xml:space="preserve">Pantelimon</t>
  </si>
  <si>
    <t xml:space="preserve">CV</t>
  </si>
  <si>
    <t xml:space="preserve">AVS Somos</t>
  </si>
  <si>
    <t xml:space="preserve">Vârghiş</t>
  </si>
  <si>
    <t xml:space="preserve">AJVPS Covasna</t>
  </si>
  <si>
    <t xml:space="preserve">Brăduţ</t>
  </si>
  <si>
    <t xml:space="preserve">Baraolt</t>
  </si>
  <si>
    <t xml:space="preserve">Belin</t>
  </si>
  <si>
    <t xml:space="preserve">Aita</t>
  </si>
  <si>
    <t xml:space="preserve">Şugaş</t>
  </si>
  <si>
    <t xml:space="preserve">Ilieni</t>
  </si>
  <si>
    <t xml:space="preserve">Coşeni</t>
  </si>
  <si>
    <t xml:space="preserve">Brateş</t>
  </si>
  <si>
    <t xml:space="preserve">Benedek</t>
  </si>
  <si>
    <t xml:space="preserve">AV Harghita Sud</t>
  </si>
  <si>
    <t xml:space="preserve">Cormoş</t>
  </si>
  <si>
    <t xml:space="preserve">Herculian</t>
  </si>
  <si>
    <t xml:space="preserve">Reci-Lisnău</t>
  </si>
  <si>
    <t xml:space="preserve">AV Pro Silva</t>
  </si>
  <si>
    <t xml:space="preserve">Dobriţa-Zălan</t>
  </si>
  <si>
    <t xml:space="preserve">Bicsad</t>
  </si>
  <si>
    <t xml:space="preserve">AVPS com Bodoc</t>
  </si>
  <si>
    <t xml:space="preserve">Bodoc</t>
  </si>
  <si>
    <t xml:space="preserve">Dalnic</t>
  </si>
  <si>
    <t xml:space="preserve">AVPS Cătruşa</t>
  </si>
  <si>
    <t xml:space="preserve">Turia</t>
  </si>
  <si>
    <t xml:space="preserve">Petriceni</t>
  </si>
  <si>
    <t xml:space="preserve">Doboli</t>
  </si>
  <si>
    <t xml:space="preserve">Zagon</t>
  </si>
  <si>
    <t xml:space="preserve">Dârnău</t>
  </si>
  <si>
    <t xml:space="preserve">SDM Venatoris</t>
  </si>
  <si>
    <t xml:space="preserve">Estelnic</t>
  </si>
  <si>
    <t xml:space="preserve">AVPS Fux Nyires</t>
  </si>
  <si>
    <t xml:space="preserve">Apa Roşie</t>
  </si>
  <si>
    <t xml:space="preserve">Lemnia</t>
  </si>
  <si>
    <t xml:space="preserve">OVPS Natura Sălbatică</t>
  </si>
  <si>
    <t xml:space="preserve">Mărcuşa</t>
  </si>
  <si>
    <t xml:space="preserve">AVPS Ţara Bârsei</t>
  </si>
  <si>
    <t xml:space="preserve">Lunga</t>
  </si>
  <si>
    <t xml:space="preserve">AVPS Muşat-Oituz</t>
  </si>
  <si>
    <t xml:space="preserve">AVPS Botos</t>
  </si>
  <si>
    <t xml:space="preserve">Ojdula</t>
  </si>
  <si>
    <t xml:space="preserve">OSP Târgu Secuiesc</t>
  </si>
  <si>
    <t xml:space="preserve">Ghelinţa</t>
  </si>
  <si>
    <t xml:space="preserve">AV Comandău</t>
  </si>
  <si>
    <t xml:space="preserve">OS Buzăul Ardelean RA</t>
  </si>
  <si>
    <t xml:space="preserve">Zăbrătău</t>
  </si>
  <si>
    <t xml:space="preserve">Dobârlău</t>
  </si>
  <si>
    <t xml:space="preserve">DB</t>
  </si>
  <si>
    <t xml:space="preserve">A.J.V.P.S. Dâmbovița</t>
  </si>
  <si>
    <t xml:space="preserve">Fierbinţi</t>
  </si>
  <si>
    <t xml:space="preserve">Găeşti</t>
  </si>
  <si>
    <t xml:space="preserve">Dragodana</t>
  </si>
  <si>
    <t xml:space="preserve">Hulubeşti</t>
  </si>
  <si>
    <t xml:space="preserve">Scheiu</t>
  </si>
  <si>
    <t xml:space="preserve">Butoiu</t>
  </si>
  <si>
    <t xml:space="preserve">Tătărani</t>
  </si>
  <si>
    <t xml:space="preserve">Gemenea</t>
  </si>
  <si>
    <t xml:space="preserve">Vulcana</t>
  </si>
  <si>
    <t xml:space="preserve">Bezdead</t>
  </si>
  <si>
    <t xml:space="preserve">Brăteiu</t>
  </si>
  <si>
    <t xml:space="preserve">Vişineşti</t>
  </si>
  <si>
    <t xml:space="preserve">Iedera</t>
  </si>
  <si>
    <t xml:space="preserve">Ghirdoveni</t>
  </si>
  <si>
    <t xml:space="preserve">Pierşinari</t>
  </si>
  <si>
    <t xml:space="preserve">Ungureni</t>
  </si>
  <si>
    <t xml:space="preserve">Ocniţa</t>
  </si>
  <si>
    <t xml:space="preserve">Târgovişte</t>
  </si>
  <si>
    <t xml:space="preserve">Nucet</t>
  </si>
  <si>
    <t xml:space="preserve">Corbii Mari</t>
  </si>
  <si>
    <t xml:space="preserve">Frăsinet</t>
  </si>
  <si>
    <t xml:space="preserve">Titu</t>
  </si>
  <si>
    <t xml:space="preserve">Branişte</t>
  </si>
  <si>
    <t xml:space="preserve">Bilciureşti</t>
  </si>
  <si>
    <t xml:space="preserve">Cojasca</t>
  </si>
  <si>
    <t xml:space="preserve">Răcari</t>
  </si>
  <si>
    <t xml:space="preserve">Potlogi</t>
  </si>
  <si>
    <t xml:space="preserve">D. S.  Dâmbovița</t>
  </si>
  <si>
    <t xml:space="preserve">Croitori</t>
  </si>
  <si>
    <t xml:space="preserve">Neagra</t>
  </si>
  <si>
    <t xml:space="preserve">Finta</t>
  </si>
  <si>
    <t xml:space="preserve">Cornățelu</t>
  </si>
  <si>
    <t xml:space="preserve">A.V.P.S. Acvila</t>
  </si>
  <si>
    <t xml:space="preserve">Dârza</t>
  </si>
  <si>
    <t xml:space="preserve">Tărtăşeşti</t>
  </si>
  <si>
    <t xml:space="preserve">A.V.P.S. Unirea</t>
  </si>
  <si>
    <t xml:space="preserve">Jugureni</t>
  </si>
  <si>
    <t xml:space="preserve">Conţeşti</t>
  </si>
  <si>
    <t xml:space="preserve">A.C. Dacia</t>
  </si>
  <si>
    <t xml:space="preserve">Valea Ialomiței</t>
  </si>
  <si>
    <t xml:space="preserve">A.V.P.S. Stejarul</t>
  </si>
  <si>
    <t xml:space="preserve">Morteni</t>
  </si>
  <si>
    <t xml:space="preserve">A.T.H.C.-Clubul vânătorilor de top</t>
  </si>
  <si>
    <t xml:space="preserve">Comişani</t>
  </si>
  <si>
    <t xml:space="preserve">Asociația P.M.T.C.Runcu</t>
  </si>
  <si>
    <t xml:space="preserve">Runcu</t>
  </si>
  <si>
    <t xml:space="preserve">DJ</t>
  </si>
  <si>
    <t xml:space="preserve">AJVPS Dolj</t>
  </si>
  <si>
    <t xml:space="preserve">Ciuperceni</t>
  </si>
  <si>
    <t xml:space="preserve">Maglavit</t>
  </si>
  <si>
    <t xml:space="preserve">Seaca de Camp</t>
  </si>
  <si>
    <t xml:space="preserve">Galicea Mare</t>
  </si>
  <si>
    <t xml:space="preserve">Rudari</t>
  </si>
  <si>
    <t xml:space="preserve">Orodel</t>
  </si>
  <si>
    <t xml:space="preserve">Catane</t>
  </si>
  <si>
    <t xml:space="preserve">Macesu</t>
  </si>
  <si>
    <t xml:space="preserve">Rebegi</t>
  </si>
  <si>
    <t xml:space="preserve">Goicea</t>
  </si>
  <si>
    <t xml:space="preserve">Barca</t>
  </si>
  <si>
    <t xml:space="preserve">Afumati</t>
  </si>
  <si>
    <t xml:space="preserve">Gighera</t>
  </si>
  <si>
    <t xml:space="preserve">Bechet</t>
  </si>
  <si>
    <t xml:space="preserve">Dabuleni</t>
  </si>
  <si>
    <t xml:space="preserve">Ogrin</t>
  </si>
  <si>
    <t xml:space="preserve">Murta</t>
  </si>
  <si>
    <t xml:space="preserve">Amaresti</t>
  </si>
  <si>
    <t xml:space="preserve">Gura Vaii</t>
  </si>
  <si>
    <t xml:space="preserve">Bucovat</t>
  </si>
  <si>
    <t xml:space="preserve">Breasta</t>
  </si>
  <si>
    <t xml:space="preserve">Gabru</t>
  </si>
  <si>
    <t xml:space="preserve">Seaca de Padure</t>
  </si>
  <si>
    <t xml:space="preserve">Gogosu</t>
  </si>
  <si>
    <t xml:space="preserve">Cernele</t>
  </si>
  <si>
    <t xml:space="preserve">Mihaita</t>
  </si>
  <si>
    <t xml:space="preserve">Malaesti</t>
  </si>
  <si>
    <t xml:space="preserve">Izvor</t>
  </si>
  <si>
    <t xml:space="preserve">Melinesti</t>
  </si>
  <si>
    <t xml:space="preserve">Bradesti</t>
  </si>
  <si>
    <t xml:space="preserve">Filiasi</t>
  </si>
  <si>
    <t xml:space="preserve">Farcasu</t>
  </si>
  <si>
    <t xml:space="preserve">AVPS Artemis Craiova</t>
  </si>
  <si>
    <t xml:space="preserve">Adanca</t>
  </si>
  <si>
    <t xml:space="preserve">Pietrele</t>
  </si>
  <si>
    <t xml:space="preserve">Plenita</t>
  </si>
  <si>
    <t xml:space="preserve">Motatei</t>
  </si>
  <si>
    <t xml:space="preserve">Covei</t>
  </si>
  <si>
    <t xml:space="preserve">Daneti</t>
  </si>
  <si>
    <t xml:space="preserve">Teasc</t>
  </si>
  <si>
    <t xml:space="preserve">Radomir</t>
  </si>
  <si>
    <t xml:space="preserve">Zanoaga</t>
  </si>
  <si>
    <t xml:space="preserve">Teslui</t>
  </si>
  <si>
    <t xml:space="preserve">Popinzalesti</t>
  </si>
  <si>
    <t xml:space="preserve">Ghercesti</t>
  </si>
  <si>
    <t xml:space="preserve">Grajduri</t>
  </si>
  <si>
    <t xml:space="preserve">Velesti</t>
  </si>
  <si>
    <t xml:space="preserve">D.S. Dolj</t>
  </si>
  <si>
    <t xml:space="preserve">Tunari</t>
  </si>
  <si>
    <t xml:space="preserve">Rast</t>
  </si>
  <si>
    <t xml:space="preserve">Perisor</t>
  </si>
  <si>
    <t xml:space="preserve">Fantanele</t>
  </si>
  <si>
    <t xml:space="preserve">Carna</t>
  </si>
  <si>
    <t xml:space="preserve">Panaghia</t>
  </si>
  <si>
    <t xml:space="preserve">Dalga</t>
  </si>
  <si>
    <t xml:space="preserve">Bailesti</t>
  </si>
  <si>
    <t xml:space="preserve">AVPS Lunca Dunarii Unirea</t>
  </si>
  <si>
    <t xml:space="preserve">Verbita </t>
  </si>
  <si>
    <t xml:space="preserve">Marza </t>
  </si>
  <si>
    <t xml:space="preserve">Caciulatu</t>
  </si>
  <si>
    <t xml:space="preserve">Geblesti</t>
  </si>
  <si>
    <t xml:space="preserve">Traian</t>
  </si>
  <si>
    <t xml:space="preserve">AVPS Trei Stejari</t>
  </si>
  <si>
    <t xml:space="preserve">Segarcea</t>
  </si>
  <si>
    <t xml:space="preserve">Valea Stanciului</t>
  </si>
  <si>
    <t xml:space="preserve">Dranic</t>
  </si>
  <si>
    <t xml:space="preserve">AVPS Jiul</t>
  </si>
  <si>
    <t xml:space="preserve">Cioroiasi</t>
  </si>
  <si>
    <t xml:space="preserve">Cosoveni</t>
  </si>
  <si>
    <t xml:space="preserve">AVPS Diana Dolj</t>
  </si>
  <si>
    <t xml:space="preserve">Lacrita</t>
  </si>
  <si>
    <t xml:space="preserve">AJPVS Mehedinti</t>
  </si>
  <si>
    <t xml:space="preserve">Damian</t>
  </si>
  <si>
    <t xml:space="preserve">A.V.P.S Ardealul</t>
  </si>
  <si>
    <t xml:space="preserve">Cerat</t>
  </si>
  <si>
    <t xml:space="preserve">AVP Jderul Arges 2006</t>
  </si>
  <si>
    <t xml:space="preserve">Bratovoiesti</t>
  </si>
  <si>
    <t xml:space="preserve">AVPS Cernatesti Dolj</t>
  </si>
  <si>
    <t xml:space="preserve">Celaru</t>
  </si>
  <si>
    <t xml:space="preserve">AVPS Cocosarul Dolj</t>
  </si>
  <si>
    <t xml:space="preserve">Calafat</t>
  </si>
  <si>
    <t xml:space="preserve">AVPS Zorile</t>
  </si>
  <si>
    <t xml:space="preserve">Pietroaia</t>
  </si>
  <si>
    <t xml:space="preserve">AVP GTS Muntenia</t>
  </si>
  <si>
    <t xml:space="preserve">Sadova</t>
  </si>
  <si>
    <t xml:space="preserve">A.V.P.S. Pelendava</t>
  </si>
  <si>
    <t xml:space="preserve">Argetoaia</t>
  </si>
  <si>
    <t xml:space="preserve">AVPS AND Oltetul Balcesti</t>
  </si>
  <si>
    <t xml:space="preserve">Poiana Mare</t>
  </si>
  <si>
    <t xml:space="preserve">AVPS Kora</t>
  </si>
  <si>
    <t xml:space="preserve">Rojiște</t>
  </si>
  <si>
    <t xml:space="preserve">AVPS Breasta-Dolj</t>
  </si>
  <si>
    <t xml:space="preserve">Cernatesti</t>
  </si>
  <si>
    <t xml:space="preserve">GL</t>
  </si>
  <si>
    <t xml:space="preserve">AJVPS Galaţi</t>
  </si>
  <si>
    <t xml:space="preserve">Şendreni</t>
  </si>
  <si>
    <t xml:space="preserve">Căprioara</t>
  </si>
  <si>
    <t xml:space="preserve">Schela</t>
  </si>
  <si>
    <t xml:space="preserve">Băltatu</t>
  </si>
  <si>
    <t xml:space="preserve">Călmaţui</t>
  </si>
  <si>
    <t xml:space="preserve">Rediu</t>
  </si>
  <si>
    <t xml:space="preserve">Cudalbi</t>
  </si>
  <si>
    <t xml:space="preserve">Umbrăreşti</t>
  </si>
  <si>
    <t xml:space="preserve">Condrea</t>
  </si>
  <si>
    <t xml:space="preserve">Furceni</t>
  </si>
  <si>
    <t xml:space="preserve">Matca</t>
  </si>
  <si>
    <t xml:space="preserve">Tecuci</t>
  </si>
  <si>
    <t xml:space="preserve">Ţepu</t>
  </si>
  <si>
    <t xml:space="preserve">Nicoreşti</t>
  </si>
  <si>
    <t xml:space="preserve">Buciumeni</t>
  </si>
  <si>
    <t xml:space="preserve">Gohor</t>
  </si>
  <si>
    <t xml:space="preserve">Rădesti</t>
  </si>
  <si>
    <t xml:space="preserve">Bereşti</t>
  </si>
  <si>
    <t xml:space="preserve">Cavadineşti</t>
  </si>
  <si>
    <t xml:space="preserve">Jorăşti</t>
  </si>
  <si>
    <t xml:space="preserve">Smulţi</t>
  </si>
  <si>
    <t xml:space="preserve">Bujoru</t>
  </si>
  <si>
    <t xml:space="preserve">30 Decembrie</t>
  </si>
  <si>
    <t xml:space="preserve">Vlădeşti</t>
  </si>
  <si>
    <t xml:space="preserve">Rareşu</t>
  </si>
  <si>
    <t xml:space="preserve">Mogoş</t>
  </si>
  <si>
    <t xml:space="preserve">Vlăscuţa</t>
  </si>
  <si>
    <t xml:space="preserve">Frumusiţa</t>
  </si>
  <si>
    <t xml:space="preserve">Zătun</t>
  </si>
  <si>
    <t xml:space="preserve">Galaţi</t>
  </si>
  <si>
    <t xml:space="preserve">Tuluceşti</t>
  </si>
  <si>
    <t xml:space="preserve">Direcția Silvică Galaţi</t>
  </si>
  <si>
    <t xml:space="preserve">Hanu Conachi</t>
  </si>
  <si>
    <t xml:space="preserve">Lieşti</t>
  </si>
  <si>
    <t xml:space="preserve">Barcea</t>
  </si>
  <si>
    <t xml:space="preserve">Ghidigeni</t>
  </si>
  <si>
    <t xml:space="preserve">Vizureni</t>
  </si>
  <si>
    <t xml:space="preserve">Cerţeşti</t>
  </si>
  <si>
    <t xml:space="preserve">Adam</t>
  </si>
  <si>
    <t xml:space="preserve">Suceveni</t>
  </si>
  <si>
    <t xml:space="preserve">Asociaţia Valea Neagră</t>
  </si>
  <si>
    <t xml:space="preserve">Nămoloasa</t>
  </si>
  <si>
    <t xml:space="preserve">GR</t>
  </si>
  <si>
    <t xml:space="preserve">AJVPS Giurgiu</t>
  </si>
  <si>
    <t xml:space="preserve">Calugareni </t>
  </si>
  <si>
    <t xml:space="preserve">Colibasi</t>
  </si>
  <si>
    <t xml:space="preserve">Darasti</t>
  </si>
  <si>
    <t xml:space="preserve">Izvoarele</t>
  </si>
  <si>
    <t xml:space="preserve">Stanesti</t>
  </si>
  <si>
    <t xml:space="preserve">Gogosari</t>
  </si>
  <si>
    <t xml:space="preserve">Vedea</t>
  </si>
  <si>
    <t xml:space="preserve">Gaujani</t>
  </si>
  <si>
    <t xml:space="preserve">Slobozia</t>
  </si>
  <si>
    <t xml:space="preserve">Giurgiu</t>
  </si>
  <si>
    <t xml:space="preserve">Oinacu</t>
  </si>
  <si>
    <t xml:space="preserve">Baneasa</t>
  </si>
  <si>
    <t xml:space="preserve">Uzunu</t>
  </si>
  <si>
    <t xml:space="preserve">Gostinu</t>
  </si>
  <si>
    <t xml:space="preserve">AVPS Lunca</t>
  </si>
  <si>
    <t xml:space="preserve">Vadu Lat</t>
  </si>
  <si>
    <t xml:space="preserve">Roata</t>
  </si>
  <si>
    <t xml:space="preserve">Bolintin</t>
  </si>
  <si>
    <t xml:space="preserve">Floresti</t>
  </si>
  <si>
    <t xml:space="preserve">Gradistea</t>
  </si>
  <si>
    <t xml:space="preserve">Jilava</t>
  </si>
  <si>
    <t xml:space="preserve">Udeanca</t>
  </si>
  <si>
    <t xml:space="preserve">DS Giurgiu</t>
  </si>
  <si>
    <t xml:space="preserve">Cascioarele</t>
  </si>
  <si>
    <t xml:space="preserve">Albele</t>
  </si>
  <si>
    <t xml:space="preserve">Iepuresti</t>
  </si>
  <si>
    <t xml:space="preserve">Tesila</t>
  </si>
  <si>
    <t xml:space="preserve">Ruica</t>
  </si>
  <si>
    <t xml:space="preserve">Letca</t>
  </si>
  <si>
    <t xml:space="preserve">AVPS Diana Prundu</t>
  </si>
  <si>
    <t xml:space="preserve">Mislea</t>
  </si>
  <si>
    <t xml:space="preserve">Puieni</t>
  </si>
  <si>
    <t xml:space="preserve">Prundu</t>
  </si>
  <si>
    <t xml:space="preserve">AVPS Călifarul Roșu</t>
  </si>
  <si>
    <t xml:space="preserve">Bălăşcuţa</t>
  </si>
  <si>
    <t xml:space="preserve">AVPS Şoimul Giurgiu</t>
  </si>
  <si>
    <t xml:space="preserve">Vânători</t>
  </si>
  <si>
    <t xml:space="preserve">AVPS Unirea</t>
  </si>
  <si>
    <t xml:space="preserve">Cosoba</t>
  </si>
  <si>
    <t xml:space="preserve">Comana</t>
  </si>
  <si>
    <t xml:space="preserve">Singurenii Deal</t>
  </si>
  <si>
    <t xml:space="preserve">AVPS Alcedo</t>
  </si>
  <si>
    <t xml:space="preserve">Singureni Luncă</t>
  </si>
  <si>
    <t xml:space="preserve">AVPS Vănătorul Iscusit</t>
  </si>
  <si>
    <t xml:space="preserve">Cioflecu</t>
  </si>
  <si>
    <t xml:space="preserve">AV Colina Căprioarei</t>
  </si>
  <si>
    <t xml:space="preserve">Toporu</t>
  </si>
  <si>
    <t xml:space="preserve">GJ</t>
  </si>
  <si>
    <t xml:space="preserve">DS Gorj (temporar)</t>
  </si>
  <si>
    <t xml:space="preserve">Motru Sec</t>
  </si>
  <si>
    <t xml:space="preserve">ACV Spartacus</t>
  </si>
  <si>
    <t xml:space="preserve">Oltet</t>
  </si>
  <si>
    <t xml:space="preserve">Lelesti</t>
  </si>
  <si>
    <t xml:space="preserve">AVPS Codrii Gorjului</t>
  </si>
  <si>
    <t xml:space="preserve">Motru Mare</t>
  </si>
  <si>
    <t xml:space="preserve">AVPS Ursul Carpatin Gorj</t>
  </si>
  <si>
    <t xml:space="preserve">Bistrita</t>
  </si>
  <si>
    <t xml:space="preserve">Asoc. Cerbul Carpatin</t>
  </si>
  <si>
    <t xml:space="preserve">Susita</t>
  </si>
  <si>
    <t xml:space="preserve"> AJVPS Gorj</t>
  </si>
  <si>
    <t xml:space="preserve">Pades</t>
  </si>
  <si>
    <t xml:space="preserve">Sacelu</t>
  </si>
  <si>
    <t xml:space="preserve">Bradiceni</t>
  </si>
  <si>
    <t xml:space="preserve">Turcinesti</t>
  </si>
  <si>
    <t xml:space="preserve">Curtisoara</t>
  </si>
  <si>
    <t xml:space="preserve">Ceauru</t>
  </si>
  <si>
    <t xml:space="preserve">Scoarta</t>
  </si>
  <si>
    <t xml:space="preserve">Prigoria</t>
  </si>
  <si>
    <t xml:space="preserve">Stefanesti</t>
  </si>
  <si>
    <t xml:space="preserve">Carbunesti</t>
  </si>
  <si>
    <t xml:space="preserve">Trestioara</t>
  </si>
  <si>
    <t xml:space="preserve">Tehomir</t>
  </si>
  <si>
    <t xml:space="preserve">Valea cu Apa</t>
  </si>
  <si>
    <t xml:space="preserve">Romanatu</t>
  </si>
  <si>
    <t xml:space="preserve">Pesteana</t>
  </si>
  <si>
    <t xml:space="preserve">Berlesti</t>
  </si>
  <si>
    <t xml:space="preserve">Logresti</t>
  </si>
  <si>
    <t xml:space="preserve">Licurici</t>
  </si>
  <si>
    <t xml:space="preserve">Turceni</t>
  </si>
  <si>
    <t xml:space="preserve">Plopsoru</t>
  </si>
  <si>
    <t xml:space="preserve">Bibesti</t>
  </si>
  <si>
    <t xml:space="preserve">Turburea</t>
  </si>
  <si>
    <t xml:space="preserve">Cruset</t>
  </si>
  <si>
    <t xml:space="preserve">Slavuta</t>
  </si>
  <si>
    <t xml:space="preserve">AVPS Elite Hunting</t>
  </si>
  <si>
    <t xml:space="preserve">Bumbesti</t>
  </si>
  <si>
    <t xml:space="preserve">Sadu</t>
  </si>
  <si>
    <t xml:space="preserve">Carpinis</t>
  </si>
  <si>
    <t xml:space="preserve">AVPS Gorun</t>
  </si>
  <si>
    <t xml:space="preserve">Gilort</t>
  </si>
  <si>
    <t xml:space="preserve">AVPS Șoimul Gorj</t>
  </si>
  <si>
    <t xml:space="preserve">Tismana</t>
  </si>
  <si>
    <t xml:space="preserve">Polovragi</t>
  </si>
  <si>
    <t xml:space="preserve">Bumbesti Pitic</t>
  </si>
  <si>
    <t xml:space="preserve">Dănești</t>
  </si>
  <si>
    <t xml:space="preserve">Boboiesti</t>
  </si>
  <si>
    <t xml:space="preserve">Asoc. Diana Gorj</t>
  </si>
  <si>
    <t xml:space="preserve">Motru</t>
  </si>
  <si>
    <t xml:space="preserve">AVP Appolo</t>
  </si>
  <si>
    <t xml:space="preserve">Miluta</t>
  </si>
  <si>
    <t xml:space="preserve">HR</t>
  </si>
  <si>
    <t xml:space="preserve">AVPS Miercurea-Ciuc</t>
  </si>
  <si>
    <t xml:space="preserve">Bălan</t>
  </si>
  <si>
    <t xml:space="preserve">Cârţa</t>
  </si>
  <si>
    <t xml:space="preserve">Valea Rece</t>
  </si>
  <si>
    <t xml:space="preserve">Miercurea Ciuc</t>
  </si>
  <si>
    <t xml:space="preserve">Armăşeni</t>
  </si>
  <si>
    <t xml:space="preserve">Plăieşi</t>
  </si>
  <si>
    <t xml:space="preserve">Casin</t>
  </si>
  <si>
    <t xml:space="preserve">Piliske</t>
  </si>
  <si>
    <t xml:space="preserve">AVPS Târnava Mare</t>
  </si>
  <si>
    <t xml:space="preserve">Merești</t>
  </si>
  <si>
    <t xml:space="preserve">Călugăreni</t>
  </si>
  <si>
    <t xml:space="preserve">Iuhod</t>
  </si>
  <si>
    <t xml:space="preserve">Corond</t>
  </si>
  <si>
    <t xml:space="preserve">Tăietura</t>
  </si>
  <si>
    <t xml:space="preserve">Mătișeni</t>
  </si>
  <si>
    <t xml:space="preserve">AVPS Zetelaka  és Társai</t>
  </si>
  <si>
    <t xml:space="preserve">Zetea</t>
  </si>
  <si>
    <t xml:space="preserve">Ivo</t>
  </si>
  <si>
    <t xml:space="preserve">Szencsed</t>
  </si>
  <si>
    <t xml:space="preserve">Vărşag</t>
  </si>
  <si>
    <t xml:space="preserve">Direcţia Silvică Harghita</t>
  </si>
  <si>
    <t xml:space="preserve">Voivodeasa</t>
  </si>
  <si>
    <t xml:space="preserve">Bistricioara</t>
  </si>
  <si>
    <t xml:space="preserve">Rezu Mare</t>
  </si>
  <si>
    <t xml:space="preserve">AVPS Gheorgheni</t>
  </si>
  <si>
    <t xml:space="preserve">Jolotca</t>
  </si>
  <si>
    <t xml:space="preserve">Voșlobeni</t>
  </si>
  <si>
    <t xml:space="preserve">AVPS Topliţa</t>
  </si>
  <si>
    <t xml:space="preserve">Toplița</t>
  </si>
  <si>
    <t xml:space="preserve">Mureș</t>
  </si>
  <si>
    <t xml:space="preserve">Bilbor</t>
  </si>
  <si>
    <t xml:space="preserve">Crișeni</t>
  </si>
  <si>
    <t xml:space="preserve">Bodogaia</t>
  </si>
  <si>
    <t xml:space="preserve">AVPS Nimrod</t>
  </si>
  <si>
    <t xml:space="preserve">Mădăraş</t>
  </si>
  <si>
    <t xml:space="preserve">Tomeşti</t>
  </si>
  <si>
    <t xml:space="preserve">AVPS Szilos</t>
  </si>
  <si>
    <t xml:space="preserve">Păuleni</t>
  </si>
  <si>
    <t xml:space="preserve">Clubul Vânătorilor Silvicultori Harghita</t>
  </si>
  <si>
    <t xml:space="preserve">Putna</t>
  </si>
  <si>
    <t xml:space="preserve">Mihăileni</t>
  </si>
  <si>
    <t xml:space="preserve">A. Clubul V.P.S.Făgeţel-Mortonca</t>
  </si>
  <si>
    <t xml:space="preserve">Borsec</t>
  </si>
  <si>
    <t xml:space="preserve">AVPS Gordon</t>
  </si>
  <si>
    <t xml:space="preserve">Dealu</t>
  </si>
  <si>
    <t xml:space="preserve">Asociaţia Cinegetică Gheorgheni</t>
  </si>
  <si>
    <t xml:space="preserve">Remetea</t>
  </si>
  <si>
    <t xml:space="preserve">Borzont</t>
  </si>
  <si>
    <t xml:space="preserve">Asociaţia Cinegetică Loduj</t>
  </si>
  <si>
    <t xml:space="preserve">Lacu Roşu</t>
  </si>
  <si>
    <t xml:space="preserve">Ocolul Silvic Frumoasa SRL</t>
  </si>
  <si>
    <t xml:space="preserve">Ocolul Silvic de Regim Gheorgheni  </t>
  </si>
  <si>
    <t xml:space="preserve">Gheorgheni</t>
  </si>
  <si>
    <t xml:space="preserve">AVPS Salon</t>
  </si>
  <si>
    <t xml:space="preserve">Tărceşti</t>
  </si>
  <si>
    <t xml:space="preserve">AVPS Szent Anna</t>
  </si>
  <si>
    <t xml:space="preserve">Tuşnad</t>
  </si>
  <si>
    <t xml:space="preserve">HD</t>
  </si>
  <si>
    <t xml:space="preserve">DS Hunedoara</t>
  </si>
  <si>
    <t xml:space="preserve">Birtin</t>
  </si>
  <si>
    <t xml:space="preserve">Vorța</t>
  </si>
  <si>
    <t xml:space="preserve">Tisa</t>
  </si>
  <si>
    <t xml:space="preserve">Bătrâna</t>
  </si>
  <si>
    <t xml:space="preserve">Godeanu</t>
  </si>
  <si>
    <t xml:space="preserve">Borăscu-Godeanu</t>
  </si>
  <si>
    <t xml:space="preserve">Retezat*</t>
  </si>
  <si>
    <t xml:space="preserve">Râul Bărbat</t>
  </si>
  <si>
    <t xml:space="preserve">Valea Streiului</t>
  </si>
  <si>
    <t xml:space="preserve">Câmpușel</t>
  </si>
  <si>
    <t xml:space="preserve">Parâng</t>
  </si>
  <si>
    <t xml:space="preserve">AJVPS Hunedoara</t>
  </si>
  <si>
    <t xml:space="preserve">Tomești</t>
  </si>
  <si>
    <t xml:space="preserve">Bulzești</t>
  </si>
  <si>
    <t xml:space="preserve">Blăjeni</t>
  </si>
  <si>
    <t xml:space="preserve">Rovina</t>
  </si>
  <si>
    <t xml:space="preserve">Micănești</t>
  </si>
  <si>
    <t xml:space="preserve">Gurasada</t>
  </si>
  <si>
    <t xml:space="preserve">Lăpușnic</t>
  </si>
  <si>
    <t xml:space="preserve">Deva</t>
  </si>
  <si>
    <t xml:space="preserve">Simeria</t>
  </si>
  <si>
    <t xml:space="preserve">Mărtinești</t>
  </si>
  <si>
    <t xml:space="preserve">Costești</t>
  </si>
  <si>
    <t xml:space="preserve">Măgureni</t>
  </si>
  <si>
    <t xml:space="preserve">Dealu Groși</t>
  </si>
  <si>
    <t xml:space="preserve">Hațeg</t>
  </si>
  <si>
    <t xml:space="preserve">Federi</t>
  </si>
  <si>
    <t xml:space="preserve">Bănița</t>
  </si>
  <si>
    <t xml:space="preserve">Aușelul</t>
  </si>
  <si>
    <t xml:space="preserve">Gânțaga</t>
  </si>
  <si>
    <t xml:space="preserve">AIVPS Godeanu Orăștie</t>
  </si>
  <si>
    <t xml:space="preserve">Mada</t>
  </si>
  <si>
    <t xml:space="preserve">Beriu</t>
  </si>
  <si>
    <t xml:space="preserve">AVPS Valea Lungă</t>
  </si>
  <si>
    <t xml:space="preserve">Valea Lungă</t>
  </si>
  <si>
    <t xml:space="preserve">AVPS Muflonul Brad</t>
  </si>
  <si>
    <t xml:space="preserve">Ribița</t>
  </si>
  <si>
    <t xml:space="preserve">AVPS Acvila Chișcădaga</t>
  </si>
  <si>
    <t xml:space="preserve">Brănișca</t>
  </si>
  <si>
    <t xml:space="preserve">AVPS Șoimul Românesc</t>
  </si>
  <si>
    <t xml:space="preserve">Băița</t>
  </si>
  <si>
    <t xml:space="preserve">Lăpugiu</t>
  </si>
  <si>
    <t xml:space="preserve">AVPS Cinegetica</t>
  </si>
  <si>
    <t xml:space="preserve">Cârnești</t>
  </si>
  <si>
    <t xml:space="preserve">Zeicani</t>
  </si>
  <si>
    <t xml:space="preserve">AVPS Codrenii Deva</t>
  </si>
  <si>
    <t xml:space="preserve">Vărmaga</t>
  </si>
  <si>
    <t xml:space="preserve">AVPS Corviniana</t>
  </si>
  <si>
    <t xml:space="preserve">Voia</t>
  </si>
  <si>
    <t xml:space="preserve">Runcu Mare</t>
  </si>
  <si>
    <t xml:space="preserve">Ghelari</t>
  </si>
  <si>
    <t xml:space="preserve">Dealul Mare</t>
  </si>
  <si>
    <t xml:space="preserve">AVPS Săcărâmb</t>
  </si>
  <si>
    <t xml:space="preserve">Certej</t>
  </si>
  <si>
    <t xml:space="preserve">AVPS Căpriorul Mărtinești</t>
  </si>
  <si>
    <t xml:space="preserve">Strei Sângeorgiu</t>
  </si>
  <si>
    <t xml:space="preserve">AVPS Căpățâna Deva</t>
  </si>
  <si>
    <t xml:space="preserve">Bretea</t>
  </si>
  <si>
    <t xml:space="preserve">Ursici</t>
  </si>
  <si>
    <t xml:space="preserve">AVPS Bouna Fortuna</t>
  </si>
  <si>
    <t xml:space="preserve">Orăștie</t>
  </si>
  <si>
    <t xml:space="preserve">Romoșel</t>
  </si>
  <si>
    <t xml:space="preserve">AVPS Peștișu</t>
  </si>
  <si>
    <t xml:space="preserve">Vețel</t>
  </si>
  <si>
    <t xml:space="preserve">AVPS Cerbul Carpatin</t>
  </si>
  <si>
    <t xml:space="preserve">Ciungani</t>
  </si>
  <si>
    <t xml:space="preserve">AVPS Vidra București</t>
  </si>
  <si>
    <t xml:space="preserve">Valea Fierului</t>
  </si>
  <si>
    <t xml:space="preserve">AVPS Lopătarul 2011</t>
  </si>
  <si>
    <t xml:space="preserve">Ciula Mică</t>
  </si>
  <si>
    <t xml:space="preserve">AVPS Deer Hunters</t>
  </si>
  <si>
    <t xml:space="preserve">Ruda Brad</t>
  </si>
  <si>
    <t xml:space="preserve">AVPS Ursul Brun Retezat</t>
  </si>
  <si>
    <t xml:space="preserve">Hunedoara</t>
  </si>
  <si>
    <t xml:space="preserve">Silvaș</t>
  </si>
  <si>
    <t xml:space="preserve">Râul Alb</t>
  </si>
  <si>
    <t xml:space="preserve">AVPS Băniceana</t>
  </si>
  <si>
    <t xml:space="preserve">Șiglău</t>
  </si>
  <si>
    <t xml:space="preserve">Vulcan</t>
  </si>
  <si>
    <t xml:space="preserve">Petroșani</t>
  </si>
  <si>
    <t xml:space="preserve">AVS Căprioara Vișca</t>
  </si>
  <si>
    <t xml:space="preserve">După Piatră</t>
  </si>
  <si>
    <t xml:space="preserve">AVS Diana Hunedoara</t>
  </si>
  <si>
    <t xml:space="preserve">Valea Roatei</t>
  </si>
  <si>
    <t xml:space="preserve">AV Rex Băița</t>
  </si>
  <si>
    <t xml:space="preserve">Vălișoara</t>
  </si>
  <si>
    <t xml:space="preserve">AC Valea Cernii</t>
  </si>
  <si>
    <t xml:space="preserve">Lunca Cernii</t>
  </si>
  <si>
    <t xml:space="preserve">AC Valtod</t>
  </si>
  <si>
    <t xml:space="preserve">Voievodul</t>
  </si>
  <si>
    <t xml:space="preserve">A Hunters Pădureni-Vânătorii Pădureni</t>
  </si>
  <si>
    <t xml:space="preserve">Bâlea</t>
  </si>
  <si>
    <t xml:space="preserve">SC OS Retezatul Clopotiva Râu de Mori SRL</t>
  </si>
  <si>
    <t xml:space="preserve">Râul Mare</t>
  </si>
  <si>
    <t xml:space="preserve">IL</t>
  </si>
  <si>
    <t xml:space="preserve">AVPS Ialomiţa</t>
  </si>
  <si>
    <t xml:space="preserve">Cabal</t>
  </si>
  <si>
    <t xml:space="preserve">Cegani</t>
  </si>
  <si>
    <t xml:space="preserve">Bordusani</t>
  </si>
  <si>
    <t xml:space="preserve">Fetesti</t>
  </si>
  <si>
    <t xml:space="preserve">Platonesti</t>
  </si>
  <si>
    <t xml:space="preserve">Bucu</t>
  </si>
  <si>
    <t xml:space="preserve">Gheorghe Lazar</t>
  </si>
  <si>
    <t xml:space="preserve">Ciulnita</t>
  </si>
  <si>
    <t xml:space="preserve">Fundata</t>
  </si>
  <si>
    <t xml:space="preserve">Andrasesti</t>
  </si>
  <si>
    <t xml:space="preserve">Cazanesti</t>
  </si>
  <si>
    <t xml:space="preserve">Cocora</t>
  </si>
  <si>
    <t xml:space="preserve">Colelia</t>
  </si>
  <si>
    <t xml:space="preserve">DS Ialomiţa</t>
  </si>
  <si>
    <t xml:space="preserve">Ciunga</t>
  </si>
  <si>
    <t xml:space="preserve">Chirana</t>
  </si>
  <si>
    <t xml:space="preserve">Suditi</t>
  </si>
  <si>
    <t xml:space="preserve">Groasa</t>
  </si>
  <si>
    <t xml:space="preserve">Dridu</t>
  </si>
  <si>
    <t xml:space="preserve">Jilavele</t>
  </si>
  <si>
    <t xml:space="preserve">Vladeni</t>
  </si>
  <si>
    <t xml:space="preserve">Axintele</t>
  </si>
  <si>
    <t xml:space="preserve">Barcanesti</t>
  </si>
  <si>
    <t xml:space="preserve">Alexeni</t>
  </si>
  <si>
    <t xml:space="preserve">Valea Macrisului</t>
  </si>
  <si>
    <t xml:space="preserve">Urziceni</t>
  </si>
  <si>
    <t xml:space="preserve">Armasesti</t>
  </si>
  <si>
    <t xml:space="preserve">Scanteia</t>
  </si>
  <si>
    <t xml:space="preserve">Traianu</t>
  </si>
  <si>
    <t xml:space="preserve">Marsilieni</t>
  </si>
  <si>
    <t xml:space="preserve">Grivita</t>
  </si>
  <si>
    <t xml:space="preserve">Milosesti</t>
  </si>
  <si>
    <t xml:space="preserve">Dragoiesti</t>
  </si>
  <si>
    <t xml:space="preserve">Movilita</t>
  </si>
  <si>
    <t xml:space="preserve">Sinesti</t>
  </si>
  <si>
    <t xml:space="preserve">Făcăeni</t>
  </si>
  <si>
    <t xml:space="preserve">Gura Ialomiţei</t>
  </si>
  <si>
    <t xml:space="preserve">Sfantu Gheorghe</t>
  </si>
  <si>
    <t xml:space="preserve">Giurgeni</t>
  </si>
  <si>
    <t xml:space="preserve">Strachina</t>
  </si>
  <si>
    <t xml:space="preserve">AVPS Becațina Mare</t>
  </si>
  <si>
    <t xml:space="preserve">Ghimbăşani</t>
  </si>
  <si>
    <t xml:space="preserve">AVPS Astra Baraganului</t>
  </si>
  <si>
    <t xml:space="preserve">Salcioara</t>
  </si>
  <si>
    <t xml:space="preserve">IS</t>
  </si>
  <si>
    <t xml:space="preserve">DS Iaşi</t>
  </si>
  <si>
    <t xml:space="preserve">Crivesti</t>
  </si>
  <si>
    <t xml:space="preserve">Gheorghitoaia</t>
  </si>
  <si>
    <t xml:space="preserve">Mogosesti</t>
  </si>
  <si>
    <t xml:space="preserve">Schitu Duca</t>
  </si>
  <si>
    <t xml:space="preserve">Pietrosu</t>
  </si>
  <si>
    <t xml:space="preserve">Bradicesti</t>
  </si>
  <si>
    <t xml:space="preserve">Bunesti</t>
  </si>
  <si>
    <t xml:space="preserve">AVPS Iaşi</t>
  </si>
  <si>
    <t xml:space="preserve">Tătăruşi</t>
  </si>
  <si>
    <t xml:space="preserve">Moţca</t>
  </si>
  <si>
    <t xml:space="preserve">Mirosloveşti</t>
  </si>
  <si>
    <t xml:space="preserve">Hălăuceşti</t>
  </si>
  <si>
    <t xml:space="preserve">Stolniceni</t>
  </si>
  <si>
    <t xml:space="preserve">Stroieşti</t>
  </si>
  <si>
    <t xml:space="preserve">Hărmăneşti</t>
  </si>
  <si>
    <t xml:space="preserve">Cătălina</t>
  </si>
  <si>
    <t xml:space="preserve">Hodora</t>
  </si>
  <si>
    <t xml:space="preserve">Balş Boureni</t>
  </si>
  <si>
    <t xml:space="preserve">Cepleniţa</t>
  </si>
  <si>
    <t xml:space="preserve">Coarnele Caprei</t>
  </si>
  <si>
    <t xml:space="preserve">Plugari</t>
  </si>
  <si>
    <t xml:space="preserve">Chişcăreni</t>
  </si>
  <si>
    <t xml:space="preserve">Gropniţa</t>
  </si>
  <si>
    <t xml:space="preserve">Româneşti</t>
  </si>
  <si>
    <t xml:space="preserve">Bivolari</t>
  </si>
  <si>
    <t xml:space="preserve">Trifeşti</t>
  </si>
  <si>
    <t xml:space="preserve">Larga Jijia</t>
  </si>
  <si>
    <t xml:space="preserve">Probota</t>
  </si>
  <si>
    <t xml:space="preserve">Valea Lupului</t>
  </si>
  <si>
    <t xml:space="preserve">Golăeşti</t>
  </si>
  <si>
    <t xml:space="preserve">Ţuţora</t>
  </si>
  <si>
    <t xml:space="preserve">Popeşti</t>
  </si>
  <si>
    <t xml:space="preserve">Pocreaca</t>
  </si>
  <si>
    <t xml:space="preserve">Siretel</t>
  </si>
  <si>
    <t xml:space="preserve">Bahlui</t>
  </si>
  <si>
    <t xml:space="preserve">Belceşti</t>
  </si>
  <si>
    <t xml:space="preserve">Turia Perieni</t>
  </si>
  <si>
    <t xml:space="preserve">Crăsniţa</t>
  </si>
  <si>
    <t xml:space="preserve">Mironeasa</t>
  </si>
  <si>
    <t xml:space="preserve">Ţibana</t>
  </si>
  <si>
    <t xml:space="preserve">Ţibăneşti</t>
  </si>
  <si>
    <t xml:space="preserve">AVPS Lupul Cenusiu</t>
  </si>
  <si>
    <t xml:space="preserve">Letcani</t>
  </si>
  <si>
    <t xml:space="preserve">AVPS Crazy Bear</t>
  </si>
  <si>
    <t xml:space="preserve">Strunga</t>
  </si>
  <si>
    <t xml:space="preserve">SV G Topirceanu Iasi</t>
  </si>
  <si>
    <t xml:space="preserve">Erbiceni</t>
  </si>
  <si>
    <t xml:space="preserve">AVPS Capriorul Bohotin</t>
  </si>
  <si>
    <t xml:space="preserve">Prisecani</t>
  </si>
  <si>
    <t xml:space="preserve">AV Zimbru Iasi</t>
  </si>
  <si>
    <t xml:space="preserve">Horlesti</t>
  </si>
  <si>
    <t xml:space="preserve">Cornesti</t>
  </si>
  <si>
    <t xml:space="preserve">Bîrnova</t>
  </si>
  <si>
    <t xml:space="preserve">Gorban</t>
  </si>
  <si>
    <t xml:space="preserve">Raducaneni</t>
  </si>
  <si>
    <t xml:space="preserve">AV Mistrețul Prisacani</t>
  </si>
  <si>
    <t xml:space="preserve">Dagata</t>
  </si>
  <si>
    <t xml:space="preserve">IF</t>
  </si>
  <si>
    <t xml:space="preserve">AVPS Lunca Bucuresti</t>
  </si>
  <si>
    <t xml:space="preserve">Bucureşti</t>
  </si>
  <si>
    <t xml:space="preserve">Dascălu</t>
  </si>
  <si>
    <t xml:space="preserve">Săftica</t>
  </si>
  <si>
    <t xml:space="preserve">Nuci</t>
  </si>
  <si>
    <t xml:space="preserve">DS Ilfov</t>
  </si>
  <si>
    <t xml:space="preserve">Branzeasca</t>
  </si>
  <si>
    <t xml:space="preserve">Surlari</t>
  </si>
  <si>
    <t xml:space="preserve">Vladiceasca</t>
  </si>
  <si>
    <t xml:space="preserve">AVPS Mistrețul</t>
  </si>
  <si>
    <t xml:space="preserve">Snagov Parc </t>
  </si>
  <si>
    <t xml:space="preserve">AVPS Sitarul Bucuresti</t>
  </si>
  <si>
    <t xml:space="preserve">Cernica</t>
  </si>
  <si>
    <t xml:space="preserve">Colegiul Silvic TH. Pietraru</t>
  </si>
  <si>
    <t xml:space="preserve">Pusnicu</t>
  </si>
  <si>
    <t xml:space="preserve">Tamaş</t>
  </si>
  <si>
    <t xml:space="preserve">AVPS Stejarul</t>
  </si>
  <si>
    <t xml:space="preserve">Afumaţi</t>
  </si>
  <si>
    <t xml:space="preserve">AVPS Şoimul 2012</t>
  </si>
  <si>
    <t xml:space="preserve">Buriaşu</t>
  </si>
  <si>
    <t xml:space="preserve">Dragomireşti</t>
  </si>
  <si>
    <t xml:space="preserve">AVPS Diana Bucuresti</t>
  </si>
  <si>
    <t xml:space="preserve">Pasărea</t>
  </si>
  <si>
    <t xml:space="preserve">Bragadiru</t>
  </si>
  <si>
    <t xml:space="preserve">SC Vlăsia</t>
  </si>
  <si>
    <t xml:space="preserve">Berceni</t>
  </si>
  <si>
    <t xml:space="preserve">Domneşti</t>
  </si>
  <si>
    <t xml:space="preserve">RA APPS Scroviştea</t>
  </si>
  <si>
    <t xml:space="preserve">Scroviştea</t>
  </si>
  <si>
    <t xml:space="preserve">MM</t>
  </si>
  <si>
    <t xml:space="preserve">AJVPS Maramureș</t>
  </si>
  <si>
    <t xml:space="preserve">Ruscova L.</t>
  </si>
  <si>
    <t xml:space="preserve">Bistra Petrova</t>
  </si>
  <si>
    <t xml:space="preserve">Cisla</t>
  </si>
  <si>
    <t xml:space="preserve">Sălişte Săcel</t>
  </si>
  <si>
    <t xml:space="preserve">Iza</t>
  </si>
  <si>
    <t xml:space="preserve">Bârsana</t>
  </si>
  <si>
    <t xml:space="preserve">Gutin Baia Sprie</t>
  </si>
  <si>
    <t xml:space="preserve">Izvoare</t>
  </si>
  <si>
    <t xml:space="preserve">Agriş</t>
  </si>
  <si>
    <t xml:space="preserve">Săpânţa</t>
  </si>
  <si>
    <t xml:space="preserve">Câmpulung la Tisa</t>
  </si>
  <si>
    <t xml:space="preserve">Ronişoara</t>
  </si>
  <si>
    <t xml:space="preserve">Cavnic Plopiş</t>
  </si>
  <si>
    <t xml:space="preserve">Săsar</t>
  </si>
  <si>
    <t xml:space="preserve">Cicârlău</t>
  </si>
  <si>
    <t xml:space="preserve">Ardusat</t>
  </si>
  <si>
    <t xml:space="preserve">Valea Chioarului</t>
  </si>
  <si>
    <t xml:space="preserve">Chioar</t>
  </si>
  <si>
    <t xml:space="preserve">Şatra</t>
  </si>
  <si>
    <t xml:space="preserve">Coruieni</t>
  </si>
  <si>
    <t xml:space="preserve">Directia Silvică Maramureș</t>
  </si>
  <si>
    <t xml:space="preserve">Valea Babei</t>
  </si>
  <si>
    <t xml:space="preserve">Făina</t>
  </si>
  <si>
    <t xml:space="preserve">Rica</t>
  </si>
  <si>
    <t xml:space="preserve">Baicu Ieud</t>
  </si>
  <si>
    <t xml:space="preserve">Valea Neagră</t>
  </si>
  <si>
    <t xml:space="preserve">Băiţa</t>
  </si>
  <si>
    <t xml:space="preserve">Fersig</t>
  </si>
  <si>
    <t xml:space="preserve">AC Wasser Cerbul Carpatin</t>
  </si>
  <si>
    <t xml:space="preserve">Novăț</t>
  </si>
  <si>
    <t xml:space="preserve">As Wildlife Maramureș</t>
  </si>
  <si>
    <t xml:space="preserve">Repedea</t>
  </si>
  <si>
    <t xml:space="preserve">AVPS Breaza</t>
  </si>
  <si>
    <t xml:space="preserve">Ciocotiș</t>
  </si>
  <si>
    <t xml:space="preserve">Suciuri-Groși</t>
  </si>
  <si>
    <t xml:space="preserve">AV Comja</t>
  </si>
  <si>
    <t xml:space="preserve">Săbișa</t>
  </si>
  <si>
    <t xml:space="preserve">AVS Codru</t>
  </si>
  <si>
    <t xml:space="preserve">Huta</t>
  </si>
  <si>
    <t xml:space="preserve">Asuaj</t>
  </si>
  <si>
    <t xml:space="preserve">Oarța</t>
  </si>
  <si>
    <t xml:space="preserve">AV Diana Nimrud</t>
  </si>
  <si>
    <t xml:space="preserve">Iadăra</t>
  </si>
  <si>
    <t xml:space="preserve">AVPS Diana Transilvania</t>
  </si>
  <si>
    <t xml:space="preserve">Botiza</t>
  </si>
  <si>
    <t xml:space="preserve">Mănăștur</t>
  </si>
  <si>
    <t xml:space="preserve">AV Pro Hunt</t>
  </si>
  <si>
    <t xml:space="preserve">Ocoliș</t>
  </si>
  <si>
    <t xml:space="preserve">ACVP CRD Izvorul Runcului</t>
  </si>
  <si>
    <t xml:space="preserve">Slătioara</t>
  </si>
  <si>
    <t xml:space="preserve">O.S. Alpina Borșa</t>
  </si>
  <si>
    <t xml:space="preserve">Bistrița-Țibău</t>
  </si>
  <si>
    <t xml:space="preserve">AV Ruoaia</t>
  </si>
  <si>
    <t xml:space="preserve">Râoaia</t>
  </si>
  <si>
    <t xml:space="preserve">AV Cerbul Carpatin Vișeu</t>
  </si>
  <si>
    <t xml:space="preserve">Socolău</t>
  </si>
  <si>
    <t xml:space="preserve">AV Valea Vinului</t>
  </si>
  <si>
    <t xml:space="preserve">Vișeu</t>
  </si>
  <si>
    <t xml:space="preserve">AV Cearcănul</t>
  </si>
  <si>
    <t xml:space="preserve">Prislop</t>
  </si>
  <si>
    <t xml:space="preserve">AV Lupu Negru</t>
  </si>
  <si>
    <t xml:space="preserve">Budești</t>
  </si>
  <si>
    <t xml:space="preserve">MH</t>
  </si>
  <si>
    <t xml:space="preserve">A.J.V.P.S. Mehedinți</t>
  </si>
  <si>
    <t xml:space="preserve">Dubova</t>
  </si>
  <si>
    <t xml:space="preserve">Mraconia</t>
  </si>
  <si>
    <t xml:space="preserve">Bala</t>
  </si>
  <si>
    <t xml:space="preserve">Sovarna</t>
  </si>
  <si>
    <t xml:space="preserve">Ilovat</t>
  </si>
  <si>
    <t xml:space="preserve">Balotesti</t>
  </si>
  <si>
    <t xml:space="preserve">Tr. Severin</t>
  </si>
  <si>
    <t xml:space="preserve">Corcova</t>
  </si>
  <si>
    <t xml:space="preserve">Husnicioara</t>
  </si>
  <si>
    <t xml:space="preserve">Stirmina</t>
  </si>
  <si>
    <t xml:space="preserve">Burila Mare</t>
  </si>
  <si>
    <t xml:space="preserve">Ostrovu Mare</t>
  </si>
  <si>
    <t xml:space="preserve">Cioroboreni</t>
  </si>
  <si>
    <t xml:space="preserve">Cujmir</t>
  </si>
  <si>
    <t xml:space="preserve">Corlatel</t>
  </si>
  <si>
    <t xml:space="preserve">Iablanita</t>
  </si>
  <si>
    <t xml:space="preserve">Greci</t>
  </si>
  <si>
    <t xml:space="preserve">Fauroaia</t>
  </si>
  <si>
    <t xml:space="preserve">A.V.P.S. Artemis  Craiova</t>
  </si>
  <si>
    <t xml:space="preserve">Crivina</t>
  </si>
  <si>
    <t xml:space="preserve">Salcia</t>
  </si>
  <si>
    <t xml:space="preserve">Patulele</t>
  </si>
  <si>
    <t xml:space="preserve">Punghina</t>
  </si>
  <si>
    <t xml:space="preserve">A.J.V.P.S. Gorj</t>
  </si>
  <si>
    <t xml:space="preserve">Cerneţi</t>
  </si>
  <si>
    <t xml:space="preserve">Jiana</t>
  </si>
  <si>
    <t xml:space="preserve">Vânju Mare</t>
  </si>
  <si>
    <t xml:space="preserve">A.V.P.S. Bahna</t>
  </si>
  <si>
    <t xml:space="preserve">Podeni</t>
  </si>
  <si>
    <t xml:space="preserve">D.S. Mehedinți</t>
  </si>
  <si>
    <t xml:space="preserve">Olanul</t>
  </si>
  <si>
    <t xml:space="preserve">Cernişoara</t>
  </si>
  <si>
    <t xml:space="preserve">A.V.P.S. Lunca Dunării Unirea</t>
  </si>
  <si>
    <t xml:space="preserve">Floreşti</t>
  </si>
  <si>
    <t xml:space="preserve">Gemeni</t>
  </si>
  <si>
    <t xml:space="preserve">A.V.P.S. Oprișor</t>
  </si>
  <si>
    <t xml:space="preserve">Oprisor</t>
  </si>
  <si>
    <t xml:space="preserve">Slasoma</t>
  </si>
  <si>
    <t xml:space="preserve">A.V.P.S. 4 Hunter</t>
  </si>
  <si>
    <t xml:space="preserve">Sviniţa</t>
  </si>
  <si>
    <t xml:space="preserve">Asociatia Steaua Muntelui</t>
  </si>
  <si>
    <t xml:space="preserve">Isverna</t>
  </si>
  <si>
    <t xml:space="preserve">A.C.V. Spartacus</t>
  </si>
  <si>
    <t xml:space="preserve">Eşelniţa</t>
  </si>
  <si>
    <t xml:space="preserve">A.V.P.S. Jiul</t>
  </si>
  <si>
    <t xml:space="preserve">Baia de Aramă</t>
  </si>
  <si>
    <t xml:space="preserve">A.V.P.S. Cervenița</t>
  </si>
  <si>
    <t xml:space="preserve">Cerveniţa</t>
  </si>
  <si>
    <t xml:space="preserve">A.V. Robinson</t>
  </si>
  <si>
    <t xml:space="preserve">Smadoviţa</t>
  </si>
  <si>
    <t xml:space="preserve">A.V.P. Appolo</t>
  </si>
  <si>
    <t xml:space="preserve">Cerânganul</t>
  </si>
  <si>
    <t xml:space="preserve">MS</t>
  </si>
  <si>
    <t xml:space="preserve">AJVPS Mureş</t>
  </si>
  <si>
    <t xml:space="preserve">Cerghizel</t>
  </si>
  <si>
    <t xml:space="preserve">Sărmaşu</t>
  </si>
  <si>
    <t xml:space="preserve">Hărţău</t>
  </si>
  <si>
    <t xml:space="preserve">Săbed</t>
  </si>
  <si>
    <t xml:space="preserve">Corneşti</t>
  </si>
  <si>
    <t xml:space="preserve">Gălăţeni</t>
  </si>
  <si>
    <t xml:space="preserve">Gorneşti</t>
  </si>
  <si>
    <t xml:space="preserve">Breaza</t>
  </si>
  <si>
    <t xml:space="preserve">Bistra</t>
  </si>
  <si>
    <t xml:space="preserve">Sângeorgiu</t>
  </si>
  <si>
    <t xml:space="preserve">AVPS Cerbul Mureş</t>
  </si>
  <si>
    <t xml:space="preserve">Zau De Câmpie</t>
  </si>
  <si>
    <t xml:space="preserve">Bradu</t>
  </si>
  <si>
    <t xml:space="preserve">Ilva</t>
  </si>
  <si>
    <t xml:space="preserve">Zebrac</t>
  </si>
  <si>
    <t xml:space="preserve">Zagăr</t>
  </si>
  <si>
    <t xml:space="preserve">AVPS Sighişoara</t>
  </si>
  <si>
    <t xml:space="preserve">Sighişoara</t>
  </si>
  <si>
    <t xml:space="preserve">Apold</t>
  </si>
  <si>
    <t xml:space="preserve">Nadeş</t>
  </si>
  <si>
    <t xml:space="preserve">D.S. Mureş</t>
  </si>
  <si>
    <t xml:space="preserve">Lăpuşna</t>
  </si>
  <si>
    <t xml:space="preserve">Fâncel</t>
  </si>
  <si>
    <t xml:space="preserve">Asoc. Hunter's Club Mureş</t>
  </si>
  <si>
    <t xml:space="preserve">Giuluş</t>
  </si>
  <si>
    <t xml:space="preserve">Deag</t>
  </si>
  <si>
    <t xml:space="preserve">Ozd</t>
  </si>
  <si>
    <t xml:space="preserve">AVPS Valea Gurghiului</t>
  </si>
  <si>
    <t xml:space="preserve">Tireu</t>
  </si>
  <si>
    <t xml:space="preserve">Caşva</t>
  </si>
  <si>
    <t xml:space="preserve">Sirod</t>
  </si>
  <si>
    <t xml:space="preserve">AVS Zimbrul</t>
  </si>
  <si>
    <t xml:space="preserve">Grindeni</t>
  </si>
  <si>
    <t xml:space="preserve">Dătăşeni</t>
  </si>
  <si>
    <t xml:space="preserve">Papiu</t>
  </si>
  <si>
    <t xml:space="preserve">AVPS Darul Călimanilor</t>
  </si>
  <si>
    <t xml:space="preserve">Săcal</t>
  </si>
  <si>
    <t xml:space="preserve">Răstoliţa</t>
  </si>
  <si>
    <t xml:space="preserve">AV Genesis</t>
  </si>
  <si>
    <t xml:space="preserve">Grebeniş</t>
  </si>
  <si>
    <t xml:space="preserve">Iod</t>
  </si>
  <si>
    <t xml:space="preserve">AVS Ursu Sovata</t>
  </si>
  <si>
    <t xml:space="preserve">Isuica</t>
  </si>
  <si>
    <t xml:space="preserve">Vărgata</t>
  </si>
  <si>
    <t xml:space="preserve">AV Cocoşul-Mureş</t>
  </si>
  <si>
    <t xml:space="preserve">Voiniceni</t>
  </si>
  <si>
    <t xml:space="preserve">Cocoş</t>
  </si>
  <si>
    <t xml:space="preserve">AV Agrothera</t>
  </si>
  <si>
    <t xml:space="preserve">Criş</t>
  </si>
  <si>
    <t xml:space="preserve">Asoc. Căpriorul Mureş</t>
  </si>
  <si>
    <t xml:space="preserve">Vaideiu</t>
  </si>
  <si>
    <t xml:space="preserve">Asociaţia Cervus</t>
  </si>
  <si>
    <t xml:space="preserve">Crişeni</t>
  </si>
  <si>
    <t xml:space="preserve">Colegiul Silvic Gurghiu</t>
  </si>
  <si>
    <t xml:space="preserve">Mociar</t>
  </si>
  <si>
    <t xml:space="preserve">AVPS Crisius Socodor</t>
  </si>
  <si>
    <t xml:space="preserve">Chibed</t>
  </si>
  <si>
    <t xml:space="preserve">Asoc. Hermina Reghin</t>
  </si>
  <si>
    <t xml:space="preserve">Chiher</t>
  </si>
  <si>
    <t xml:space="preserve">AVPS Nirajul Mic</t>
  </si>
  <si>
    <t xml:space="preserve">Bereni</t>
  </si>
  <si>
    <t xml:space="preserve">OS Ghindari</t>
  </si>
  <si>
    <t xml:space="preserve">Niraj</t>
  </si>
  <si>
    <t xml:space="preserve">OS Mureşul</t>
  </si>
  <si>
    <t xml:space="preserve">OS Vătava</t>
  </si>
  <si>
    <t xml:space="preserve">Aluniş</t>
  </si>
  <si>
    <t xml:space="preserve">AVP Pescăruşul</t>
  </si>
  <si>
    <t xml:space="preserve">Târnăveni</t>
  </si>
  <si>
    <t xml:space="preserve">Asociaţia Pro Diana</t>
  </si>
  <si>
    <t xml:space="preserve">Ghineşti</t>
  </si>
  <si>
    <t xml:space="preserve">AV Valea Copacilor</t>
  </si>
  <si>
    <t xml:space="preserve">Archita</t>
  </si>
  <si>
    <t xml:space="preserve">AGVP Şincai</t>
  </si>
  <si>
    <t xml:space="preserve">Şincai</t>
  </si>
  <si>
    <t xml:space="preserve">AVPS Glodeni-Băla</t>
  </si>
  <si>
    <t xml:space="preserve">Glodeni</t>
  </si>
  <si>
    <t xml:space="preserve">AV Ecosilva</t>
  </si>
  <si>
    <t xml:space="preserve">Voivodeni</t>
  </si>
  <si>
    <t xml:space="preserve">AVPS Braniştea Logig</t>
  </si>
  <si>
    <t xml:space="preserve">Asociaţia ENSO</t>
  </si>
  <si>
    <t xml:space="preserve">Saschiz</t>
  </si>
  <si>
    <t xml:space="preserve">AV Carpatica</t>
  </si>
  <si>
    <t xml:space="preserve">AVPS Turul</t>
  </si>
  <si>
    <t xml:space="preserve">Ernei</t>
  </si>
  <si>
    <t xml:space="preserve">AVPS Diana Boiu</t>
  </si>
  <si>
    <t xml:space="preserve">Boiu</t>
  </si>
  <si>
    <t xml:space="preserve">AV O&amp;V Hunting</t>
  </si>
  <si>
    <t xml:space="preserve">Bahnea</t>
  </si>
  <si>
    <t xml:space="preserve">Asoc. Diana Mureş</t>
  </si>
  <si>
    <t xml:space="preserve">Găneşti</t>
  </si>
  <si>
    <t xml:space="preserve">AVPS Roua 51 Hunting</t>
  </si>
  <si>
    <t xml:space="preserve">Roua</t>
  </si>
  <si>
    <t xml:space="preserve">NT</t>
  </si>
  <si>
    <t xml:space="preserve">DS Neamţ</t>
  </si>
  <si>
    <t xml:space="preserve">Iapa</t>
  </si>
  <si>
    <t xml:space="preserve">Doamna Oanțu</t>
  </si>
  <si>
    <t xml:space="preserve">Murgoci</t>
  </si>
  <si>
    <t xml:space="preserve">Ardeluța</t>
  </si>
  <si>
    <t xml:space="preserve">Măieruș</t>
  </si>
  <si>
    <t xml:space="preserve">Tarcău</t>
  </si>
  <si>
    <t xml:space="preserve">Floarea</t>
  </si>
  <si>
    <t xml:space="preserve">Borca</t>
  </si>
  <si>
    <t xml:space="preserve">Sabasa</t>
  </si>
  <si>
    <t xml:space="preserve">Magazia</t>
  </si>
  <si>
    <t xml:space="preserve">Agapia</t>
  </si>
  <si>
    <t xml:space="preserve">Văleni</t>
  </si>
  <si>
    <t xml:space="preserve">AJVPS Neamţ</t>
  </si>
  <si>
    <t xml:space="preserve">Calu</t>
  </si>
  <si>
    <t xml:space="preserve">Bisericani</t>
  </si>
  <si>
    <t xml:space="preserve">Telec</t>
  </si>
  <si>
    <t xml:space="preserve">Dreptu</t>
  </si>
  <si>
    <t xml:space="preserve">Hangu</t>
  </si>
  <si>
    <t xml:space="preserve">Radeni</t>
  </si>
  <si>
    <t xml:space="preserve">Cuiejdi Almaș</t>
  </si>
  <si>
    <t xml:space="preserve">Negrești</t>
  </si>
  <si>
    <t xml:space="preserve">Bodești</t>
  </si>
  <si>
    <t xml:space="preserve">Războieni</t>
  </si>
  <si>
    <t xml:space="preserve">AVPS Roman</t>
  </si>
  <si>
    <t xml:space="preserve">Grinţieş</t>
  </si>
  <si>
    <t xml:space="preserve">Deleni</t>
  </si>
  <si>
    <t xml:space="preserve">Icușești</t>
  </si>
  <si>
    <t xml:space="preserve">Secuieni</t>
  </si>
  <si>
    <t xml:space="preserve">Bârjoveni</t>
  </si>
  <si>
    <t xml:space="preserve">Săbăoani</t>
  </si>
  <si>
    <t xml:space="preserve">Roman</t>
  </si>
  <si>
    <t xml:space="preserve">Vadu Veja</t>
  </si>
  <si>
    <t xml:space="preserve">Bozieni</t>
  </si>
  <si>
    <t xml:space="preserve">Oniceni</t>
  </si>
  <si>
    <t xml:space="preserve">AVPS Zimbru Târgu Neamț</t>
  </si>
  <si>
    <t xml:space="preserve">Hălăuca</t>
  </si>
  <si>
    <t xml:space="preserve">Drăgănești</t>
  </si>
  <si>
    <t xml:space="preserve">Grași</t>
  </si>
  <si>
    <t xml:space="preserve">Grumăzești</t>
  </si>
  <si>
    <t xml:space="preserve">Domesnic</t>
  </si>
  <si>
    <t xml:space="preserve">Tazlău</t>
  </si>
  <si>
    <t xml:space="preserve">AJVPS Bacău</t>
  </si>
  <si>
    <t xml:space="preserve">Poloboc</t>
  </si>
  <si>
    <t xml:space="preserve">Podoleni</t>
  </si>
  <si>
    <t xml:space="preserve">AVPS Hăşmaşul Mare</t>
  </si>
  <si>
    <t xml:space="preserve">Dămuc</t>
  </si>
  <si>
    <t xml:space="preserve">AV Ursul Brun</t>
  </si>
  <si>
    <t xml:space="preserve">Bicăjel</t>
  </si>
  <si>
    <t xml:space="preserve">AVPS Lupul Cenuşiu</t>
  </si>
  <si>
    <t xml:space="preserve">OS Vânători</t>
  </si>
  <si>
    <t xml:space="preserve">Secu</t>
  </si>
  <si>
    <t xml:space="preserve">Nemţişor</t>
  </si>
  <si>
    <t xml:space="preserve">AVPS Bradul Neamț</t>
  </si>
  <si>
    <t xml:space="preserve">Galu</t>
  </si>
  <si>
    <t xml:space="preserve">Dochia</t>
  </si>
  <si>
    <t xml:space="preserve">AVPS Condor</t>
  </si>
  <si>
    <t xml:space="preserve">Ghigoieşti</t>
  </si>
  <si>
    <t xml:space="preserve">AVPS Ursul Brun</t>
  </si>
  <si>
    <t xml:space="preserve">Mărgineni</t>
  </si>
  <si>
    <t xml:space="preserve">AVPS Bradul Vulpăşești</t>
  </si>
  <si>
    <t xml:space="preserve">Vulpăşeşti</t>
  </si>
  <si>
    <t xml:space="preserve">OT</t>
  </si>
  <si>
    <t xml:space="preserve">AJVPS Olt</t>
  </si>
  <si>
    <t xml:space="preserve">Spineni</t>
  </si>
  <si>
    <t xml:space="preserve">Priseaca</t>
  </si>
  <si>
    <t xml:space="preserve">Scornicești</t>
  </si>
  <si>
    <t xml:space="preserve">Tătulești</t>
  </si>
  <si>
    <t xml:space="preserve">Potcoava</t>
  </si>
  <si>
    <t xml:space="preserve">Bălteni</t>
  </si>
  <si>
    <t xml:space="preserve">Strejești</t>
  </si>
  <si>
    <t xml:space="preserve">Cârlogani</t>
  </si>
  <si>
    <t xml:space="preserve">Călui</t>
  </si>
  <si>
    <t xml:space="preserve">Iancu Jianu</t>
  </si>
  <si>
    <t xml:space="preserve">Milcov</t>
  </si>
  <si>
    <t xml:space="preserve">Brebeni</t>
  </si>
  <si>
    <t xml:space="preserve">Schitu</t>
  </si>
  <si>
    <t xml:space="preserve">Icoana</t>
  </si>
  <si>
    <t xml:space="preserve">Bărcănești</t>
  </si>
  <si>
    <t xml:space="preserve">Bercica</t>
  </si>
  <si>
    <t xml:space="preserve">Vlădila</t>
  </si>
  <si>
    <t xml:space="preserve">Rotunda</t>
  </si>
  <si>
    <t xml:space="preserve">Scărișoara</t>
  </si>
  <si>
    <t xml:space="preserve">Grojdibod</t>
  </si>
  <si>
    <t xml:space="preserve">Ianca</t>
  </si>
  <si>
    <t xml:space="preserve">Vișina</t>
  </si>
  <si>
    <t xml:space="preserve">Tia Mare</t>
  </si>
  <si>
    <t xml:space="preserve">DS Olt</t>
  </si>
  <si>
    <t xml:space="preserve">Moroneşti</t>
  </si>
  <si>
    <t xml:space="preserve">Izvorul</t>
  </si>
  <si>
    <t xml:space="preserve">Crâmpoia</t>
  </si>
  <si>
    <t xml:space="preserve">Comani</t>
  </si>
  <si>
    <t xml:space="preserve">Dobrun</t>
  </si>
  <si>
    <t xml:space="preserve">Obârşia</t>
  </si>
  <si>
    <t xml:space="preserve">AV Oltul</t>
  </si>
  <si>
    <t xml:space="preserve">Dobroteasa</t>
  </si>
  <si>
    <t xml:space="preserve">Balș</t>
  </si>
  <si>
    <t xml:space="preserve">Voineasa</t>
  </si>
  <si>
    <t xml:space="preserve">AV Vulpea</t>
  </si>
  <si>
    <t xml:space="preserve">Verguleasa</t>
  </si>
  <si>
    <t xml:space="preserve">Braneasa</t>
  </si>
  <si>
    <t xml:space="preserve">Ghimpeteni</t>
  </si>
  <si>
    <t xml:space="preserve">AVPS Cormoranul</t>
  </si>
  <si>
    <t xml:space="preserve">Coteana</t>
  </si>
  <si>
    <t xml:space="preserve">Dăneasa</t>
  </si>
  <si>
    <t xml:space="preserve">Frunzaru</t>
  </si>
  <si>
    <t xml:space="preserve">AVPS Delta Plus Hunting</t>
  </si>
  <si>
    <t xml:space="preserve">Topana</t>
  </si>
  <si>
    <t xml:space="preserve">Parscoveni</t>
  </si>
  <si>
    <t xml:space="preserve">A GPS a VPS</t>
  </si>
  <si>
    <t xml:space="preserve">Oporelu</t>
  </si>
  <si>
    <t xml:space="preserve">A Hera a VPS</t>
  </si>
  <si>
    <t xml:space="preserve">Caracal</t>
  </si>
  <si>
    <t xml:space="preserve">Gârcov</t>
  </si>
  <si>
    <t xml:space="preserve">Seaca</t>
  </si>
  <si>
    <t xml:space="preserve">AVP Colonești</t>
  </si>
  <si>
    <t xml:space="preserve">Optași</t>
  </si>
  <si>
    <t xml:space="preserve">AVPS Sitarul 2014</t>
  </si>
  <si>
    <t xml:space="preserve">Dobrosloveni</t>
  </si>
  <si>
    <t xml:space="preserve">AV CDC Drăghiceni</t>
  </si>
  <si>
    <t xml:space="preserve">Draghiceni</t>
  </si>
  <si>
    <t xml:space="preserve">AVPS Reșca 2018</t>
  </si>
  <si>
    <t xml:space="preserve">Reșca</t>
  </si>
  <si>
    <t xml:space="preserve">AV Dropia Șerbănești 1</t>
  </si>
  <si>
    <t xml:space="preserve">Mandra</t>
  </si>
  <si>
    <t xml:space="preserve">AVS AND Oltețu Bălcești</t>
  </si>
  <si>
    <t xml:space="preserve">Călinești</t>
  </si>
  <si>
    <t xml:space="preserve">AV Montana Lotru Malaia</t>
  </si>
  <si>
    <t xml:space="preserve">Redea</t>
  </si>
  <si>
    <t xml:space="preserve">AV Casa Vânătorilor</t>
  </si>
  <si>
    <t xml:space="preserve">Rusăneşti</t>
  </si>
  <si>
    <t xml:space="preserve">A VSC</t>
  </si>
  <si>
    <t xml:space="preserve">Orlea</t>
  </si>
  <si>
    <t xml:space="preserve">AVPS Jderul Dâmbovița 2014</t>
  </si>
  <si>
    <t xml:space="preserve">Corabia</t>
  </si>
  <si>
    <t xml:space="preserve">PH</t>
  </si>
  <si>
    <t xml:space="preserve">AJVPS Prahova</t>
  </si>
  <si>
    <t xml:space="preserve">Vadu Părului</t>
  </si>
  <si>
    <t xml:space="preserve">Fulga</t>
  </si>
  <si>
    <t xml:space="preserve">Baba Ana</t>
  </si>
  <si>
    <t xml:space="preserve">Râfov</t>
  </si>
  <si>
    <t xml:space="preserve">Negoiești</t>
  </si>
  <si>
    <t xml:space="preserve">Habud</t>
  </si>
  <si>
    <t xml:space="preserve">Mănești</t>
  </si>
  <si>
    <t xml:space="preserve">Strejnic</t>
  </si>
  <si>
    <t xml:space="preserve">Băsca fără Cale</t>
  </si>
  <si>
    <t xml:space="preserve">Căldărușeanca</t>
  </si>
  <si>
    <t xml:space="preserve">Șoimari</t>
  </si>
  <si>
    <t xml:space="preserve">Cazacu</t>
  </si>
  <si>
    <t xml:space="preserve">Păltinet</t>
  </si>
  <si>
    <t xml:space="preserve">Iordăcheanu</t>
  </si>
  <si>
    <t xml:space="preserve">Urlați</t>
  </si>
  <si>
    <t xml:space="preserve">Malu Roșu</t>
  </si>
  <si>
    <t xml:space="preserve">AVPS Câmpina</t>
  </si>
  <si>
    <t xml:space="preserve">Brebu</t>
  </si>
  <si>
    <t xml:space="preserve">Orjogoaia</t>
  </si>
  <si>
    <t xml:space="preserve">Provița</t>
  </si>
  <si>
    <t xml:space="preserve">Cocorăștii Mislii</t>
  </si>
  <si>
    <t xml:space="preserve">DS Prahova</t>
  </si>
  <si>
    <t xml:space="preserve">Sicrita</t>
  </si>
  <si>
    <t xml:space="preserve">Șețu</t>
  </si>
  <si>
    <t xml:space="preserve">Azuga</t>
  </si>
  <si>
    <t xml:space="preserve">Telejenel</t>
  </si>
  <si>
    <t xml:space="preserve">Slon</t>
  </si>
  <si>
    <t xml:space="preserve">AVPS Codrii Vlăsiei</t>
  </si>
  <si>
    <t xml:space="preserve">Gherghița</t>
  </si>
  <si>
    <t xml:space="preserve">AVPS Cormoranii</t>
  </si>
  <si>
    <t xml:space="preserve">AV Predești  Hăbud</t>
  </si>
  <si>
    <t xml:space="preserve">Grădiștea</t>
  </si>
  <si>
    <t xml:space="preserve">Ciorani</t>
  </si>
  <si>
    <t xml:space="preserve">Asociația Trei Stejari</t>
  </si>
  <si>
    <t xml:space="preserve">Păulești</t>
  </si>
  <si>
    <t xml:space="preserve">AVPS Vânătorul și Pescaul Prahova</t>
  </si>
  <si>
    <t xml:space="preserve">Inotești</t>
  </si>
  <si>
    <t xml:space="preserve">Universitatea Transilvania Brașov</t>
  </si>
  <si>
    <t xml:space="preserve">Teleajăn</t>
  </si>
  <si>
    <t xml:space="preserve">AVPS Muflonul</t>
  </si>
  <si>
    <t xml:space="preserve">Lapoș</t>
  </si>
  <si>
    <t xml:space="preserve">Asociația Cinegetică Sinaia</t>
  </si>
  <si>
    <t xml:space="preserve">Sinaia</t>
  </si>
  <si>
    <t xml:space="preserve">Asociația Artemis Hunting Club</t>
  </si>
  <si>
    <t xml:space="preserve">Cosmina</t>
  </si>
  <si>
    <t xml:space="preserve">SM</t>
  </si>
  <si>
    <t xml:space="preserve">DS Satu Mare  </t>
  </si>
  <si>
    <t xml:space="preserve">DS Satu Mare </t>
  </si>
  <si>
    <t xml:space="preserve">Micula</t>
  </si>
  <si>
    <t xml:space="preserve">Noroieni</t>
  </si>
  <si>
    <t xml:space="preserve">Lazuri</t>
  </si>
  <si>
    <t xml:space="preserve">Satu Mare</t>
  </si>
  <si>
    <t xml:space="preserve">Berveni</t>
  </si>
  <si>
    <t xml:space="preserve">AJVPS SM</t>
  </si>
  <si>
    <t xml:space="preserve">Camarzana</t>
  </si>
  <si>
    <t xml:space="preserve">Bixad</t>
  </si>
  <si>
    <t xml:space="preserve">Negresti</t>
  </si>
  <si>
    <t xml:space="preserve">Racsa</t>
  </si>
  <si>
    <t xml:space="preserve">Vama</t>
  </si>
  <si>
    <t xml:space="preserve">Apa</t>
  </si>
  <si>
    <t xml:space="preserve">Botiz</t>
  </si>
  <si>
    <t xml:space="preserve">Iojib</t>
  </si>
  <si>
    <t xml:space="preserve">Batarci</t>
  </si>
  <si>
    <t xml:space="preserve">Babesti</t>
  </si>
  <si>
    <t xml:space="preserve">Halmeu</t>
  </si>
  <si>
    <t xml:space="preserve">Culciu</t>
  </si>
  <si>
    <t xml:space="preserve">Viile SM</t>
  </si>
  <si>
    <t xml:space="preserve">Gerausa</t>
  </si>
  <si>
    <t xml:space="preserve">Beltiug</t>
  </si>
  <si>
    <t xml:space="preserve">Vetis</t>
  </si>
  <si>
    <t xml:space="preserve">Satmarel</t>
  </si>
  <si>
    <t xml:space="preserve">Terebesti</t>
  </si>
  <si>
    <t xml:space="preserve">Giungi</t>
  </si>
  <si>
    <t xml:space="preserve">Ghenci</t>
  </si>
  <si>
    <t xml:space="preserve">Hotoan</t>
  </si>
  <si>
    <t xml:space="preserve">Unimat</t>
  </si>
  <si>
    <t xml:space="preserve">AV Ariana 2006 </t>
  </si>
  <si>
    <t xml:space="preserve">Dacia</t>
  </si>
  <si>
    <t xml:space="preserve">Foieni</t>
  </si>
  <si>
    <t xml:space="preserve">Sanislau</t>
  </si>
  <si>
    <t xml:space="preserve">Piscolt</t>
  </si>
  <si>
    <t xml:space="preserve">AV  Tinutul Haiducilor </t>
  </si>
  <si>
    <t xml:space="preserve">Petresti </t>
  </si>
  <si>
    <t xml:space="preserve">AV Valea Bercului </t>
  </si>
  <si>
    <t xml:space="preserve">Cehal </t>
  </si>
  <si>
    <t xml:space="preserve">Supur</t>
  </si>
  <si>
    <t xml:space="preserve">Hurezu </t>
  </si>
  <si>
    <t xml:space="preserve">Hodod</t>
  </si>
  <si>
    <t xml:space="preserve">AV Silvatica </t>
  </si>
  <si>
    <t xml:space="preserve">Sai Barsau</t>
  </si>
  <si>
    <t xml:space="preserve">Sitari</t>
  </si>
  <si>
    <t xml:space="preserve">AV Oas </t>
  </si>
  <si>
    <t xml:space="preserve">Gherta</t>
  </si>
  <si>
    <t xml:space="preserve">Crucisor </t>
  </si>
  <si>
    <t xml:space="preserve">AVPS Carei </t>
  </si>
  <si>
    <t xml:space="preserve">Sudurău</t>
  </si>
  <si>
    <t xml:space="preserve">Săuca</t>
  </si>
  <si>
    <t xml:space="preserve">AVP Hunter </t>
  </si>
  <si>
    <t xml:space="preserve">Amaţi</t>
  </si>
  <si>
    <t xml:space="preserve">AVS Codru </t>
  </si>
  <si>
    <t xml:space="preserve">Moftin</t>
  </si>
  <si>
    <t xml:space="preserve">AVP Certeze </t>
  </si>
  <si>
    <t xml:space="preserve">Carei</t>
  </si>
  <si>
    <t xml:space="preserve">SJ</t>
  </si>
  <si>
    <t xml:space="preserve">AVPS Somes Dej</t>
  </si>
  <si>
    <t xml:space="preserve">Galgau</t>
  </si>
  <si>
    <t xml:space="preserve">AJVPS Salaj</t>
  </si>
  <si>
    <t xml:space="preserve">Ileanda</t>
  </si>
  <si>
    <t xml:space="preserve">Zalha</t>
  </si>
  <si>
    <t xml:space="preserve">Balan</t>
  </si>
  <si>
    <t xml:space="preserve">Sanmihaiu Almasului</t>
  </si>
  <si>
    <t xml:space="preserve">Ruginoasa</t>
  </si>
  <si>
    <t xml:space="preserve">Stana</t>
  </si>
  <si>
    <t xml:space="preserve">Fildu</t>
  </si>
  <si>
    <t xml:space="preserve">Meses</t>
  </si>
  <si>
    <t xml:space="preserve">Starciu</t>
  </si>
  <si>
    <t xml:space="preserve">Moigrad</t>
  </si>
  <si>
    <t xml:space="preserve">Mirsid</t>
  </si>
  <si>
    <t xml:space="preserve">Zalau</t>
  </si>
  <si>
    <t xml:space="preserve">Tranis</t>
  </si>
  <si>
    <t xml:space="preserve">Soimus</t>
  </si>
  <si>
    <t xml:space="preserve">Cehu Silvaniei</t>
  </si>
  <si>
    <t xml:space="preserve">Samsud</t>
  </si>
  <si>
    <t xml:space="preserve">Huseni</t>
  </si>
  <si>
    <t xml:space="preserve">Plopis</t>
  </si>
  <si>
    <t xml:space="preserve">Tusa</t>
  </si>
  <si>
    <t xml:space="preserve">DS Salaj</t>
  </si>
  <si>
    <t xml:space="preserve">Cormenis</t>
  </si>
  <si>
    <t xml:space="preserve">AV Silvania Cinegetic</t>
  </si>
  <si>
    <t xml:space="preserve">Clit</t>
  </si>
  <si>
    <t xml:space="preserve">AS Diana Club</t>
  </si>
  <si>
    <t xml:space="preserve">Babeni</t>
  </si>
  <si>
    <t xml:space="preserve">OS Blidaru</t>
  </si>
  <si>
    <t xml:space="preserve">Jibou</t>
  </si>
  <si>
    <t xml:space="preserve">Garbou</t>
  </si>
  <si>
    <t xml:space="preserve">AV Royal</t>
  </si>
  <si>
    <t xml:space="preserve">Dragu</t>
  </si>
  <si>
    <t xml:space="preserve">AV Marian</t>
  </si>
  <si>
    <t xml:space="preserve">Buciumi</t>
  </si>
  <si>
    <t xml:space="preserve">AV Meses Zalau</t>
  </si>
  <si>
    <t xml:space="preserve">Crasna</t>
  </si>
  <si>
    <t xml:space="preserve">Panic</t>
  </si>
  <si>
    <t xml:space="preserve">AS Hunter TransSilva</t>
  </si>
  <si>
    <t xml:space="preserve">Magura</t>
  </si>
  <si>
    <t xml:space="preserve">AV Nimrod</t>
  </si>
  <si>
    <t xml:space="preserve">Chiejd</t>
  </si>
  <si>
    <t xml:space="preserve">AV Silvania Ardeleneasca</t>
  </si>
  <si>
    <t xml:space="preserve">Carastelec</t>
  </si>
  <si>
    <t xml:space="preserve">Lapis</t>
  </si>
  <si>
    <t xml:space="preserve">SB</t>
  </si>
  <si>
    <t xml:space="preserve">A.V. Frăsiniş</t>
  </si>
  <si>
    <t xml:space="preserve">Bruiu</t>
  </si>
  <si>
    <t xml:space="preserve">AVPS Jderul</t>
  </si>
  <si>
    <t xml:space="preserve">Noul Român</t>
  </si>
  <si>
    <t xml:space="preserve">AV Cocoşul de Munte Sibiu</t>
  </si>
  <si>
    <t xml:space="preserve">Arpaş</t>
  </si>
  <si>
    <t xml:space="preserve">D.S. Sibiu</t>
  </si>
  <si>
    <t xml:space="preserve">Porumbacu</t>
  </si>
  <si>
    <t xml:space="preserve">Sura Mică</t>
  </si>
  <si>
    <t xml:space="preserve">Șeica Mică</t>
  </si>
  <si>
    <t xml:space="preserve">Iacobeni</t>
  </si>
  <si>
    <t xml:space="preserve">A.V. Valea Porumbacului</t>
  </si>
  <si>
    <t xml:space="preserve">AVPS Ursul Carpatin</t>
  </si>
  <si>
    <t xml:space="preserve">Avrig</t>
  </si>
  <si>
    <t xml:space="preserve">A.J.V.P.S. Sibiu</t>
  </si>
  <si>
    <t xml:space="preserve">Sângătin</t>
  </si>
  <si>
    <t xml:space="preserve">Bazna</t>
  </si>
  <si>
    <t xml:space="preserve">Moşna</t>
  </si>
  <si>
    <t xml:space="preserve">Aţel</t>
  </si>
  <si>
    <t xml:space="preserve">Dârlos</t>
  </si>
  <si>
    <t xml:space="preserve">Dumbraveni</t>
  </si>
  <si>
    <t xml:space="preserve">Pelişor</t>
  </si>
  <si>
    <t xml:space="preserve">Alţâna</t>
  </si>
  <si>
    <t xml:space="preserve">Agnita</t>
  </si>
  <si>
    <t xml:space="preserve">Merghindeal</t>
  </si>
  <si>
    <t xml:space="preserve">AV Hubertus</t>
  </si>
  <si>
    <t xml:space="preserve">Caşolt</t>
  </si>
  <si>
    <t xml:space="preserve">Șelimbăr</t>
  </si>
  <si>
    <t xml:space="preserve">RPL OS Valea Sadului RA</t>
  </si>
  <si>
    <t xml:space="preserve">Negovanu</t>
  </si>
  <si>
    <t xml:space="preserve">AVPS Dealul Cerbului</t>
  </si>
  <si>
    <t xml:space="preserve">Lotrioara</t>
  </si>
  <si>
    <t xml:space="preserve">AVPS Valea Ștezii</t>
  </si>
  <si>
    <t xml:space="preserve">Răşinari</t>
  </si>
  <si>
    <t xml:space="preserve">AV Cindrelul</t>
  </si>
  <si>
    <t xml:space="preserve">Gura Râului</t>
  </si>
  <si>
    <t xml:space="preserve">AVP Săroaia</t>
  </si>
  <si>
    <t xml:space="preserve">Săliste</t>
  </si>
  <si>
    <t xml:space="preserve">AV Valea Mărului</t>
  </si>
  <si>
    <t xml:space="preserve">AVPS Cindrelul</t>
  </si>
  <si>
    <t xml:space="preserve">Păuca</t>
  </si>
  <si>
    <t xml:space="preserve">AV Pădurea Neagră</t>
  </si>
  <si>
    <t xml:space="preserve">Ocna Sibiului</t>
  </si>
  <si>
    <t xml:space="preserve">RPL O.S.Dealul Sibiului RA</t>
  </si>
  <si>
    <t xml:space="preserve">Hamba</t>
  </si>
  <si>
    <t xml:space="preserve">AVPS Cerbul Carpatin Sibiu</t>
  </si>
  <si>
    <t xml:space="preserve">Vurpăr</t>
  </si>
  <si>
    <t xml:space="preserve">AV Vulturul Pleşuv</t>
  </si>
  <si>
    <t xml:space="preserve">Țichindeal</t>
  </si>
  <si>
    <t xml:space="preserve">AV Foxterierul</t>
  </si>
  <si>
    <t xml:space="preserve">Slimnic</t>
  </si>
  <si>
    <t xml:space="preserve">AVPS Căpriorul Șeica Mare</t>
  </si>
  <si>
    <t xml:space="preserve">Șeica Mare</t>
  </si>
  <si>
    <t xml:space="preserve">A.V. Veseud 2006</t>
  </si>
  <si>
    <t xml:space="preserve">Valea Viilor</t>
  </si>
  <si>
    <t xml:space="preserve">OV Hubertus</t>
  </si>
  <si>
    <t xml:space="preserve">Laslea</t>
  </si>
  <si>
    <t xml:space="preserve">AV Lepus</t>
  </si>
  <si>
    <t xml:space="preserve">Biertan</t>
  </si>
  <si>
    <t xml:space="preserve">AVP Silva Marpod</t>
  </si>
  <si>
    <t xml:space="preserve">Marpod</t>
  </si>
  <si>
    <t xml:space="preserve">AVPS VOB Hunting</t>
  </si>
  <si>
    <t xml:space="preserve">Retiș</t>
  </si>
  <si>
    <t xml:space="preserve">SC OS Jina SRL</t>
  </si>
  <si>
    <t xml:space="preserve">Dobra</t>
  </si>
  <si>
    <t xml:space="preserve">RPL OS Valea Frumoasei RA</t>
  </si>
  <si>
    <t xml:space="preserve">Oaşa</t>
  </si>
  <si>
    <t xml:space="preserve">AVPS Aldea</t>
  </si>
  <si>
    <t xml:space="preserve">Căprăreţ</t>
  </si>
  <si>
    <t xml:space="preserve">SV</t>
  </si>
  <si>
    <t xml:space="preserve">DS Suceava</t>
  </si>
  <si>
    <t xml:space="preserve">Pinu</t>
  </si>
  <si>
    <t xml:space="preserve">Cristișoru</t>
  </si>
  <si>
    <t xml:space="preserve">Păltiniș</t>
  </si>
  <si>
    <t xml:space="preserve">Chiril</t>
  </si>
  <si>
    <t xml:space="preserve">Barnar</t>
  </si>
  <si>
    <t xml:space="preserve">Serișoare</t>
  </si>
  <si>
    <t xml:space="preserve">Orata</t>
  </si>
  <si>
    <t xml:space="preserve">Valea Cârlibabei</t>
  </si>
  <si>
    <t xml:space="preserve">Botuș</t>
  </si>
  <si>
    <t xml:space="preserve">Valea Putnei</t>
  </si>
  <si>
    <t xml:space="preserve">Botoșana</t>
  </si>
  <si>
    <t xml:space="preserve">Negrileasa</t>
  </si>
  <si>
    <t xml:space="preserve">Moldovița</t>
  </si>
  <si>
    <t xml:space="preserve">Brodina de Sus</t>
  </si>
  <si>
    <t xml:space="preserve">Nisipitu</t>
  </si>
  <si>
    <t xml:space="preserve">33</t>
  </si>
  <si>
    <t xml:space="preserve">Codrii Voivodesii</t>
  </si>
  <si>
    <t xml:space="preserve">Horodnic</t>
  </si>
  <si>
    <t xml:space="preserve">Mănăstirea Humorului</t>
  </si>
  <si>
    <t xml:space="preserve">Zamostea</t>
  </si>
  <si>
    <t xml:space="preserve">Adâncata</t>
  </si>
  <si>
    <t xml:space="preserve">Pătrăuți</t>
  </si>
  <si>
    <t xml:space="preserve">56</t>
  </si>
  <si>
    <t xml:space="preserve">Salcea</t>
  </si>
  <si>
    <t xml:space="preserve">Suha Mare</t>
  </si>
  <si>
    <t xml:space="preserve">AJVPS SV</t>
  </si>
  <si>
    <t xml:space="preserve">Buciniş</t>
  </si>
  <si>
    <t xml:space="preserve">Bistriţa</t>
  </si>
  <si>
    <t xml:space="preserve">Negrişoara</t>
  </si>
  <si>
    <t xml:space="preserve">Scoruşu</t>
  </si>
  <si>
    <t xml:space="preserve">Muncel</t>
  </si>
  <si>
    <t xml:space="preserve">Rarău</t>
  </si>
  <si>
    <t xml:space="preserve">Paltinul</t>
  </si>
  <si>
    <t xml:space="preserve">Frătăuţii Vechi</t>
  </si>
  <si>
    <t xml:space="preserve">Suceviţa</t>
  </si>
  <si>
    <t xml:space="preserve">Arbore</t>
  </si>
  <si>
    <t xml:space="preserve">Comăneşti</t>
  </si>
  <si>
    <t xml:space="preserve">Mihoveni</t>
  </si>
  <si>
    <t xml:space="preserve">Şerbăuţi</t>
  </si>
  <si>
    <t xml:space="preserve">Valea Poienii</t>
  </si>
  <si>
    <t xml:space="preserve">Ciumulești</t>
  </si>
  <si>
    <t xml:space="preserve">Rotopăneşti</t>
  </si>
  <si>
    <t xml:space="preserve">Suha Mică</t>
  </si>
  <si>
    <t xml:space="preserve">LR Hunters</t>
  </si>
  <si>
    <t xml:space="preserve">Dragoșa</t>
  </si>
  <si>
    <t xml:space="preserve">Liteni</t>
  </si>
  <si>
    <t xml:space="preserve">Dolhasca</t>
  </si>
  <si>
    <t xml:space="preserve">USV FS</t>
  </si>
  <si>
    <t xml:space="preserve">69</t>
  </si>
  <si>
    <t xml:space="preserve">Râșca</t>
  </si>
  <si>
    <t xml:space="preserve">Pârâul Negru</t>
  </si>
  <si>
    <t xml:space="preserve">Voroneț</t>
  </si>
  <si>
    <t xml:space="preserve">Huși</t>
  </si>
  <si>
    <t xml:space="preserve">SV Bucovina</t>
  </si>
  <si>
    <t xml:space="preserve">Solca</t>
  </si>
  <si>
    <t xml:space="preserve">Baia</t>
  </si>
  <si>
    <t xml:space="preserve">USV Iași</t>
  </si>
  <si>
    <t xml:space="preserve">Frasin</t>
  </si>
  <si>
    <t xml:space="preserve">AVPS Buck</t>
  </si>
  <si>
    <t xml:space="preserve">Coșna</t>
  </si>
  <si>
    <t xml:space="preserve">Colegiul Silvic Bucovina</t>
  </si>
  <si>
    <t xml:space="preserve">Euro Hunter</t>
  </si>
  <si>
    <t xml:space="preserve">Udești</t>
  </si>
  <si>
    <t xml:space="preserve">AVP Fauna Bucovinei</t>
  </si>
  <si>
    <t xml:space="preserve">Cacica</t>
  </si>
  <si>
    <t xml:space="preserve">Todirești</t>
  </si>
  <si>
    <t xml:space="preserve">INCDS București</t>
  </si>
  <si>
    <t xml:space="preserve">Demăcușa</t>
  </si>
  <si>
    <t xml:space="preserve">AVP Lupu Horodnic</t>
  </si>
  <si>
    <t xml:space="preserve">Vicov</t>
  </si>
  <si>
    <t xml:space="preserve">Frătăuții Noi</t>
  </si>
  <si>
    <t xml:space="preserve">OS Josenii Bârgăului</t>
  </si>
  <si>
    <t xml:space="preserve">Dornișoara</t>
  </si>
  <si>
    <t xml:space="preserve">OS Feldru</t>
  </si>
  <si>
    <t xml:space="preserve">Teșna</t>
  </si>
  <si>
    <t xml:space="preserve">AV Lupii Bucovinei</t>
  </si>
  <si>
    <t xml:space="preserve">Berchișești</t>
  </si>
  <si>
    <t xml:space="preserve">AV FOX HUNTING</t>
  </si>
  <si>
    <t xml:space="preserve">Volovăț</t>
  </si>
  <si>
    <t xml:space="preserve">AVPS Lunca București</t>
  </si>
  <si>
    <t xml:space="preserve">Straja</t>
  </si>
  <si>
    <t xml:space="preserve">AVPS Arieșul</t>
  </si>
  <si>
    <t xml:space="preserve">Valea Bistriței</t>
  </si>
  <si>
    <t xml:space="preserve">AV Bogdănești</t>
  </si>
  <si>
    <t xml:space="preserve">AVPS Lonely Hunter</t>
  </si>
  <si>
    <t xml:space="preserve">AVP Drumul Baltagului</t>
  </si>
  <si>
    <t xml:space="preserve">Fălticeni</t>
  </si>
  <si>
    <t xml:space="preserve">TR</t>
  </si>
  <si>
    <t xml:space="preserve">AJVPS Teleorman</t>
  </si>
  <si>
    <t xml:space="preserve">Flămânda</t>
  </si>
  <si>
    <t xml:space="preserve">Lisa</t>
  </si>
  <si>
    <t xml:space="preserve">Crângeni</t>
  </si>
  <si>
    <t xml:space="preserve">Calmăţui</t>
  </si>
  <si>
    <t xml:space="preserve">Dulceanca</t>
  </si>
  <si>
    <t xml:space="preserve">Drăcşani</t>
  </si>
  <si>
    <t xml:space="preserve">Plosca</t>
  </si>
  <si>
    <t xml:space="preserve">Alexandria</t>
  </si>
  <si>
    <t xml:space="preserve">Poroschia</t>
  </si>
  <si>
    <t xml:space="preserve">Smârdioasa</t>
  </si>
  <si>
    <t xml:space="preserve">Zimnicea</t>
  </si>
  <si>
    <t xml:space="preserve">Islaz </t>
  </si>
  <si>
    <t xml:space="preserve">AVPS Ciocârlia Dracea</t>
  </si>
  <si>
    <t xml:space="preserve">Dracea</t>
  </si>
  <si>
    <t xml:space="preserve">AVPS Turris Turnu Magurele</t>
  </si>
  <si>
    <t xml:space="preserve">Tr. Magurele</t>
  </si>
  <si>
    <t xml:space="preserve">Turris Pleașov</t>
  </si>
  <si>
    <t xml:space="preserve">Mândra</t>
  </si>
  <si>
    <t xml:space="preserve">Dorobanţu</t>
  </si>
  <si>
    <t xml:space="preserve">AVPS Sf. Hubertus</t>
  </si>
  <si>
    <t xml:space="preserve">Drăghineşti</t>
  </si>
  <si>
    <t xml:space="preserve">Orbeasca</t>
  </si>
  <si>
    <t xml:space="preserve">Pietriş</t>
  </si>
  <si>
    <t xml:space="preserve">Hârleasca</t>
  </si>
  <si>
    <t xml:space="preserve">Guşia</t>
  </si>
  <si>
    <t xml:space="preserve">Căldăraru</t>
  </si>
  <si>
    <t xml:space="preserve">Cartojani</t>
  </si>
  <si>
    <t xml:space="preserve">RNP - DS Teleorman</t>
  </si>
  <si>
    <t xml:space="preserve">Comoara</t>
  </si>
  <si>
    <t xml:space="preserve">Drăgăneşti</t>
  </si>
  <si>
    <t xml:space="preserve">Pietroşan</t>
  </si>
  <si>
    <t xml:space="preserve">AVPS Căpriorul 2016</t>
  </si>
  <si>
    <t xml:space="preserve">Zăvestreni</t>
  </si>
  <si>
    <t xml:space="preserve">AVPS Lacul Bebului </t>
  </si>
  <si>
    <t xml:space="preserve">Câlniştea</t>
  </si>
  <si>
    <t xml:space="preserve">Târnava</t>
  </si>
  <si>
    <t xml:space="preserve">AVPS Dumbrava</t>
  </si>
  <si>
    <t xml:space="preserve">Scrioaştea</t>
  </si>
  <si>
    <t xml:space="preserve">RNP - DS Teleorman****</t>
  </si>
  <si>
    <t xml:space="preserve">Dobroteşti</t>
  </si>
  <si>
    <t xml:space="preserve">AVPS Interagro</t>
  </si>
  <si>
    <t xml:space="preserve">Suhaia</t>
  </si>
  <si>
    <t xml:space="preserve">Fatana</t>
  </si>
  <si>
    <t xml:space="preserve">AVPS Căpriorul din Luncă</t>
  </si>
  <si>
    <t xml:space="preserve">Cornet</t>
  </si>
  <si>
    <t xml:space="preserve">Mavrodin</t>
  </si>
  <si>
    <t xml:space="preserve">Cervenia</t>
  </si>
  <si>
    <t xml:space="preserve">Zambreasca</t>
  </si>
  <si>
    <t xml:space="preserve">Obaia</t>
  </si>
  <si>
    <t xml:space="preserve">AVPS Abies</t>
  </si>
  <si>
    <t xml:space="preserve">Sfintesti</t>
  </si>
  <si>
    <t xml:space="preserve">Ciolăneşti</t>
  </si>
  <si>
    <t xml:space="preserve">AVPS Brad Forest</t>
  </si>
  <si>
    <t xml:space="preserve">Blejeşti</t>
  </si>
  <si>
    <t xml:space="preserve">Lăceni</t>
  </si>
  <si>
    <t xml:space="preserve">Furculeşti</t>
  </si>
  <si>
    <t xml:space="preserve">AVPS Lacul Lupului</t>
  </si>
  <si>
    <t xml:space="preserve">Băbăiţa</t>
  </si>
  <si>
    <t xml:space="preserve">Pielea</t>
  </si>
  <si>
    <t xml:space="preserve">AVPS Boianu</t>
  </si>
  <si>
    <t xml:space="preserve">Mârzăneşti</t>
  </si>
  <si>
    <t xml:space="preserve">Cucuieţi</t>
  </si>
  <si>
    <t xml:space="preserve">AVPS Cocorul</t>
  </si>
  <si>
    <t xml:space="preserve">Peretu</t>
  </si>
  <si>
    <t xml:space="preserve">Burnas</t>
  </si>
  <si>
    <t xml:space="preserve">AV Pegasus</t>
  </si>
  <si>
    <t xml:space="preserve">Intre Olturi</t>
  </si>
  <si>
    <t xml:space="preserve">Beciu</t>
  </si>
  <si>
    <t xml:space="preserve">TM</t>
  </si>
  <si>
    <t xml:space="preserve">A.J.V.P.S. Timiș</t>
  </si>
  <si>
    <t xml:space="preserve">Beba</t>
  </si>
  <si>
    <t xml:space="preserve">Cenad</t>
  </si>
  <si>
    <t xml:space="preserve">Sinicolau</t>
  </si>
  <si>
    <t xml:space="preserve">Saravale</t>
  </si>
  <si>
    <t xml:space="preserve">Bestovat</t>
  </si>
  <si>
    <t xml:space="preserve">Paniova</t>
  </si>
  <si>
    <t xml:space="preserve">Faget</t>
  </si>
  <si>
    <t xml:space="preserve">Luncani</t>
  </si>
  <si>
    <t xml:space="preserve">Traian V.</t>
  </si>
  <si>
    <t xml:space="preserve">Gavojdia</t>
  </si>
  <si>
    <t xml:space="preserve">Sacosu M.</t>
  </si>
  <si>
    <t xml:space="preserve">Boldur</t>
  </si>
  <si>
    <t xml:space="preserve">Belint</t>
  </si>
  <si>
    <t xml:space="preserve">Buzias</t>
  </si>
  <si>
    <t xml:space="preserve">Blajova</t>
  </si>
  <si>
    <t xml:space="preserve">Birda</t>
  </si>
  <si>
    <t xml:space="preserve">Clopodia</t>
  </si>
  <si>
    <t xml:space="preserve">Gaiu Mic</t>
  </si>
  <si>
    <t xml:space="preserve">Opatita</t>
  </si>
  <si>
    <t xml:space="preserve">Jebel</t>
  </si>
  <si>
    <t xml:space="preserve">Stamora</t>
  </si>
  <si>
    <t xml:space="preserve">Sacosu T</t>
  </si>
  <si>
    <t xml:space="preserve">Mosnita</t>
  </si>
  <si>
    <t xml:space="preserve">Sag Timise</t>
  </si>
  <si>
    <t xml:space="preserve">Petroman</t>
  </si>
  <si>
    <t xml:space="preserve">Rudna</t>
  </si>
  <si>
    <t xml:space="preserve">Sinmartin</t>
  </si>
  <si>
    <t xml:space="preserve">Dinias</t>
  </si>
  <si>
    <t xml:space="preserve">Comlos</t>
  </si>
  <si>
    <t xml:space="preserve">Tomnatic</t>
  </si>
  <si>
    <t xml:space="preserve">D.S. Timiș</t>
  </si>
  <si>
    <t xml:space="preserve">Sarlota</t>
  </si>
  <si>
    <t xml:space="preserve">Nadas</t>
  </si>
  <si>
    <t xml:space="preserve">Surduc</t>
  </si>
  <si>
    <t xml:space="preserve">Drinova</t>
  </si>
  <si>
    <t xml:space="preserve">Tapia</t>
  </si>
  <si>
    <t xml:space="preserve">Vl. Lunga</t>
  </si>
  <si>
    <t xml:space="preserve">Padureni</t>
  </si>
  <si>
    <t xml:space="preserve">Giera</t>
  </si>
  <si>
    <t xml:space="preserve">Tolvadia</t>
  </si>
  <si>
    <t xml:space="preserve">A. Herneacova</t>
  </si>
  <si>
    <t xml:space="preserve">Sandra</t>
  </si>
  <si>
    <t xml:space="preserve">A.V.P.S. Arthemis Otelec</t>
  </si>
  <si>
    <t xml:space="preserve">Macedonia</t>
  </si>
  <si>
    <t xml:space="preserve">Ionel</t>
  </si>
  <si>
    <t xml:space="preserve">Ivanda</t>
  </si>
  <si>
    <t xml:space="preserve">Pustinis</t>
  </si>
  <si>
    <t xml:space="preserve"> A.V.  Cervus Timișoara</t>
  </si>
  <si>
    <t xml:space="preserve">Carani</t>
  </si>
  <si>
    <t xml:space="preserve">A.V.P.S. Diana Turnu</t>
  </si>
  <si>
    <t xml:space="preserve">Vinga</t>
  </si>
  <si>
    <t xml:space="preserve">A. Clubul Romsilva</t>
  </si>
  <si>
    <t xml:space="preserve">Giarmata</t>
  </si>
  <si>
    <t xml:space="preserve">A.V. Sf. Eustațiu</t>
  </si>
  <si>
    <t xml:space="preserve">Bazos</t>
  </si>
  <si>
    <t xml:space="preserve">Recas</t>
  </si>
  <si>
    <t xml:space="preserve">A.V. Banatforesthunt</t>
  </si>
  <si>
    <t xml:space="preserve">Banloc</t>
  </si>
  <si>
    <t xml:space="preserve">Cheveres</t>
  </si>
  <si>
    <t xml:space="preserve">A.V.P. Artemis Mănăștiur</t>
  </si>
  <si>
    <t xml:space="preserve">Bethausen</t>
  </si>
  <si>
    <t xml:space="preserve">A.V. Avram Iancu</t>
  </si>
  <si>
    <t xml:space="preserve">Jimbolia</t>
  </si>
  <si>
    <t xml:space="preserve">A Banat Jagd</t>
  </si>
  <si>
    <t xml:space="preserve">Lenauheim</t>
  </si>
  <si>
    <t xml:space="preserve">A.V Samson 2010</t>
  </si>
  <si>
    <t xml:space="preserve">Beregsau</t>
  </si>
  <si>
    <t xml:space="preserve">Sacalaz</t>
  </si>
  <si>
    <t xml:space="preserve">A.V. Triplex Beba</t>
  </si>
  <si>
    <t xml:space="preserve">Igris</t>
  </si>
  <si>
    <t xml:space="preserve">Vizejdia</t>
  </si>
  <si>
    <t xml:space="preserve">Teremia</t>
  </si>
  <si>
    <t xml:space="preserve">A.V. Valea lui Liman-Făget</t>
  </si>
  <si>
    <t xml:space="preserve">Alios</t>
  </si>
  <si>
    <t xml:space="preserve">A.C. Valtod</t>
  </si>
  <si>
    <t xml:space="preserve">Periam</t>
  </si>
  <si>
    <t xml:space="preserve">A. Vânătorii din Banat</t>
  </si>
  <si>
    <t xml:space="preserve">Bulgarus</t>
  </si>
  <si>
    <t xml:space="preserve">A.V. Diana 2011</t>
  </si>
  <si>
    <t xml:space="preserve">Bobda</t>
  </si>
  <si>
    <t xml:space="preserve">Magnum H</t>
  </si>
  <si>
    <t xml:space="preserve">Iecea</t>
  </si>
  <si>
    <t xml:space="preserve">A.V.P.S. Diana Hunting BH</t>
  </si>
  <si>
    <t xml:space="preserve">Cocor</t>
  </si>
  <si>
    <t xml:space="preserve">A.V. Luvcijskotu Drustvu </t>
  </si>
  <si>
    <t xml:space="preserve">Cheglevici</t>
  </si>
  <si>
    <t xml:space="preserve">A. Cacit Venat</t>
  </si>
  <si>
    <t xml:space="preserve">Bara</t>
  </si>
  <si>
    <t xml:space="preserve">USAMVBT</t>
  </si>
  <si>
    <t xml:space="preserve">Cralovat</t>
  </si>
  <si>
    <t xml:space="preserve">A.V. Stiuca Zgribești</t>
  </si>
  <si>
    <t xml:space="preserve">Olosag</t>
  </si>
  <si>
    <t xml:space="preserve">A.V.P. Jderul Lugoj</t>
  </si>
  <si>
    <t xml:space="preserve">Visag</t>
  </si>
  <si>
    <t xml:space="preserve">A.V. Aquila 2005</t>
  </si>
  <si>
    <t xml:space="preserve">Sipet</t>
  </si>
  <si>
    <t xml:space="preserve">A.V. Silva</t>
  </si>
  <si>
    <t xml:space="preserve">Butin</t>
  </si>
  <si>
    <t xml:space="preserve">LTSA Casa Verde</t>
  </si>
  <si>
    <t xml:space="preserve">Timișoara</t>
  </si>
  <si>
    <t xml:space="preserve">A.V. Capriorul Nădrag</t>
  </si>
  <si>
    <t xml:space="preserve">Nadrag</t>
  </si>
  <si>
    <t xml:space="preserve">A.V.P. Căpriorul Timiș</t>
  </si>
  <si>
    <t xml:space="preserve">Ortisoara</t>
  </si>
  <si>
    <t xml:space="preserve">AVPS Gataia</t>
  </si>
  <si>
    <t xml:space="preserve">Gherman</t>
  </si>
  <si>
    <t xml:space="preserve">A.V. 5 Decembrie</t>
  </si>
  <si>
    <t xml:space="preserve">Biled</t>
  </si>
  <si>
    <t xml:space="preserve">Uivar</t>
  </si>
  <si>
    <t xml:space="preserve">A.V.P.S. Delta Banatului 2011</t>
  </si>
  <si>
    <t xml:space="preserve">Barateaz</t>
  </si>
  <si>
    <t xml:space="preserve">Becicherec</t>
  </si>
  <si>
    <t xml:space="preserve">A.V.P.S. Vuk</t>
  </si>
  <si>
    <t xml:space="preserve">Pischia</t>
  </si>
  <si>
    <t xml:space="preserve">A.V. Cuibu Bethausen</t>
  </si>
  <si>
    <t xml:space="preserve">Nevrincea</t>
  </si>
  <si>
    <t xml:space="preserve">A.V.P.S. Curtea</t>
  </si>
  <si>
    <t xml:space="preserve">Curtea</t>
  </si>
  <si>
    <t xml:space="preserve">TL</t>
  </si>
  <si>
    <t xml:space="preserve">AJVPS Tulcea</t>
  </si>
  <si>
    <t xml:space="preserve">Beştepe</t>
  </si>
  <si>
    <t xml:space="preserve">Carada</t>
  </si>
  <si>
    <t xml:space="preserve">Panduru</t>
  </si>
  <si>
    <t xml:space="preserve">Hamcearca</t>
  </si>
  <si>
    <t xml:space="preserve">Poşta</t>
  </si>
  <si>
    <t xml:space="preserve">Isaccea</t>
  </si>
  <si>
    <t xml:space="preserve">Crapina</t>
  </si>
  <si>
    <t xml:space="preserve">Carcaliu</t>
  </si>
  <si>
    <t xml:space="preserve">Direcția Silvică Tulcea</t>
  </si>
  <si>
    <t xml:space="preserve">Enisala</t>
  </si>
  <si>
    <t xml:space="preserve">Ciucurova</t>
  </si>
  <si>
    <t xml:space="preserve">Izvoru</t>
  </si>
  <si>
    <t xml:space="preserve">Atmagea</t>
  </si>
  <si>
    <t xml:space="preserve">Cârjelari</t>
  </si>
  <si>
    <t xml:space="preserve">Alba Celic</t>
  </si>
  <si>
    <t xml:space="preserve">AVPS Bendis Bucureşti</t>
  </si>
  <si>
    <t xml:space="preserve">Tulcea</t>
  </si>
  <si>
    <t xml:space="preserve">Ţiganca</t>
  </si>
  <si>
    <t xml:space="preserve">Niculiţel</t>
  </si>
  <si>
    <t xml:space="preserve">Asociația de Vânători San Rafael </t>
  </si>
  <si>
    <t xml:space="preserve">Malcoci</t>
  </si>
  <si>
    <t xml:space="preserve">Codru</t>
  </si>
  <si>
    <t xml:space="preserve">AVPS Sălcioara</t>
  </si>
  <si>
    <t xml:space="preserve">Sălcioara</t>
  </si>
  <si>
    <t xml:space="preserve">Nalbant</t>
  </si>
  <si>
    <t xml:space="preserve">Congaz</t>
  </si>
  <si>
    <t xml:space="preserve">Asociaţia Trei Stejari</t>
  </si>
  <si>
    <t xml:space="preserve">Babadag</t>
  </si>
  <si>
    <t xml:space="preserve">AVPS Crângul Slava Rusă</t>
  </si>
  <si>
    <t xml:space="preserve">Camena</t>
  </si>
  <si>
    <t xml:space="preserve">AVPS Acacia</t>
  </si>
  <si>
    <t xml:space="preserve">Casimcea</t>
  </si>
  <si>
    <t xml:space="preserve">Fântâna Mare</t>
  </si>
  <si>
    <t xml:space="preserve">AVPS Turcoaia</t>
  </si>
  <si>
    <t xml:space="preserve">Cişmeaua Nouă</t>
  </si>
  <si>
    <t xml:space="preserve">AVPS Diana de Callatis</t>
  </si>
  <si>
    <t xml:space="preserve">Corugea</t>
  </si>
  <si>
    <t xml:space="preserve">AVPS Cocorul Tulcea</t>
  </si>
  <si>
    <t xml:space="preserve">Făgăraşu Nou</t>
  </si>
  <si>
    <t xml:space="preserve">AVPS Omerta Hunting</t>
  </si>
  <si>
    <t xml:space="preserve">AV Predeşti Hăbud</t>
  </si>
  <si>
    <t xml:space="preserve">Cerna</t>
  </si>
  <si>
    <t xml:space="preserve">AVPS Dunărea Carcaliu</t>
  </si>
  <si>
    <t xml:space="preserve">Jijila</t>
  </si>
  <si>
    <t xml:space="preserve">AVPS Bradul Neamţ</t>
  </si>
  <si>
    <t xml:space="preserve">VS</t>
  </si>
  <si>
    <t xml:space="preserve">AJVPS Vaslui</t>
  </si>
  <si>
    <t xml:space="preserve">Căzăneşti</t>
  </si>
  <si>
    <t xml:space="preserve">Telejna</t>
  </si>
  <si>
    <t xml:space="preserve">Zăpodeni</t>
  </si>
  <si>
    <t xml:space="preserve">Dăneşti</t>
  </si>
  <si>
    <t xml:space="preserve">Soleşti</t>
  </si>
  <si>
    <t xml:space="preserve">Merieni</t>
  </si>
  <si>
    <t xml:space="preserve">Căpuşneni</t>
  </si>
  <si>
    <t xml:space="preserve">Curseşti</t>
  </si>
  <si>
    <t xml:space="preserve">Gugeşti</t>
  </si>
  <si>
    <t xml:space="preserve">Pogăneşti</t>
  </si>
  <si>
    <t xml:space="preserve">Voloşeni</t>
  </si>
  <si>
    <t xml:space="preserve">Pojorăni</t>
  </si>
  <si>
    <t xml:space="preserve">Hurdugi</t>
  </si>
  <si>
    <t xml:space="preserve">Şuletea</t>
  </si>
  <si>
    <t xml:space="preserve">Găgeşti</t>
  </si>
  <si>
    <t xml:space="preserve">Fălciu</t>
  </si>
  <si>
    <t xml:space="preserve">Murgeni</t>
  </si>
  <si>
    <t xml:space="preserve">Schineni</t>
  </si>
  <si>
    <t xml:space="preserve">Popeni</t>
  </si>
  <si>
    <t xml:space="preserve">Vinderei</t>
  </si>
  <si>
    <t xml:space="preserve">Bârlad</t>
  </si>
  <si>
    <t xml:space="preserve">Bădeana</t>
  </si>
  <si>
    <t xml:space="preserve">Bogdăniţa</t>
  </si>
  <si>
    <t xml:space="preserve">Băcani</t>
  </si>
  <si>
    <t xml:space="preserve">Direcţia Silvică Vaslui</t>
  </si>
  <si>
    <t xml:space="preserve">Roşieşti</t>
  </si>
  <si>
    <t xml:space="preserve">Valea Teiului</t>
  </si>
  <si>
    <t xml:space="preserve">Barboşi</t>
  </si>
  <si>
    <t xml:space="preserve">Şişcani</t>
  </si>
  <si>
    <t xml:space="preserve">Dobrina</t>
  </si>
  <si>
    <t xml:space="preserve">Banca</t>
  </si>
  <si>
    <t xml:space="preserve">Epureni</t>
  </si>
  <si>
    <t xml:space="preserve">AVPS LR Hunters Iaşi</t>
  </si>
  <si>
    <t xml:space="preserve">Gârceni</t>
  </si>
  <si>
    <t xml:space="preserve">Fâstâci</t>
  </si>
  <si>
    <t xml:space="preserve">Boroşeşti</t>
  </si>
  <si>
    <t xml:space="preserve">Asociaţia Hubertus 2010</t>
  </si>
  <si>
    <t xml:space="preserve">Chiţoc</t>
  </si>
  <si>
    <t xml:space="preserve">Voineşti</t>
  </si>
  <si>
    <t xml:space="preserve">AVP Bourul Vaslui</t>
  </si>
  <si>
    <t xml:space="preserve">Perieni</t>
  </si>
  <si>
    <t xml:space="preserve">Vutcani</t>
  </si>
  <si>
    <t xml:space="preserve">AVPS Şoimul Dunărean</t>
  </si>
  <si>
    <t xml:space="preserve">Mireni</t>
  </si>
  <si>
    <t xml:space="preserve">Puieşti</t>
  </si>
  <si>
    <t xml:space="preserve">Ocolul Silvic Cetățuia</t>
  </si>
  <si>
    <t xml:space="preserve">Dumeşti</t>
  </si>
  <si>
    <t xml:space="preserve">AVPS Lebăda</t>
  </si>
  <si>
    <t xml:space="preserve">Asociaţia Condorul Huşi</t>
  </si>
  <si>
    <t xml:space="preserve">Duda-Râşeşti</t>
  </si>
  <si>
    <t xml:space="preserve">AVS Mistreţul Murgeni</t>
  </si>
  <si>
    <t xml:space="preserve">Cârja</t>
  </si>
  <si>
    <t xml:space="preserve">VL</t>
  </si>
  <si>
    <t xml:space="preserve">A.J.V.P.S. Vâlcea</t>
  </si>
  <si>
    <t xml:space="preserve">Câineni</t>
  </si>
  <si>
    <t xml:space="preserve">Goranu</t>
  </si>
  <si>
    <t xml:space="preserve">Căzănești</t>
  </si>
  <si>
    <t xml:space="preserve">Alunu</t>
  </si>
  <si>
    <t xml:space="preserve">Copăceni</t>
  </si>
  <si>
    <t xml:space="preserve">Stroești</t>
  </si>
  <si>
    <t xml:space="preserve">Cernișoara</t>
  </si>
  <si>
    <t xml:space="preserve">Băbeni</t>
  </si>
  <si>
    <t xml:space="preserve">Sirineasa</t>
  </si>
  <si>
    <t xml:space="preserve">Urși</t>
  </si>
  <si>
    <t xml:space="preserve">Dănicei</t>
  </si>
  <si>
    <t xml:space="preserve">Mitrofani</t>
  </si>
  <si>
    <t xml:space="preserve">Ușurei</t>
  </si>
  <si>
    <t xml:space="preserve">Stănești</t>
  </si>
  <si>
    <t xml:space="preserve">Dozești</t>
  </si>
  <si>
    <t xml:space="preserve">Săscioara</t>
  </si>
  <si>
    <t xml:space="preserve">Ghioroiu</t>
  </si>
  <si>
    <t xml:space="preserve">Drăganu</t>
  </si>
  <si>
    <t xml:space="preserve">D.S. Vâlcea</t>
  </si>
  <si>
    <t xml:space="preserve">Dobrunu</t>
  </si>
  <si>
    <t xml:space="preserve">Cozia</t>
  </si>
  <si>
    <t xml:space="preserve">Bistrița</t>
  </si>
  <si>
    <t xml:space="preserve">Nicolae Bălcescu</t>
  </si>
  <si>
    <t xml:space="preserve">Dobrușa</t>
  </si>
  <si>
    <t xml:space="preserve">Răcoasa</t>
  </si>
  <si>
    <t xml:space="preserve">A.V.P.S. Artemis</t>
  </si>
  <si>
    <t xml:space="preserve">Călimănești</t>
  </si>
  <si>
    <t xml:space="preserve">Scundu</t>
  </si>
  <si>
    <t xml:space="preserve">A.V.P.S. Pajura</t>
  </si>
  <si>
    <t xml:space="preserve">Romani</t>
  </si>
  <si>
    <t xml:space="preserve">Coltești</t>
  </si>
  <si>
    <t xml:space="preserve">A.V.P.S. Ardealul</t>
  </si>
  <si>
    <t xml:space="preserve">Mănăileasa</t>
  </si>
  <si>
    <t xml:space="preserve">Făurești</t>
  </si>
  <si>
    <t xml:space="preserve">A.V.P.S. Boia</t>
  </si>
  <si>
    <t xml:space="preserve">Boia</t>
  </si>
  <si>
    <t xml:space="preserve">Boișoara</t>
  </si>
  <si>
    <t xml:space="preserve">A.V.P.S. Lotru</t>
  </si>
  <si>
    <t xml:space="preserve">Latorița</t>
  </si>
  <si>
    <t xml:space="preserve">Malaia</t>
  </si>
  <si>
    <t xml:space="preserve">A.V.P.S. Curtea de Argeș</t>
  </si>
  <si>
    <t xml:space="preserve">A.V. Hunting Experience</t>
  </si>
  <si>
    <t xml:space="preserve">Moliviș</t>
  </si>
  <si>
    <t xml:space="preserve">A.V.P.S. Hunting Cozia</t>
  </si>
  <si>
    <t xml:space="preserve">Brezoi</t>
  </si>
  <si>
    <t xml:space="preserve">A.V.P.S. Băniceana</t>
  </si>
  <si>
    <t xml:space="preserve">A.V.P.S. Brai</t>
  </si>
  <si>
    <t xml:space="preserve">Olănești</t>
  </si>
  <si>
    <t xml:space="preserve">A.V.P.S. Gorun</t>
  </si>
  <si>
    <t xml:space="preserve">Obârșia Lotrului</t>
  </si>
  <si>
    <t xml:space="preserve">A.V. Haiducii Cerna</t>
  </si>
  <si>
    <t xml:space="preserve">Luncavăț</t>
  </si>
  <si>
    <t xml:space="preserve">A.V.P.S. Sfântul Hubertus</t>
  </si>
  <si>
    <t xml:space="preserve">Voineșița</t>
  </si>
  <si>
    <t xml:space="preserve">A.V.P.S. Rodian</t>
  </si>
  <si>
    <t xml:space="preserve">Balcesti</t>
  </si>
  <si>
    <t xml:space="preserve">A.V.P.S. RHC</t>
  </si>
  <si>
    <t xml:space="preserve">Aranghel</t>
  </si>
  <si>
    <t xml:space="preserve">A.V.P.S. Sitarul</t>
  </si>
  <si>
    <t xml:space="preserve">Băbuiești</t>
  </si>
  <si>
    <t xml:space="preserve">A.V.P.S. Șoimul Giurgiu</t>
  </si>
  <si>
    <t xml:space="preserve">A.V.P.S. Codrii Negoiului</t>
  </si>
  <si>
    <t xml:space="preserve">Govora</t>
  </si>
  <si>
    <t xml:space="preserve">VN</t>
  </si>
  <si>
    <t xml:space="preserve">AJVPS Vrancea</t>
  </si>
  <si>
    <t xml:space="preserve">Maluri</t>
  </si>
  <si>
    <t xml:space="preserve">Stupina</t>
  </si>
  <si>
    <t xml:space="preserve">Râmniceni</t>
  </si>
  <si>
    <t xml:space="preserve">Mihălceni</t>
  </si>
  <si>
    <t xml:space="preserve">Bălanu</t>
  </si>
  <si>
    <t xml:space="preserve">Cârligele</t>
  </si>
  <si>
    <t xml:space="preserve">Sihlea</t>
  </si>
  <si>
    <t xml:space="preserve">Caliţa</t>
  </si>
  <si>
    <t xml:space="preserve">Ireşti</t>
  </si>
  <si>
    <t xml:space="preserve">Fitioneşti</t>
  </si>
  <si>
    <t xml:space="preserve">Bătineşti</t>
  </si>
  <si>
    <t xml:space="preserve">Diocheţi</t>
  </si>
  <si>
    <t xml:space="preserve">Angheleşti</t>
  </si>
  <si>
    <t xml:space="preserve">Rugineşti</t>
  </si>
  <si>
    <t xml:space="preserve">Adjudu Vechi</t>
  </si>
  <si>
    <t xml:space="preserve">Bogheşti</t>
  </si>
  <si>
    <t xml:space="preserve">Mărăşeşti</t>
  </si>
  <si>
    <t xml:space="preserve">Focşani</t>
  </si>
  <si>
    <t xml:space="preserve">Unirea</t>
  </si>
  <si>
    <t xml:space="preserve">Andreiaşu</t>
  </si>
  <si>
    <t xml:space="preserve">Milcovelu</t>
  </si>
  <si>
    <t xml:space="preserve">Direcția Silvică Vrancea</t>
  </si>
  <si>
    <t xml:space="preserve">Căldări</t>
  </si>
  <si>
    <t xml:space="preserve">Dragomira</t>
  </si>
  <si>
    <t xml:space="preserve">Câmpuri</t>
  </si>
  <si>
    <t xml:space="preserve">Răduleşti</t>
  </si>
  <si>
    <t xml:space="preserve">Suraia</t>
  </si>
  <si>
    <t xml:space="preserve">Vadu Roşca</t>
  </si>
  <si>
    <t xml:space="preserve">Asociaţia Valea Râmnicului</t>
  </si>
  <si>
    <t xml:space="preserve">Trestieni</t>
  </si>
  <si>
    <t xml:space="preserve">Tulburea</t>
  </si>
  <si>
    <t xml:space="preserve">Neculele</t>
  </si>
  <si>
    <t xml:space="preserve">Asociaţia Podu Lacului</t>
  </si>
  <si>
    <t xml:space="preserve">Târâtu</t>
  </si>
  <si>
    <t xml:space="preserve">Ocolul Silvic Zăbala Nereju</t>
  </si>
  <si>
    <t xml:space="preserve">Nereju</t>
  </si>
  <si>
    <t xml:space="preserve">Ocolul Silvic Năruja</t>
  </si>
  <si>
    <t xml:space="preserve">Nistoreşti</t>
  </si>
  <si>
    <t xml:space="preserve">Asociaţia Cinegetică Lăcăuți</t>
  </si>
  <si>
    <t xml:space="preserve">Ocolul Silvic Tulnici</t>
  </si>
  <si>
    <t xml:space="preserve">Condratu</t>
  </si>
  <si>
    <t xml:space="preserve">Lepşa</t>
  </si>
  <si>
    <t xml:space="preserve">Asociaţia de Vânătoare Hertan</t>
  </si>
  <si>
    <t xml:space="preserve">Macradeu</t>
  </si>
  <si>
    <t xml:space="preserve">Asoiația de Vânătoare Europa Hunter</t>
  </si>
  <si>
    <t xml:space="preserve">Vizantea</t>
  </si>
  <si>
    <t xml:space="preserve">Asociaţia Cinegetică Dacia</t>
  </si>
  <si>
    <t xml:space="preserve">Asociaţia SVPS Adjud</t>
  </si>
  <si>
    <t xml:space="preserve">Mărăşti</t>
  </si>
  <si>
    <t xml:space="preserve">AV Venatorius</t>
  </si>
  <si>
    <t xml:space="preserve">Corbiţa</t>
  </si>
  <si>
    <t xml:space="preserve">Total judeţ</t>
  </si>
  <si>
    <t xml:space="preserve">TOTAL GENERAL</t>
  </si>
  <si>
    <t xml:space="preserve">Anexa nr. 2</t>
  </si>
  <si>
    <t xml:space="preserve">Centralizatorul nr. 2</t>
  </si>
  <si>
    <t xml:space="preserve">privind cotele de recoltă aprobate pentru perioada de vânătoare 2022/2023, </t>
  </si>
  <si>
    <t xml:space="preserve">la specia muflon </t>
  </si>
  <si>
    <t xml:space="preserve">Muflon</t>
  </si>
  <si>
    <t xml:space="preserve">Femele</t>
  </si>
  <si>
    <t xml:space="preserve">MINISTERUL  MEDIULUI, APELOR ȘI PĂDURILOR</t>
  </si>
  <si>
    <t xml:space="preserve">Anexa nr. 3</t>
  </si>
  <si>
    <t xml:space="preserve">nr. 1571/2022</t>
  </si>
  <si>
    <t xml:space="preserve">Centralizatorul nr. 3</t>
  </si>
  <si>
    <t xml:space="preserve">la speciile mistreţ, iepure, fazan şi potârniche</t>
  </si>
  <si>
    <t xml:space="preserve">Cote de recoltă aprobate la [buc]:</t>
  </si>
  <si>
    <t xml:space="preserve">Mistreţ</t>
  </si>
  <si>
    <t xml:space="preserve">Iepure</t>
  </si>
  <si>
    <t xml:space="preserve">Fazan</t>
  </si>
  <si>
    <t xml:space="preserve">Potârniche</t>
  </si>
  <si>
    <t xml:space="preserve">AV Piatra Craiului Făgăraș Conservation</t>
  </si>
  <si>
    <t xml:space="preserve">Calarași</t>
  </si>
  <si>
    <t xml:space="preserve">Vaida Cămăraș</t>
  </si>
  <si>
    <t xml:space="preserve">Cornești</t>
  </si>
  <si>
    <t xml:space="preserve">AV Pisica Sălbatică Ponor</t>
  </si>
  <si>
    <t xml:space="preserve">Răchițele</t>
  </si>
  <si>
    <t xml:space="preserve">SC Zamolxe Hagieni</t>
  </si>
  <si>
    <t xml:space="preserve">AVPS Iepuraşul Cernavodă</t>
  </si>
  <si>
    <t xml:space="preserve">Asociația Valea Neagră</t>
  </si>
  <si>
    <t xml:space="preserve">A.C.V Spartacus</t>
  </si>
  <si>
    <t xml:space="preserve">Teleajen</t>
  </si>
  <si>
    <t xml:space="preserve">Chiesd</t>
  </si>
  <si>
    <t xml:space="preserve">Magnum Hunting</t>
  </si>
  <si>
    <t xml:space="preserve">Timisora</t>
  </si>
  <si>
    <t xml:space="preserve">AVPS Gătaia</t>
  </si>
  <si>
    <t xml:space="preserve">Ocolul Silvic Cetăţuia</t>
  </si>
  <si>
    <t xml:space="preserve">Anexa nr. 4</t>
  </si>
  <si>
    <t xml:space="preserve">nr.  1571/2022</t>
  </si>
  <si>
    <t xml:space="preserve">Centralizatorul nr. 4</t>
  </si>
  <si>
    <t xml:space="preserve">privind cotele de recoltă aprobate pentru perioada de vânătoare 2022/2023, la speciile marmotă,  viezure, vulpe, câine enot, şacal,  </t>
  </si>
  <si>
    <t xml:space="preserve">jder de copac, jder de piatră, dihor, nevastuică, hermelină şi bizam</t>
  </si>
  <si>
    <t xml:space="preserve">Cote de recoltă aprobate [buc], la:</t>
  </si>
  <si>
    <t xml:space="preserve">Mar</t>
  </si>
  <si>
    <t xml:space="preserve">Viezure</t>
  </si>
  <si>
    <t xml:space="preserve">Vulpe</t>
  </si>
  <si>
    <t xml:space="preserve">Câine</t>
  </si>
  <si>
    <t xml:space="preserve">Şacal</t>
  </si>
  <si>
    <t xml:space="preserve">Jder de </t>
  </si>
  <si>
    <t xml:space="preserve">Jder de</t>
  </si>
  <si>
    <t xml:space="preserve">Dihor </t>
  </si>
  <si>
    <t xml:space="preserve">Nevăs</t>
  </si>
  <si>
    <t xml:space="preserve">Herme</t>
  </si>
  <si>
    <t xml:space="preserve">Bizam</t>
  </si>
  <si>
    <t xml:space="preserve">motă</t>
  </si>
  <si>
    <t xml:space="preserve">enot</t>
  </si>
  <si>
    <t xml:space="preserve">copac</t>
  </si>
  <si>
    <t xml:space="preserve">piatra</t>
  </si>
  <si>
    <t xml:space="preserve">comun</t>
  </si>
  <si>
    <t xml:space="preserve">tuică</t>
  </si>
  <si>
    <t xml:space="preserve">lină</t>
  </si>
  <si>
    <t xml:space="preserve">AV Crișana Hunting</t>
  </si>
  <si>
    <t xml:space="preserve">AVP Valea Ierului</t>
  </si>
  <si>
    <t xml:space="preserve">AVPS Pădurea Verde Sântelec</t>
  </si>
  <si>
    <t xml:space="preserve">AVP Valea Barcăului</t>
  </si>
  <si>
    <t xml:space="preserve">Asociația Gliganu</t>
  </si>
  <si>
    <t xml:space="preserve">AV Pro Hunting</t>
  </si>
  <si>
    <t xml:space="preserve">AVPS Cervus Elafus</t>
  </si>
  <si>
    <t xml:space="preserve">AV Văratec Codru Moma</t>
  </si>
  <si>
    <t xml:space="preserve">As.Wild Hunt</t>
  </si>
  <si>
    <t xml:space="preserve">Asociaţia de Vânătoare Dealurile Râmnicului</t>
  </si>
  <si>
    <t xml:space="preserve">A.J.V.P.S. Cluj</t>
  </si>
  <si>
    <t xml:space="preserve">Călarași</t>
  </si>
  <si>
    <t xml:space="preserve">Asociatia Vânătorul Alpin</t>
  </si>
  <si>
    <t xml:space="preserve">AV Ținutul Haiducilor</t>
  </si>
  <si>
    <t xml:space="preserve">AVPS Mistrețul Dej</t>
  </si>
  <si>
    <t xml:space="preserve">OS Horea-Apuseni S.R.L.</t>
  </si>
  <si>
    <t xml:space="preserve">23. August </t>
  </si>
  <si>
    <t xml:space="preserve">A. Hunters Pădureni-Vânătorii Pădureni</t>
  </si>
  <si>
    <t xml:space="preserve">A.V.P. Spartacus</t>
  </si>
  <si>
    <t xml:space="preserve">OSB Neamţ</t>
  </si>
  <si>
    <t xml:space="preserve">Păltineț</t>
  </si>
  <si>
    <t xml:space="preserve">Universitatea Brașov</t>
  </si>
  <si>
    <t xml:space="preserve">AVPS Turris </t>
  </si>
  <si>
    <t xml:space="preserve">AVPS Turris Pleașov</t>
  </si>
  <si>
    <t xml:space="preserve">AVPS Bradul Neamt</t>
  </si>
  <si>
    <t xml:space="preserve">Direcția Silvică. Vrancea</t>
  </si>
  <si>
    <t xml:space="preserve">MINISTERUL MEDIULUI, APELOR ŞI PĂDURILOR</t>
  </si>
  <si>
    <t xml:space="preserve">Anexa nr. 5</t>
  </si>
  <si>
    <t xml:space="preserve">nr.  1571 / 2022</t>
  </si>
  <si>
    <t xml:space="preserve">Centralizatorul nr. 5</t>
  </si>
  <si>
    <t xml:space="preserve">privind cotele de recoltă aprobate pentru perioada de vânătoare 2021/2022, la speciile: stăncuță, </t>
  </si>
  <si>
    <t xml:space="preserve">cioară grivă, cioară de semănătură, coţofană, gaiţă, guguștiuc, ieruncă și cormoran mare</t>
  </si>
  <si>
    <t xml:space="preserve">Cioara grivă</t>
  </si>
  <si>
    <t xml:space="preserve">Cioara</t>
  </si>
  <si>
    <t xml:space="preserve">Coţofană</t>
  </si>
  <si>
    <t xml:space="preserve">Gaiţă</t>
  </si>
  <si>
    <t xml:space="preserve">Guguştiuc</t>
  </si>
  <si>
    <t xml:space="preserve">Ieruncă</t>
  </si>
  <si>
    <t xml:space="preserve">Cormoranul</t>
  </si>
  <si>
    <t xml:space="preserve">de semănătură</t>
  </si>
  <si>
    <t xml:space="preserve">mare </t>
  </si>
  <si>
    <t xml:space="preserve">D.S. Alba </t>
  </si>
  <si>
    <t xml:space="preserve">DS  Alba</t>
  </si>
  <si>
    <t xml:space="preserve">AV Valea Baii</t>
  </si>
  <si>
    <t xml:space="preserve">Ariesul M.Sup.</t>
  </si>
  <si>
    <t xml:space="preserve">A.V Caprioru Certege</t>
  </si>
  <si>
    <t xml:space="preserve">A.V.Avram Iancu</t>
  </si>
  <si>
    <t xml:space="preserve">S.C.Ocolul Silvic Muntele Mare</t>
  </si>
  <si>
    <t xml:space="preserve">AVPS Ocoliş Hunter 1</t>
  </si>
  <si>
    <t xml:space="preserve">Asoiaţia Trascău Hunting Sălciua</t>
  </si>
  <si>
    <t xml:space="preserve">A.V.P.S.Acvila Aiud</t>
  </si>
  <si>
    <t xml:space="preserve">A.V.Râmeţ Inzel</t>
  </si>
  <si>
    <t xml:space="preserve">A.V.P.S.Diana Aiud</t>
  </si>
  <si>
    <t xml:space="preserve">A.V.P.S.Artemis </t>
  </si>
  <si>
    <t xml:space="preserve">A.V.P.S.Potaissa Hunter</t>
  </si>
  <si>
    <t xml:space="preserve">A.V.P.S.Târnavele</t>
  </si>
  <si>
    <t xml:space="preserve">A.V.S.Piatra Verde</t>
  </si>
  <si>
    <t xml:space="preserve">A.V.P.S.Valea Tarnavei Jidvei</t>
  </si>
  <si>
    <t xml:space="preserve">AVPS Căpriorul din Deal</t>
  </si>
  <si>
    <t xml:space="preserve">A.V.Cabana din Poduri Calea Lui Hoitz </t>
  </si>
  <si>
    <t xml:space="preserve">A.V.P.S.Cerbul Carpatin Zlatna</t>
  </si>
  <si>
    <t xml:space="preserve">A.V.P.S.Gura Ursului</t>
  </si>
  <si>
    <t xml:space="preserve">A.V. P.Mamut</t>
  </si>
  <si>
    <t xml:space="preserve">A.V.Mistreţul Blandiana</t>
  </si>
  <si>
    <t xml:space="preserve">A.V.P.S.Wild Hunting</t>
  </si>
  <si>
    <t xml:space="preserve">A.V.P.S.Vulturul Negru Sebeş</t>
  </si>
  <si>
    <t xml:space="preserve">A.V.P.S.Diana Gârbova</t>
  </si>
  <si>
    <t xml:space="preserve">A.C. Ionel  Pop</t>
  </si>
  <si>
    <t xml:space="preserve">A.V.Cerbul Purcăreţ</t>
  </si>
  <si>
    <t xml:space="preserve">Asociaţia Căprioru Sibiu</t>
  </si>
  <si>
    <t xml:space="preserve">AV Lazar Hunting </t>
  </si>
  <si>
    <t xml:space="preserve">Somoș</t>
  </si>
  <si>
    <t xml:space="preserve">Miniș</t>
  </si>
  <si>
    <t xml:space="preserve">Chișindia</t>
  </si>
  <si>
    <t xml:space="preserve">Prunișor</t>
  </si>
  <si>
    <t xml:space="preserve">Hășmaș</t>
  </si>
  <si>
    <t xml:space="preserve">AVP GTS Păpușa Leaota</t>
  </si>
  <si>
    <t xml:space="preserve">AVPS Cerbul București</t>
  </si>
  <si>
    <t xml:space="preserve">Plăișor</t>
  </si>
  <si>
    <t xml:space="preserve">AVPS Diana Pitești</t>
  </si>
  <si>
    <t xml:space="preserve">Curtea de Argeș</t>
  </si>
  <si>
    <t xml:space="preserve">Mușătești</t>
  </si>
  <si>
    <t xml:space="preserve">Retevoiești</t>
  </si>
  <si>
    <t xml:space="preserve">Dârmănești</t>
  </si>
  <si>
    <t xml:space="preserve">Râjlețu</t>
  </si>
  <si>
    <t xml:space="preserve">Mareș</t>
  </si>
  <si>
    <t xml:space="preserve">Râncăciov</t>
  </si>
  <si>
    <t xml:space="preserve">Broșteni</t>
  </si>
  <si>
    <t xml:space="preserve">Vlășcuța</t>
  </si>
  <si>
    <t xml:space="preserve">Șerboieni</t>
  </si>
  <si>
    <t xml:space="preserve">Furduiești</t>
  </si>
  <si>
    <t xml:space="preserve">AVP Jderul Argeș 2006</t>
  </si>
  <si>
    <t xml:space="preserve">Arefu</t>
  </si>
  <si>
    <t xml:space="preserve">Căpățâna</t>
  </si>
  <si>
    <t xml:space="preserve">Râușor</t>
  </si>
  <si>
    <t xml:space="preserve">A. Steaua Carpaților</t>
  </si>
  <si>
    <t xml:space="preserve">Micești</t>
  </si>
  <si>
    <t xml:space="preserve">A.V.P.S. Miorița</t>
  </si>
  <si>
    <t xml:space="preserve">A.V.P. Gorunul Brătia</t>
  </si>
  <si>
    <t xml:space="preserve">A.V.P. Bendis Argeș</t>
  </si>
  <si>
    <t xml:space="preserve">I.N.C.D.S. Marin Drăcea - B.E. Mihăești</t>
  </si>
  <si>
    <t xml:space="preserve">Rădești</t>
  </si>
  <si>
    <t xml:space="preserve">A.V. Piatra Craiului Făgăraș Conservation</t>
  </si>
  <si>
    <t xml:space="preserve">Ștefan cel Mare</t>
  </si>
  <si>
    <t xml:space="preserve">Șuici</t>
  </si>
  <si>
    <t xml:space="preserve">AOS Carpathia</t>
  </si>
  <si>
    <t xml:space="preserve">A.J.V.P.S. Bihor</t>
  </si>
  <si>
    <t xml:space="preserve">D.S. Bihor</t>
  </si>
  <si>
    <t xml:space="preserve">A.V. Crisana Hunting</t>
  </si>
  <si>
    <t xml:space="preserve">A.V.P. Valea Ierului</t>
  </si>
  <si>
    <t xml:space="preserve">A.V.P.S. Pad Verde Santelec</t>
  </si>
  <si>
    <t xml:space="preserve">A.V.P. Valea Barcaului</t>
  </si>
  <si>
    <t xml:space="preserve">A.V. Selina</t>
  </si>
  <si>
    <t xml:space="preserve">A.V. Artemis Cociuba Mare</t>
  </si>
  <si>
    <t xml:space="preserve">A.S.C. Plaiurile Bistritei</t>
  </si>
  <si>
    <t xml:space="preserve">A.V. Waidmannsheil</t>
  </si>
  <si>
    <t xml:space="preserve">A.V.P.S. Cetariu</t>
  </si>
  <si>
    <t xml:space="preserve">A.V.P.S. Forest Hunt Paleu</t>
  </si>
  <si>
    <t xml:space="preserve">A.V. Cervus Elaphus</t>
  </si>
  <si>
    <t xml:space="preserve">A.V. Pro Hunting</t>
  </si>
  <si>
    <t xml:space="preserve">A.V. Fazanul de Aur</t>
  </si>
  <si>
    <t xml:space="preserve">A.V.P.S. Lupoaia</t>
  </si>
  <si>
    <t xml:space="preserve">A.V.P. Tinca</t>
  </si>
  <si>
    <t xml:space="preserve">A.V.P.S. Cervus Elafus</t>
  </si>
  <si>
    <t xml:space="preserve">A.V.P.S. Ceica</t>
  </si>
  <si>
    <t xml:space="preserve">A.V. Vida Surducel</t>
  </si>
  <si>
    <t xml:space="preserve">A.V. Văratec Codru Moma</t>
  </si>
  <si>
    <t xml:space="preserve">AC Ursul Brun</t>
  </si>
  <si>
    <t xml:space="preserve">Dir. Silvică Bistriţa Năsăud</t>
  </si>
  <si>
    <t xml:space="preserve">A Key Hunting RO Int.</t>
  </si>
  <si>
    <t xml:space="preserve">Leşu</t>
  </si>
  <si>
    <t xml:space="preserve">OV Transilvania Bistrița</t>
  </si>
  <si>
    <t xml:space="preserve">OS al mun. Bistrița</t>
  </si>
  <si>
    <t xml:space="preserve">DS Brăila</t>
  </si>
  <si>
    <t xml:space="preserve">T.Vladimirescu</t>
  </si>
  <si>
    <t xml:space="preserve">AVPS Diana Buc.</t>
  </si>
  <si>
    <t xml:space="preserve">As Mavexim Hunting</t>
  </si>
  <si>
    <t xml:space="preserve">Ostroavele Br.</t>
  </si>
  <si>
    <t xml:space="preserve">AVPS Şoimul</t>
  </si>
  <si>
    <t xml:space="preserve">As. Dumbrava JIBERT</t>
  </si>
  <si>
    <t xml:space="preserve">AVPS Doripesco</t>
  </si>
  <si>
    <t xml:space="preserve">Vl. Bogăţii</t>
  </si>
  <si>
    <t xml:space="preserve"> AVPS Făgetul Apaţa</t>
  </si>
  <si>
    <t xml:space="preserve">AVPS Harhamul</t>
  </si>
  <si>
    <t xml:space="preserve">AVPS Măgura CODLEA</t>
  </si>
  <si>
    <t xml:space="preserve">AVPS Codrul Verde</t>
  </si>
  <si>
    <t xml:space="preserve">A Wild Hunt</t>
  </si>
  <si>
    <t xml:space="preserve">OV Şoimul MEDIAŞ</t>
  </si>
  <si>
    <t xml:space="preserve">OS oraş Râşnov</t>
  </si>
  <si>
    <t xml:space="preserve">RPL OS Bucegi-P. Craiului</t>
  </si>
  <si>
    <t xml:space="preserve">AVPS Poiana Mărului.</t>
  </si>
  <si>
    <t xml:space="preserve"> AVPS Făgăraş</t>
  </si>
  <si>
    <t xml:space="preserve">Cincu </t>
  </si>
  <si>
    <t xml:space="preserve">Club Diana</t>
  </si>
  <si>
    <t xml:space="preserve">AVPS M-ţii Făgăraşului</t>
  </si>
  <si>
    <t xml:space="preserve">DS Botosani</t>
  </si>
  <si>
    <t xml:space="preserve">Gorbănești</t>
  </si>
  <si>
    <t xml:space="preserve">Trușești</t>
  </si>
  <si>
    <t xml:space="preserve">Românesti</t>
  </si>
  <si>
    <t xml:space="preserve">AJVPS Botosani</t>
  </si>
  <si>
    <t xml:space="preserve">AVPS Luceafarul</t>
  </si>
  <si>
    <t xml:space="preserve">M. Eminescu</t>
  </si>
  <si>
    <t xml:space="preserve">Draguseni</t>
  </si>
  <si>
    <t xml:space="preserve">Rauseni</t>
  </si>
  <si>
    <t xml:space="preserve">AVPS Iepurasul</t>
  </si>
  <si>
    <t xml:space="preserve">DS Botosani-temporar</t>
  </si>
  <si>
    <t xml:space="preserve">AVPS Huntsmanship</t>
  </si>
  <si>
    <t xml:space="preserve">Ibanesti</t>
  </si>
  <si>
    <t xml:space="preserve">DS Buzău</t>
  </si>
  <si>
    <t xml:space="preserve">AVPS Căprioara Rm.</t>
  </si>
  <si>
    <t xml:space="preserve">OS Siriu SRL   </t>
  </si>
  <si>
    <t xml:space="preserve">As Dealurile Râmnicului</t>
  </si>
  <si>
    <t xml:space="preserve">Otelu</t>
  </si>
  <si>
    <t xml:space="preserve">Armenis</t>
  </si>
  <si>
    <t xml:space="preserve">Domasnea</t>
  </si>
  <si>
    <t xml:space="preserve">Iardastita</t>
  </si>
  <si>
    <t xml:space="preserve">Bigar</t>
  </si>
  <si>
    <t xml:space="preserve">Sichevita</t>
  </si>
  <si>
    <t xml:space="preserve">Moldova Noua</t>
  </si>
  <si>
    <t xml:space="preserve">Valea Cernei*</t>
  </si>
  <si>
    <t xml:space="preserve">Bautar Bucova </t>
  </si>
  <si>
    <t xml:space="preserve">Varadia</t>
  </si>
  <si>
    <t xml:space="preserve">Vermes</t>
  </si>
  <si>
    <t xml:space="preserve">Valiugel</t>
  </si>
  <si>
    <t xml:space="preserve">Patas</t>
  </si>
  <si>
    <t xml:space="preserve">Maru</t>
  </si>
  <si>
    <t xml:space="preserve">Golet Petrosnita</t>
  </si>
  <si>
    <t xml:space="preserve">Ticova Maciova</t>
  </si>
  <si>
    <t xml:space="preserve">AV Castelu</t>
  </si>
  <si>
    <t xml:space="preserve">Bobalna</t>
  </si>
  <si>
    <t xml:space="preserve">Taga</t>
  </si>
  <si>
    <t xml:space="preserve">Sanmartin</t>
  </si>
  <si>
    <t xml:space="preserve">Sard</t>
  </si>
  <si>
    <t xml:space="preserve">Catina</t>
  </si>
  <si>
    <t xml:space="preserve">Gilau</t>
  </si>
  <si>
    <t xml:space="preserve">Harcana</t>
  </si>
  <si>
    <t xml:space="preserve">Moldovenesti</t>
  </si>
  <si>
    <t xml:space="preserve">DS Cluj</t>
  </si>
  <si>
    <t xml:space="preserve">Baisoara</t>
  </si>
  <si>
    <t xml:space="preserve">Caprita</t>
  </si>
  <si>
    <t xml:space="preserve">Unguras</t>
  </si>
  <si>
    <t xml:space="preserve">Vaida Camăraș</t>
  </si>
  <si>
    <t xml:space="preserve">Asociația Vânătorul Alpin</t>
  </si>
  <si>
    <t xml:space="preserve">Giurcuta</t>
  </si>
  <si>
    <t xml:space="preserve">Calatele</t>
  </si>
  <si>
    <t xml:space="preserve">A Diana Club Cluj</t>
  </si>
  <si>
    <t xml:space="preserve">Cornesti II</t>
  </si>
  <si>
    <t xml:space="preserve">Bontida</t>
  </si>
  <si>
    <t xml:space="preserve">Chiuesti</t>
  </si>
  <si>
    <t xml:space="preserve">Strambu</t>
  </si>
  <si>
    <t xml:space="preserve"> AV Artemis Cluj</t>
  </si>
  <si>
    <t xml:space="preserve">Borsa</t>
  </si>
  <si>
    <t xml:space="preserve">AVPS Vadul Somesului</t>
  </si>
  <si>
    <t xml:space="preserve">AVPS "Vlădeasa"</t>
  </si>
  <si>
    <t xml:space="preserve">Someseni</t>
  </si>
  <si>
    <t xml:space="preserve">ACV Diana Cluj</t>
  </si>
  <si>
    <t xml:space="preserve">AVPS "Fugile" Câmpia Turzii</t>
  </si>
  <si>
    <t xml:space="preserve">Somesul Rece</t>
  </si>
  <si>
    <t xml:space="preserve">Valea Racataului</t>
  </si>
  <si>
    <t xml:space="preserve">Somesul Cald</t>
  </si>
  <si>
    <t xml:space="preserve">AMVP "Pro Mediu"</t>
  </si>
  <si>
    <t xml:space="preserve"> Asociaţia Măgura</t>
  </si>
  <si>
    <t xml:space="preserve">Vistea</t>
  </si>
  <si>
    <t xml:space="preserve">Rachitele</t>
  </si>
  <si>
    <t xml:space="preserve">Asoc. de Protej. și Promov. a Faunei</t>
  </si>
  <si>
    <t xml:space="preserve">Calata</t>
  </si>
  <si>
    <t xml:space="preserve">A.V. Regal</t>
  </si>
  <si>
    <t xml:space="preserve">VL. Belisului</t>
  </si>
  <si>
    <t xml:space="preserve">23.August</t>
  </si>
  <si>
    <t xml:space="preserve"> AJVPS Covasna</t>
  </si>
  <si>
    <t xml:space="preserve"> AVPS Cătruşa</t>
  </si>
  <si>
    <t xml:space="preserve">Total SDM Venatoris</t>
  </si>
  <si>
    <t xml:space="preserve">OSP Tg Secuiesc</t>
  </si>
  <si>
    <t xml:space="preserve">Ghelinţa </t>
  </si>
  <si>
    <t xml:space="preserve"> AV Comandău</t>
  </si>
  <si>
    <t xml:space="preserve">OS Buzăul Ard RA</t>
  </si>
  <si>
    <t xml:space="preserve"> As Wild Hunt</t>
  </si>
  <si>
    <t xml:space="preserve">Cornatelu</t>
  </si>
  <si>
    <t xml:space="preserve">A.V.P.S Stejarul</t>
  </si>
  <si>
    <t xml:space="preserve">AVPS  Acvila</t>
  </si>
  <si>
    <t xml:space="preserve">APMTC Runcu</t>
  </si>
  <si>
    <t xml:space="preserve">Vl. Ialomiței.</t>
  </si>
  <si>
    <t xml:space="preserve">ATHC-Clubul Vânăt. de Top</t>
  </si>
  <si>
    <t xml:space="preserve">Comișani</t>
  </si>
  <si>
    <t xml:space="preserve">Conțești</t>
  </si>
  <si>
    <t xml:space="preserve">AVPS Lunca Dunarii Unirea
</t>
  </si>
  <si>
    <t xml:space="preserve">DS Galaţi</t>
  </si>
  <si>
    <t xml:space="preserve">Asociaţia Vl. Neagră</t>
  </si>
  <si>
    <t xml:space="preserve">AVPS Călfarul Roșu</t>
  </si>
  <si>
    <t xml:space="preserve"> DS Gorj (temporar)</t>
  </si>
  <si>
    <t xml:space="preserve">Șușița</t>
  </si>
  <si>
    <t xml:space="preserve">AJVPS Gorj</t>
  </si>
  <si>
    <t xml:space="preserve">Padeș</t>
  </si>
  <si>
    <t xml:space="preserve">Săcelu</t>
  </si>
  <si>
    <t xml:space="preserve">Brădiceni</t>
  </si>
  <si>
    <t xml:space="preserve">Turcinești</t>
  </si>
  <si>
    <t xml:space="preserve">Curtișoara</t>
  </si>
  <si>
    <t xml:space="preserve">Scoarța</t>
  </si>
  <si>
    <t xml:space="preserve">Ștefanești</t>
  </si>
  <si>
    <t xml:space="preserve">Cărbunești</t>
  </si>
  <si>
    <t xml:space="preserve">Valea cu Apă</t>
  </si>
  <si>
    <t xml:space="preserve">Romanațu</t>
  </si>
  <si>
    <t xml:space="preserve">Peșteana</t>
  </si>
  <si>
    <t xml:space="preserve">Berlești</t>
  </si>
  <si>
    <t xml:space="preserve">Logrești</t>
  </si>
  <si>
    <t xml:space="preserve">Plopșoru</t>
  </si>
  <si>
    <t xml:space="preserve">Bibești</t>
  </si>
  <si>
    <t xml:space="preserve">Crușeț</t>
  </si>
  <si>
    <t xml:space="preserve">Slăvuța</t>
  </si>
  <si>
    <t xml:space="preserve">Bumbești</t>
  </si>
  <si>
    <t xml:space="preserve">Cărpiniș</t>
  </si>
  <si>
    <t xml:space="preserve">AVPS Șoimul Gorjului</t>
  </si>
  <si>
    <t xml:space="preserve">Bumbești Pițic</t>
  </si>
  <si>
    <t xml:space="preserve">Boboiești</t>
  </si>
  <si>
    <t xml:space="preserve">AVP Appolo </t>
  </si>
  <si>
    <t xml:space="preserve">AVPS M. Ciuc</t>
  </si>
  <si>
    <t xml:space="preserve">M. Ciuc</t>
  </si>
  <si>
    <t xml:space="preserve">AVPS Zetelaka es Tarsai</t>
  </si>
  <si>
    <t xml:space="preserve">D.S. Harghita</t>
  </si>
  <si>
    <t xml:space="preserve">Voslobeni</t>
  </si>
  <si>
    <t xml:space="preserve">Toplita</t>
  </si>
  <si>
    <t xml:space="preserve">Mures</t>
  </si>
  <si>
    <t xml:space="preserve">Criseni</t>
  </si>
  <si>
    <t xml:space="preserve">CVS Harghita</t>
  </si>
  <si>
    <t xml:space="preserve">ACVPS Făgeţel-Mortonca</t>
  </si>
  <si>
    <t xml:space="preserve">As. Cineg. Gh.</t>
  </si>
  <si>
    <t xml:space="preserve">As. Cineg. Loduj</t>
  </si>
  <si>
    <t xml:space="preserve">OS Frumoasa</t>
  </si>
  <si>
    <t xml:space="preserve">OSR Gheorgheni</t>
  </si>
  <si>
    <t xml:space="preserve">Parîng</t>
  </si>
  <si>
    <t xml:space="preserve">Lăpișnic</t>
  </si>
  <si>
    <t xml:space="preserve">Dealul Groși</t>
  </si>
  <si>
    <t xml:space="preserve">AVPS Corviniana </t>
  </si>
  <si>
    <t xml:space="preserve">AVPS Săcărîmb</t>
  </si>
  <si>
    <t xml:space="preserve">Streisângeorgiu</t>
  </si>
  <si>
    <t xml:space="preserve">AVPS Căpățâna</t>
  </si>
  <si>
    <t xml:space="preserve">AVPS Buona Fortuna</t>
  </si>
  <si>
    <t xml:space="preserve">AVPS Deer Hunter</t>
  </si>
  <si>
    <t xml:space="preserve">AVPS Ursul Brun Retezat </t>
  </si>
  <si>
    <t xml:space="preserve">AVS Căprioara Visca</t>
  </si>
  <si>
    <t xml:space="preserve">AVS Diana </t>
  </si>
  <si>
    <t xml:space="preserve">D.S. Iaşi</t>
  </si>
  <si>
    <t xml:space="preserve">SV G.Toparceanu</t>
  </si>
  <si>
    <t xml:space="preserve">AVPS Capriorul Boh</t>
  </si>
  <si>
    <t xml:space="preserve">Bârnova</t>
  </si>
  <si>
    <t xml:space="preserve">Răducăneni</t>
  </si>
  <si>
    <t xml:space="preserve">AV Mistretul Prisacani</t>
  </si>
  <si>
    <t xml:space="preserve">AJVPS MM</t>
  </si>
  <si>
    <t xml:space="preserve">DS Maramureș</t>
  </si>
  <si>
    <t xml:space="preserve">Sţrâmbu</t>
  </si>
  <si>
    <t xml:space="preserve">AC Wasser</t>
  </si>
  <si>
    <t xml:space="preserve">Cerbul Carpatin Vișeu</t>
  </si>
  <si>
    <t xml:space="preserve">AS Wildlife MM</t>
  </si>
  <si>
    <t xml:space="preserve">AV Comja Seini</t>
  </si>
  <si>
    <t xml:space="preserve">Asociația Pro Hunt</t>
  </si>
  <si>
    <t xml:space="preserve">ACVP CRD Ivvorul Runcului</t>
  </si>
  <si>
    <t xml:space="preserve">OS Alpina Borșa RA</t>
  </si>
  <si>
    <t xml:space="preserve">Bistrița Țibău</t>
  </si>
  <si>
    <t xml:space="preserve">Viseu</t>
  </si>
  <si>
    <t xml:space="preserve">A.J.V.P.S. Mehedinți </t>
  </si>
  <si>
    <t xml:space="preserve">A.V..P.S. Artemis Craiova</t>
  </si>
  <si>
    <t xml:space="preserve">Sacia</t>
  </si>
  <si>
    <t xml:space="preserve">Cerneti</t>
  </si>
  <si>
    <t xml:space="preserve">Vanju Mare</t>
  </si>
  <si>
    <t xml:space="preserve">Virciorova</t>
  </si>
  <si>
    <t xml:space="preserve">Cernisoara</t>
  </si>
  <si>
    <t xml:space="preserve"> Floresti</t>
  </si>
  <si>
    <t xml:space="preserve">A.V.P.S 4 Hunter </t>
  </si>
  <si>
    <t xml:space="preserve">Svinita</t>
  </si>
  <si>
    <t xml:space="preserve">Eselnita</t>
  </si>
  <si>
    <t xml:space="preserve">Asociația Steaua Muntelui</t>
  </si>
  <si>
    <t xml:space="preserve">A.V.P.S. Jiu</t>
  </si>
  <si>
    <t xml:space="preserve">Baia de Arama</t>
  </si>
  <si>
    <t xml:space="preserve">Cervenita</t>
  </si>
  <si>
    <t xml:space="preserve">AV Robinson</t>
  </si>
  <si>
    <t xml:space="preserve">Smadovita</t>
  </si>
  <si>
    <t xml:space="preserve">Ceranganul</t>
  </si>
  <si>
    <t xml:space="preserve">Zau De C.</t>
  </si>
  <si>
    <t xml:space="preserve">Grebeniș</t>
  </si>
  <si>
    <t xml:space="preserve">DoamnaOanțu</t>
  </si>
  <si>
    <t xml:space="preserve">Cuiejdi Almas</t>
  </si>
  <si>
    <t xml:space="preserve">Bodesti</t>
  </si>
  <si>
    <t xml:space="preserve">Razboieni</t>
  </si>
  <si>
    <t xml:space="preserve">AVPS Zimbru Tg Nt</t>
  </si>
  <si>
    <t xml:space="preserve">AVPS Diana H</t>
  </si>
  <si>
    <t xml:space="preserve">AVPS Bradul Nt</t>
  </si>
  <si>
    <t xml:space="preserve">AVPS Bradul Vulpăşeşti</t>
  </si>
  <si>
    <t xml:space="preserve">Hăbud</t>
  </si>
  <si>
    <t xml:space="preserve">Căldărușanca</t>
  </si>
  <si>
    <t xml:space="preserve">Direcția Silvică Prahova</t>
  </si>
  <si>
    <t xml:space="preserve">A.V Predesti Hăbud</t>
  </si>
  <si>
    <t xml:space="preserve">A.V Predesti Habud</t>
  </si>
  <si>
    <t xml:space="preserve">Asociația  Trei Stejari</t>
  </si>
  <si>
    <t xml:space="preserve">AVPS Vânătorul și Pescarul Prahova</t>
  </si>
  <si>
    <t xml:space="preserve">Asociația  Artemis Hunting Club</t>
  </si>
  <si>
    <t xml:space="preserve">AV  Tinutul H. </t>
  </si>
  <si>
    <t xml:space="preserve">Petrești</t>
  </si>
  <si>
    <t xml:space="preserve">AJVPS Sălaj</t>
  </si>
  <si>
    <t xml:space="preserve">Sanmihaiu Almas</t>
  </si>
  <si>
    <t xml:space="preserve">AV Huntertrans Silva</t>
  </si>
  <si>
    <t xml:space="preserve">AV Meses</t>
  </si>
  <si>
    <t xml:space="preserve">AS DianaClub</t>
  </si>
  <si>
    <t xml:space="preserve">AV SomesDej</t>
  </si>
  <si>
    <t xml:space="preserve">Șura Mică</t>
  </si>
  <si>
    <t xml:space="preserve">A.V.P.S. Valea Ștezii</t>
  </si>
  <si>
    <t xml:space="preserve">Raşinari</t>
  </si>
  <si>
    <t xml:space="preserve">O.S.Dealul Sibiului RA</t>
  </si>
  <si>
    <t xml:space="preserve">AJVPS Suceava</t>
  </si>
  <si>
    <t xml:space="preserve">Ciumulesti</t>
  </si>
  <si>
    <t xml:space="preserve">Universitatea Ștefan cel Mare</t>
  </si>
  <si>
    <t xml:space="preserve">AVPS Pârâul Negru</t>
  </si>
  <si>
    <t xml:space="preserve">USAMV Iași</t>
  </si>
  <si>
    <t xml:space="preserve">AV EuroHunter</t>
  </si>
  <si>
    <t xml:space="preserve">A.J.V.P.S Timis</t>
  </si>
  <si>
    <t xml:space="preserve">DS Timis</t>
  </si>
  <si>
    <t xml:space="preserve">A.V.  Cervus Timisoara</t>
  </si>
  <si>
    <t xml:space="preserve">A.V.P.S. Noul Vânător Lupul Alb</t>
  </si>
  <si>
    <t xml:space="preserve">A.V. Club Romsilva</t>
  </si>
  <si>
    <t xml:space="preserve">A.V. Sf. Eustatiu</t>
  </si>
  <si>
    <t xml:space="preserve">A.V.P.S. Artemis Mănăștiur</t>
  </si>
  <si>
    <t xml:space="preserve">A. Banat Jagd</t>
  </si>
  <si>
    <t xml:space="preserve">A.V. Samson 2010</t>
  </si>
  <si>
    <t xml:space="preserve">A.V. Triplex Beba V. </t>
  </si>
  <si>
    <t xml:space="preserve">A.V. Valea lui Liman- Făget</t>
  </si>
  <si>
    <t xml:space="preserve">A.V. Valtod</t>
  </si>
  <si>
    <t xml:space="preserve">A.V. Vanatorii din Banat</t>
  </si>
  <si>
    <t xml:space="preserve">A.V. Magnum Hunting</t>
  </si>
  <si>
    <t xml:space="preserve">A.V.P.S. Diana Hunting</t>
  </si>
  <si>
    <t xml:space="preserve">A.V. Luvcijskotu Drustvu</t>
  </si>
  <si>
    <t xml:space="preserve">A. Cacit Venatum</t>
  </si>
  <si>
    <t xml:space="preserve">A.V. Jderul Lugoj</t>
  </si>
  <si>
    <t xml:space="preserve">CS Tim</t>
  </si>
  <si>
    <t xml:space="preserve">Capriorul N</t>
  </si>
  <si>
    <t xml:space="preserve">A. V. Capriorul Timis</t>
  </si>
  <si>
    <t xml:space="preserve">A.V. P.S. Gătaia</t>
  </si>
  <si>
    <t xml:space="preserve">5 Decembrie</t>
  </si>
  <si>
    <t xml:space="preserve">Cuibu Bethausen</t>
  </si>
  <si>
    <t xml:space="preserve">DS Tulcea</t>
  </si>
  <si>
    <t xml:space="preserve">AV San Rafael</t>
  </si>
  <si>
    <t xml:space="preserve">D.S. Vaslui</t>
  </si>
  <si>
    <t xml:space="preserve">As Hubertus 2010</t>
  </si>
  <si>
    <t xml:space="preserve">As Condorul Huşi</t>
  </si>
  <si>
    <t xml:space="preserve">AV Hunting Experience</t>
  </si>
  <si>
    <t xml:space="preserve">Ob. Lotrului</t>
  </si>
  <si>
    <t xml:space="preserve">A.V.Haiducii Cerna</t>
  </si>
  <si>
    <t xml:space="preserve">D.S. Vrancea (**)</t>
  </si>
  <si>
    <t xml:space="preserve">D.S. Vrancea</t>
  </si>
  <si>
    <t xml:space="preserve">Asociația Valea Râmnicului</t>
  </si>
  <si>
    <t xml:space="preserve">Asociația Cinegetică Lăcăuți</t>
  </si>
  <si>
    <t xml:space="preserve">AV Hertan</t>
  </si>
  <si>
    <t xml:space="preserve">AV Europa Hunter</t>
  </si>
  <si>
    <t xml:space="preserve">Asociația Cinegetică Dacia</t>
  </si>
  <si>
    <t xml:space="preserve">Asociația SVPS Adjud</t>
  </si>
  <si>
    <t xml:space="preserve">Total gen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18]d\ mmmm\ yyyy"/>
    <numFmt numFmtId="167" formatCode="[$-418]General"/>
    <numFmt numFmtId="168" formatCode="[$-409]d\-mmm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2"/>
      <name val="Times New Roman"/>
      <family val="1"/>
    </font>
    <font>
      <sz val="12"/>
      <color rgb="FF00008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Arial1"/>
      <family val="0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2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26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5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3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6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2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6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2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4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8" xfId="20"/>
    <cellStyle name="Normal 19" xfId="21"/>
    <cellStyle name="Normal 2" xfId="22"/>
    <cellStyle name="Normal 2 2" xfId="23"/>
    <cellStyle name="Normal 2 3" xfId="24"/>
    <cellStyle name="Normal 2 4" xfId="25"/>
    <cellStyle name="Normal 2 4 2" xfId="26"/>
    <cellStyle name="Normal 20" xfId="27"/>
    <cellStyle name="Normal 21" xfId="28"/>
    <cellStyle name="Normal 22" xfId="29"/>
    <cellStyle name="Normal 23" xfId="30"/>
    <cellStyle name="Normal 24" xfId="31"/>
    <cellStyle name="Normal 3" xfId="32"/>
    <cellStyle name="Normal 3 2" xfId="33"/>
    <cellStyle name="Normal 3 3" xfId="34"/>
    <cellStyle name="Normal 4" xfId="35"/>
    <cellStyle name="Normal 4 2" xfId="36"/>
    <cellStyle name="Normal 5" xfId="37"/>
    <cellStyle name="Normal 6" xfId="38"/>
    <cellStyle name="Normal 7" xfId="39"/>
    <cellStyle name="Normal_Foaie1" xfId="40"/>
    <cellStyle name="Normal_Sheet1" xfId="41"/>
    <cellStyle name="Excel Built-in Normal" xfId="42"/>
    <cellStyle name="Excel Built-in Normal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0" name="Rectangle 2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1" name="Rectangle 3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" name="Rectangle 4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" name="Rectangle 6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4" name="Rectangle 7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5" name="Rectangle 8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6" name="Rectangle 9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7" name="Rectangle 11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8" name="Rectangle 20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9" name="Rectangle 21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10" name="Rectangle 22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11" name="Rectangle 23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12" name="Rectangle 24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13" name="Rectangle 2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14" name="Rectangle 26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15" name="Rectangle 27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16" name="Rectangle 28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17" name="Rectangle 29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18" name="Rectangle 30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19" name="Rectangle 1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0" name="Rectangle 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1" name="Rectangle 10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2" name="Rectangle 12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3" name="Rectangle 13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4" name="Rectangle 14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5" name="Rectangle 1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6" name="Rectangle 16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7" name="Rectangle 17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8" name="Rectangle 18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9" name="Rectangle 19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0" name="Rectangle 1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1" name="Rectangle 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2" name="Rectangle 10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3" name="Rectangle 12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4" name="Rectangle 13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5" name="Rectangle 14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6" name="Rectangle 1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7" name="Rectangle 16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8" name="Rectangle 17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9" name="Rectangle 18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40" name="Rectangle 19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41" name="Rectangle 1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42" name="Rectangle 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43" name="Rectangle 10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44" name="Rectangle 12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45" name="Rectangle 13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46" name="Rectangle 14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47" name="Rectangle 1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48" name="Rectangle 16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49" name="Rectangle 17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50" name="Rectangle 18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51" name="Rectangle 19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52" name="Rectangle 1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53" name="Rectangle 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54" name="Rectangle 10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55" name="Rectangle 12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56" name="Rectangle 13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57" name="Rectangle 14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58" name="Rectangle 1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59" name="Rectangle 16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60" name="Rectangle 17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61" name="Rectangle 18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62" name="Rectangle 19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63" name="Rectangle 1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64" name="Rectangle 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65" name="Rectangle 10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66" name="Rectangle 12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67" name="Rectangle 13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68" name="Rectangle 14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69" name="Rectangle 1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70" name="Rectangle 16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71" name="Rectangle 17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72" name="Rectangle 18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73" name="Rectangle 19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74" name="Rectangle 1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75" name="Rectangle 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76" name="Rectangle 10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77" name="Rectangle 12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78" name="Rectangle 13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79" name="Rectangle 14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80" name="Rectangle 1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81" name="Rectangle 16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82" name="Rectangle 17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83" name="Rectangle 18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84" name="Rectangle 19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85" name="Rectangle 2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86" name="Rectangle 3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87" name="Rectangle 4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88" name="Rectangle 6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89" name="Rectangle 7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90" name="Rectangle 8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91" name="Rectangle 9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92" name="Rectangle 11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93" name="Rectangle 20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94" name="Rectangle 21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95" name="Rectangle 22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96" name="Rectangle 23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97" name="Rectangle 24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98" name="Rectangle 2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99" name="Rectangle 26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00" name="Rectangle 27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01" name="Rectangle 28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02" name="Rectangle 29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03" name="Rectangle 30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04" name="Rectangle 1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05" name="Rectangle 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06" name="Rectangle 10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07" name="Rectangle 12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08" name="Rectangle 13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09" name="Rectangle 14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10" name="Rectangle 1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11" name="Rectangle 16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12" name="Rectangle 17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13" name="Rectangle 18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14" name="Rectangle 19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15" name="Rectangle 1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16" name="Rectangle 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17" name="Rectangle 10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18" name="Rectangle 12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19" name="Rectangle 13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20" name="Rectangle 14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21" name="Rectangle 1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22" name="Rectangle 16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23" name="Rectangle 17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24" name="Rectangle 18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25" name="Rectangle 19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26" name="Rectangle 1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27" name="Rectangle 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28" name="Rectangle 10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29" name="Rectangle 12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30" name="Rectangle 13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31" name="Rectangle 14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32" name="Rectangle 1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33" name="Rectangle 16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34" name="Rectangle 17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35" name="Rectangle 18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36" name="Rectangle 19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37" name="Rectangle 1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38" name="Rectangle 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39" name="Rectangle 10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40" name="Rectangle 12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41" name="Rectangle 13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42" name="Rectangle 14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43" name="Rectangle 1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44" name="Rectangle 16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45" name="Rectangle 17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46" name="Rectangle 18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47" name="Rectangle 19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48" name="Rectangle 1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49" name="Rectangle 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50" name="Rectangle 10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51" name="Rectangle 12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52" name="Rectangle 13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53" name="Rectangle 14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54" name="Rectangle 1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55" name="Rectangle 16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56" name="Rectangle 17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57" name="Rectangle 18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58" name="Rectangle 19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59" name="Rectangle 1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60" name="Rectangle 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61" name="Rectangle 10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62" name="Rectangle 12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63" name="Rectangle 13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64" name="Rectangle 14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65" name="Rectangle 1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66" name="Rectangle 16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67" name="Rectangle 17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68" name="Rectangle 18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169" name="Rectangle 19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70" name="Rectangle 2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71" name="Rectangle 3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72" name="Rectangle 4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73" name="Rectangle 6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74" name="Rectangle 7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75" name="Rectangle 8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76" name="Rectangle 9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77" name="Rectangle 11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78" name="Rectangle 20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79" name="Rectangle 21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80" name="Rectangle 22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81" name="Rectangle 23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82" name="Rectangle 24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83" name="Rectangle 2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84" name="Rectangle 26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85" name="Rectangle 27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86" name="Rectangle 28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87" name="Rectangle 29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88" name="Rectangle 30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89" name="Rectangle 1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90" name="Rectangle 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91" name="Rectangle 10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92" name="Rectangle 12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93" name="Rectangle 13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94" name="Rectangle 14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95" name="Rectangle 1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96" name="Rectangle 16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97" name="Rectangle 17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98" name="Rectangle 18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199" name="Rectangle 19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00" name="Rectangle 1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01" name="Rectangle 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02" name="Rectangle 10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03" name="Rectangle 12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04" name="Rectangle 13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05" name="Rectangle 14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06" name="Rectangle 1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07" name="Rectangle 16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08" name="Rectangle 17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09" name="Rectangle 18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10" name="Rectangle 19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11" name="Rectangle 1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12" name="Rectangle 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13" name="Rectangle 10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14" name="Rectangle 12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15" name="Rectangle 13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16" name="Rectangle 14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17" name="Rectangle 1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18" name="Rectangle 16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19" name="Rectangle 17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20" name="Rectangle 18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21" name="Rectangle 19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22" name="Rectangle 1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23" name="Rectangle 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24" name="Rectangle 10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25" name="Rectangle 12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26" name="Rectangle 13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27" name="Rectangle 14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28" name="Rectangle 1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29" name="Rectangle 16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30" name="Rectangle 17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31" name="Rectangle 18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32" name="Rectangle 19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33" name="Rectangle 1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34" name="Rectangle 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35" name="Rectangle 10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36" name="Rectangle 12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37" name="Rectangle 13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38" name="Rectangle 14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39" name="Rectangle 1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40" name="Rectangle 16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41" name="Rectangle 17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42" name="Rectangle 18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43" name="Rectangle 19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44" name="Rectangle 1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45" name="Rectangle 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46" name="Rectangle 10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47" name="Rectangle 12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48" name="Rectangle 13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49" name="Rectangle 14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50" name="Rectangle 1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51" name="Rectangle 16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52" name="Rectangle 17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53" name="Rectangle 18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254" name="Rectangle 19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55" name="Rectangle 2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56" name="Rectangle 3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57" name="Rectangle 4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58" name="Rectangle 6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59" name="Rectangle 7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60" name="Rectangle 8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61" name="Rectangle 9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62" name="Rectangle 11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63" name="Rectangle 20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64" name="Rectangle 21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65" name="Rectangle 22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66" name="Rectangle 23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67" name="Rectangle 24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68" name="Rectangle 2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69" name="Rectangle 26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70" name="Rectangle 27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71" name="Rectangle 28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72" name="Rectangle 29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73" name="Rectangle 30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74" name="Rectangle 1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75" name="Rectangle 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76" name="Rectangle 10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77" name="Rectangle 12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78" name="Rectangle 13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79" name="Rectangle 14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80" name="Rectangle 1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81" name="Rectangle 16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82" name="Rectangle 17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83" name="Rectangle 18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84" name="Rectangle 19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85" name="Rectangle 1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86" name="Rectangle 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87" name="Rectangle 10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88" name="Rectangle 12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89" name="Rectangle 13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90" name="Rectangle 14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91" name="Rectangle 1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92" name="Rectangle 16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93" name="Rectangle 17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94" name="Rectangle 18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95" name="Rectangle 19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96" name="Rectangle 1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97" name="Rectangle 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98" name="Rectangle 10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299" name="Rectangle 12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00" name="Rectangle 13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01" name="Rectangle 14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02" name="Rectangle 1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03" name="Rectangle 16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04" name="Rectangle 17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05" name="Rectangle 18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06" name="Rectangle 19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07" name="Rectangle 1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08" name="Rectangle 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09" name="Rectangle 10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10" name="Rectangle 12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11" name="Rectangle 13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12" name="Rectangle 14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13" name="Rectangle 1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14" name="Rectangle 16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15" name="Rectangle 17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16" name="Rectangle 18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17" name="Rectangle 19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18" name="Rectangle 1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19" name="Rectangle 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20" name="Rectangle 10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21" name="Rectangle 12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22" name="Rectangle 13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23" name="Rectangle 14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24" name="Rectangle 1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25" name="Rectangle 16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26" name="Rectangle 17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27" name="Rectangle 18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28" name="Rectangle 19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29" name="Rectangle 1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30" name="Rectangle 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31" name="Rectangle 10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32" name="Rectangle 12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33" name="Rectangle 13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34" name="Rectangle 14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35" name="Rectangle 15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36" name="Rectangle 16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37" name="Rectangle 17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38" name="Rectangle 18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1</xdr:col>
      <xdr:colOff>360</xdr:colOff>
      <xdr:row>277</xdr:row>
      <xdr:rowOff>200160</xdr:rowOff>
    </xdr:to>
    <xdr:sp>
      <xdr:nvSpPr>
        <xdr:cNvPr id="339" name="Rectangle 19"/>
        <xdr:cNvSpPr/>
      </xdr:nvSpPr>
      <xdr:spPr>
        <a:xfrm>
          <a:off x="7565400" y="55721160"/>
          <a:ext cx="493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40" name="Rectangle 2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41" name="Rectangle 3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42" name="Rectangle 4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43" name="Rectangle 6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44" name="Rectangle 7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45" name="Rectangle 8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46" name="Rectangle 9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47" name="Rectangle 11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48" name="Rectangle 20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49" name="Rectangle 21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50" name="Rectangle 22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51" name="Rectangle 23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52" name="Rectangle 24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53" name="Rectangle 2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54" name="Rectangle 26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55" name="Rectangle 27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56" name="Rectangle 28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57" name="Rectangle 29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58" name="Rectangle 30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59" name="Rectangle 1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60" name="Rectangle 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61" name="Rectangle 10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62" name="Rectangle 12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63" name="Rectangle 13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64" name="Rectangle 14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65" name="Rectangle 1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66" name="Rectangle 16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67" name="Rectangle 17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68" name="Rectangle 18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69" name="Rectangle 19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70" name="Rectangle 1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71" name="Rectangle 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72" name="Rectangle 10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73" name="Rectangle 12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74" name="Rectangle 13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75" name="Rectangle 14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76" name="Rectangle 1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77" name="Rectangle 16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78" name="Rectangle 17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79" name="Rectangle 18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80" name="Rectangle 19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81" name="Rectangle 1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82" name="Rectangle 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83" name="Rectangle 10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84" name="Rectangle 12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85" name="Rectangle 13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86" name="Rectangle 14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87" name="Rectangle 1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88" name="Rectangle 16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89" name="Rectangle 17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90" name="Rectangle 18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91" name="Rectangle 19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92" name="Rectangle 1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93" name="Rectangle 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94" name="Rectangle 10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95" name="Rectangle 12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96" name="Rectangle 13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97" name="Rectangle 14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98" name="Rectangle 1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399" name="Rectangle 16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00" name="Rectangle 17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01" name="Rectangle 18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02" name="Rectangle 19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03" name="Rectangle 1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04" name="Rectangle 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05" name="Rectangle 10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06" name="Rectangle 12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07" name="Rectangle 13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08" name="Rectangle 14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09" name="Rectangle 1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10" name="Rectangle 16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11" name="Rectangle 17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12" name="Rectangle 18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13" name="Rectangle 19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14" name="Rectangle 1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15" name="Rectangle 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16" name="Rectangle 10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17" name="Rectangle 12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18" name="Rectangle 13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19" name="Rectangle 14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20" name="Rectangle 15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21" name="Rectangle 16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22" name="Rectangle 17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23" name="Rectangle 18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0</xdr:rowOff>
    </xdr:from>
    <xdr:to>
      <xdr:col>12</xdr:col>
      <xdr:colOff>720</xdr:colOff>
      <xdr:row>277</xdr:row>
      <xdr:rowOff>200160</xdr:rowOff>
    </xdr:to>
    <xdr:sp>
      <xdr:nvSpPr>
        <xdr:cNvPr id="424" name="Rectangle 19"/>
        <xdr:cNvSpPr/>
      </xdr:nvSpPr>
      <xdr:spPr>
        <a:xfrm>
          <a:off x="8058240" y="55721160"/>
          <a:ext cx="553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25" name="Rectangle 2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26" name="Rectangle 3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27" name="Rectangle 4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28" name="Rectangle 6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29" name="Rectangle 7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30" name="Rectangle 8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31" name="Rectangle 9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32" name="Rectangle 11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33" name="Rectangle 20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34" name="Rectangle 21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35" name="Rectangle 22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36" name="Rectangle 23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37" name="Rectangle 24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38" name="Rectangle 2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39" name="Rectangle 26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40" name="Rectangle 27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41" name="Rectangle 28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42" name="Rectangle 29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43" name="Rectangle 30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44" name="Rectangle 1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45" name="Rectangle 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46" name="Rectangle 10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47" name="Rectangle 12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48" name="Rectangle 13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49" name="Rectangle 14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50" name="Rectangle 1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51" name="Rectangle 16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52" name="Rectangle 17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53" name="Rectangle 18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54" name="Rectangle 19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55" name="Rectangle 1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56" name="Rectangle 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57" name="Rectangle 10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58" name="Rectangle 12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59" name="Rectangle 13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60" name="Rectangle 14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61" name="Rectangle 1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62" name="Rectangle 16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63" name="Rectangle 17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64" name="Rectangle 18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65" name="Rectangle 19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66" name="Rectangle 1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67" name="Rectangle 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68" name="Rectangle 10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69" name="Rectangle 12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70" name="Rectangle 13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71" name="Rectangle 14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72" name="Rectangle 1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73" name="Rectangle 16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74" name="Rectangle 17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75" name="Rectangle 18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76" name="Rectangle 19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77" name="Rectangle 1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78" name="Rectangle 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79" name="Rectangle 10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80" name="Rectangle 12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81" name="Rectangle 13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82" name="Rectangle 14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83" name="Rectangle 1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84" name="Rectangle 16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85" name="Rectangle 17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86" name="Rectangle 18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87" name="Rectangle 19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88" name="Rectangle 1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89" name="Rectangle 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90" name="Rectangle 10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91" name="Rectangle 12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92" name="Rectangle 13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93" name="Rectangle 14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94" name="Rectangle 1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95" name="Rectangle 16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96" name="Rectangle 17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97" name="Rectangle 18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98" name="Rectangle 19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499" name="Rectangle 1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500" name="Rectangle 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501" name="Rectangle 10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502" name="Rectangle 12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503" name="Rectangle 13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504" name="Rectangle 14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505" name="Rectangle 15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506" name="Rectangle 16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507" name="Rectangle 17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508" name="Rectangle 18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7</xdr:row>
      <xdr:rowOff>0</xdr:rowOff>
    </xdr:from>
    <xdr:to>
      <xdr:col>13</xdr:col>
      <xdr:colOff>360</xdr:colOff>
      <xdr:row>277</xdr:row>
      <xdr:rowOff>200160</xdr:rowOff>
    </xdr:to>
    <xdr:sp>
      <xdr:nvSpPr>
        <xdr:cNvPr id="509" name="Rectangle 19"/>
        <xdr:cNvSpPr/>
      </xdr:nvSpPr>
      <xdr:spPr>
        <a:xfrm>
          <a:off x="8611200" y="55721160"/>
          <a:ext cx="5230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840</xdr:colOff>
      <xdr:row>6</xdr:row>
      <xdr:rowOff>47520</xdr:rowOff>
    </xdr:from>
    <xdr:to>
      <xdr:col>7</xdr:col>
      <xdr:colOff>352440</xdr:colOff>
      <xdr:row>7</xdr:row>
      <xdr:rowOff>95400</xdr:rowOff>
    </xdr:to>
    <xdr:sp>
      <xdr:nvSpPr>
        <xdr:cNvPr id="510" name="CasetăText 1"/>
        <xdr:cNvSpPr/>
      </xdr:nvSpPr>
      <xdr:spPr>
        <a:xfrm>
          <a:off x="5785200" y="1247760"/>
          <a:ext cx="201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.13"/>
    <col collapsed="false" customWidth="true" hidden="false" outlineLevel="0" max="3" min="3" style="3" width="27.56"/>
    <col collapsed="false" customWidth="true" hidden="false" outlineLevel="0" max="4" min="4" style="4" width="6.13"/>
    <col collapsed="false" customWidth="true" hidden="false" outlineLevel="0" max="5" min="5" style="3" width="22.7"/>
    <col collapsed="false" customWidth="true" hidden="false" outlineLevel="0" max="6" min="6" style="5" width="7.99"/>
    <col collapsed="false" customWidth="true" hidden="false" outlineLevel="0" max="7" min="7" style="5" width="7.28"/>
    <col collapsed="false" customWidth="true" hidden="false" outlineLevel="0" max="8" min="8" style="5" width="7.7"/>
    <col collapsed="false" customWidth="true" hidden="false" outlineLevel="0" max="9" min="9" style="5" width="7.99"/>
    <col collapsed="false" customWidth="true" hidden="false" outlineLevel="0" max="10" min="10" style="5" width="8.28"/>
    <col collapsed="false" customWidth="true" hidden="false" outlineLevel="0" max="11" min="11" style="5" width="6.99"/>
    <col collapsed="false" customWidth="true" hidden="false" outlineLevel="0" max="12" min="12" style="5" width="7.85"/>
    <col collapsed="false" customWidth="true" hidden="false" outlineLevel="0" max="13" min="13" style="5" width="7.42"/>
    <col collapsed="false" customWidth="true" hidden="false" outlineLevel="0" max="14" min="14" style="5" width="8.14"/>
    <col collapsed="false" customWidth="true" hidden="false" outlineLevel="0" max="15" min="15" style="5" width="8.41"/>
    <col collapsed="false" customWidth="true" hidden="false" outlineLevel="0" max="16" min="16" style="6" width="8.28"/>
    <col collapsed="false" customWidth="false" hidden="false" outlineLevel="0" max="17" min="17" style="7" width="9.14"/>
    <col collapsed="false" customWidth="true" hidden="false" outlineLevel="0" max="18" min="18" style="7" width="12.99"/>
    <col collapsed="false" customWidth="false" hidden="false" outlineLevel="0" max="19" min="19" style="7" width="9.14"/>
    <col collapsed="false" customWidth="true" hidden="false" outlineLevel="0" max="20" min="20" style="7" width="14.56"/>
    <col collapsed="false" customWidth="false" hidden="false" outlineLevel="0" max="257" min="21" style="7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J2" s="4"/>
      <c r="K2" s="4" t="s">
        <v>1</v>
      </c>
    </row>
    <row r="3" customFormat="false" ht="15.75" hidden="false" customHeight="false" outlineLevel="0" collapsed="false">
      <c r="J3" s="4"/>
      <c r="K3" s="4" t="s">
        <v>2</v>
      </c>
    </row>
    <row r="4" customFormat="false" ht="15.75" hidden="false" customHeight="false" outlineLevel="0" collapsed="false">
      <c r="J4" s="4"/>
      <c r="K4" s="4" t="s">
        <v>3</v>
      </c>
    </row>
    <row r="6" s="9" customFormat="true" ht="15.75" hidden="false" customHeight="false" outlineLevel="0" collapsed="false">
      <c r="A6" s="1"/>
      <c r="B6" s="2"/>
      <c r="C6" s="3"/>
      <c r="D6" s="4"/>
      <c r="E6" s="3"/>
      <c r="F6" s="5"/>
      <c r="G6" s="5"/>
      <c r="H6" s="5"/>
      <c r="I6" s="5"/>
      <c r="J6" s="5"/>
      <c r="K6" s="5"/>
      <c r="L6" s="5"/>
      <c r="M6" s="5"/>
      <c r="N6" s="5"/>
      <c r="O6" s="8"/>
      <c r="P6" s="6"/>
    </row>
    <row r="7" s="9" customFormat="true" ht="15.75" hidden="false" customHeight="false" outlineLevel="0" collapsed="false">
      <c r="A7" s="1"/>
      <c r="B7" s="2"/>
      <c r="C7" s="3"/>
      <c r="D7" s="4"/>
      <c r="E7" s="3"/>
      <c r="F7" s="5"/>
      <c r="G7" s="5"/>
      <c r="H7" s="5"/>
      <c r="I7" s="5"/>
      <c r="J7" s="5"/>
      <c r="K7" s="5"/>
      <c r="L7" s="5"/>
      <c r="M7" s="5"/>
      <c r="N7" s="5"/>
      <c r="O7" s="8"/>
      <c r="P7" s="6"/>
    </row>
    <row r="8" s="9" customFormat="true" ht="15.75" hidden="false" customHeight="false" outlineLevel="0" collapsed="false">
      <c r="A8" s="1"/>
      <c r="B8" s="2"/>
      <c r="C8" s="3"/>
      <c r="D8" s="4"/>
      <c r="E8" s="3"/>
      <c r="F8" s="4"/>
      <c r="G8" s="5" t="s">
        <v>4</v>
      </c>
      <c r="H8" s="5"/>
      <c r="I8" s="5"/>
      <c r="J8" s="5"/>
      <c r="K8" s="5"/>
      <c r="L8" s="5"/>
      <c r="M8" s="5"/>
      <c r="N8" s="5"/>
      <c r="O8" s="8"/>
      <c r="P8" s="10"/>
    </row>
    <row r="9" s="9" customFormat="true" ht="15.75" hidden="false" customHeight="false" outlineLevel="0" collapsed="false">
      <c r="A9" s="1"/>
      <c r="B9" s="2"/>
      <c r="C9" s="3"/>
      <c r="D9" s="11"/>
      <c r="E9" s="12"/>
      <c r="F9" s="11"/>
      <c r="G9" s="8"/>
      <c r="H9" s="8"/>
      <c r="I9" s="8"/>
      <c r="J9" s="8"/>
      <c r="K9" s="5" t="s">
        <v>5</v>
      </c>
      <c r="L9" s="8"/>
      <c r="M9" s="8"/>
      <c r="N9" s="8"/>
      <c r="O9" s="8"/>
      <c r="P9" s="10"/>
    </row>
    <row r="10" s="9" customFormat="true" ht="15.75" hidden="false" customHeight="false" outlineLevel="0" collapsed="false">
      <c r="A10" s="1"/>
      <c r="B10" s="2"/>
      <c r="C10" s="3"/>
      <c r="D10" s="4"/>
      <c r="E10" s="3"/>
      <c r="F10" s="4" t="s">
        <v>6</v>
      </c>
      <c r="G10" s="5"/>
      <c r="H10" s="5"/>
      <c r="I10" s="5"/>
      <c r="J10" s="5"/>
      <c r="K10" s="5"/>
      <c r="L10" s="5"/>
      <c r="M10" s="5"/>
      <c r="N10" s="5"/>
      <c r="O10" s="8"/>
      <c r="P10" s="10"/>
    </row>
    <row r="11" s="9" customFormat="true" ht="16.5" hidden="false" customHeight="false" outlineLevel="0" collapsed="false">
      <c r="A11" s="1"/>
      <c r="B11" s="2"/>
      <c r="C11" s="3"/>
      <c r="D11" s="4"/>
      <c r="E11" s="3"/>
      <c r="F11" s="5"/>
      <c r="G11" s="5"/>
      <c r="H11" s="5"/>
      <c r="I11" s="5"/>
      <c r="J11" s="5"/>
      <c r="K11" s="5"/>
      <c r="L11" s="5"/>
      <c r="M11" s="5"/>
      <c r="N11" s="5"/>
      <c r="O11" s="5"/>
      <c r="P11" s="6"/>
    </row>
    <row r="12" s="18" customFormat="true" ht="16.5" hidden="false" customHeight="false" outlineLevel="0" collapsed="false">
      <c r="A12" s="13" t="s">
        <v>7</v>
      </c>
      <c r="B12" s="14" t="s">
        <v>8</v>
      </c>
      <c r="C12" s="15" t="s">
        <v>9</v>
      </c>
      <c r="D12" s="16" t="s">
        <v>10</v>
      </c>
      <c r="E12" s="16"/>
      <c r="F12" s="17" t="s">
        <v>11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s="18" customFormat="true" ht="16.5" hidden="false" customHeight="false" outlineLevel="0" collapsed="false">
      <c r="A13" s="19" t="s">
        <v>12</v>
      </c>
      <c r="B13" s="20"/>
      <c r="C13" s="21" t="s">
        <v>13</v>
      </c>
      <c r="D13" s="22" t="s">
        <v>7</v>
      </c>
      <c r="E13" s="23" t="s">
        <v>14</v>
      </c>
      <c r="F13" s="24"/>
      <c r="G13" s="25" t="s">
        <v>15</v>
      </c>
      <c r="H13" s="25"/>
      <c r="I13" s="25"/>
      <c r="J13" s="24"/>
      <c r="K13" s="25"/>
      <c r="L13" s="25" t="s">
        <v>16</v>
      </c>
      <c r="M13" s="26"/>
      <c r="N13" s="27" t="s">
        <v>17</v>
      </c>
      <c r="O13" s="27"/>
      <c r="P13" s="27"/>
    </row>
    <row r="14" s="18" customFormat="true" ht="15.75" hidden="false" customHeight="false" outlineLevel="0" collapsed="false">
      <c r="A14" s="19"/>
      <c r="B14" s="20"/>
      <c r="C14" s="21"/>
      <c r="D14" s="22"/>
      <c r="E14" s="23"/>
      <c r="F14" s="22" t="s">
        <v>18</v>
      </c>
      <c r="G14" s="28" t="s">
        <v>19</v>
      </c>
      <c r="H14" s="28"/>
      <c r="I14" s="29" t="s">
        <v>20</v>
      </c>
      <c r="J14" s="22" t="s">
        <v>18</v>
      </c>
      <c r="K14" s="28" t="s">
        <v>19</v>
      </c>
      <c r="L14" s="28"/>
      <c r="M14" s="29" t="s">
        <v>20</v>
      </c>
      <c r="N14" s="30" t="s">
        <v>18</v>
      </c>
      <c r="O14" s="31" t="s">
        <v>21</v>
      </c>
      <c r="P14" s="32" t="s">
        <v>20</v>
      </c>
    </row>
    <row r="15" s="18" customFormat="true" ht="16.5" hidden="false" customHeight="false" outlineLevel="0" collapsed="false">
      <c r="A15" s="33"/>
      <c r="B15" s="20"/>
      <c r="C15" s="21"/>
      <c r="D15" s="22"/>
      <c r="E15" s="23"/>
      <c r="F15" s="22" t="s">
        <v>22</v>
      </c>
      <c r="G15" s="29" t="s">
        <v>23</v>
      </c>
      <c r="H15" s="34" t="s">
        <v>24</v>
      </c>
      <c r="I15" s="29" t="s">
        <v>25</v>
      </c>
      <c r="J15" s="22" t="s">
        <v>22</v>
      </c>
      <c r="K15" s="29" t="s">
        <v>23</v>
      </c>
      <c r="L15" s="34" t="s">
        <v>24</v>
      </c>
      <c r="M15" s="29" t="s">
        <v>25</v>
      </c>
      <c r="N15" s="22" t="s">
        <v>22</v>
      </c>
      <c r="O15" s="35"/>
      <c r="P15" s="36" t="s">
        <v>25</v>
      </c>
    </row>
    <row r="16" s="18" customFormat="true" ht="16.5" hidden="false" customHeight="false" outlineLevel="0" collapsed="false">
      <c r="A16" s="37" t="n">
        <v>0</v>
      </c>
      <c r="B16" s="37" t="n">
        <v>1</v>
      </c>
      <c r="C16" s="37" t="n">
        <v>2</v>
      </c>
      <c r="D16" s="38" t="n">
        <v>3</v>
      </c>
      <c r="E16" s="37" t="n">
        <v>4</v>
      </c>
      <c r="F16" s="38" t="n">
        <v>5</v>
      </c>
      <c r="G16" s="38" t="n">
        <v>6</v>
      </c>
      <c r="H16" s="38" t="n">
        <v>7</v>
      </c>
      <c r="I16" s="38" t="n">
        <v>8</v>
      </c>
      <c r="J16" s="38" t="n">
        <v>9</v>
      </c>
      <c r="K16" s="38" t="n">
        <v>10</v>
      </c>
      <c r="L16" s="38" t="n">
        <v>11</v>
      </c>
      <c r="M16" s="38" t="n">
        <v>12</v>
      </c>
      <c r="N16" s="38" t="n">
        <v>13</v>
      </c>
      <c r="O16" s="38" t="n">
        <v>14</v>
      </c>
      <c r="P16" s="37" t="n">
        <v>15</v>
      </c>
    </row>
    <row r="17" customFormat="false" ht="15.75" hidden="false" customHeight="false" outlineLevel="0" collapsed="false">
      <c r="A17" s="39" t="n">
        <v>1</v>
      </c>
      <c r="B17" s="40" t="s">
        <v>26</v>
      </c>
      <c r="C17" s="41" t="s">
        <v>27</v>
      </c>
      <c r="D17" s="42" t="n">
        <v>6</v>
      </c>
      <c r="E17" s="43" t="s">
        <v>28</v>
      </c>
      <c r="F17" s="44" t="n">
        <f aca="false">G17+H17+I17</f>
        <v>2</v>
      </c>
      <c r="G17" s="45" t="n">
        <v>0</v>
      </c>
      <c r="H17" s="46" t="n">
        <v>1</v>
      </c>
      <c r="I17" s="47" t="n">
        <v>1</v>
      </c>
      <c r="J17" s="44" t="n">
        <f aca="false">K17+L17+M17</f>
        <v>0</v>
      </c>
      <c r="K17" s="48" t="n">
        <v>0</v>
      </c>
      <c r="L17" s="49" t="n">
        <v>0</v>
      </c>
      <c r="M17" s="50" t="n">
        <v>0</v>
      </c>
      <c r="N17" s="44" t="n">
        <v>0</v>
      </c>
      <c r="O17" s="48" t="n">
        <v>0</v>
      </c>
      <c r="P17" s="50" t="n">
        <v>0</v>
      </c>
    </row>
    <row r="18" customFormat="false" ht="15.75" hidden="false" customHeight="false" outlineLevel="0" collapsed="false">
      <c r="A18" s="51" t="n">
        <v>2</v>
      </c>
      <c r="B18" s="52" t="s">
        <v>26</v>
      </c>
      <c r="C18" s="53" t="s">
        <v>27</v>
      </c>
      <c r="D18" s="54" t="n">
        <v>7</v>
      </c>
      <c r="E18" s="55" t="s">
        <v>29</v>
      </c>
      <c r="F18" s="56" t="n">
        <f aca="false">G18+H18+I18</f>
        <v>0</v>
      </c>
      <c r="G18" s="57" t="n">
        <v>0</v>
      </c>
      <c r="H18" s="58" t="n">
        <v>0</v>
      </c>
      <c r="I18" s="59" t="n">
        <v>0</v>
      </c>
      <c r="J18" s="56" t="n">
        <f aca="false">K18+L18+M18</f>
        <v>0</v>
      </c>
      <c r="K18" s="60" t="n">
        <v>0</v>
      </c>
      <c r="L18" s="61" t="n">
        <v>0</v>
      </c>
      <c r="M18" s="62" t="n">
        <v>0</v>
      </c>
      <c r="N18" s="56" t="n">
        <v>0</v>
      </c>
      <c r="O18" s="60" t="n">
        <v>0</v>
      </c>
      <c r="P18" s="62" t="n">
        <v>0</v>
      </c>
    </row>
    <row r="19" customFormat="false" ht="15.75" hidden="false" customHeight="false" outlineLevel="0" collapsed="false">
      <c r="A19" s="51" t="n">
        <v>3</v>
      </c>
      <c r="B19" s="52" t="s">
        <v>26</v>
      </c>
      <c r="C19" s="53" t="s">
        <v>27</v>
      </c>
      <c r="D19" s="54" t="n">
        <v>8</v>
      </c>
      <c r="E19" s="55" t="s">
        <v>30</v>
      </c>
      <c r="F19" s="56" t="n">
        <f aca="false">G19+H19+I19</f>
        <v>2</v>
      </c>
      <c r="G19" s="57" t="n">
        <v>0</v>
      </c>
      <c r="H19" s="58" t="n">
        <v>1</v>
      </c>
      <c r="I19" s="59" t="n">
        <v>1</v>
      </c>
      <c r="J19" s="56" t="n">
        <f aca="false">K19+L19+M19</f>
        <v>0</v>
      </c>
      <c r="K19" s="60" t="n">
        <v>0</v>
      </c>
      <c r="L19" s="61" t="n">
        <v>0</v>
      </c>
      <c r="M19" s="62" t="n">
        <v>0</v>
      </c>
      <c r="N19" s="56" t="n">
        <v>0</v>
      </c>
      <c r="O19" s="60" t="n">
        <v>0</v>
      </c>
      <c r="P19" s="62" t="n">
        <v>0</v>
      </c>
    </row>
    <row r="20" customFormat="false" ht="15.75" hidden="false" customHeight="false" outlineLevel="0" collapsed="false">
      <c r="A20" s="51" t="n">
        <v>4</v>
      </c>
      <c r="B20" s="52" t="s">
        <v>26</v>
      </c>
      <c r="C20" s="53" t="s">
        <v>27</v>
      </c>
      <c r="D20" s="54" t="n">
        <v>9</v>
      </c>
      <c r="E20" s="55" t="s">
        <v>31</v>
      </c>
      <c r="F20" s="56" t="n">
        <f aca="false">G20+H20+I20</f>
        <v>7</v>
      </c>
      <c r="G20" s="57" t="n">
        <v>2</v>
      </c>
      <c r="H20" s="58" t="n">
        <v>2</v>
      </c>
      <c r="I20" s="59" t="n">
        <v>3</v>
      </c>
      <c r="J20" s="56" t="n">
        <f aca="false">K20+L20+M20</f>
        <v>0</v>
      </c>
      <c r="K20" s="60" t="n">
        <v>0</v>
      </c>
      <c r="L20" s="61" t="n">
        <v>0</v>
      </c>
      <c r="M20" s="62" t="n">
        <v>0</v>
      </c>
      <c r="N20" s="56" t="n">
        <v>0</v>
      </c>
      <c r="O20" s="60" t="n">
        <v>0</v>
      </c>
      <c r="P20" s="62" t="n">
        <v>0</v>
      </c>
    </row>
    <row r="21" customFormat="false" ht="15.75" hidden="false" customHeight="false" outlineLevel="0" collapsed="false">
      <c r="A21" s="51" t="n">
        <v>5</v>
      </c>
      <c r="B21" s="52" t="s">
        <v>26</v>
      </c>
      <c r="C21" s="53" t="s">
        <v>27</v>
      </c>
      <c r="D21" s="54" t="n">
        <v>12</v>
      </c>
      <c r="E21" s="55" t="s">
        <v>32</v>
      </c>
      <c r="F21" s="56" t="n">
        <f aca="false">G21+H21+I21</f>
        <v>2</v>
      </c>
      <c r="G21" s="57" t="n">
        <v>0</v>
      </c>
      <c r="H21" s="58" t="n">
        <v>1</v>
      </c>
      <c r="I21" s="59" t="n">
        <v>1</v>
      </c>
      <c r="J21" s="56" t="n">
        <f aca="false">K21+L21+M21</f>
        <v>0</v>
      </c>
      <c r="K21" s="60" t="n">
        <v>0</v>
      </c>
      <c r="L21" s="61" t="n">
        <v>0</v>
      </c>
      <c r="M21" s="62" t="n">
        <v>0</v>
      </c>
      <c r="N21" s="56" t="n">
        <v>0</v>
      </c>
      <c r="O21" s="60" t="n">
        <v>0</v>
      </c>
      <c r="P21" s="62" t="n">
        <v>0</v>
      </c>
    </row>
    <row r="22" customFormat="false" ht="15.75" hidden="false" customHeight="false" outlineLevel="0" collapsed="false">
      <c r="A22" s="51" t="n">
        <v>6</v>
      </c>
      <c r="B22" s="52" t="s">
        <v>26</v>
      </c>
      <c r="C22" s="53" t="s">
        <v>27</v>
      </c>
      <c r="D22" s="54" t="n">
        <v>19</v>
      </c>
      <c r="E22" s="55" t="s">
        <v>33</v>
      </c>
      <c r="F22" s="56" t="n">
        <f aca="false">G22+H22+I22</f>
        <v>5</v>
      </c>
      <c r="G22" s="57" t="n">
        <v>1</v>
      </c>
      <c r="H22" s="58" t="n">
        <v>2</v>
      </c>
      <c r="I22" s="59" t="n">
        <v>2</v>
      </c>
      <c r="J22" s="56" t="n">
        <f aca="false">K22+L22+M22</f>
        <v>0</v>
      </c>
      <c r="K22" s="60" t="n">
        <v>0</v>
      </c>
      <c r="L22" s="61" t="n">
        <v>0</v>
      </c>
      <c r="M22" s="62" t="n">
        <v>0</v>
      </c>
      <c r="N22" s="56" t="n">
        <v>0</v>
      </c>
      <c r="O22" s="60" t="n">
        <v>0</v>
      </c>
      <c r="P22" s="62" t="n">
        <v>0</v>
      </c>
    </row>
    <row r="23" customFormat="false" ht="15.75" hidden="false" customHeight="false" outlineLevel="0" collapsed="false">
      <c r="A23" s="51" t="n">
        <v>7</v>
      </c>
      <c r="B23" s="52" t="s">
        <v>26</v>
      </c>
      <c r="C23" s="53" t="s">
        <v>27</v>
      </c>
      <c r="D23" s="54" t="n">
        <v>20</v>
      </c>
      <c r="E23" s="55" t="s">
        <v>34</v>
      </c>
      <c r="F23" s="56" t="n">
        <f aca="false">G23+H23+I23</f>
        <v>3</v>
      </c>
      <c r="G23" s="57" t="n">
        <v>1</v>
      </c>
      <c r="H23" s="58" t="n">
        <v>1</v>
      </c>
      <c r="I23" s="59" t="n">
        <v>1</v>
      </c>
      <c r="J23" s="56" t="n">
        <f aca="false">K23+L23+M23</f>
        <v>0</v>
      </c>
      <c r="K23" s="60" t="n">
        <v>0</v>
      </c>
      <c r="L23" s="61" t="n">
        <v>0</v>
      </c>
      <c r="M23" s="62" t="n">
        <v>0</v>
      </c>
      <c r="N23" s="56" t="n">
        <v>0</v>
      </c>
      <c r="O23" s="60" t="n">
        <v>0</v>
      </c>
      <c r="P23" s="62" t="n">
        <v>0</v>
      </c>
    </row>
    <row r="24" customFormat="false" ht="15.75" hidden="false" customHeight="false" outlineLevel="0" collapsed="false">
      <c r="A24" s="51" t="n">
        <v>8</v>
      </c>
      <c r="B24" s="52" t="s">
        <v>26</v>
      </c>
      <c r="C24" s="53" t="s">
        <v>27</v>
      </c>
      <c r="D24" s="54" t="n">
        <v>21</v>
      </c>
      <c r="E24" s="55" t="s">
        <v>35</v>
      </c>
      <c r="F24" s="56" t="n">
        <f aca="false">G24+H24+I24</f>
        <v>3</v>
      </c>
      <c r="G24" s="57" t="n">
        <v>1</v>
      </c>
      <c r="H24" s="58" t="n">
        <v>1</v>
      </c>
      <c r="I24" s="59" t="n">
        <v>1</v>
      </c>
      <c r="J24" s="56" t="n">
        <f aca="false">K24+L24+M24</f>
        <v>0</v>
      </c>
      <c r="K24" s="60" t="n">
        <v>0</v>
      </c>
      <c r="L24" s="61" t="n">
        <v>0</v>
      </c>
      <c r="M24" s="62" t="n">
        <v>0</v>
      </c>
      <c r="N24" s="56" t="n">
        <v>0</v>
      </c>
      <c r="O24" s="60" t="n">
        <v>0</v>
      </c>
      <c r="P24" s="62" t="n">
        <v>0</v>
      </c>
    </row>
    <row r="25" customFormat="false" ht="15.75" hidden="false" customHeight="false" outlineLevel="0" collapsed="false">
      <c r="A25" s="51" t="n">
        <v>9</v>
      </c>
      <c r="B25" s="52" t="s">
        <v>26</v>
      </c>
      <c r="C25" s="53" t="s">
        <v>27</v>
      </c>
      <c r="D25" s="54" t="n">
        <v>25</v>
      </c>
      <c r="E25" s="55" t="s">
        <v>36</v>
      </c>
      <c r="F25" s="56" t="n">
        <f aca="false">G25+H25+I25</f>
        <v>2</v>
      </c>
      <c r="G25" s="57" t="n">
        <v>0</v>
      </c>
      <c r="H25" s="58" t="n">
        <v>1</v>
      </c>
      <c r="I25" s="59" t="n">
        <v>1</v>
      </c>
      <c r="J25" s="56" t="n">
        <f aca="false">K25+L25+M25</f>
        <v>0</v>
      </c>
      <c r="K25" s="60" t="n">
        <v>0</v>
      </c>
      <c r="L25" s="61" t="n">
        <v>0</v>
      </c>
      <c r="M25" s="62" t="n">
        <v>0</v>
      </c>
      <c r="N25" s="56" t="n">
        <v>0</v>
      </c>
      <c r="O25" s="60" t="n">
        <v>0</v>
      </c>
      <c r="P25" s="62" t="n">
        <v>0</v>
      </c>
    </row>
    <row r="26" customFormat="false" ht="15.75" hidden="false" customHeight="false" outlineLevel="0" collapsed="false">
      <c r="A26" s="51" t="n">
        <v>10</v>
      </c>
      <c r="B26" s="52" t="s">
        <v>26</v>
      </c>
      <c r="C26" s="53" t="s">
        <v>27</v>
      </c>
      <c r="D26" s="54" t="n">
        <v>26</v>
      </c>
      <c r="E26" s="55" t="s">
        <v>37</v>
      </c>
      <c r="F26" s="56" t="n">
        <f aca="false">G26+H26+I26</f>
        <v>0</v>
      </c>
      <c r="G26" s="57" t="n">
        <v>0</v>
      </c>
      <c r="H26" s="58" t="n">
        <v>0</v>
      </c>
      <c r="I26" s="59" t="n">
        <v>0</v>
      </c>
      <c r="J26" s="56" t="n">
        <f aca="false">K26+L26+M26</f>
        <v>0</v>
      </c>
      <c r="K26" s="60" t="n">
        <v>0</v>
      </c>
      <c r="L26" s="61" t="n">
        <v>0</v>
      </c>
      <c r="M26" s="62" t="n">
        <v>0</v>
      </c>
      <c r="N26" s="56" t="n">
        <v>0</v>
      </c>
      <c r="O26" s="60" t="n">
        <v>0</v>
      </c>
      <c r="P26" s="62" t="n">
        <v>0</v>
      </c>
    </row>
    <row r="27" customFormat="false" ht="15.75" hidden="false" customHeight="false" outlineLevel="0" collapsed="false">
      <c r="A27" s="51" t="n">
        <v>11</v>
      </c>
      <c r="B27" s="52" t="s">
        <v>26</v>
      </c>
      <c r="C27" s="53" t="s">
        <v>27</v>
      </c>
      <c r="D27" s="54" t="n">
        <v>27</v>
      </c>
      <c r="E27" s="55" t="s">
        <v>38</v>
      </c>
      <c r="F27" s="56" t="n">
        <f aca="false">G27+H27+I27</f>
        <v>0</v>
      </c>
      <c r="G27" s="57" t="n">
        <v>0</v>
      </c>
      <c r="H27" s="58" t="n">
        <v>0</v>
      </c>
      <c r="I27" s="59" t="n">
        <v>0</v>
      </c>
      <c r="J27" s="56" t="n">
        <f aca="false">K27+L27+M27</f>
        <v>0</v>
      </c>
      <c r="K27" s="60" t="n">
        <v>0</v>
      </c>
      <c r="L27" s="61" t="n">
        <v>0</v>
      </c>
      <c r="M27" s="62" t="n">
        <v>0</v>
      </c>
      <c r="N27" s="56" t="n">
        <v>0</v>
      </c>
      <c r="O27" s="60" t="n">
        <v>0</v>
      </c>
      <c r="P27" s="62" t="n">
        <v>0</v>
      </c>
    </row>
    <row r="28" customFormat="false" ht="15.75" hidden="false" customHeight="false" outlineLevel="0" collapsed="false">
      <c r="A28" s="51" t="n">
        <v>12</v>
      </c>
      <c r="B28" s="52" t="s">
        <v>26</v>
      </c>
      <c r="C28" s="53" t="s">
        <v>27</v>
      </c>
      <c r="D28" s="54" t="n">
        <v>29</v>
      </c>
      <c r="E28" s="55" t="s">
        <v>39</v>
      </c>
      <c r="F28" s="56" t="n">
        <f aca="false">G28+H28+I28</f>
        <v>0</v>
      </c>
      <c r="G28" s="57" t="n">
        <v>0</v>
      </c>
      <c r="H28" s="58" t="n">
        <v>0</v>
      </c>
      <c r="I28" s="59" t="n">
        <v>0</v>
      </c>
      <c r="J28" s="56" t="n">
        <f aca="false">K28+L28+M28</f>
        <v>0</v>
      </c>
      <c r="K28" s="60" t="n">
        <v>0</v>
      </c>
      <c r="L28" s="61" t="n">
        <v>0</v>
      </c>
      <c r="M28" s="62" t="n">
        <v>0</v>
      </c>
      <c r="N28" s="56" t="n">
        <v>0</v>
      </c>
      <c r="O28" s="60" t="n">
        <v>0</v>
      </c>
      <c r="P28" s="62" t="n">
        <v>0</v>
      </c>
    </row>
    <row r="29" customFormat="false" ht="15.75" hidden="false" customHeight="false" outlineLevel="0" collapsed="false">
      <c r="A29" s="51" t="n">
        <v>13</v>
      </c>
      <c r="B29" s="52" t="s">
        <v>26</v>
      </c>
      <c r="C29" s="53" t="s">
        <v>27</v>
      </c>
      <c r="D29" s="54" t="n">
        <v>34</v>
      </c>
      <c r="E29" s="55" t="s">
        <v>40</v>
      </c>
      <c r="F29" s="56" t="n">
        <f aca="false">G29+H29+I29</f>
        <v>2</v>
      </c>
      <c r="G29" s="57" t="n">
        <v>1</v>
      </c>
      <c r="H29" s="58" t="n">
        <v>0</v>
      </c>
      <c r="I29" s="59" t="n">
        <v>1</v>
      </c>
      <c r="J29" s="56" t="n">
        <f aca="false">K29+L29+M29</f>
        <v>0</v>
      </c>
      <c r="K29" s="60" t="n">
        <v>0</v>
      </c>
      <c r="L29" s="61" t="n">
        <v>0</v>
      </c>
      <c r="M29" s="62" t="n">
        <v>0</v>
      </c>
      <c r="N29" s="56" t="n">
        <v>0</v>
      </c>
      <c r="O29" s="60" t="n">
        <v>0</v>
      </c>
      <c r="P29" s="62" t="n">
        <v>0</v>
      </c>
    </row>
    <row r="30" customFormat="false" ht="15.75" hidden="false" customHeight="false" outlineLevel="0" collapsed="false">
      <c r="A30" s="51" t="n">
        <v>14</v>
      </c>
      <c r="B30" s="52" t="s">
        <v>26</v>
      </c>
      <c r="C30" s="53" t="s">
        <v>27</v>
      </c>
      <c r="D30" s="54" t="n">
        <v>36</v>
      </c>
      <c r="E30" s="55" t="s">
        <v>41</v>
      </c>
      <c r="F30" s="56" t="n">
        <f aca="false">G30+H30+I30</f>
        <v>0</v>
      </c>
      <c r="G30" s="57" t="n">
        <v>0</v>
      </c>
      <c r="H30" s="58" t="n">
        <v>0</v>
      </c>
      <c r="I30" s="59" t="n">
        <v>0</v>
      </c>
      <c r="J30" s="56" t="n">
        <f aca="false">K30+L30+M30</f>
        <v>0</v>
      </c>
      <c r="K30" s="60" t="n">
        <v>0</v>
      </c>
      <c r="L30" s="61" t="n">
        <v>0</v>
      </c>
      <c r="M30" s="62" t="n">
        <v>0</v>
      </c>
      <c r="N30" s="56" t="n">
        <v>0</v>
      </c>
      <c r="O30" s="60" t="n">
        <v>0</v>
      </c>
      <c r="P30" s="62" t="n">
        <v>0</v>
      </c>
    </row>
    <row r="31" customFormat="false" ht="15.75" hidden="false" customHeight="false" outlineLevel="0" collapsed="false">
      <c r="A31" s="51" t="n">
        <v>15</v>
      </c>
      <c r="B31" s="52" t="s">
        <v>26</v>
      </c>
      <c r="C31" s="53" t="s">
        <v>27</v>
      </c>
      <c r="D31" s="54" t="n">
        <v>37</v>
      </c>
      <c r="E31" s="55" t="s">
        <v>42</v>
      </c>
      <c r="F31" s="56" t="n">
        <f aca="false">G31+H31+I31</f>
        <v>0</v>
      </c>
      <c r="G31" s="57" t="n">
        <v>0</v>
      </c>
      <c r="H31" s="58" t="n">
        <v>0</v>
      </c>
      <c r="I31" s="59" t="n">
        <v>0</v>
      </c>
      <c r="J31" s="56" t="n">
        <f aca="false">K31+L31+M31</f>
        <v>0</v>
      </c>
      <c r="K31" s="60" t="n">
        <v>0</v>
      </c>
      <c r="L31" s="61" t="n">
        <v>0</v>
      </c>
      <c r="M31" s="62" t="n">
        <v>0</v>
      </c>
      <c r="N31" s="56" t="n">
        <v>0</v>
      </c>
      <c r="O31" s="60" t="n">
        <v>0</v>
      </c>
      <c r="P31" s="62" t="n">
        <v>0</v>
      </c>
    </row>
    <row r="32" customFormat="false" ht="15.75" hidden="false" customHeight="false" outlineLevel="0" collapsed="false">
      <c r="A32" s="51" t="n">
        <v>16</v>
      </c>
      <c r="B32" s="52" t="s">
        <v>26</v>
      </c>
      <c r="C32" s="53" t="s">
        <v>27</v>
      </c>
      <c r="D32" s="54" t="n">
        <v>41</v>
      </c>
      <c r="E32" s="55" t="s">
        <v>43</v>
      </c>
      <c r="F32" s="56" t="n">
        <f aca="false">G32+H32+I32</f>
        <v>0</v>
      </c>
      <c r="G32" s="57" t="n">
        <v>0</v>
      </c>
      <c r="H32" s="58" t="n">
        <v>0</v>
      </c>
      <c r="I32" s="59" t="n">
        <v>0</v>
      </c>
      <c r="J32" s="56" t="n">
        <f aca="false">K32+L32+M32</f>
        <v>0</v>
      </c>
      <c r="K32" s="60" t="n">
        <v>0</v>
      </c>
      <c r="L32" s="61" t="n">
        <v>0</v>
      </c>
      <c r="M32" s="62" t="n">
        <v>0</v>
      </c>
      <c r="N32" s="56" t="n">
        <v>0</v>
      </c>
      <c r="O32" s="60" t="n">
        <v>0</v>
      </c>
      <c r="P32" s="62" t="n">
        <v>0</v>
      </c>
    </row>
    <row r="33" customFormat="false" ht="15.75" hidden="false" customHeight="false" outlineLevel="0" collapsed="false">
      <c r="A33" s="51" t="n">
        <v>17</v>
      </c>
      <c r="B33" s="52" t="s">
        <v>26</v>
      </c>
      <c r="C33" s="53" t="s">
        <v>27</v>
      </c>
      <c r="D33" s="54" t="n">
        <v>42</v>
      </c>
      <c r="E33" s="55" t="s">
        <v>44</v>
      </c>
      <c r="F33" s="56" t="n">
        <f aca="false">G33+H33+I33</f>
        <v>0</v>
      </c>
      <c r="G33" s="57" t="n">
        <v>0</v>
      </c>
      <c r="H33" s="58" t="n">
        <v>0</v>
      </c>
      <c r="I33" s="59" t="n">
        <v>0</v>
      </c>
      <c r="J33" s="56" t="n">
        <f aca="false">K33+L33+M33</f>
        <v>0</v>
      </c>
      <c r="K33" s="60" t="n">
        <v>0</v>
      </c>
      <c r="L33" s="61" t="n">
        <v>0</v>
      </c>
      <c r="M33" s="62" t="n">
        <v>0</v>
      </c>
      <c r="N33" s="56" t="n">
        <v>0</v>
      </c>
      <c r="O33" s="60" t="n">
        <v>0</v>
      </c>
      <c r="P33" s="62" t="n">
        <v>0</v>
      </c>
    </row>
    <row r="34" customFormat="false" ht="15.75" hidden="false" customHeight="false" outlineLevel="0" collapsed="false">
      <c r="A34" s="51" t="n">
        <v>18</v>
      </c>
      <c r="B34" s="52" t="s">
        <v>26</v>
      </c>
      <c r="C34" s="53" t="s">
        <v>27</v>
      </c>
      <c r="D34" s="54" t="n">
        <v>48</v>
      </c>
      <c r="E34" s="55" t="s">
        <v>45</v>
      </c>
      <c r="F34" s="56" t="n">
        <f aca="false">G34+H34+I34</f>
        <v>0</v>
      </c>
      <c r="G34" s="57" t="n">
        <v>0</v>
      </c>
      <c r="H34" s="58" t="n">
        <v>0</v>
      </c>
      <c r="I34" s="59" t="n">
        <v>0</v>
      </c>
      <c r="J34" s="56" t="n">
        <f aca="false">K34+L34+M34</f>
        <v>0</v>
      </c>
      <c r="K34" s="60" t="n">
        <v>0</v>
      </c>
      <c r="L34" s="61" t="n">
        <v>0</v>
      </c>
      <c r="M34" s="62" t="n">
        <v>0</v>
      </c>
      <c r="N34" s="56" t="n">
        <v>0</v>
      </c>
      <c r="O34" s="60" t="n">
        <v>0</v>
      </c>
      <c r="P34" s="62" t="n">
        <v>0</v>
      </c>
    </row>
    <row r="35" customFormat="false" ht="15.75" hidden="false" customHeight="false" outlineLevel="0" collapsed="false">
      <c r="A35" s="51" t="n">
        <v>19</v>
      </c>
      <c r="B35" s="52" t="s">
        <v>26</v>
      </c>
      <c r="C35" s="53" t="s">
        <v>27</v>
      </c>
      <c r="D35" s="54" t="n">
        <v>49</v>
      </c>
      <c r="E35" s="55" t="s">
        <v>46</v>
      </c>
      <c r="F35" s="56" t="n">
        <f aca="false">G35+H35+I35</f>
        <v>0</v>
      </c>
      <c r="G35" s="57" t="n">
        <v>0</v>
      </c>
      <c r="H35" s="58" t="n">
        <v>0</v>
      </c>
      <c r="I35" s="59" t="n">
        <v>0</v>
      </c>
      <c r="J35" s="56" t="n">
        <f aca="false">K35+L35+M35</f>
        <v>0</v>
      </c>
      <c r="K35" s="60" t="n">
        <v>0</v>
      </c>
      <c r="L35" s="61" t="n">
        <v>0</v>
      </c>
      <c r="M35" s="62" t="n">
        <v>0</v>
      </c>
      <c r="N35" s="56" t="n">
        <v>0</v>
      </c>
      <c r="O35" s="60" t="n">
        <v>0</v>
      </c>
      <c r="P35" s="62" t="n">
        <v>0</v>
      </c>
    </row>
    <row r="36" customFormat="false" ht="15.75" hidden="false" customHeight="false" outlineLevel="0" collapsed="false">
      <c r="A36" s="51" t="n">
        <v>20</v>
      </c>
      <c r="B36" s="52" t="s">
        <v>26</v>
      </c>
      <c r="C36" s="53" t="s">
        <v>27</v>
      </c>
      <c r="D36" s="54" t="n">
        <v>50</v>
      </c>
      <c r="E36" s="55" t="s">
        <v>47</v>
      </c>
      <c r="F36" s="56" t="n">
        <f aca="false">G36+H36+I36</f>
        <v>4</v>
      </c>
      <c r="G36" s="57" t="n">
        <v>1</v>
      </c>
      <c r="H36" s="58" t="n">
        <v>2</v>
      </c>
      <c r="I36" s="59" t="n">
        <v>1</v>
      </c>
      <c r="J36" s="56" t="n">
        <f aca="false">K36+L36+M36</f>
        <v>0</v>
      </c>
      <c r="K36" s="60" t="n">
        <v>0</v>
      </c>
      <c r="L36" s="61" t="n">
        <v>0</v>
      </c>
      <c r="M36" s="62" t="n">
        <v>0</v>
      </c>
      <c r="N36" s="56" t="n">
        <v>0</v>
      </c>
      <c r="O36" s="60" t="n">
        <v>0</v>
      </c>
      <c r="P36" s="62" t="n">
        <v>0</v>
      </c>
    </row>
    <row r="37" customFormat="false" ht="15.75" hidden="false" customHeight="false" outlineLevel="0" collapsed="false">
      <c r="A37" s="51" t="n">
        <v>21</v>
      </c>
      <c r="B37" s="52" t="s">
        <v>26</v>
      </c>
      <c r="C37" s="53" t="s">
        <v>27</v>
      </c>
      <c r="D37" s="54" t="n">
        <v>52</v>
      </c>
      <c r="E37" s="55" t="s">
        <v>48</v>
      </c>
      <c r="F37" s="56" t="n">
        <f aca="false">G37+H37+I37</f>
        <v>0</v>
      </c>
      <c r="G37" s="57" t="n">
        <v>0</v>
      </c>
      <c r="H37" s="58" t="n">
        <v>0</v>
      </c>
      <c r="I37" s="59" t="n">
        <v>0</v>
      </c>
      <c r="J37" s="56" t="n">
        <f aca="false">K37+L37+M37</f>
        <v>15</v>
      </c>
      <c r="K37" s="60" t="n">
        <v>0</v>
      </c>
      <c r="L37" s="61" t="n">
        <v>5</v>
      </c>
      <c r="M37" s="62" t="n">
        <v>10</v>
      </c>
      <c r="N37" s="56" t="n">
        <v>0</v>
      </c>
      <c r="O37" s="60" t="n">
        <v>0</v>
      </c>
      <c r="P37" s="62" t="n">
        <v>0</v>
      </c>
    </row>
    <row r="38" customFormat="false" ht="15.75" hidden="false" customHeight="false" outlineLevel="0" collapsed="false">
      <c r="A38" s="51" t="n">
        <v>22</v>
      </c>
      <c r="B38" s="52" t="s">
        <v>26</v>
      </c>
      <c r="C38" s="53" t="s">
        <v>49</v>
      </c>
      <c r="D38" s="63" t="n">
        <v>35</v>
      </c>
      <c r="E38" s="64" t="s">
        <v>50</v>
      </c>
      <c r="F38" s="56" t="n">
        <f aca="false">G38+H38+I38</f>
        <v>1</v>
      </c>
      <c r="G38" s="57" t="n">
        <v>0</v>
      </c>
      <c r="H38" s="58" t="n">
        <v>1</v>
      </c>
      <c r="I38" s="59" t="n">
        <v>0</v>
      </c>
      <c r="J38" s="56" t="n">
        <f aca="false">K38+L38+M38</f>
        <v>0</v>
      </c>
      <c r="K38" s="60" t="n">
        <v>0</v>
      </c>
      <c r="L38" s="61" t="n">
        <v>0</v>
      </c>
      <c r="M38" s="62" t="n">
        <v>0</v>
      </c>
      <c r="N38" s="56" t="n">
        <v>0</v>
      </c>
      <c r="O38" s="60" t="n">
        <v>0</v>
      </c>
      <c r="P38" s="62" t="n">
        <v>0</v>
      </c>
    </row>
    <row r="39" customFormat="false" ht="15.75" hidden="false" customHeight="false" outlineLevel="0" collapsed="false">
      <c r="A39" s="51" t="n">
        <v>23</v>
      </c>
      <c r="B39" s="52" t="s">
        <v>26</v>
      </c>
      <c r="C39" s="53" t="s">
        <v>49</v>
      </c>
      <c r="D39" s="54" t="n">
        <v>44</v>
      </c>
      <c r="E39" s="55" t="s">
        <v>51</v>
      </c>
      <c r="F39" s="56" t="n">
        <f aca="false">G39+H39+I39</f>
        <v>0</v>
      </c>
      <c r="G39" s="57" t="n">
        <v>0</v>
      </c>
      <c r="H39" s="58" t="n">
        <v>0</v>
      </c>
      <c r="I39" s="59" t="n">
        <v>0</v>
      </c>
      <c r="J39" s="56" t="n">
        <f aca="false">K39+L39+M39</f>
        <v>0</v>
      </c>
      <c r="K39" s="60" t="n">
        <v>0</v>
      </c>
      <c r="L39" s="61" t="n">
        <v>0</v>
      </c>
      <c r="M39" s="62" t="n">
        <v>0</v>
      </c>
      <c r="N39" s="56" t="n">
        <v>0</v>
      </c>
      <c r="O39" s="60" t="n">
        <v>0</v>
      </c>
      <c r="P39" s="62" t="n">
        <v>0</v>
      </c>
    </row>
    <row r="40" customFormat="false" ht="15.75" hidden="false" customHeight="false" outlineLevel="0" collapsed="false">
      <c r="A40" s="51" t="n">
        <v>24</v>
      </c>
      <c r="B40" s="52" t="s">
        <v>26</v>
      </c>
      <c r="C40" s="53" t="s">
        <v>49</v>
      </c>
      <c r="D40" s="54" t="n">
        <v>47</v>
      </c>
      <c r="E40" s="55" t="s">
        <v>52</v>
      </c>
      <c r="F40" s="56" t="n">
        <f aca="false">G40+H40+I40</f>
        <v>5</v>
      </c>
      <c r="G40" s="57" t="n">
        <v>1</v>
      </c>
      <c r="H40" s="58" t="n">
        <v>2</v>
      </c>
      <c r="I40" s="59" t="n">
        <v>2</v>
      </c>
      <c r="J40" s="56" t="n">
        <f aca="false">K40+L40+M40</f>
        <v>0</v>
      </c>
      <c r="K40" s="60" t="n">
        <v>0</v>
      </c>
      <c r="L40" s="61" t="n">
        <v>0</v>
      </c>
      <c r="M40" s="62" t="n">
        <v>0</v>
      </c>
      <c r="N40" s="56" t="n">
        <v>0</v>
      </c>
      <c r="O40" s="60" t="n">
        <v>0</v>
      </c>
      <c r="P40" s="62" t="n">
        <v>0</v>
      </c>
    </row>
    <row r="41" customFormat="false" ht="15.75" hidden="false" customHeight="false" outlineLevel="0" collapsed="false">
      <c r="A41" s="51" t="n">
        <v>25</v>
      </c>
      <c r="B41" s="52" t="s">
        <v>26</v>
      </c>
      <c r="C41" s="53" t="s">
        <v>53</v>
      </c>
      <c r="D41" s="54" t="n">
        <v>2</v>
      </c>
      <c r="E41" s="55" t="s">
        <v>54</v>
      </c>
      <c r="F41" s="56" t="n">
        <f aca="false">G41+H41+I41</f>
        <v>3</v>
      </c>
      <c r="G41" s="57" t="n">
        <v>1</v>
      </c>
      <c r="H41" s="58" t="n">
        <v>1</v>
      </c>
      <c r="I41" s="59" t="n">
        <v>1</v>
      </c>
      <c r="J41" s="56" t="n">
        <f aca="false">K41+L41+M41</f>
        <v>0</v>
      </c>
      <c r="K41" s="60" t="n">
        <v>0</v>
      </c>
      <c r="L41" s="61" t="n">
        <v>0</v>
      </c>
      <c r="M41" s="62" t="n">
        <v>0</v>
      </c>
      <c r="N41" s="56" t="n">
        <v>0</v>
      </c>
      <c r="O41" s="60" t="n">
        <v>0</v>
      </c>
      <c r="P41" s="62" t="n">
        <v>0</v>
      </c>
    </row>
    <row r="42" customFormat="false" ht="15.75" hidden="false" customHeight="false" outlineLevel="0" collapsed="false">
      <c r="A42" s="51" t="n">
        <v>26</v>
      </c>
      <c r="B42" s="52" t="s">
        <v>26</v>
      </c>
      <c r="C42" s="53" t="s">
        <v>53</v>
      </c>
      <c r="D42" s="54" t="n">
        <v>33</v>
      </c>
      <c r="E42" s="55" t="s">
        <v>55</v>
      </c>
      <c r="F42" s="56" t="n">
        <f aca="false">G42+H42+I42</f>
        <v>3</v>
      </c>
      <c r="G42" s="57" t="n">
        <v>1</v>
      </c>
      <c r="H42" s="58" t="n">
        <v>1</v>
      </c>
      <c r="I42" s="59" t="n">
        <v>1</v>
      </c>
      <c r="J42" s="56" t="n">
        <f aca="false">K42+L42+M42</f>
        <v>0</v>
      </c>
      <c r="K42" s="60" t="n">
        <v>0</v>
      </c>
      <c r="L42" s="61" t="n">
        <v>0</v>
      </c>
      <c r="M42" s="62" t="n">
        <v>0</v>
      </c>
      <c r="N42" s="56" t="n">
        <v>0</v>
      </c>
      <c r="O42" s="60" t="n">
        <v>0</v>
      </c>
      <c r="P42" s="62" t="n">
        <v>0</v>
      </c>
    </row>
    <row r="43" customFormat="false" ht="15.75" hidden="false" customHeight="false" outlineLevel="0" collapsed="false">
      <c r="A43" s="51" t="n">
        <v>27</v>
      </c>
      <c r="B43" s="52" t="s">
        <v>26</v>
      </c>
      <c r="C43" s="53" t="s">
        <v>56</v>
      </c>
      <c r="D43" s="54" t="n">
        <v>1</v>
      </c>
      <c r="E43" s="55" t="s">
        <v>57</v>
      </c>
      <c r="F43" s="56" t="n">
        <f aca="false">G43+H43+I43</f>
        <v>3</v>
      </c>
      <c r="G43" s="57" t="n">
        <v>1</v>
      </c>
      <c r="H43" s="58" t="n">
        <v>1</v>
      </c>
      <c r="I43" s="59" t="n">
        <v>1</v>
      </c>
      <c r="J43" s="56" t="n">
        <f aca="false">K43+L43+M43</f>
        <v>0</v>
      </c>
      <c r="K43" s="60" t="n">
        <v>0</v>
      </c>
      <c r="L43" s="61" t="n">
        <v>0</v>
      </c>
      <c r="M43" s="62" t="n">
        <v>0</v>
      </c>
      <c r="N43" s="56" t="n">
        <v>0</v>
      </c>
      <c r="O43" s="60" t="n">
        <v>0</v>
      </c>
      <c r="P43" s="62" t="n">
        <v>0</v>
      </c>
    </row>
    <row r="44" customFormat="false" ht="15.75" hidden="false" customHeight="false" outlineLevel="0" collapsed="false">
      <c r="A44" s="51" t="n">
        <v>28</v>
      </c>
      <c r="B44" s="52" t="s">
        <v>26</v>
      </c>
      <c r="C44" s="53" t="s">
        <v>58</v>
      </c>
      <c r="D44" s="54" t="n">
        <v>3</v>
      </c>
      <c r="E44" s="55" t="s">
        <v>59</v>
      </c>
      <c r="F44" s="56" t="n">
        <f aca="false">G44+H44+I44</f>
        <v>1</v>
      </c>
      <c r="G44" s="57" t="n">
        <v>0</v>
      </c>
      <c r="H44" s="58" t="n">
        <v>1</v>
      </c>
      <c r="I44" s="59" t="n">
        <v>0</v>
      </c>
      <c r="J44" s="56" t="n">
        <f aca="false">K44+L44+M44</f>
        <v>0</v>
      </c>
      <c r="K44" s="60" t="n">
        <v>0</v>
      </c>
      <c r="L44" s="61" t="n">
        <v>0</v>
      </c>
      <c r="M44" s="62" t="n">
        <v>0</v>
      </c>
      <c r="N44" s="56" t="n">
        <v>0</v>
      </c>
      <c r="O44" s="60" t="n">
        <v>0</v>
      </c>
      <c r="P44" s="62" t="n">
        <v>0</v>
      </c>
    </row>
    <row r="45" customFormat="false" ht="15.75" hidden="false" customHeight="false" outlineLevel="0" collapsed="false">
      <c r="A45" s="51" t="n">
        <v>29</v>
      </c>
      <c r="B45" s="52" t="s">
        <v>26</v>
      </c>
      <c r="C45" s="53" t="s">
        <v>60</v>
      </c>
      <c r="D45" s="54" t="n">
        <v>4</v>
      </c>
      <c r="E45" s="55" t="s">
        <v>61</v>
      </c>
      <c r="F45" s="56" t="n">
        <f aca="false">G45+H45+I45</f>
        <v>2</v>
      </c>
      <c r="G45" s="57" t="n">
        <v>1</v>
      </c>
      <c r="H45" s="58" t="n">
        <v>1</v>
      </c>
      <c r="I45" s="59" t="n">
        <v>0</v>
      </c>
      <c r="J45" s="56" t="n">
        <f aca="false">K45+L45+M45</f>
        <v>0</v>
      </c>
      <c r="K45" s="60" t="n">
        <v>0</v>
      </c>
      <c r="L45" s="61" t="n">
        <v>0</v>
      </c>
      <c r="M45" s="62" t="n">
        <v>0</v>
      </c>
      <c r="N45" s="56" t="n">
        <v>0</v>
      </c>
      <c r="O45" s="60" t="n">
        <v>0</v>
      </c>
      <c r="P45" s="62" t="n">
        <v>0</v>
      </c>
    </row>
    <row r="46" s="65" customFormat="true" ht="15.75" hidden="false" customHeight="false" outlineLevel="0" collapsed="false">
      <c r="A46" s="51" t="n">
        <v>30</v>
      </c>
      <c r="B46" s="52" t="s">
        <v>26</v>
      </c>
      <c r="C46" s="53" t="s">
        <v>62</v>
      </c>
      <c r="D46" s="54" t="n">
        <v>5</v>
      </c>
      <c r="E46" s="55" t="s">
        <v>63</v>
      </c>
      <c r="F46" s="56" t="n">
        <f aca="false">G46+H46+I46</f>
        <v>9</v>
      </c>
      <c r="G46" s="57" t="n">
        <v>3</v>
      </c>
      <c r="H46" s="58" t="n">
        <v>3</v>
      </c>
      <c r="I46" s="59" t="n">
        <v>3</v>
      </c>
      <c r="J46" s="56" t="n">
        <f aca="false">K46+L46+M46</f>
        <v>0</v>
      </c>
      <c r="K46" s="60" t="n">
        <v>0</v>
      </c>
      <c r="L46" s="61" t="n">
        <v>0</v>
      </c>
      <c r="M46" s="62" t="n">
        <v>0</v>
      </c>
      <c r="N46" s="56" t="n">
        <v>0</v>
      </c>
      <c r="O46" s="60" t="n">
        <v>0</v>
      </c>
      <c r="P46" s="62" t="n">
        <v>0</v>
      </c>
    </row>
    <row r="47" customFormat="false" ht="15.75" hidden="false" customHeight="false" outlineLevel="0" collapsed="false">
      <c r="A47" s="51" t="n">
        <v>31</v>
      </c>
      <c r="B47" s="52" t="s">
        <v>26</v>
      </c>
      <c r="C47" s="53" t="s">
        <v>64</v>
      </c>
      <c r="D47" s="54" t="n">
        <v>10</v>
      </c>
      <c r="E47" s="55" t="s">
        <v>65</v>
      </c>
      <c r="F47" s="56" t="n">
        <f aca="false">G47+H47+I47</f>
        <v>4</v>
      </c>
      <c r="G47" s="57" t="n">
        <v>2</v>
      </c>
      <c r="H47" s="58" t="n">
        <v>1</v>
      </c>
      <c r="I47" s="59" t="n">
        <v>1</v>
      </c>
      <c r="J47" s="56" t="n">
        <f aca="false">K47+L47+M47</f>
        <v>0</v>
      </c>
      <c r="K47" s="60" t="n">
        <v>0</v>
      </c>
      <c r="L47" s="61" t="n">
        <v>0</v>
      </c>
      <c r="M47" s="62" t="n">
        <v>0</v>
      </c>
      <c r="N47" s="56" t="n">
        <v>0</v>
      </c>
      <c r="O47" s="60" t="n">
        <v>0</v>
      </c>
      <c r="P47" s="62" t="n">
        <v>0</v>
      </c>
    </row>
    <row r="48" s="65" customFormat="true" ht="15.75" hidden="false" customHeight="false" outlineLevel="0" collapsed="false">
      <c r="A48" s="51" t="n">
        <v>32</v>
      </c>
      <c r="B48" s="52" t="s">
        <v>26</v>
      </c>
      <c r="C48" s="53" t="s">
        <v>66</v>
      </c>
      <c r="D48" s="54" t="n">
        <v>11</v>
      </c>
      <c r="E48" s="55" t="s">
        <v>67</v>
      </c>
      <c r="F48" s="56" t="n">
        <f aca="false">G48+H48+I48</f>
        <v>6</v>
      </c>
      <c r="G48" s="57" t="n">
        <v>2</v>
      </c>
      <c r="H48" s="58" t="n">
        <v>2</v>
      </c>
      <c r="I48" s="59" t="n">
        <v>2</v>
      </c>
      <c r="J48" s="56" t="n">
        <f aca="false">K48+L48+M48</f>
        <v>0</v>
      </c>
      <c r="K48" s="60" t="n">
        <v>0</v>
      </c>
      <c r="L48" s="61" t="n">
        <v>0</v>
      </c>
      <c r="M48" s="62" t="n">
        <v>0</v>
      </c>
      <c r="N48" s="56" t="n">
        <v>0</v>
      </c>
      <c r="O48" s="60" t="n">
        <v>0</v>
      </c>
      <c r="P48" s="62" t="n">
        <v>0</v>
      </c>
    </row>
    <row r="49" customFormat="false" ht="15.75" hidden="false" customHeight="false" outlineLevel="0" collapsed="false">
      <c r="A49" s="51" t="n">
        <v>33</v>
      </c>
      <c r="B49" s="52" t="s">
        <v>26</v>
      </c>
      <c r="C49" s="53" t="s">
        <v>68</v>
      </c>
      <c r="D49" s="54" t="n">
        <v>13</v>
      </c>
      <c r="E49" s="55" t="s">
        <v>69</v>
      </c>
      <c r="F49" s="56" t="n">
        <f aca="false">G49+H49+I49</f>
        <v>5</v>
      </c>
      <c r="G49" s="57" t="n">
        <v>2</v>
      </c>
      <c r="H49" s="58" t="n">
        <v>2</v>
      </c>
      <c r="I49" s="59" t="n">
        <v>1</v>
      </c>
      <c r="J49" s="56" t="n">
        <f aca="false">K49+L49+M49</f>
        <v>0</v>
      </c>
      <c r="K49" s="60" t="n">
        <v>0</v>
      </c>
      <c r="L49" s="61" t="n">
        <v>0</v>
      </c>
      <c r="M49" s="62" t="n">
        <v>0</v>
      </c>
      <c r="N49" s="56" t="n">
        <v>0</v>
      </c>
      <c r="O49" s="60" t="n">
        <v>0</v>
      </c>
      <c r="P49" s="62" t="n">
        <v>0</v>
      </c>
    </row>
    <row r="50" customFormat="false" ht="15.75" hidden="false" customHeight="false" outlineLevel="0" collapsed="false">
      <c r="A50" s="51" t="n">
        <v>34</v>
      </c>
      <c r="B50" s="52" t="s">
        <v>26</v>
      </c>
      <c r="C50" s="53" t="s">
        <v>70</v>
      </c>
      <c r="D50" s="63" t="n">
        <v>14</v>
      </c>
      <c r="E50" s="64" t="s">
        <v>71</v>
      </c>
      <c r="F50" s="56" t="n">
        <f aca="false">G50+H50+I50</f>
        <v>6</v>
      </c>
      <c r="G50" s="57" t="n">
        <v>2</v>
      </c>
      <c r="H50" s="58" t="n">
        <v>2</v>
      </c>
      <c r="I50" s="59" t="n">
        <v>2</v>
      </c>
      <c r="J50" s="56" t="n">
        <f aca="false">K50+L50+M50</f>
        <v>0</v>
      </c>
      <c r="K50" s="60" t="n">
        <v>0</v>
      </c>
      <c r="L50" s="61" t="n">
        <v>0</v>
      </c>
      <c r="M50" s="62" t="n">
        <v>0</v>
      </c>
      <c r="N50" s="56" t="n">
        <v>0</v>
      </c>
      <c r="O50" s="60" t="n">
        <v>0</v>
      </c>
      <c r="P50" s="62" t="n">
        <v>0</v>
      </c>
    </row>
    <row r="51" customFormat="false" ht="15.75" hidden="false" customHeight="false" outlineLevel="0" collapsed="false">
      <c r="A51" s="51" t="n">
        <v>35</v>
      </c>
      <c r="B51" s="52" t="s">
        <v>26</v>
      </c>
      <c r="C51" s="53" t="s">
        <v>72</v>
      </c>
      <c r="D51" s="54" t="n">
        <v>15</v>
      </c>
      <c r="E51" s="55" t="s">
        <v>73</v>
      </c>
      <c r="F51" s="56" t="n">
        <f aca="false">G51+H51+I51</f>
        <v>5</v>
      </c>
      <c r="G51" s="57" t="n">
        <v>1</v>
      </c>
      <c r="H51" s="58" t="n">
        <v>2</v>
      </c>
      <c r="I51" s="59" t="n">
        <v>2</v>
      </c>
      <c r="J51" s="56" t="n">
        <f aca="false">K51+L51+M51</f>
        <v>0</v>
      </c>
      <c r="K51" s="60" t="n">
        <v>0</v>
      </c>
      <c r="L51" s="61" t="n">
        <v>0</v>
      </c>
      <c r="M51" s="62" t="n">
        <v>0</v>
      </c>
      <c r="N51" s="56" t="n">
        <v>0</v>
      </c>
      <c r="O51" s="60" t="n">
        <v>0</v>
      </c>
      <c r="P51" s="62" t="n">
        <v>0</v>
      </c>
    </row>
    <row r="52" customFormat="false" ht="15.75" hidden="false" customHeight="false" outlineLevel="0" collapsed="false">
      <c r="A52" s="51" t="n">
        <v>36</v>
      </c>
      <c r="B52" s="52" t="s">
        <v>26</v>
      </c>
      <c r="C52" s="53" t="s">
        <v>74</v>
      </c>
      <c r="D52" s="54" t="n">
        <v>16</v>
      </c>
      <c r="E52" s="55" t="s">
        <v>75</v>
      </c>
      <c r="F52" s="56" t="n">
        <f aca="false">G52+H52+I52</f>
        <v>4</v>
      </c>
      <c r="G52" s="57" t="n">
        <v>1</v>
      </c>
      <c r="H52" s="58" t="n">
        <v>2</v>
      </c>
      <c r="I52" s="59" t="n">
        <v>1</v>
      </c>
      <c r="J52" s="56" t="n">
        <f aca="false">K52+L52+M52</f>
        <v>0</v>
      </c>
      <c r="K52" s="60" t="n">
        <v>0</v>
      </c>
      <c r="L52" s="61" t="n">
        <v>0</v>
      </c>
      <c r="M52" s="62" t="n">
        <v>0</v>
      </c>
      <c r="N52" s="56" t="n">
        <v>0</v>
      </c>
      <c r="O52" s="60" t="n">
        <v>0</v>
      </c>
      <c r="P52" s="62" t="n">
        <v>0</v>
      </c>
    </row>
    <row r="53" customFormat="false" ht="15.75" hidden="false" customHeight="false" outlineLevel="0" collapsed="false">
      <c r="A53" s="51" t="n">
        <v>37</v>
      </c>
      <c r="B53" s="52" t="s">
        <v>26</v>
      </c>
      <c r="C53" s="53" t="s">
        <v>76</v>
      </c>
      <c r="D53" s="54" t="n">
        <v>17</v>
      </c>
      <c r="E53" s="55" t="s">
        <v>77</v>
      </c>
      <c r="F53" s="56" t="n">
        <f aca="false">G53+H53+I53</f>
        <v>3</v>
      </c>
      <c r="G53" s="57" t="n">
        <v>1</v>
      </c>
      <c r="H53" s="58" t="n">
        <v>1</v>
      </c>
      <c r="I53" s="59" t="n">
        <v>1</v>
      </c>
      <c r="J53" s="56" t="n">
        <f aca="false">K53+L53+M53</f>
        <v>0</v>
      </c>
      <c r="K53" s="60" t="n">
        <v>0</v>
      </c>
      <c r="L53" s="61" t="n">
        <v>0</v>
      </c>
      <c r="M53" s="62" t="n">
        <v>0</v>
      </c>
      <c r="N53" s="56" t="n">
        <v>0</v>
      </c>
      <c r="O53" s="60" t="n">
        <v>0</v>
      </c>
      <c r="P53" s="62" t="n">
        <v>0</v>
      </c>
    </row>
    <row r="54" customFormat="false" ht="15.75" hidden="false" customHeight="false" outlineLevel="0" collapsed="false">
      <c r="A54" s="51" t="n">
        <v>38</v>
      </c>
      <c r="B54" s="52" t="s">
        <v>26</v>
      </c>
      <c r="C54" s="53" t="s">
        <v>78</v>
      </c>
      <c r="D54" s="54" t="n">
        <v>18</v>
      </c>
      <c r="E54" s="55" t="s">
        <v>79</v>
      </c>
      <c r="F54" s="56" t="n">
        <f aca="false">G54+H54+I54</f>
        <v>1</v>
      </c>
      <c r="G54" s="57" t="n">
        <v>0</v>
      </c>
      <c r="H54" s="58" t="n">
        <v>1</v>
      </c>
      <c r="I54" s="59" t="n">
        <v>0</v>
      </c>
      <c r="J54" s="56" t="n">
        <f aca="false">K54+L54+M54</f>
        <v>0</v>
      </c>
      <c r="K54" s="60" t="n">
        <v>0</v>
      </c>
      <c r="L54" s="61" t="n">
        <v>0</v>
      </c>
      <c r="M54" s="62" t="n">
        <v>0</v>
      </c>
      <c r="N54" s="56" t="n">
        <v>0</v>
      </c>
      <c r="O54" s="60" t="n">
        <v>0</v>
      </c>
      <c r="P54" s="62" t="n">
        <v>0</v>
      </c>
    </row>
    <row r="55" s="65" customFormat="true" ht="15.75" hidden="false" customHeight="false" outlineLevel="0" collapsed="false">
      <c r="A55" s="51" t="n">
        <v>39</v>
      </c>
      <c r="B55" s="52" t="s">
        <v>26</v>
      </c>
      <c r="C55" s="53" t="s">
        <v>80</v>
      </c>
      <c r="D55" s="54" t="n">
        <v>22</v>
      </c>
      <c r="E55" s="55" t="s">
        <v>81</v>
      </c>
      <c r="F55" s="56" t="n">
        <f aca="false">G55+H55+I55</f>
        <v>2</v>
      </c>
      <c r="G55" s="57" t="n">
        <v>0</v>
      </c>
      <c r="H55" s="58" t="n">
        <v>1</v>
      </c>
      <c r="I55" s="59" t="n">
        <v>1</v>
      </c>
      <c r="J55" s="56" t="n">
        <f aca="false">K55+L55+M55</f>
        <v>0</v>
      </c>
      <c r="K55" s="60" t="n">
        <v>0</v>
      </c>
      <c r="L55" s="61" t="n">
        <v>0</v>
      </c>
      <c r="M55" s="62" t="n">
        <v>0</v>
      </c>
      <c r="N55" s="56" t="n">
        <v>0</v>
      </c>
      <c r="O55" s="60" t="n">
        <v>0</v>
      </c>
      <c r="P55" s="62" t="n">
        <v>0</v>
      </c>
    </row>
    <row r="56" customFormat="false" ht="15.75" hidden="false" customHeight="false" outlineLevel="0" collapsed="false">
      <c r="A56" s="51" t="n">
        <v>40</v>
      </c>
      <c r="B56" s="52" t="s">
        <v>26</v>
      </c>
      <c r="C56" s="53" t="s">
        <v>82</v>
      </c>
      <c r="D56" s="54" t="n">
        <v>23</v>
      </c>
      <c r="E56" s="55" t="s">
        <v>83</v>
      </c>
      <c r="F56" s="56" t="n">
        <f aca="false">G56+H56+I56</f>
        <v>3</v>
      </c>
      <c r="G56" s="57" t="n">
        <v>1</v>
      </c>
      <c r="H56" s="58" t="n">
        <v>1</v>
      </c>
      <c r="I56" s="59" t="n">
        <v>1</v>
      </c>
      <c r="J56" s="56" t="n">
        <f aca="false">K56+L56+M56</f>
        <v>0</v>
      </c>
      <c r="K56" s="60" t="n">
        <v>0</v>
      </c>
      <c r="L56" s="61" t="n">
        <v>0</v>
      </c>
      <c r="M56" s="62" t="n">
        <v>0</v>
      </c>
      <c r="N56" s="56" t="n">
        <v>0</v>
      </c>
      <c r="O56" s="60" t="n">
        <v>0</v>
      </c>
      <c r="P56" s="62" t="n">
        <v>0</v>
      </c>
    </row>
    <row r="57" customFormat="false" ht="15.75" hidden="false" customHeight="false" outlineLevel="0" collapsed="false">
      <c r="A57" s="51" t="n">
        <v>41</v>
      </c>
      <c r="B57" s="52" t="s">
        <v>26</v>
      </c>
      <c r="C57" s="53" t="s">
        <v>84</v>
      </c>
      <c r="D57" s="54" t="n">
        <v>24</v>
      </c>
      <c r="E57" s="55" t="s">
        <v>85</v>
      </c>
      <c r="F57" s="56" t="n">
        <f aca="false">G57+H57+I57</f>
        <v>8</v>
      </c>
      <c r="G57" s="57" t="n">
        <v>2</v>
      </c>
      <c r="H57" s="58" t="n">
        <v>3</v>
      </c>
      <c r="I57" s="59" t="n">
        <v>3</v>
      </c>
      <c r="J57" s="56" t="n">
        <f aca="false">K57+L57+M57</f>
        <v>0</v>
      </c>
      <c r="K57" s="60" t="n">
        <v>0</v>
      </c>
      <c r="L57" s="61" t="n">
        <v>0</v>
      </c>
      <c r="M57" s="62" t="n">
        <v>0</v>
      </c>
      <c r="N57" s="56" t="n">
        <v>0</v>
      </c>
      <c r="O57" s="60" t="n">
        <v>0</v>
      </c>
      <c r="P57" s="62" t="n">
        <v>0</v>
      </c>
    </row>
    <row r="58" customFormat="false" ht="15.75" hidden="false" customHeight="false" outlineLevel="0" collapsed="false">
      <c r="A58" s="51" t="n">
        <v>42</v>
      </c>
      <c r="B58" s="52" t="s">
        <v>26</v>
      </c>
      <c r="C58" s="53" t="s">
        <v>86</v>
      </c>
      <c r="D58" s="54" t="n">
        <v>28</v>
      </c>
      <c r="E58" s="55" t="s">
        <v>87</v>
      </c>
      <c r="F58" s="56" t="n">
        <f aca="false">G58+H58+I58</f>
        <v>1</v>
      </c>
      <c r="G58" s="57" t="n">
        <v>0</v>
      </c>
      <c r="H58" s="58" t="n">
        <v>1</v>
      </c>
      <c r="I58" s="59" t="n">
        <v>0</v>
      </c>
      <c r="J58" s="56" t="n">
        <f aca="false">K58+L58+M58</f>
        <v>0</v>
      </c>
      <c r="K58" s="60" t="n">
        <v>0</v>
      </c>
      <c r="L58" s="61" t="n">
        <v>0</v>
      </c>
      <c r="M58" s="62" t="n">
        <v>0</v>
      </c>
      <c r="N58" s="56" t="n">
        <v>0</v>
      </c>
      <c r="O58" s="60" t="n">
        <v>0</v>
      </c>
      <c r="P58" s="62" t="n">
        <v>0</v>
      </c>
    </row>
    <row r="59" s="65" customFormat="true" ht="15.75" hidden="false" customHeight="false" outlineLevel="0" collapsed="false">
      <c r="A59" s="51" t="n">
        <v>43</v>
      </c>
      <c r="B59" s="52" t="s">
        <v>26</v>
      </c>
      <c r="C59" s="53" t="s">
        <v>88</v>
      </c>
      <c r="D59" s="54" t="n">
        <v>30</v>
      </c>
      <c r="E59" s="55" t="s">
        <v>89</v>
      </c>
      <c r="F59" s="56" t="n">
        <f aca="false">G59+H59+I59</f>
        <v>0</v>
      </c>
      <c r="G59" s="57" t="n">
        <v>0</v>
      </c>
      <c r="H59" s="58" t="n">
        <v>0</v>
      </c>
      <c r="I59" s="59" t="n">
        <v>0</v>
      </c>
      <c r="J59" s="56" t="n">
        <f aca="false">K59+L59+M59</f>
        <v>0</v>
      </c>
      <c r="K59" s="60" t="n">
        <v>0</v>
      </c>
      <c r="L59" s="61" t="n">
        <v>0</v>
      </c>
      <c r="M59" s="62" t="n">
        <v>0</v>
      </c>
      <c r="N59" s="56" t="n">
        <v>0</v>
      </c>
      <c r="O59" s="60" t="n">
        <v>0</v>
      </c>
      <c r="P59" s="62" t="n">
        <v>0</v>
      </c>
    </row>
    <row r="60" customFormat="false" ht="31.5" hidden="false" customHeight="false" outlineLevel="0" collapsed="false">
      <c r="A60" s="51" t="n">
        <v>44</v>
      </c>
      <c r="B60" s="52" t="s">
        <v>26</v>
      </c>
      <c r="C60" s="53" t="s">
        <v>90</v>
      </c>
      <c r="D60" s="54" t="n">
        <v>31</v>
      </c>
      <c r="E60" s="55" t="s">
        <v>91</v>
      </c>
      <c r="F60" s="56" t="n">
        <f aca="false">G60+H60+I60</f>
        <v>3</v>
      </c>
      <c r="G60" s="57" t="n">
        <v>1</v>
      </c>
      <c r="H60" s="58" t="n">
        <v>1</v>
      </c>
      <c r="I60" s="59" t="n">
        <v>1</v>
      </c>
      <c r="J60" s="56" t="n">
        <f aca="false">K60+L60+M60</f>
        <v>0</v>
      </c>
      <c r="K60" s="60" t="n">
        <v>0</v>
      </c>
      <c r="L60" s="61" t="n">
        <v>0</v>
      </c>
      <c r="M60" s="62" t="n">
        <v>0</v>
      </c>
      <c r="N60" s="56" t="n">
        <v>0</v>
      </c>
      <c r="O60" s="60" t="n">
        <v>0</v>
      </c>
      <c r="P60" s="62" t="n">
        <v>0</v>
      </c>
    </row>
    <row r="61" customFormat="false" ht="15.75" hidden="false" customHeight="false" outlineLevel="0" collapsed="false">
      <c r="A61" s="51" t="n">
        <v>45</v>
      </c>
      <c r="B61" s="52" t="s">
        <v>26</v>
      </c>
      <c r="C61" s="53" t="s">
        <v>92</v>
      </c>
      <c r="D61" s="54" t="n">
        <v>32</v>
      </c>
      <c r="E61" s="55" t="s">
        <v>93</v>
      </c>
      <c r="F61" s="56" t="n">
        <f aca="false">G61+H61+I61</f>
        <v>1</v>
      </c>
      <c r="G61" s="57" t="n">
        <v>0</v>
      </c>
      <c r="H61" s="58" t="n">
        <v>1</v>
      </c>
      <c r="I61" s="59" t="n">
        <v>0</v>
      </c>
      <c r="J61" s="56" t="n">
        <f aca="false">K61+L61+M61</f>
        <v>0</v>
      </c>
      <c r="K61" s="60" t="n">
        <v>0</v>
      </c>
      <c r="L61" s="61" t="n">
        <v>0</v>
      </c>
      <c r="M61" s="62" t="n">
        <v>0</v>
      </c>
      <c r="N61" s="56" t="n">
        <v>0</v>
      </c>
      <c r="O61" s="60" t="n">
        <v>0</v>
      </c>
      <c r="P61" s="62" t="n">
        <v>0</v>
      </c>
    </row>
    <row r="62" customFormat="false" ht="15.75" hidden="false" customHeight="false" outlineLevel="0" collapsed="false">
      <c r="A62" s="51" t="n">
        <v>46</v>
      </c>
      <c r="B62" s="52" t="s">
        <v>26</v>
      </c>
      <c r="C62" s="53" t="s">
        <v>94</v>
      </c>
      <c r="D62" s="54" t="n">
        <v>38</v>
      </c>
      <c r="E62" s="55" t="s">
        <v>95</v>
      </c>
      <c r="F62" s="56" t="n">
        <f aca="false">G62+H62+I62</f>
        <v>2</v>
      </c>
      <c r="G62" s="57" t="n">
        <v>0</v>
      </c>
      <c r="H62" s="58" t="n">
        <v>1</v>
      </c>
      <c r="I62" s="59" t="n">
        <v>1</v>
      </c>
      <c r="J62" s="56" t="n">
        <f aca="false">K62+L62+M62</f>
        <v>0</v>
      </c>
      <c r="K62" s="60" t="n">
        <v>0</v>
      </c>
      <c r="L62" s="61" t="n">
        <v>0</v>
      </c>
      <c r="M62" s="62" t="n">
        <v>0</v>
      </c>
      <c r="N62" s="56" t="n">
        <v>0</v>
      </c>
      <c r="O62" s="60" t="n">
        <v>0</v>
      </c>
      <c r="P62" s="62" t="n">
        <v>0</v>
      </c>
    </row>
    <row r="63" customFormat="false" ht="15.75" hidden="false" customHeight="false" outlineLevel="0" collapsed="false">
      <c r="A63" s="51" t="n">
        <v>47</v>
      </c>
      <c r="B63" s="52" t="s">
        <v>26</v>
      </c>
      <c r="C63" s="53" t="s">
        <v>96</v>
      </c>
      <c r="D63" s="54" t="n">
        <v>39</v>
      </c>
      <c r="E63" s="55" t="s">
        <v>97</v>
      </c>
      <c r="F63" s="56" t="n">
        <f aca="false">G63+H63+I63</f>
        <v>0</v>
      </c>
      <c r="G63" s="57" t="n">
        <v>0</v>
      </c>
      <c r="H63" s="58" t="n">
        <v>0</v>
      </c>
      <c r="I63" s="59" t="n">
        <v>0</v>
      </c>
      <c r="J63" s="56" t="n">
        <f aca="false">K63+L63+M63</f>
        <v>0</v>
      </c>
      <c r="K63" s="60" t="n">
        <v>0</v>
      </c>
      <c r="L63" s="61" t="n">
        <v>0</v>
      </c>
      <c r="M63" s="62" t="n">
        <v>0</v>
      </c>
      <c r="N63" s="56" t="n">
        <v>0</v>
      </c>
      <c r="O63" s="60" t="n">
        <v>0</v>
      </c>
      <c r="P63" s="62" t="n">
        <v>0</v>
      </c>
    </row>
    <row r="64" customFormat="false" ht="15.75" hidden="false" customHeight="false" outlineLevel="0" collapsed="false">
      <c r="A64" s="51" t="n">
        <v>48</v>
      </c>
      <c r="B64" s="52" t="s">
        <v>26</v>
      </c>
      <c r="C64" s="53" t="s">
        <v>98</v>
      </c>
      <c r="D64" s="54" t="n">
        <v>40</v>
      </c>
      <c r="E64" s="55" t="s">
        <v>99</v>
      </c>
      <c r="F64" s="56" t="n">
        <f aca="false">G64+H64+I64</f>
        <v>1</v>
      </c>
      <c r="G64" s="57" t="n">
        <v>0</v>
      </c>
      <c r="H64" s="58" t="n">
        <v>1</v>
      </c>
      <c r="I64" s="59" t="n">
        <v>0</v>
      </c>
      <c r="J64" s="56" t="n">
        <f aca="false">K64+L64+M64</f>
        <v>0</v>
      </c>
      <c r="K64" s="60" t="n">
        <v>0</v>
      </c>
      <c r="L64" s="61" t="n">
        <v>0</v>
      </c>
      <c r="M64" s="62" t="n">
        <v>0</v>
      </c>
      <c r="N64" s="56" t="n">
        <v>0</v>
      </c>
      <c r="O64" s="60" t="n">
        <v>0</v>
      </c>
      <c r="P64" s="62" t="n">
        <v>0</v>
      </c>
    </row>
    <row r="65" s="65" customFormat="true" ht="15.75" hidden="false" customHeight="false" outlineLevel="0" collapsed="false">
      <c r="A65" s="51" t="n">
        <v>49</v>
      </c>
      <c r="B65" s="52" t="s">
        <v>26</v>
      </c>
      <c r="C65" s="53" t="s">
        <v>100</v>
      </c>
      <c r="D65" s="54" t="n">
        <v>43</v>
      </c>
      <c r="E65" s="55" t="s">
        <v>101</v>
      </c>
      <c r="F65" s="56" t="n">
        <f aca="false">G65+H65+I65</f>
        <v>0</v>
      </c>
      <c r="G65" s="57" t="n">
        <v>0</v>
      </c>
      <c r="H65" s="58" t="n">
        <v>0</v>
      </c>
      <c r="I65" s="59" t="n">
        <v>0</v>
      </c>
      <c r="J65" s="56" t="n">
        <f aca="false">K65+L65+M65</f>
        <v>0</v>
      </c>
      <c r="K65" s="60" t="n">
        <v>0</v>
      </c>
      <c r="L65" s="61" t="n">
        <v>0</v>
      </c>
      <c r="M65" s="62" t="n">
        <v>0</v>
      </c>
      <c r="N65" s="56" t="n">
        <v>0</v>
      </c>
      <c r="O65" s="60" t="n">
        <v>0</v>
      </c>
      <c r="P65" s="62" t="n">
        <v>0</v>
      </c>
    </row>
    <row r="66" customFormat="false" ht="15.75" hidden="false" customHeight="false" outlineLevel="0" collapsed="false">
      <c r="A66" s="51" t="n">
        <v>50</v>
      </c>
      <c r="B66" s="52" t="s">
        <v>26</v>
      </c>
      <c r="C66" s="53" t="s">
        <v>102</v>
      </c>
      <c r="D66" s="54" t="n">
        <v>45</v>
      </c>
      <c r="E66" s="55" t="s">
        <v>103</v>
      </c>
      <c r="F66" s="56" t="n">
        <f aca="false">G66+H66+I66</f>
        <v>3</v>
      </c>
      <c r="G66" s="57" t="n">
        <v>1</v>
      </c>
      <c r="H66" s="58" t="n">
        <v>1</v>
      </c>
      <c r="I66" s="59" t="n">
        <v>1</v>
      </c>
      <c r="J66" s="56" t="n">
        <f aca="false">K66+L66+M66</f>
        <v>0</v>
      </c>
      <c r="K66" s="60" t="n">
        <v>0</v>
      </c>
      <c r="L66" s="61" t="n">
        <v>0</v>
      </c>
      <c r="M66" s="62" t="n">
        <v>0</v>
      </c>
      <c r="N66" s="56" t="n">
        <v>0</v>
      </c>
      <c r="O66" s="60" t="n">
        <v>0</v>
      </c>
      <c r="P66" s="62" t="n">
        <v>0</v>
      </c>
    </row>
    <row r="67" s="65" customFormat="true" ht="15.75" hidden="false" customHeight="false" outlineLevel="0" collapsed="false">
      <c r="A67" s="51" t="n">
        <v>51</v>
      </c>
      <c r="B67" s="52" t="s">
        <v>26</v>
      </c>
      <c r="C67" s="53" t="s">
        <v>104</v>
      </c>
      <c r="D67" s="54" t="n">
        <v>46</v>
      </c>
      <c r="E67" s="55" t="s">
        <v>105</v>
      </c>
      <c r="F67" s="56" t="n">
        <f aca="false">G67+H67+I67</f>
        <v>1</v>
      </c>
      <c r="G67" s="57" t="n">
        <v>0</v>
      </c>
      <c r="H67" s="58" t="n">
        <v>1</v>
      </c>
      <c r="I67" s="59" t="n">
        <v>0</v>
      </c>
      <c r="J67" s="56" t="n">
        <f aca="false">K67+L67+M67</f>
        <v>0</v>
      </c>
      <c r="K67" s="60" t="n">
        <v>0</v>
      </c>
      <c r="L67" s="61" t="n">
        <v>0</v>
      </c>
      <c r="M67" s="62" t="n">
        <v>0</v>
      </c>
      <c r="N67" s="56" t="n">
        <v>0</v>
      </c>
      <c r="O67" s="60" t="n">
        <v>0</v>
      </c>
      <c r="P67" s="62" t="n">
        <v>0</v>
      </c>
    </row>
    <row r="68" customFormat="false" ht="15.75" hidden="false" customHeight="false" outlineLevel="0" collapsed="false">
      <c r="A68" s="51" t="n">
        <v>52</v>
      </c>
      <c r="B68" s="52" t="s">
        <v>26</v>
      </c>
      <c r="C68" s="53" t="s">
        <v>106</v>
      </c>
      <c r="D68" s="54" t="n">
        <v>51</v>
      </c>
      <c r="E68" s="55" t="s">
        <v>107</v>
      </c>
      <c r="F68" s="56" t="n">
        <f aca="false">G68+H68+I68</f>
        <v>5</v>
      </c>
      <c r="G68" s="57" t="n">
        <v>1</v>
      </c>
      <c r="H68" s="58" t="n">
        <v>2</v>
      </c>
      <c r="I68" s="59" t="n">
        <v>2</v>
      </c>
      <c r="J68" s="56" t="n">
        <f aca="false">K68+L68+M68</f>
        <v>0</v>
      </c>
      <c r="K68" s="60" t="n">
        <v>0</v>
      </c>
      <c r="L68" s="61" t="n">
        <v>0</v>
      </c>
      <c r="M68" s="62" t="n">
        <v>0</v>
      </c>
      <c r="N68" s="56" t="n">
        <v>0</v>
      </c>
      <c r="O68" s="60" t="n">
        <v>0</v>
      </c>
      <c r="P68" s="62" t="n">
        <v>0</v>
      </c>
    </row>
    <row r="69" customFormat="false" ht="15.75" hidden="false" customHeight="false" outlineLevel="0" collapsed="false">
      <c r="A69" s="51" t="n">
        <v>53</v>
      </c>
      <c r="B69" s="52" t="s">
        <v>26</v>
      </c>
      <c r="C69" s="53" t="s">
        <v>108</v>
      </c>
      <c r="D69" s="54" t="n">
        <v>53</v>
      </c>
      <c r="E69" s="55" t="s">
        <v>109</v>
      </c>
      <c r="F69" s="56" t="n">
        <f aca="false">G69+H69+I69</f>
        <v>0</v>
      </c>
      <c r="G69" s="57" t="n">
        <v>0</v>
      </c>
      <c r="H69" s="58" t="n">
        <v>0</v>
      </c>
      <c r="I69" s="59" t="n">
        <v>0</v>
      </c>
      <c r="J69" s="56" t="n">
        <f aca="false">K69+L69+M69</f>
        <v>0</v>
      </c>
      <c r="K69" s="60" t="n">
        <v>0</v>
      </c>
      <c r="L69" s="61" t="n">
        <v>0</v>
      </c>
      <c r="M69" s="62" t="n">
        <v>0</v>
      </c>
      <c r="N69" s="56" t="n">
        <v>0</v>
      </c>
      <c r="O69" s="60" t="n">
        <v>0</v>
      </c>
      <c r="P69" s="62" t="n">
        <v>0</v>
      </c>
    </row>
    <row r="70" customFormat="false" ht="16.5" hidden="false" customHeight="false" outlineLevel="0" collapsed="false">
      <c r="A70" s="51" t="n">
        <v>54</v>
      </c>
      <c r="B70" s="66" t="s">
        <v>26</v>
      </c>
      <c r="C70" s="67" t="s">
        <v>110</v>
      </c>
      <c r="D70" s="68" t="n">
        <v>54</v>
      </c>
      <c r="E70" s="69" t="s">
        <v>111</v>
      </c>
      <c r="F70" s="70" t="n">
        <f aca="false">G70+H70+I70</f>
        <v>3</v>
      </c>
      <c r="G70" s="71" t="n">
        <v>1</v>
      </c>
      <c r="H70" s="72" t="n">
        <v>1</v>
      </c>
      <c r="I70" s="73" t="n">
        <v>1</v>
      </c>
      <c r="J70" s="70" t="n">
        <f aca="false">K70+L70+M70</f>
        <v>0</v>
      </c>
      <c r="K70" s="74" t="n">
        <v>0</v>
      </c>
      <c r="L70" s="75" t="n">
        <v>0</v>
      </c>
      <c r="M70" s="76" t="n">
        <v>0</v>
      </c>
      <c r="N70" s="70" t="n">
        <v>0</v>
      </c>
      <c r="O70" s="74" t="n">
        <v>0</v>
      </c>
      <c r="P70" s="76" t="n">
        <v>0</v>
      </c>
    </row>
    <row r="71" customFormat="false" ht="16.5" hidden="false" customHeight="false" outlineLevel="0" collapsed="false">
      <c r="A71" s="51" t="n">
        <v>55</v>
      </c>
      <c r="B71" s="77" t="s">
        <v>26</v>
      </c>
      <c r="C71" s="78" t="s">
        <v>112</v>
      </c>
      <c r="D71" s="79"/>
      <c r="E71" s="80"/>
      <c r="F71" s="81" t="n">
        <f aca="false">SUM(F17:F70)</f>
        <v>126</v>
      </c>
      <c r="G71" s="81" t="n">
        <f aca="false">SUM(G17:G70)</f>
        <v>33</v>
      </c>
      <c r="H71" s="81" t="n">
        <f aca="false">SUM(H17:H70)</f>
        <v>51</v>
      </c>
      <c r="I71" s="81" t="n">
        <f aca="false">SUM(I17:I70)</f>
        <v>42</v>
      </c>
      <c r="J71" s="81" t="n">
        <f aca="false">SUM(J17:J70)</f>
        <v>15</v>
      </c>
      <c r="K71" s="81" t="n">
        <f aca="false">SUM(K17:K70)</f>
        <v>0</v>
      </c>
      <c r="L71" s="81" t="n">
        <f aca="false">SUM(L17:L70)</f>
        <v>5</v>
      </c>
      <c r="M71" s="81" t="n">
        <f aca="false">SUM(M17:M70)</f>
        <v>10</v>
      </c>
      <c r="N71" s="81" t="n">
        <f aca="false">SUM(N17:N70)</f>
        <v>0</v>
      </c>
      <c r="O71" s="81" t="n">
        <f aca="false">SUM(O17:O70)</f>
        <v>0</v>
      </c>
      <c r="P71" s="81" t="n">
        <f aca="false">SUM(P17:P70)</f>
        <v>0</v>
      </c>
    </row>
    <row r="72" customFormat="false" ht="15.75" hidden="false" customHeight="false" outlineLevel="0" collapsed="false">
      <c r="A72" s="51" t="n">
        <v>56</v>
      </c>
      <c r="B72" s="82" t="s">
        <v>113</v>
      </c>
      <c r="C72" s="83" t="s">
        <v>114</v>
      </c>
      <c r="D72" s="84" t="n">
        <v>2</v>
      </c>
      <c r="E72" s="85" t="s">
        <v>115</v>
      </c>
      <c r="F72" s="86" t="n">
        <v>0</v>
      </c>
      <c r="G72" s="87" t="n">
        <v>0</v>
      </c>
      <c r="H72" s="88" t="n">
        <v>0</v>
      </c>
      <c r="I72" s="89" t="n">
        <v>0</v>
      </c>
      <c r="J72" s="86" t="n">
        <v>0</v>
      </c>
      <c r="K72" s="87" t="n">
        <v>0</v>
      </c>
      <c r="L72" s="88" t="n">
        <v>0</v>
      </c>
      <c r="M72" s="89" t="n">
        <v>0</v>
      </c>
      <c r="N72" s="90" t="n">
        <f aca="false">SUM(O72:P72)</f>
        <v>0</v>
      </c>
      <c r="O72" s="91" t="n">
        <v>0</v>
      </c>
      <c r="P72" s="92" t="n">
        <v>0</v>
      </c>
    </row>
    <row r="73" customFormat="false" ht="15.75" hidden="false" customHeight="false" outlineLevel="0" collapsed="false">
      <c r="A73" s="51" t="n">
        <v>57</v>
      </c>
      <c r="B73" s="93" t="s">
        <v>113</v>
      </c>
      <c r="C73" s="94" t="s">
        <v>114</v>
      </c>
      <c r="D73" s="95" t="n">
        <v>3</v>
      </c>
      <c r="E73" s="96" t="s">
        <v>116</v>
      </c>
      <c r="F73" s="56" t="n">
        <v>0</v>
      </c>
      <c r="G73" s="60" t="n">
        <v>0</v>
      </c>
      <c r="H73" s="61" t="n">
        <v>0</v>
      </c>
      <c r="I73" s="62" t="n">
        <v>0</v>
      </c>
      <c r="J73" s="56" t="n">
        <v>0</v>
      </c>
      <c r="K73" s="60" t="n">
        <v>0</v>
      </c>
      <c r="L73" s="61" t="n">
        <v>0</v>
      </c>
      <c r="M73" s="62" t="n">
        <v>0</v>
      </c>
      <c r="N73" s="97" t="n">
        <f aca="false">SUM(O73:P73)</f>
        <v>0</v>
      </c>
      <c r="O73" s="98" t="n">
        <v>0</v>
      </c>
      <c r="P73" s="99" t="n">
        <v>0</v>
      </c>
    </row>
    <row r="74" customFormat="false" ht="15.75" hidden="false" customHeight="false" outlineLevel="0" collapsed="false">
      <c r="A74" s="51" t="n">
        <v>58</v>
      </c>
      <c r="B74" s="93" t="s">
        <v>113</v>
      </c>
      <c r="C74" s="94" t="s">
        <v>114</v>
      </c>
      <c r="D74" s="95" t="n">
        <v>6</v>
      </c>
      <c r="E74" s="96" t="s">
        <v>117</v>
      </c>
      <c r="F74" s="56" t="n">
        <v>0</v>
      </c>
      <c r="G74" s="60" t="n">
        <v>0</v>
      </c>
      <c r="H74" s="61" t="n">
        <v>0</v>
      </c>
      <c r="I74" s="62" t="n">
        <v>0</v>
      </c>
      <c r="J74" s="56" t="n">
        <v>0</v>
      </c>
      <c r="K74" s="60" t="n">
        <v>0</v>
      </c>
      <c r="L74" s="61" t="n">
        <v>0</v>
      </c>
      <c r="M74" s="62" t="n">
        <v>0</v>
      </c>
      <c r="N74" s="97" t="n">
        <f aca="false">SUM(O74:P74)</f>
        <v>0</v>
      </c>
      <c r="O74" s="98" t="n">
        <v>0</v>
      </c>
      <c r="P74" s="99" t="n">
        <v>0</v>
      </c>
    </row>
    <row r="75" customFormat="false" ht="15.75" hidden="false" customHeight="false" outlineLevel="0" collapsed="false">
      <c r="A75" s="51" t="n">
        <v>59</v>
      </c>
      <c r="B75" s="93" t="s">
        <v>118</v>
      </c>
      <c r="C75" s="94" t="s">
        <v>114</v>
      </c>
      <c r="D75" s="95" t="n">
        <v>7</v>
      </c>
      <c r="E75" s="96" t="s">
        <v>119</v>
      </c>
      <c r="F75" s="56" t="n">
        <v>0</v>
      </c>
      <c r="G75" s="60" t="n">
        <v>0</v>
      </c>
      <c r="H75" s="61" t="n">
        <v>0</v>
      </c>
      <c r="I75" s="62" t="n">
        <v>0</v>
      </c>
      <c r="J75" s="56" t="n">
        <v>2</v>
      </c>
      <c r="K75" s="60" t="n">
        <v>0</v>
      </c>
      <c r="L75" s="61" t="n">
        <v>1</v>
      </c>
      <c r="M75" s="62" t="n">
        <v>1</v>
      </c>
      <c r="N75" s="97" t="n">
        <f aca="false">SUM(O75:P75)</f>
        <v>0</v>
      </c>
      <c r="O75" s="98" t="n">
        <v>0</v>
      </c>
      <c r="P75" s="99" t="n">
        <v>0</v>
      </c>
    </row>
    <row r="76" customFormat="false" ht="15.75" hidden="false" customHeight="false" outlineLevel="0" collapsed="false">
      <c r="A76" s="51" t="n">
        <v>60</v>
      </c>
      <c r="B76" s="93" t="s">
        <v>113</v>
      </c>
      <c r="C76" s="94" t="s">
        <v>114</v>
      </c>
      <c r="D76" s="95" t="n">
        <v>9</v>
      </c>
      <c r="E76" s="96" t="s">
        <v>120</v>
      </c>
      <c r="F76" s="56" t="n">
        <v>0</v>
      </c>
      <c r="G76" s="60" t="n">
        <v>0</v>
      </c>
      <c r="H76" s="61" t="n">
        <v>0</v>
      </c>
      <c r="I76" s="62" t="n">
        <v>0</v>
      </c>
      <c r="J76" s="97" t="n">
        <v>0</v>
      </c>
      <c r="K76" s="98" t="n">
        <v>0</v>
      </c>
      <c r="L76" s="100" t="n">
        <v>0</v>
      </c>
      <c r="M76" s="99" t="n">
        <v>0</v>
      </c>
      <c r="N76" s="97" t="n">
        <f aca="false">SUM(O76:P76)</f>
        <v>0</v>
      </c>
      <c r="O76" s="98" t="n">
        <v>0</v>
      </c>
      <c r="P76" s="99" t="n">
        <v>0</v>
      </c>
    </row>
    <row r="77" customFormat="false" ht="15.75" hidden="false" customHeight="false" outlineLevel="0" collapsed="false">
      <c r="A77" s="51" t="n">
        <v>61</v>
      </c>
      <c r="B77" s="93" t="s">
        <v>113</v>
      </c>
      <c r="C77" s="94" t="s">
        <v>114</v>
      </c>
      <c r="D77" s="95" t="n">
        <v>11</v>
      </c>
      <c r="E77" s="96" t="s">
        <v>121</v>
      </c>
      <c r="F77" s="56" t="n">
        <v>7</v>
      </c>
      <c r="G77" s="60" t="n">
        <v>1</v>
      </c>
      <c r="H77" s="61" t="n">
        <v>3</v>
      </c>
      <c r="I77" s="62" t="n">
        <v>3</v>
      </c>
      <c r="J77" s="56" t="n">
        <v>15</v>
      </c>
      <c r="K77" s="60" t="n">
        <v>1</v>
      </c>
      <c r="L77" s="61" t="n">
        <v>7</v>
      </c>
      <c r="M77" s="62" t="n">
        <v>7</v>
      </c>
      <c r="N77" s="97" t="n">
        <f aca="false">SUM(O77:P77)</f>
        <v>0</v>
      </c>
      <c r="O77" s="98" t="n">
        <v>0</v>
      </c>
      <c r="P77" s="99" t="n">
        <v>0</v>
      </c>
    </row>
    <row r="78" customFormat="false" ht="15.75" hidden="false" customHeight="false" outlineLevel="0" collapsed="false">
      <c r="A78" s="51" t="n">
        <v>62</v>
      </c>
      <c r="B78" s="93" t="s">
        <v>113</v>
      </c>
      <c r="C78" s="94" t="s">
        <v>114</v>
      </c>
      <c r="D78" s="95" t="n">
        <v>12</v>
      </c>
      <c r="E78" s="96" t="s">
        <v>122</v>
      </c>
      <c r="F78" s="56" t="n">
        <v>0</v>
      </c>
      <c r="G78" s="60" t="n">
        <v>0</v>
      </c>
      <c r="H78" s="61" t="n">
        <v>0</v>
      </c>
      <c r="I78" s="62" t="n">
        <v>0</v>
      </c>
      <c r="J78" s="97" t="n">
        <v>0</v>
      </c>
      <c r="K78" s="98" t="n">
        <v>0</v>
      </c>
      <c r="L78" s="100" t="n">
        <v>0</v>
      </c>
      <c r="M78" s="99" t="n">
        <v>0</v>
      </c>
      <c r="N78" s="97" t="n">
        <f aca="false">SUM(O78:P78)</f>
        <v>0</v>
      </c>
      <c r="O78" s="98" t="n">
        <v>0</v>
      </c>
      <c r="P78" s="99" t="n">
        <v>0</v>
      </c>
    </row>
    <row r="79" customFormat="false" ht="15.75" hidden="false" customHeight="false" outlineLevel="0" collapsed="false">
      <c r="A79" s="51" t="n">
        <v>63</v>
      </c>
      <c r="B79" s="93" t="s">
        <v>118</v>
      </c>
      <c r="C79" s="94" t="s">
        <v>114</v>
      </c>
      <c r="D79" s="95" t="n">
        <v>13</v>
      </c>
      <c r="E79" s="96" t="s">
        <v>123</v>
      </c>
      <c r="F79" s="56" t="n">
        <v>0</v>
      </c>
      <c r="G79" s="60" t="n">
        <v>0</v>
      </c>
      <c r="H79" s="61" t="n">
        <v>0</v>
      </c>
      <c r="I79" s="62" t="n">
        <v>0</v>
      </c>
      <c r="J79" s="97" t="n">
        <v>0</v>
      </c>
      <c r="K79" s="98" t="n">
        <v>0</v>
      </c>
      <c r="L79" s="100" t="n">
        <v>0</v>
      </c>
      <c r="M79" s="99" t="n">
        <v>0</v>
      </c>
      <c r="N79" s="97" t="n">
        <f aca="false">SUM(O79:P79)</f>
        <v>0</v>
      </c>
      <c r="O79" s="98" t="n">
        <v>0</v>
      </c>
      <c r="P79" s="99" t="n">
        <v>0</v>
      </c>
    </row>
    <row r="80" customFormat="false" ht="15.75" hidden="false" customHeight="false" outlineLevel="0" collapsed="false">
      <c r="A80" s="51" t="n">
        <v>64</v>
      </c>
      <c r="B80" s="93" t="s">
        <v>113</v>
      </c>
      <c r="C80" s="94" t="s">
        <v>114</v>
      </c>
      <c r="D80" s="95" t="n">
        <v>16</v>
      </c>
      <c r="E80" s="96" t="s">
        <v>124</v>
      </c>
      <c r="F80" s="56" t="n">
        <v>1</v>
      </c>
      <c r="G80" s="60" t="n">
        <v>0</v>
      </c>
      <c r="H80" s="61" t="n">
        <v>0</v>
      </c>
      <c r="I80" s="62" t="n">
        <v>1</v>
      </c>
      <c r="J80" s="97" t="n">
        <v>0</v>
      </c>
      <c r="K80" s="98" t="n">
        <v>0</v>
      </c>
      <c r="L80" s="100" t="n">
        <v>0</v>
      </c>
      <c r="M80" s="99" t="n">
        <v>0</v>
      </c>
      <c r="N80" s="97" t="n">
        <f aca="false">SUM(O80:P80)</f>
        <v>0</v>
      </c>
      <c r="O80" s="98" t="n">
        <v>0</v>
      </c>
      <c r="P80" s="99" t="n">
        <v>0</v>
      </c>
    </row>
    <row r="81" customFormat="false" ht="15.75" hidden="false" customHeight="false" outlineLevel="0" collapsed="false">
      <c r="A81" s="51" t="n">
        <v>65</v>
      </c>
      <c r="B81" s="93" t="s">
        <v>113</v>
      </c>
      <c r="C81" s="94" t="s">
        <v>114</v>
      </c>
      <c r="D81" s="95" t="n">
        <v>17</v>
      </c>
      <c r="E81" s="96" t="s">
        <v>125</v>
      </c>
      <c r="F81" s="56" t="n">
        <v>0</v>
      </c>
      <c r="G81" s="60" t="n">
        <v>0</v>
      </c>
      <c r="H81" s="61" t="n">
        <v>0</v>
      </c>
      <c r="I81" s="62" t="n">
        <v>0</v>
      </c>
      <c r="J81" s="97" t="n">
        <v>0</v>
      </c>
      <c r="K81" s="98" t="n">
        <v>0</v>
      </c>
      <c r="L81" s="100" t="n">
        <v>0</v>
      </c>
      <c r="M81" s="99" t="n">
        <v>0</v>
      </c>
      <c r="N81" s="97" t="n">
        <f aca="false">SUM(O81:P81)</f>
        <v>0</v>
      </c>
      <c r="O81" s="98" t="n">
        <v>0</v>
      </c>
      <c r="P81" s="99" t="n">
        <v>0</v>
      </c>
    </row>
    <row r="82" customFormat="false" ht="15.75" hidden="false" customHeight="false" outlineLevel="0" collapsed="false">
      <c r="A82" s="51" t="n">
        <v>66</v>
      </c>
      <c r="B82" s="93" t="s">
        <v>113</v>
      </c>
      <c r="C82" s="94" t="s">
        <v>114</v>
      </c>
      <c r="D82" s="95" t="n">
        <v>19</v>
      </c>
      <c r="E82" s="96" t="s">
        <v>126</v>
      </c>
      <c r="F82" s="56" t="n">
        <v>0</v>
      </c>
      <c r="G82" s="60" t="n">
        <v>0</v>
      </c>
      <c r="H82" s="61" t="n">
        <v>0</v>
      </c>
      <c r="I82" s="62" t="n">
        <v>0</v>
      </c>
      <c r="J82" s="56" t="n">
        <v>1</v>
      </c>
      <c r="K82" s="60" t="n">
        <v>0</v>
      </c>
      <c r="L82" s="61" t="n">
        <v>0</v>
      </c>
      <c r="M82" s="62" t="n">
        <v>1</v>
      </c>
      <c r="N82" s="97" t="n">
        <f aca="false">SUM(O82:P82)</f>
        <v>0</v>
      </c>
      <c r="O82" s="98" t="n">
        <v>0</v>
      </c>
      <c r="P82" s="99" t="n">
        <v>0</v>
      </c>
    </row>
    <row r="83" customFormat="false" ht="15.75" hidden="false" customHeight="false" outlineLevel="0" collapsed="false">
      <c r="A83" s="51" t="n">
        <v>67</v>
      </c>
      <c r="B83" s="93" t="s">
        <v>118</v>
      </c>
      <c r="C83" s="94" t="s">
        <v>114</v>
      </c>
      <c r="D83" s="95" t="n">
        <v>27</v>
      </c>
      <c r="E83" s="96" t="s">
        <v>127</v>
      </c>
      <c r="F83" s="56" t="n">
        <v>0</v>
      </c>
      <c r="G83" s="60" t="n">
        <v>0</v>
      </c>
      <c r="H83" s="61" t="n">
        <v>0</v>
      </c>
      <c r="I83" s="62" t="n">
        <v>0</v>
      </c>
      <c r="J83" s="97" t="n">
        <v>0</v>
      </c>
      <c r="K83" s="98" t="n">
        <v>0</v>
      </c>
      <c r="L83" s="100" t="n">
        <v>0</v>
      </c>
      <c r="M83" s="99" t="n">
        <v>0</v>
      </c>
      <c r="N83" s="97" t="n">
        <f aca="false">SUM(O83:P83)</f>
        <v>0</v>
      </c>
      <c r="O83" s="98" t="n">
        <v>0</v>
      </c>
      <c r="P83" s="99" t="n">
        <v>0</v>
      </c>
    </row>
    <row r="84" customFormat="false" ht="15.75" hidden="false" customHeight="false" outlineLevel="0" collapsed="false">
      <c r="A84" s="51" t="n">
        <v>68</v>
      </c>
      <c r="B84" s="93" t="s">
        <v>113</v>
      </c>
      <c r="C84" s="94" t="s">
        <v>114</v>
      </c>
      <c r="D84" s="95" t="n">
        <v>34</v>
      </c>
      <c r="E84" s="96" t="s">
        <v>128</v>
      </c>
      <c r="F84" s="56" t="n">
        <v>3</v>
      </c>
      <c r="G84" s="60" t="n">
        <v>1</v>
      </c>
      <c r="H84" s="61" t="n">
        <v>1</v>
      </c>
      <c r="I84" s="62" t="n">
        <v>1</v>
      </c>
      <c r="J84" s="97" t="n">
        <v>0</v>
      </c>
      <c r="K84" s="98" t="n">
        <v>0</v>
      </c>
      <c r="L84" s="100" t="n">
        <v>0</v>
      </c>
      <c r="M84" s="99" t="n">
        <v>0</v>
      </c>
      <c r="N84" s="97" t="n">
        <f aca="false">SUM(O84:P84)</f>
        <v>0</v>
      </c>
      <c r="O84" s="98" t="n">
        <v>0</v>
      </c>
      <c r="P84" s="99" t="n">
        <v>0</v>
      </c>
    </row>
    <row r="85" customFormat="false" ht="15.75" hidden="false" customHeight="false" outlineLevel="0" collapsed="false">
      <c r="A85" s="51" t="n">
        <v>69</v>
      </c>
      <c r="B85" s="93" t="s">
        <v>113</v>
      </c>
      <c r="C85" s="94" t="s">
        <v>114</v>
      </c>
      <c r="D85" s="95" t="n">
        <v>36</v>
      </c>
      <c r="E85" s="96" t="s">
        <v>129</v>
      </c>
      <c r="F85" s="56" t="n">
        <v>1</v>
      </c>
      <c r="G85" s="60" t="n">
        <v>0</v>
      </c>
      <c r="H85" s="61" t="n">
        <v>1</v>
      </c>
      <c r="I85" s="62" t="n">
        <v>0</v>
      </c>
      <c r="J85" s="97" t="n">
        <v>0</v>
      </c>
      <c r="K85" s="98" t="n">
        <v>0</v>
      </c>
      <c r="L85" s="100" t="n">
        <v>0</v>
      </c>
      <c r="M85" s="99" t="n">
        <v>0</v>
      </c>
      <c r="N85" s="97" t="n">
        <f aca="false">SUM(O85:P85)</f>
        <v>0</v>
      </c>
      <c r="O85" s="98" t="n">
        <v>0</v>
      </c>
      <c r="P85" s="99" t="n">
        <v>0</v>
      </c>
    </row>
    <row r="86" customFormat="false" ht="15.75" hidden="false" customHeight="false" outlineLevel="0" collapsed="false">
      <c r="A86" s="51" t="n">
        <v>70</v>
      </c>
      <c r="B86" s="93" t="s">
        <v>113</v>
      </c>
      <c r="C86" s="94" t="s">
        <v>114</v>
      </c>
      <c r="D86" s="95" t="n">
        <v>41</v>
      </c>
      <c r="E86" s="96" t="s">
        <v>130</v>
      </c>
      <c r="F86" s="56" t="n">
        <v>1</v>
      </c>
      <c r="G86" s="60" t="n">
        <v>0</v>
      </c>
      <c r="H86" s="61" t="n">
        <v>1</v>
      </c>
      <c r="I86" s="62" t="n">
        <v>0</v>
      </c>
      <c r="J86" s="56" t="n">
        <v>7</v>
      </c>
      <c r="K86" s="60" t="n">
        <v>0</v>
      </c>
      <c r="L86" s="61" t="n">
        <v>3</v>
      </c>
      <c r="M86" s="62" t="n">
        <v>4</v>
      </c>
      <c r="N86" s="97" t="n">
        <f aca="false">SUM(O86:P86)</f>
        <v>0</v>
      </c>
      <c r="O86" s="98" t="n">
        <v>0</v>
      </c>
      <c r="P86" s="99" t="n">
        <v>0</v>
      </c>
    </row>
    <row r="87" customFormat="false" ht="15.75" hidden="false" customHeight="false" outlineLevel="0" collapsed="false">
      <c r="A87" s="51" t="n">
        <v>71</v>
      </c>
      <c r="B87" s="93" t="s">
        <v>118</v>
      </c>
      <c r="C87" s="94" t="s">
        <v>114</v>
      </c>
      <c r="D87" s="95" t="n">
        <v>43</v>
      </c>
      <c r="E87" s="96" t="s">
        <v>131</v>
      </c>
      <c r="F87" s="56" t="n">
        <v>0</v>
      </c>
      <c r="G87" s="60" t="n">
        <v>0</v>
      </c>
      <c r="H87" s="61" t="n">
        <v>0</v>
      </c>
      <c r="I87" s="62" t="n">
        <v>0</v>
      </c>
      <c r="J87" s="97" t="n">
        <v>0</v>
      </c>
      <c r="K87" s="98" t="n">
        <v>0</v>
      </c>
      <c r="L87" s="100" t="n">
        <v>0</v>
      </c>
      <c r="M87" s="99" t="n">
        <v>0</v>
      </c>
      <c r="N87" s="97" t="n">
        <f aca="false">SUM(O87:P87)</f>
        <v>0</v>
      </c>
      <c r="O87" s="98" t="n">
        <v>0</v>
      </c>
      <c r="P87" s="99" t="n">
        <v>0</v>
      </c>
    </row>
    <row r="88" customFormat="false" ht="15.75" hidden="false" customHeight="false" outlineLevel="0" collapsed="false">
      <c r="A88" s="51" t="n">
        <v>72</v>
      </c>
      <c r="B88" s="93" t="s">
        <v>113</v>
      </c>
      <c r="C88" s="94" t="s">
        <v>114</v>
      </c>
      <c r="D88" s="95" t="n">
        <v>45</v>
      </c>
      <c r="E88" s="96" t="s">
        <v>132</v>
      </c>
      <c r="F88" s="56" t="n">
        <v>2</v>
      </c>
      <c r="G88" s="60" t="n">
        <v>0</v>
      </c>
      <c r="H88" s="61" t="n">
        <v>1</v>
      </c>
      <c r="I88" s="62" t="n">
        <v>1</v>
      </c>
      <c r="J88" s="97" t="n">
        <v>0</v>
      </c>
      <c r="K88" s="98" t="n">
        <v>0</v>
      </c>
      <c r="L88" s="100" t="n">
        <v>0</v>
      </c>
      <c r="M88" s="99" t="n">
        <v>0</v>
      </c>
      <c r="N88" s="97" t="n">
        <f aca="false">SUM(O88:P88)</f>
        <v>0</v>
      </c>
      <c r="O88" s="98" t="n">
        <v>0</v>
      </c>
      <c r="P88" s="99" t="n">
        <v>0</v>
      </c>
    </row>
    <row r="89" customFormat="false" ht="15.75" hidden="false" customHeight="false" outlineLevel="0" collapsed="false">
      <c r="A89" s="51" t="n">
        <v>73</v>
      </c>
      <c r="B89" s="93" t="s">
        <v>113</v>
      </c>
      <c r="C89" s="94" t="s">
        <v>114</v>
      </c>
      <c r="D89" s="95" t="n">
        <v>47</v>
      </c>
      <c r="E89" s="96" t="s">
        <v>133</v>
      </c>
      <c r="F89" s="56" t="n">
        <v>2</v>
      </c>
      <c r="G89" s="60" t="n">
        <v>0</v>
      </c>
      <c r="H89" s="61" t="n">
        <v>1</v>
      </c>
      <c r="I89" s="62" t="n">
        <v>1</v>
      </c>
      <c r="J89" s="97" t="n">
        <v>0</v>
      </c>
      <c r="K89" s="98" t="n">
        <v>0</v>
      </c>
      <c r="L89" s="100" t="n">
        <v>0</v>
      </c>
      <c r="M89" s="99" t="n">
        <v>0</v>
      </c>
      <c r="N89" s="97" t="n">
        <f aca="false">SUM(O89:P89)</f>
        <v>0</v>
      </c>
      <c r="O89" s="98" t="n">
        <v>0</v>
      </c>
      <c r="P89" s="99" t="n">
        <v>0</v>
      </c>
    </row>
    <row r="90" customFormat="false" ht="15.75" hidden="false" customHeight="false" outlineLevel="0" collapsed="false">
      <c r="A90" s="51" t="n">
        <v>74</v>
      </c>
      <c r="B90" s="93" t="s">
        <v>113</v>
      </c>
      <c r="C90" s="94" t="s">
        <v>114</v>
      </c>
      <c r="D90" s="95" t="n">
        <v>49</v>
      </c>
      <c r="E90" s="96" t="s">
        <v>134</v>
      </c>
      <c r="F90" s="56" t="n">
        <v>2</v>
      </c>
      <c r="G90" s="60" t="n">
        <v>0</v>
      </c>
      <c r="H90" s="61" t="n">
        <v>1</v>
      </c>
      <c r="I90" s="62" t="n">
        <v>1</v>
      </c>
      <c r="J90" s="97" t="n">
        <v>0</v>
      </c>
      <c r="K90" s="98" t="n">
        <v>0</v>
      </c>
      <c r="L90" s="100" t="n">
        <v>0</v>
      </c>
      <c r="M90" s="99" t="n">
        <v>0</v>
      </c>
      <c r="N90" s="97" t="n">
        <f aca="false">SUM(O90:P90)</f>
        <v>0</v>
      </c>
      <c r="O90" s="98" t="n">
        <v>0</v>
      </c>
      <c r="P90" s="99" t="n">
        <v>0</v>
      </c>
    </row>
    <row r="91" customFormat="false" ht="15.75" hidden="false" customHeight="false" outlineLevel="0" collapsed="false">
      <c r="A91" s="51" t="n">
        <v>75</v>
      </c>
      <c r="B91" s="93" t="s">
        <v>118</v>
      </c>
      <c r="C91" s="94" t="s">
        <v>114</v>
      </c>
      <c r="D91" s="95" t="n">
        <v>56</v>
      </c>
      <c r="E91" s="96" t="s">
        <v>135</v>
      </c>
      <c r="F91" s="56" t="n">
        <v>0</v>
      </c>
      <c r="G91" s="60" t="n">
        <v>0</v>
      </c>
      <c r="H91" s="61" t="n">
        <v>0</v>
      </c>
      <c r="I91" s="62" t="n">
        <v>0</v>
      </c>
      <c r="J91" s="97" t="n">
        <v>0</v>
      </c>
      <c r="K91" s="98" t="n">
        <v>0</v>
      </c>
      <c r="L91" s="100" t="n">
        <v>0</v>
      </c>
      <c r="M91" s="99" t="n">
        <v>0</v>
      </c>
      <c r="N91" s="97" t="n">
        <f aca="false">SUM(O91:P91)</f>
        <v>0</v>
      </c>
      <c r="O91" s="98" t="n">
        <v>0</v>
      </c>
      <c r="P91" s="99" t="n">
        <v>0</v>
      </c>
    </row>
    <row r="92" customFormat="false" ht="15.75" hidden="false" customHeight="false" outlineLevel="0" collapsed="false">
      <c r="A92" s="51" t="n">
        <v>76</v>
      </c>
      <c r="B92" s="93" t="s">
        <v>113</v>
      </c>
      <c r="C92" s="94" t="s">
        <v>114</v>
      </c>
      <c r="D92" s="95" t="n">
        <v>61</v>
      </c>
      <c r="E92" s="96" t="s">
        <v>136</v>
      </c>
      <c r="F92" s="56" t="n">
        <v>0</v>
      </c>
      <c r="G92" s="60" t="n">
        <v>0</v>
      </c>
      <c r="H92" s="61" t="n">
        <v>0</v>
      </c>
      <c r="I92" s="62" t="n">
        <v>0</v>
      </c>
      <c r="J92" s="97" t="n">
        <v>0</v>
      </c>
      <c r="K92" s="98" t="n">
        <v>0</v>
      </c>
      <c r="L92" s="100" t="n">
        <v>0</v>
      </c>
      <c r="M92" s="99" t="n">
        <v>0</v>
      </c>
      <c r="N92" s="97" t="n">
        <f aca="false">SUM(O92:P92)</f>
        <v>0</v>
      </c>
      <c r="O92" s="98" t="n">
        <v>0</v>
      </c>
      <c r="P92" s="99" t="n">
        <v>0</v>
      </c>
    </row>
    <row r="93" customFormat="false" ht="15.75" hidden="false" customHeight="false" outlineLevel="0" collapsed="false">
      <c r="A93" s="51" t="n">
        <v>77</v>
      </c>
      <c r="B93" s="93" t="s">
        <v>113</v>
      </c>
      <c r="C93" s="94" t="s">
        <v>114</v>
      </c>
      <c r="D93" s="95" t="n">
        <v>70</v>
      </c>
      <c r="E93" s="96" t="s">
        <v>137</v>
      </c>
      <c r="F93" s="56" t="n">
        <v>3</v>
      </c>
      <c r="G93" s="60" t="n">
        <v>1</v>
      </c>
      <c r="H93" s="61" t="n">
        <v>1</v>
      </c>
      <c r="I93" s="62" t="n">
        <v>1</v>
      </c>
      <c r="J93" s="97" t="n">
        <v>0</v>
      </c>
      <c r="K93" s="98" t="n">
        <v>0</v>
      </c>
      <c r="L93" s="100" t="n">
        <v>0</v>
      </c>
      <c r="M93" s="99" t="n">
        <v>0</v>
      </c>
      <c r="N93" s="97" t="n">
        <f aca="false">SUM(O93:P93)</f>
        <v>0</v>
      </c>
      <c r="O93" s="98" t="n">
        <v>0</v>
      </c>
      <c r="P93" s="99" t="n">
        <v>0</v>
      </c>
    </row>
    <row r="94" customFormat="false" ht="15.75" hidden="false" customHeight="false" outlineLevel="0" collapsed="false">
      <c r="A94" s="51" t="n">
        <v>78</v>
      </c>
      <c r="B94" s="93" t="s">
        <v>113</v>
      </c>
      <c r="C94" s="94" t="s">
        <v>114</v>
      </c>
      <c r="D94" s="95" t="n">
        <v>71</v>
      </c>
      <c r="E94" s="96" t="s">
        <v>138</v>
      </c>
      <c r="F94" s="56" t="n">
        <v>3</v>
      </c>
      <c r="G94" s="60" t="n">
        <v>0</v>
      </c>
      <c r="H94" s="61" t="n">
        <v>2</v>
      </c>
      <c r="I94" s="62" t="n">
        <v>1</v>
      </c>
      <c r="J94" s="97" t="n">
        <v>0</v>
      </c>
      <c r="K94" s="98" t="n">
        <v>0</v>
      </c>
      <c r="L94" s="100" t="n">
        <v>0</v>
      </c>
      <c r="M94" s="99" t="n">
        <v>0</v>
      </c>
      <c r="N94" s="97" t="n">
        <f aca="false">SUM(O94:P94)</f>
        <v>0</v>
      </c>
      <c r="O94" s="98" t="n">
        <v>0</v>
      </c>
      <c r="P94" s="99" t="n">
        <v>0</v>
      </c>
    </row>
    <row r="95" customFormat="false" ht="15.75" hidden="false" customHeight="false" outlineLevel="0" collapsed="false">
      <c r="A95" s="51" t="n">
        <v>79</v>
      </c>
      <c r="B95" s="93" t="s">
        <v>118</v>
      </c>
      <c r="C95" s="94" t="s">
        <v>114</v>
      </c>
      <c r="D95" s="95" t="n">
        <v>72</v>
      </c>
      <c r="E95" s="96" t="s">
        <v>139</v>
      </c>
      <c r="F95" s="56" t="n">
        <v>5</v>
      </c>
      <c r="G95" s="60" t="n">
        <v>1</v>
      </c>
      <c r="H95" s="61" t="n">
        <v>2</v>
      </c>
      <c r="I95" s="62" t="n">
        <v>2</v>
      </c>
      <c r="J95" s="97" t="n">
        <v>0</v>
      </c>
      <c r="K95" s="98" t="n">
        <v>0</v>
      </c>
      <c r="L95" s="100" t="n">
        <v>0</v>
      </c>
      <c r="M95" s="99" t="n">
        <v>0</v>
      </c>
      <c r="N95" s="97" t="n">
        <f aca="false">SUM(O95:P95)</f>
        <v>0</v>
      </c>
      <c r="O95" s="98" t="n">
        <v>0</v>
      </c>
      <c r="P95" s="99" t="n">
        <v>0</v>
      </c>
    </row>
    <row r="96" customFormat="false" ht="15.75" hidden="false" customHeight="false" outlineLevel="0" collapsed="false">
      <c r="A96" s="51" t="n">
        <v>80</v>
      </c>
      <c r="B96" s="93" t="s">
        <v>113</v>
      </c>
      <c r="C96" s="94" t="s">
        <v>140</v>
      </c>
      <c r="D96" s="52" t="n">
        <v>5</v>
      </c>
      <c r="E96" s="94" t="s">
        <v>141</v>
      </c>
      <c r="F96" s="56" t="n">
        <v>7</v>
      </c>
      <c r="G96" s="60" t="n">
        <v>2</v>
      </c>
      <c r="H96" s="61" t="n">
        <v>2</v>
      </c>
      <c r="I96" s="62" t="n">
        <v>3</v>
      </c>
      <c r="J96" s="56" t="n">
        <v>22</v>
      </c>
      <c r="K96" s="60" t="n">
        <v>4</v>
      </c>
      <c r="L96" s="61" t="n">
        <v>8</v>
      </c>
      <c r="M96" s="62" t="n">
        <v>10</v>
      </c>
      <c r="N96" s="97" t="n">
        <f aca="false">SUM(O96:P96)</f>
        <v>0</v>
      </c>
      <c r="O96" s="98" t="n">
        <v>0</v>
      </c>
      <c r="P96" s="99" t="n">
        <v>0</v>
      </c>
    </row>
    <row r="97" customFormat="false" ht="15.75" hidden="false" customHeight="false" outlineLevel="0" collapsed="false">
      <c r="A97" s="51" t="n">
        <v>81</v>
      </c>
      <c r="B97" s="93" t="s">
        <v>113</v>
      </c>
      <c r="C97" s="94" t="s">
        <v>140</v>
      </c>
      <c r="D97" s="52" t="n">
        <v>22</v>
      </c>
      <c r="E97" s="94" t="s">
        <v>142</v>
      </c>
      <c r="F97" s="56" t="n">
        <v>0</v>
      </c>
      <c r="G97" s="60" t="n">
        <v>0</v>
      </c>
      <c r="H97" s="61" t="n">
        <v>0</v>
      </c>
      <c r="I97" s="62" t="n">
        <v>0</v>
      </c>
      <c r="J97" s="56" t="n">
        <v>45</v>
      </c>
      <c r="K97" s="60" t="n">
        <v>2</v>
      </c>
      <c r="L97" s="61" t="n">
        <v>15</v>
      </c>
      <c r="M97" s="62" t="n">
        <v>28</v>
      </c>
      <c r="N97" s="97" t="n">
        <f aca="false">SUM(O97:P97)</f>
        <v>0</v>
      </c>
      <c r="O97" s="98" t="n">
        <v>0</v>
      </c>
      <c r="P97" s="99" t="n">
        <v>0</v>
      </c>
    </row>
    <row r="98" customFormat="false" ht="15.75" hidden="false" customHeight="false" outlineLevel="0" collapsed="false">
      <c r="A98" s="51" t="n">
        <v>82</v>
      </c>
      <c r="B98" s="93" t="s">
        <v>113</v>
      </c>
      <c r="C98" s="94" t="s">
        <v>140</v>
      </c>
      <c r="D98" s="52" t="n">
        <v>37</v>
      </c>
      <c r="E98" s="94" t="s">
        <v>143</v>
      </c>
      <c r="F98" s="56" t="n">
        <v>3</v>
      </c>
      <c r="G98" s="60" t="n">
        <v>1</v>
      </c>
      <c r="H98" s="61" t="n">
        <v>1</v>
      </c>
      <c r="I98" s="62" t="n">
        <v>1</v>
      </c>
      <c r="J98" s="56" t="n">
        <v>0</v>
      </c>
      <c r="K98" s="60" t="n">
        <v>0</v>
      </c>
      <c r="L98" s="61" t="n">
        <v>0</v>
      </c>
      <c r="M98" s="62" t="n">
        <v>0</v>
      </c>
      <c r="N98" s="97" t="n">
        <f aca="false">SUM(O98:P98)</f>
        <v>0</v>
      </c>
      <c r="O98" s="98" t="n">
        <v>0</v>
      </c>
      <c r="P98" s="99" t="n">
        <v>0</v>
      </c>
    </row>
    <row r="99" customFormat="false" ht="15.75" hidden="false" customHeight="false" outlineLevel="0" collapsed="false">
      <c r="A99" s="51" t="n">
        <v>83</v>
      </c>
      <c r="B99" s="93" t="s">
        <v>118</v>
      </c>
      <c r="C99" s="94" t="s">
        <v>140</v>
      </c>
      <c r="D99" s="52" t="n">
        <v>55</v>
      </c>
      <c r="E99" s="94" t="s">
        <v>144</v>
      </c>
      <c r="F99" s="56" t="n">
        <v>6</v>
      </c>
      <c r="G99" s="60" t="n">
        <v>1</v>
      </c>
      <c r="H99" s="61" t="n">
        <v>3</v>
      </c>
      <c r="I99" s="62" t="n">
        <v>2</v>
      </c>
      <c r="J99" s="56" t="n">
        <v>0</v>
      </c>
      <c r="K99" s="60" t="n">
        <v>0</v>
      </c>
      <c r="L99" s="61" t="n">
        <v>0</v>
      </c>
      <c r="M99" s="62" t="n">
        <v>0</v>
      </c>
      <c r="N99" s="97" t="n">
        <f aca="false">SUM(O99:P99)</f>
        <v>0</v>
      </c>
      <c r="O99" s="98" t="n">
        <v>0</v>
      </c>
      <c r="P99" s="99" t="n">
        <v>0</v>
      </c>
    </row>
    <row r="100" customFormat="false" ht="15.75" hidden="false" customHeight="false" outlineLevel="0" collapsed="false">
      <c r="A100" s="51" t="n">
        <v>84</v>
      </c>
      <c r="B100" s="93" t="s">
        <v>113</v>
      </c>
      <c r="C100" s="94" t="s">
        <v>140</v>
      </c>
      <c r="D100" s="52" t="n">
        <v>59</v>
      </c>
      <c r="E100" s="94" t="s">
        <v>145</v>
      </c>
      <c r="F100" s="56" t="n">
        <v>2</v>
      </c>
      <c r="G100" s="60" t="n">
        <v>0</v>
      </c>
      <c r="H100" s="61" t="n">
        <v>1</v>
      </c>
      <c r="I100" s="62" t="n">
        <v>1</v>
      </c>
      <c r="J100" s="56" t="n">
        <v>0</v>
      </c>
      <c r="K100" s="60" t="n">
        <v>0</v>
      </c>
      <c r="L100" s="61" t="n">
        <v>0</v>
      </c>
      <c r="M100" s="62" t="n">
        <v>0</v>
      </c>
      <c r="N100" s="97" t="n">
        <f aca="false">SUM(O100:P100)</f>
        <v>0</v>
      </c>
      <c r="O100" s="98" t="n">
        <v>0</v>
      </c>
      <c r="P100" s="99" t="n">
        <v>0</v>
      </c>
    </row>
    <row r="101" customFormat="false" ht="15.75" hidden="false" customHeight="false" outlineLevel="0" collapsed="false">
      <c r="A101" s="51" t="n">
        <v>85</v>
      </c>
      <c r="B101" s="93" t="s">
        <v>113</v>
      </c>
      <c r="C101" s="94" t="s">
        <v>140</v>
      </c>
      <c r="D101" s="52" t="n">
        <v>60</v>
      </c>
      <c r="E101" s="94" t="s">
        <v>146</v>
      </c>
      <c r="F101" s="56" t="n">
        <v>6</v>
      </c>
      <c r="G101" s="60" t="n">
        <v>2</v>
      </c>
      <c r="H101" s="61" t="n">
        <v>2</v>
      </c>
      <c r="I101" s="62" t="n">
        <v>2</v>
      </c>
      <c r="J101" s="56" t="n">
        <v>0</v>
      </c>
      <c r="K101" s="60" t="n">
        <v>0</v>
      </c>
      <c r="L101" s="61" t="n">
        <v>0</v>
      </c>
      <c r="M101" s="62" t="n">
        <v>0</v>
      </c>
      <c r="N101" s="97" t="n">
        <f aca="false">SUM(O101:P101)</f>
        <v>0</v>
      </c>
      <c r="O101" s="98" t="n">
        <v>0</v>
      </c>
      <c r="P101" s="99" t="n">
        <v>0</v>
      </c>
    </row>
    <row r="102" customFormat="false" ht="15.75" hidden="false" customHeight="false" outlineLevel="0" collapsed="false">
      <c r="A102" s="51" t="n">
        <v>86</v>
      </c>
      <c r="B102" s="93" t="s">
        <v>113</v>
      </c>
      <c r="C102" s="94" t="s">
        <v>140</v>
      </c>
      <c r="D102" s="52" t="n">
        <v>65</v>
      </c>
      <c r="E102" s="94" t="s">
        <v>147</v>
      </c>
      <c r="F102" s="56" t="n">
        <v>2</v>
      </c>
      <c r="G102" s="60" t="n">
        <v>0</v>
      </c>
      <c r="H102" s="61" t="n">
        <v>1</v>
      </c>
      <c r="I102" s="62" t="n">
        <v>1</v>
      </c>
      <c r="J102" s="56" t="n">
        <v>0</v>
      </c>
      <c r="K102" s="60" t="n">
        <v>0</v>
      </c>
      <c r="L102" s="61" t="n">
        <v>0</v>
      </c>
      <c r="M102" s="62" t="n">
        <v>0</v>
      </c>
      <c r="N102" s="97" t="n">
        <f aca="false">SUM(O102:P102)</f>
        <v>0</v>
      </c>
      <c r="O102" s="98" t="n">
        <v>0</v>
      </c>
      <c r="P102" s="99" t="n">
        <v>0</v>
      </c>
    </row>
    <row r="103" customFormat="false" ht="15.75" hidden="false" customHeight="false" outlineLevel="0" collapsed="false">
      <c r="A103" s="51" t="n">
        <v>87</v>
      </c>
      <c r="B103" s="93" t="s">
        <v>118</v>
      </c>
      <c r="C103" s="94" t="s">
        <v>140</v>
      </c>
      <c r="D103" s="52" t="n">
        <v>66</v>
      </c>
      <c r="E103" s="94" t="s">
        <v>148</v>
      </c>
      <c r="F103" s="56" t="n">
        <v>7</v>
      </c>
      <c r="G103" s="60" t="n">
        <v>1</v>
      </c>
      <c r="H103" s="61" t="n">
        <v>2</v>
      </c>
      <c r="I103" s="62" t="n">
        <v>4</v>
      </c>
      <c r="J103" s="56" t="n">
        <v>0</v>
      </c>
      <c r="K103" s="60" t="n">
        <v>0</v>
      </c>
      <c r="L103" s="61" t="n">
        <v>0</v>
      </c>
      <c r="M103" s="62" t="n">
        <v>0</v>
      </c>
      <c r="N103" s="97" t="n">
        <f aca="false">SUM(O103:P103)</f>
        <v>0</v>
      </c>
      <c r="O103" s="98" t="n">
        <v>0</v>
      </c>
      <c r="P103" s="99" t="n">
        <v>0</v>
      </c>
    </row>
    <row r="104" customFormat="false" ht="15.75" hidden="false" customHeight="false" outlineLevel="0" collapsed="false">
      <c r="A104" s="51" t="n">
        <v>88</v>
      </c>
      <c r="B104" s="93" t="s">
        <v>113</v>
      </c>
      <c r="C104" s="94" t="s">
        <v>140</v>
      </c>
      <c r="D104" s="52" t="n">
        <v>67</v>
      </c>
      <c r="E104" s="94" t="s">
        <v>149</v>
      </c>
      <c r="F104" s="56" t="n">
        <v>2</v>
      </c>
      <c r="G104" s="60" t="n">
        <v>0</v>
      </c>
      <c r="H104" s="61" t="n">
        <v>1</v>
      </c>
      <c r="I104" s="62" t="n">
        <v>1</v>
      </c>
      <c r="J104" s="56" t="n">
        <v>0</v>
      </c>
      <c r="K104" s="60" t="n">
        <v>0</v>
      </c>
      <c r="L104" s="61" t="n">
        <v>0</v>
      </c>
      <c r="M104" s="62" t="n">
        <v>0</v>
      </c>
      <c r="N104" s="97" t="n">
        <f aca="false">SUM(O104:P104)</f>
        <v>0</v>
      </c>
      <c r="O104" s="98" t="n">
        <v>0</v>
      </c>
      <c r="P104" s="99" t="n">
        <v>0</v>
      </c>
    </row>
    <row r="105" customFormat="false" ht="15.75" hidden="false" customHeight="false" outlineLevel="0" collapsed="false">
      <c r="A105" s="51" t="n">
        <v>89</v>
      </c>
      <c r="B105" s="93" t="s">
        <v>113</v>
      </c>
      <c r="C105" s="94" t="s">
        <v>140</v>
      </c>
      <c r="D105" s="52" t="n">
        <v>69</v>
      </c>
      <c r="E105" s="94" t="s">
        <v>150</v>
      </c>
      <c r="F105" s="56" t="n">
        <v>6</v>
      </c>
      <c r="G105" s="60" t="n">
        <v>1</v>
      </c>
      <c r="H105" s="61" t="n">
        <v>2</v>
      </c>
      <c r="I105" s="62" t="n">
        <v>3</v>
      </c>
      <c r="J105" s="56" t="n">
        <v>0</v>
      </c>
      <c r="K105" s="60" t="n">
        <v>0</v>
      </c>
      <c r="L105" s="61" t="n">
        <v>0</v>
      </c>
      <c r="M105" s="62" t="n">
        <v>0</v>
      </c>
      <c r="N105" s="97" t="n">
        <f aca="false">SUM(O105:P105)</f>
        <v>0</v>
      </c>
      <c r="O105" s="98" t="n">
        <v>0</v>
      </c>
      <c r="P105" s="99" t="n">
        <v>0</v>
      </c>
    </row>
    <row r="106" customFormat="false" ht="15.75" hidden="false" customHeight="false" outlineLevel="0" collapsed="false">
      <c r="A106" s="51" t="n">
        <v>90</v>
      </c>
      <c r="B106" s="93" t="s">
        <v>113</v>
      </c>
      <c r="C106" s="94" t="s">
        <v>140</v>
      </c>
      <c r="D106" s="52" t="n">
        <v>73</v>
      </c>
      <c r="E106" s="94" t="s">
        <v>151</v>
      </c>
      <c r="F106" s="56" t="n">
        <v>10</v>
      </c>
      <c r="G106" s="60" t="n">
        <v>2</v>
      </c>
      <c r="H106" s="61" t="n">
        <v>3</v>
      </c>
      <c r="I106" s="62" t="n">
        <v>5</v>
      </c>
      <c r="J106" s="56" t="n">
        <v>10</v>
      </c>
      <c r="K106" s="60" t="n">
        <v>0</v>
      </c>
      <c r="L106" s="61" t="n">
        <v>3</v>
      </c>
      <c r="M106" s="62" t="n">
        <v>7</v>
      </c>
      <c r="N106" s="97" t="n">
        <f aca="false">SUM(O106:P106)</f>
        <v>0</v>
      </c>
      <c r="O106" s="98" t="n">
        <v>0</v>
      </c>
      <c r="P106" s="99" t="n">
        <v>0</v>
      </c>
    </row>
    <row r="107" customFormat="false" ht="15.75" hidden="false" customHeight="false" outlineLevel="0" collapsed="false">
      <c r="A107" s="51" t="n">
        <v>91</v>
      </c>
      <c r="B107" s="93" t="s">
        <v>118</v>
      </c>
      <c r="C107" s="94" t="s">
        <v>140</v>
      </c>
      <c r="D107" s="52" t="n">
        <v>74</v>
      </c>
      <c r="E107" s="94" t="s">
        <v>152</v>
      </c>
      <c r="F107" s="56" t="n">
        <v>0</v>
      </c>
      <c r="G107" s="60" t="n">
        <v>0</v>
      </c>
      <c r="H107" s="61" t="n">
        <v>0</v>
      </c>
      <c r="I107" s="62" t="n">
        <v>0</v>
      </c>
      <c r="J107" s="56" t="n">
        <v>0</v>
      </c>
      <c r="K107" s="60" t="n">
        <v>0</v>
      </c>
      <c r="L107" s="61" t="n">
        <v>0</v>
      </c>
      <c r="M107" s="62" t="n">
        <v>0</v>
      </c>
      <c r="N107" s="97" t="n">
        <f aca="false">SUM(O107:P107)</f>
        <v>0</v>
      </c>
      <c r="O107" s="98" t="n">
        <v>0</v>
      </c>
      <c r="P107" s="99" t="n">
        <v>0</v>
      </c>
    </row>
    <row r="108" customFormat="false" ht="15.75" hidden="false" customHeight="false" outlineLevel="0" collapsed="false">
      <c r="A108" s="51" t="n">
        <v>92</v>
      </c>
      <c r="B108" s="93" t="s">
        <v>113</v>
      </c>
      <c r="C108" s="94" t="s">
        <v>153</v>
      </c>
      <c r="D108" s="52" t="n">
        <v>26</v>
      </c>
      <c r="E108" s="94" t="s">
        <v>154</v>
      </c>
      <c r="F108" s="56" t="n">
        <v>10</v>
      </c>
      <c r="G108" s="60" t="n">
        <v>1</v>
      </c>
      <c r="H108" s="61" t="n">
        <v>3</v>
      </c>
      <c r="I108" s="62" t="n">
        <v>6</v>
      </c>
      <c r="J108" s="56" t="n">
        <v>10</v>
      </c>
      <c r="K108" s="60" t="n">
        <v>0</v>
      </c>
      <c r="L108" s="61" t="n">
        <v>3</v>
      </c>
      <c r="M108" s="62" t="n">
        <v>7</v>
      </c>
      <c r="N108" s="97" t="n">
        <f aca="false">SUM(O108:P108)</f>
        <v>0</v>
      </c>
      <c r="O108" s="98" t="n">
        <v>0</v>
      </c>
      <c r="P108" s="99" t="n">
        <v>0</v>
      </c>
    </row>
    <row r="109" customFormat="false" ht="15.75" hidden="false" customHeight="false" outlineLevel="0" collapsed="false">
      <c r="A109" s="51" t="n">
        <v>93</v>
      </c>
      <c r="B109" s="93" t="s">
        <v>113</v>
      </c>
      <c r="C109" s="94" t="s">
        <v>153</v>
      </c>
      <c r="D109" s="52" t="n">
        <v>48</v>
      </c>
      <c r="E109" s="94" t="s">
        <v>155</v>
      </c>
      <c r="F109" s="56" t="n">
        <v>4</v>
      </c>
      <c r="G109" s="60" t="n">
        <v>0</v>
      </c>
      <c r="H109" s="61" t="n">
        <v>2</v>
      </c>
      <c r="I109" s="62" t="n">
        <v>2</v>
      </c>
      <c r="J109" s="56" t="n">
        <v>0</v>
      </c>
      <c r="K109" s="60" t="n">
        <v>0</v>
      </c>
      <c r="L109" s="61" t="n">
        <v>0</v>
      </c>
      <c r="M109" s="62" t="n">
        <v>0</v>
      </c>
      <c r="N109" s="97" t="n">
        <f aca="false">SUM(O109:P109)</f>
        <v>0</v>
      </c>
      <c r="O109" s="98" t="n">
        <v>0</v>
      </c>
      <c r="P109" s="99" t="n">
        <v>0</v>
      </c>
    </row>
    <row r="110" customFormat="false" ht="15.75" hidden="false" customHeight="false" outlineLevel="0" collapsed="false">
      <c r="A110" s="51" t="n">
        <v>94</v>
      </c>
      <c r="B110" s="93" t="s">
        <v>113</v>
      </c>
      <c r="C110" s="94" t="s">
        <v>153</v>
      </c>
      <c r="D110" s="52" t="n">
        <v>57</v>
      </c>
      <c r="E110" s="94" t="s">
        <v>156</v>
      </c>
      <c r="F110" s="56" t="n">
        <v>10</v>
      </c>
      <c r="G110" s="60" t="n">
        <v>1</v>
      </c>
      <c r="H110" s="61" t="n">
        <v>3</v>
      </c>
      <c r="I110" s="62" t="n">
        <v>6</v>
      </c>
      <c r="J110" s="56" t="n">
        <v>0</v>
      </c>
      <c r="K110" s="60" t="n">
        <v>0</v>
      </c>
      <c r="L110" s="61" t="n">
        <v>0</v>
      </c>
      <c r="M110" s="62" t="n">
        <v>0</v>
      </c>
      <c r="N110" s="97" t="n">
        <f aca="false">SUM(O110:P110)</f>
        <v>0</v>
      </c>
      <c r="O110" s="98" t="n">
        <v>0</v>
      </c>
      <c r="P110" s="99" t="n">
        <v>0</v>
      </c>
    </row>
    <row r="111" customFormat="false" ht="15.75" hidden="false" customHeight="false" outlineLevel="0" collapsed="false">
      <c r="A111" s="51" t="n">
        <v>95</v>
      </c>
      <c r="B111" s="93" t="s">
        <v>118</v>
      </c>
      <c r="C111" s="94" t="s">
        <v>157</v>
      </c>
      <c r="D111" s="52" t="n">
        <v>4</v>
      </c>
      <c r="E111" s="94" t="s">
        <v>158</v>
      </c>
      <c r="F111" s="56" t="n">
        <v>0</v>
      </c>
      <c r="G111" s="60" t="n">
        <v>0</v>
      </c>
      <c r="H111" s="61" t="n">
        <v>0</v>
      </c>
      <c r="I111" s="62" t="n">
        <v>0</v>
      </c>
      <c r="J111" s="56" t="n">
        <v>0</v>
      </c>
      <c r="K111" s="60" t="n">
        <v>0</v>
      </c>
      <c r="L111" s="61" t="n">
        <v>0</v>
      </c>
      <c r="M111" s="62" t="n">
        <v>0</v>
      </c>
      <c r="N111" s="97" t="n">
        <f aca="false">SUM(O111:P111)</f>
        <v>0</v>
      </c>
      <c r="O111" s="98" t="n">
        <v>0</v>
      </c>
      <c r="P111" s="99" t="n">
        <v>0</v>
      </c>
    </row>
    <row r="112" customFormat="false" ht="15.75" hidden="false" customHeight="false" outlineLevel="0" collapsed="false">
      <c r="A112" s="51" t="n">
        <v>96</v>
      </c>
      <c r="B112" s="93" t="s">
        <v>113</v>
      </c>
      <c r="C112" s="94" t="s">
        <v>159</v>
      </c>
      <c r="D112" s="52" t="n">
        <v>8</v>
      </c>
      <c r="E112" s="94" t="s">
        <v>160</v>
      </c>
      <c r="F112" s="56" t="n">
        <v>0</v>
      </c>
      <c r="G112" s="60" t="n">
        <v>0</v>
      </c>
      <c r="H112" s="61" t="n">
        <v>0</v>
      </c>
      <c r="I112" s="62" t="n">
        <v>0</v>
      </c>
      <c r="J112" s="56" t="n">
        <v>6</v>
      </c>
      <c r="K112" s="60" t="n">
        <v>0</v>
      </c>
      <c r="L112" s="61" t="n">
        <v>3</v>
      </c>
      <c r="M112" s="62" t="n">
        <v>3</v>
      </c>
      <c r="N112" s="97" t="n">
        <f aca="false">SUM(O112:P112)</f>
        <v>0</v>
      </c>
      <c r="O112" s="98" t="n">
        <v>0</v>
      </c>
      <c r="P112" s="99" t="n">
        <v>0</v>
      </c>
    </row>
    <row r="113" customFormat="false" ht="15.75" hidden="false" customHeight="false" outlineLevel="0" collapsed="false">
      <c r="A113" s="51" t="n">
        <v>97</v>
      </c>
      <c r="B113" s="93" t="s">
        <v>113</v>
      </c>
      <c r="C113" s="94" t="s">
        <v>161</v>
      </c>
      <c r="D113" s="52" t="n">
        <v>10</v>
      </c>
      <c r="E113" s="94" t="s">
        <v>162</v>
      </c>
      <c r="F113" s="56" t="n">
        <v>0</v>
      </c>
      <c r="G113" s="60" t="n">
        <v>0</v>
      </c>
      <c r="H113" s="61" t="n">
        <v>0</v>
      </c>
      <c r="I113" s="62" t="n">
        <v>0</v>
      </c>
      <c r="J113" s="56" t="n">
        <v>0</v>
      </c>
      <c r="K113" s="60" t="n">
        <v>0</v>
      </c>
      <c r="L113" s="61" t="n">
        <v>0</v>
      </c>
      <c r="M113" s="62" t="n">
        <v>0</v>
      </c>
      <c r="N113" s="97" t="n">
        <f aca="false">SUM(O113:P113)</f>
        <v>0</v>
      </c>
      <c r="O113" s="98" t="n">
        <v>0</v>
      </c>
      <c r="P113" s="99" t="n">
        <v>0</v>
      </c>
    </row>
    <row r="114" customFormat="false" ht="15.75" hidden="false" customHeight="false" outlineLevel="0" collapsed="false">
      <c r="A114" s="51" t="n">
        <v>98</v>
      </c>
      <c r="B114" s="93" t="s">
        <v>113</v>
      </c>
      <c r="C114" s="94" t="s">
        <v>163</v>
      </c>
      <c r="D114" s="95" t="n">
        <v>14</v>
      </c>
      <c r="E114" s="101" t="s">
        <v>164</v>
      </c>
      <c r="F114" s="56" t="n">
        <v>0</v>
      </c>
      <c r="G114" s="60" t="n">
        <v>0</v>
      </c>
      <c r="H114" s="61" t="n">
        <v>0</v>
      </c>
      <c r="I114" s="62" t="n">
        <v>0</v>
      </c>
      <c r="J114" s="56" t="n">
        <v>0</v>
      </c>
      <c r="K114" s="60" t="n">
        <v>0</v>
      </c>
      <c r="L114" s="61" t="n">
        <v>0</v>
      </c>
      <c r="M114" s="62" t="n">
        <v>0</v>
      </c>
      <c r="N114" s="97" t="n">
        <f aca="false">SUM(O114:P114)</f>
        <v>0</v>
      </c>
      <c r="O114" s="98" t="n">
        <v>0</v>
      </c>
      <c r="P114" s="99" t="n">
        <v>0</v>
      </c>
    </row>
    <row r="115" customFormat="false" ht="15.75" hidden="false" customHeight="false" outlineLevel="0" collapsed="false">
      <c r="A115" s="51" t="n">
        <v>99</v>
      </c>
      <c r="B115" s="93" t="s">
        <v>118</v>
      </c>
      <c r="C115" s="94" t="s">
        <v>165</v>
      </c>
      <c r="D115" s="52" t="n">
        <v>15</v>
      </c>
      <c r="E115" s="94" t="s">
        <v>166</v>
      </c>
      <c r="F115" s="56" t="n">
        <v>0</v>
      </c>
      <c r="G115" s="60" t="n">
        <v>0</v>
      </c>
      <c r="H115" s="61" t="n">
        <v>0</v>
      </c>
      <c r="I115" s="62" t="n">
        <v>0</v>
      </c>
      <c r="J115" s="56" t="n">
        <v>0</v>
      </c>
      <c r="K115" s="60" t="n">
        <v>0</v>
      </c>
      <c r="L115" s="61" t="n">
        <v>0</v>
      </c>
      <c r="M115" s="62" t="n">
        <v>0</v>
      </c>
      <c r="N115" s="97" t="n">
        <f aca="false">SUM(O115:P115)</f>
        <v>0</v>
      </c>
      <c r="O115" s="98" t="n">
        <v>0</v>
      </c>
      <c r="P115" s="99" t="n">
        <v>0</v>
      </c>
    </row>
    <row r="116" customFormat="false" ht="15.75" hidden="false" customHeight="false" outlineLevel="0" collapsed="false">
      <c r="A116" s="51" t="n">
        <v>100</v>
      </c>
      <c r="B116" s="93" t="s">
        <v>113</v>
      </c>
      <c r="C116" s="94" t="s">
        <v>167</v>
      </c>
      <c r="D116" s="52" t="n">
        <v>18</v>
      </c>
      <c r="E116" s="94" t="s">
        <v>168</v>
      </c>
      <c r="F116" s="56" t="n">
        <v>0</v>
      </c>
      <c r="G116" s="60" t="n">
        <v>0</v>
      </c>
      <c r="H116" s="61" t="n">
        <v>0</v>
      </c>
      <c r="I116" s="62" t="n">
        <v>0</v>
      </c>
      <c r="J116" s="56" t="n">
        <v>0</v>
      </c>
      <c r="K116" s="60" t="n">
        <v>0</v>
      </c>
      <c r="L116" s="61" t="n">
        <v>0</v>
      </c>
      <c r="M116" s="62" t="n">
        <v>0</v>
      </c>
      <c r="N116" s="97" t="n">
        <f aca="false">SUM(O116:P116)</f>
        <v>0</v>
      </c>
      <c r="O116" s="98" t="n">
        <v>0</v>
      </c>
      <c r="P116" s="99" t="n">
        <v>0</v>
      </c>
    </row>
    <row r="117" customFormat="false" ht="15.75" hidden="false" customHeight="false" outlineLevel="0" collapsed="false">
      <c r="A117" s="51" t="n">
        <v>101</v>
      </c>
      <c r="B117" s="93" t="s">
        <v>113</v>
      </c>
      <c r="C117" s="94" t="s">
        <v>169</v>
      </c>
      <c r="D117" s="52" t="n">
        <v>20</v>
      </c>
      <c r="E117" s="94" t="s">
        <v>170</v>
      </c>
      <c r="F117" s="56" t="n">
        <v>0</v>
      </c>
      <c r="G117" s="60" t="n">
        <v>0</v>
      </c>
      <c r="H117" s="61" t="n">
        <v>0</v>
      </c>
      <c r="I117" s="62" t="n">
        <v>0</v>
      </c>
      <c r="J117" s="56" t="n">
        <v>306</v>
      </c>
      <c r="K117" s="60" t="n">
        <v>10</v>
      </c>
      <c r="L117" s="61" t="n">
        <v>60</v>
      </c>
      <c r="M117" s="62" t="n">
        <v>236</v>
      </c>
      <c r="N117" s="97" t="n">
        <f aca="false">SUM(O117:P117)</f>
        <v>0</v>
      </c>
      <c r="O117" s="98" t="n">
        <v>0</v>
      </c>
      <c r="P117" s="99" t="n">
        <v>0</v>
      </c>
    </row>
    <row r="118" customFormat="false" ht="15.75" hidden="false" customHeight="false" outlineLevel="0" collapsed="false">
      <c r="A118" s="51" t="n">
        <v>102</v>
      </c>
      <c r="B118" s="93" t="s">
        <v>113</v>
      </c>
      <c r="C118" s="94" t="s">
        <v>169</v>
      </c>
      <c r="D118" s="52" t="n">
        <v>21</v>
      </c>
      <c r="E118" s="94" t="s">
        <v>171</v>
      </c>
      <c r="F118" s="56" t="n">
        <v>0</v>
      </c>
      <c r="G118" s="60" t="n">
        <v>0</v>
      </c>
      <c r="H118" s="61" t="n">
        <v>0</v>
      </c>
      <c r="I118" s="62" t="n">
        <v>0</v>
      </c>
      <c r="J118" s="56" t="n">
        <v>295</v>
      </c>
      <c r="K118" s="60" t="n">
        <v>20</v>
      </c>
      <c r="L118" s="61" t="n">
        <v>110</v>
      </c>
      <c r="M118" s="62" t="n">
        <v>165</v>
      </c>
      <c r="N118" s="97" t="n">
        <f aca="false">SUM(O118:P118)</f>
        <v>0</v>
      </c>
      <c r="O118" s="98" t="n">
        <v>0</v>
      </c>
      <c r="P118" s="99" t="n">
        <v>0</v>
      </c>
    </row>
    <row r="119" customFormat="false" ht="15.75" hidden="false" customHeight="false" outlineLevel="0" collapsed="false">
      <c r="A119" s="51" t="n">
        <v>103</v>
      </c>
      <c r="B119" s="93" t="s">
        <v>118</v>
      </c>
      <c r="C119" s="94" t="s">
        <v>172</v>
      </c>
      <c r="D119" s="52" t="n">
        <v>23</v>
      </c>
      <c r="E119" s="94" t="s">
        <v>173</v>
      </c>
      <c r="F119" s="56" t="n">
        <v>34</v>
      </c>
      <c r="G119" s="60" t="n">
        <v>4</v>
      </c>
      <c r="H119" s="61" t="n">
        <v>11</v>
      </c>
      <c r="I119" s="62" t="n">
        <v>19</v>
      </c>
      <c r="J119" s="56" t="n">
        <v>58</v>
      </c>
      <c r="K119" s="60" t="n">
        <v>7</v>
      </c>
      <c r="L119" s="61" t="n">
        <v>16</v>
      </c>
      <c r="M119" s="62" t="n">
        <v>35</v>
      </c>
      <c r="N119" s="97" t="n">
        <f aca="false">SUM(O119:P119)</f>
        <v>0</v>
      </c>
      <c r="O119" s="98" t="n">
        <v>0</v>
      </c>
      <c r="P119" s="99" t="n">
        <v>0</v>
      </c>
    </row>
    <row r="120" customFormat="false" ht="15.75" hidden="false" customHeight="false" outlineLevel="0" collapsed="false">
      <c r="A120" s="51" t="n">
        <v>104</v>
      </c>
      <c r="B120" s="93" t="s">
        <v>113</v>
      </c>
      <c r="C120" s="94" t="s">
        <v>174</v>
      </c>
      <c r="D120" s="52" t="n">
        <v>24</v>
      </c>
      <c r="E120" s="94" t="s">
        <v>175</v>
      </c>
      <c r="F120" s="56" t="n">
        <v>14</v>
      </c>
      <c r="G120" s="60" t="n">
        <v>2</v>
      </c>
      <c r="H120" s="61" t="n">
        <v>6</v>
      </c>
      <c r="I120" s="62" t="n">
        <v>6</v>
      </c>
      <c r="J120" s="56" t="n">
        <v>60</v>
      </c>
      <c r="K120" s="60" t="n">
        <v>3</v>
      </c>
      <c r="L120" s="61" t="n">
        <v>19</v>
      </c>
      <c r="M120" s="62" t="n">
        <v>38</v>
      </c>
      <c r="N120" s="97" t="n">
        <f aca="false">SUM(O120:P120)</f>
        <v>0</v>
      </c>
      <c r="O120" s="98" t="n">
        <v>0</v>
      </c>
      <c r="P120" s="99" t="n">
        <v>0</v>
      </c>
    </row>
    <row r="121" customFormat="false" ht="15.75" hidden="false" customHeight="false" outlineLevel="0" collapsed="false">
      <c r="A121" s="51" t="n">
        <v>105</v>
      </c>
      <c r="B121" s="93" t="s">
        <v>113</v>
      </c>
      <c r="C121" s="94" t="s">
        <v>176</v>
      </c>
      <c r="D121" s="95" t="n">
        <v>29</v>
      </c>
      <c r="E121" s="101" t="s">
        <v>177</v>
      </c>
      <c r="F121" s="56" t="n">
        <v>0</v>
      </c>
      <c r="G121" s="60" t="n">
        <v>0</v>
      </c>
      <c r="H121" s="61" t="n">
        <v>0</v>
      </c>
      <c r="I121" s="62" t="n">
        <v>0</v>
      </c>
      <c r="J121" s="56" t="n">
        <v>0</v>
      </c>
      <c r="K121" s="60" t="n">
        <v>0</v>
      </c>
      <c r="L121" s="61" t="n">
        <v>0</v>
      </c>
      <c r="M121" s="62" t="n">
        <v>0</v>
      </c>
      <c r="N121" s="97" t="n">
        <f aca="false">SUM(O121:P121)</f>
        <v>0</v>
      </c>
      <c r="O121" s="98" t="n">
        <v>0</v>
      </c>
      <c r="P121" s="99" t="n">
        <v>0</v>
      </c>
    </row>
    <row r="122" customFormat="false" ht="15.75" hidden="false" customHeight="false" outlineLevel="0" collapsed="false">
      <c r="A122" s="51" t="n">
        <v>106</v>
      </c>
      <c r="B122" s="93" t="s">
        <v>113</v>
      </c>
      <c r="C122" s="94" t="s">
        <v>178</v>
      </c>
      <c r="D122" s="52" t="n">
        <v>28</v>
      </c>
      <c r="E122" s="94" t="s">
        <v>179</v>
      </c>
      <c r="F122" s="56" t="n">
        <v>0</v>
      </c>
      <c r="G122" s="60" t="n">
        <v>0</v>
      </c>
      <c r="H122" s="61" t="n">
        <v>0</v>
      </c>
      <c r="I122" s="62" t="n">
        <v>0</v>
      </c>
      <c r="J122" s="56" t="n">
        <v>0</v>
      </c>
      <c r="K122" s="60" t="n">
        <v>0</v>
      </c>
      <c r="L122" s="61" t="n">
        <v>0</v>
      </c>
      <c r="M122" s="62" t="n">
        <v>0</v>
      </c>
      <c r="N122" s="97" t="n">
        <f aca="false">SUM(O122:P122)</f>
        <v>0</v>
      </c>
      <c r="O122" s="98" t="n">
        <v>0</v>
      </c>
      <c r="P122" s="99" t="n">
        <v>0</v>
      </c>
    </row>
    <row r="123" customFormat="false" ht="15.75" hidden="false" customHeight="false" outlineLevel="0" collapsed="false">
      <c r="A123" s="51" t="n">
        <v>107</v>
      </c>
      <c r="B123" s="93" t="s">
        <v>118</v>
      </c>
      <c r="C123" s="94" t="s">
        <v>178</v>
      </c>
      <c r="D123" s="52" t="n">
        <v>35</v>
      </c>
      <c r="E123" s="94" t="s">
        <v>180</v>
      </c>
      <c r="F123" s="56" t="n">
        <v>22</v>
      </c>
      <c r="G123" s="60" t="n">
        <v>2</v>
      </c>
      <c r="H123" s="61" t="n">
        <v>9</v>
      </c>
      <c r="I123" s="62" t="n">
        <v>11</v>
      </c>
      <c r="J123" s="56" t="n">
        <v>0</v>
      </c>
      <c r="K123" s="60" t="n">
        <v>0</v>
      </c>
      <c r="L123" s="61" t="n">
        <v>0</v>
      </c>
      <c r="M123" s="62" t="n">
        <v>0</v>
      </c>
      <c r="N123" s="97" t="n">
        <f aca="false">SUM(O123:P123)</f>
        <v>0</v>
      </c>
      <c r="O123" s="98" t="n">
        <v>0</v>
      </c>
      <c r="P123" s="99" t="n">
        <v>0</v>
      </c>
    </row>
    <row r="124" customFormat="false" ht="15.75" hidden="false" customHeight="false" outlineLevel="0" collapsed="false">
      <c r="A124" s="51" t="n">
        <v>108</v>
      </c>
      <c r="B124" s="93" t="s">
        <v>113</v>
      </c>
      <c r="C124" s="94" t="s">
        <v>181</v>
      </c>
      <c r="D124" s="52" t="n">
        <v>30</v>
      </c>
      <c r="E124" s="94" t="s">
        <v>182</v>
      </c>
      <c r="F124" s="56" t="n">
        <v>4</v>
      </c>
      <c r="G124" s="60" t="n">
        <v>0</v>
      </c>
      <c r="H124" s="61" t="n">
        <v>1</v>
      </c>
      <c r="I124" s="62" t="n">
        <v>3</v>
      </c>
      <c r="J124" s="56" t="n">
        <v>2</v>
      </c>
      <c r="K124" s="60" t="n">
        <v>0</v>
      </c>
      <c r="L124" s="61" t="n">
        <v>1</v>
      </c>
      <c r="M124" s="62" t="n">
        <v>1</v>
      </c>
      <c r="N124" s="97" t="n">
        <f aca="false">SUM(O124:P124)</f>
        <v>0</v>
      </c>
      <c r="O124" s="98" t="n">
        <v>0</v>
      </c>
      <c r="P124" s="99" t="n">
        <v>0</v>
      </c>
    </row>
    <row r="125" customFormat="false" ht="15.75" hidden="false" customHeight="false" outlineLevel="0" collapsed="false">
      <c r="A125" s="51" t="n">
        <v>109</v>
      </c>
      <c r="B125" s="93" t="s">
        <v>113</v>
      </c>
      <c r="C125" s="94" t="s">
        <v>183</v>
      </c>
      <c r="D125" s="95" t="n">
        <v>32</v>
      </c>
      <c r="E125" s="101" t="s">
        <v>184</v>
      </c>
      <c r="F125" s="56" t="n">
        <v>7</v>
      </c>
      <c r="G125" s="60" t="n">
        <v>1</v>
      </c>
      <c r="H125" s="61" t="n">
        <v>2</v>
      </c>
      <c r="I125" s="62" t="n">
        <v>4</v>
      </c>
      <c r="J125" s="56" t="n">
        <v>0</v>
      </c>
      <c r="K125" s="60" t="n">
        <v>0</v>
      </c>
      <c r="L125" s="61" t="n">
        <v>0</v>
      </c>
      <c r="M125" s="62" t="n">
        <v>0</v>
      </c>
      <c r="N125" s="97" t="n">
        <f aca="false">SUM(O125:P125)</f>
        <v>0</v>
      </c>
      <c r="O125" s="98" t="n">
        <v>0</v>
      </c>
      <c r="P125" s="99" t="n">
        <v>0</v>
      </c>
    </row>
    <row r="126" customFormat="false" ht="15.75" hidden="false" customHeight="false" outlineLevel="0" collapsed="false">
      <c r="A126" s="51" t="n">
        <v>110</v>
      </c>
      <c r="B126" s="93" t="s">
        <v>113</v>
      </c>
      <c r="C126" s="94" t="s">
        <v>185</v>
      </c>
      <c r="D126" s="95" t="n">
        <v>33</v>
      </c>
      <c r="E126" s="101" t="s">
        <v>186</v>
      </c>
      <c r="F126" s="56" t="n">
        <v>14</v>
      </c>
      <c r="G126" s="60" t="n">
        <v>1</v>
      </c>
      <c r="H126" s="61" t="n">
        <v>6</v>
      </c>
      <c r="I126" s="62" t="n">
        <v>7</v>
      </c>
      <c r="J126" s="56" t="n">
        <v>0</v>
      </c>
      <c r="K126" s="60" t="n">
        <v>0</v>
      </c>
      <c r="L126" s="61" t="n">
        <v>0</v>
      </c>
      <c r="M126" s="62" t="n">
        <v>0</v>
      </c>
      <c r="N126" s="97" t="n">
        <f aca="false">SUM(O126:P126)</f>
        <v>0</v>
      </c>
      <c r="O126" s="98" t="n">
        <v>0</v>
      </c>
      <c r="P126" s="99" t="n">
        <v>0</v>
      </c>
    </row>
    <row r="127" customFormat="false" ht="15.75" hidden="false" customHeight="false" outlineLevel="0" collapsed="false">
      <c r="A127" s="51" t="n">
        <v>111</v>
      </c>
      <c r="B127" s="93" t="s">
        <v>118</v>
      </c>
      <c r="C127" s="94" t="s">
        <v>187</v>
      </c>
      <c r="D127" s="95" t="n">
        <v>38</v>
      </c>
      <c r="E127" s="101" t="s">
        <v>188</v>
      </c>
      <c r="F127" s="56" t="n">
        <v>5</v>
      </c>
      <c r="G127" s="60" t="n">
        <v>0</v>
      </c>
      <c r="H127" s="61" t="n">
        <v>2</v>
      </c>
      <c r="I127" s="62" t="n">
        <v>3</v>
      </c>
      <c r="J127" s="56" t="n">
        <v>0</v>
      </c>
      <c r="K127" s="60" t="n">
        <v>0</v>
      </c>
      <c r="L127" s="61" t="n">
        <v>0</v>
      </c>
      <c r="M127" s="62" t="n">
        <v>0</v>
      </c>
      <c r="N127" s="97" t="n">
        <f aca="false">SUM(O127:P127)</f>
        <v>0</v>
      </c>
      <c r="O127" s="98" t="n">
        <v>0</v>
      </c>
      <c r="P127" s="99" t="n">
        <v>0</v>
      </c>
    </row>
    <row r="128" customFormat="false" ht="15.75" hidden="false" customHeight="false" outlineLevel="0" collapsed="false">
      <c r="A128" s="51" t="n">
        <v>112</v>
      </c>
      <c r="B128" s="93" t="s">
        <v>113</v>
      </c>
      <c r="C128" s="94" t="s">
        <v>189</v>
      </c>
      <c r="D128" s="52" t="n">
        <v>39</v>
      </c>
      <c r="E128" s="94" t="s">
        <v>190</v>
      </c>
      <c r="F128" s="56" t="n">
        <v>24</v>
      </c>
      <c r="G128" s="60" t="n">
        <v>4</v>
      </c>
      <c r="H128" s="61" t="n">
        <v>8</v>
      </c>
      <c r="I128" s="62" t="n">
        <v>12</v>
      </c>
      <c r="J128" s="56" t="n">
        <v>3</v>
      </c>
      <c r="K128" s="60" t="n">
        <v>1</v>
      </c>
      <c r="L128" s="61" t="n">
        <v>1</v>
      </c>
      <c r="M128" s="62" t="n">
        <v>1</v>
      </c>
      <c r="N128" s="97" t="n">
        <f aca="false">SUM(O128:P128)</f>
        <v>0</v>
      </c>
      <c r="O128" s="98" t="n">
        <v>0</v>
      </c>
      <c r="P128" s="99" t="n">
        <v>0</v>
      </c>
    </row>
    <row r="129" customFormat="false" ht="15.75" hidden="false" customHeight="false" outlineLevel="0" collapsed="false">
      <c r="A129" s="51" t="n">
        <v>113</v>
      </c>
      <c r="B129" s="93" t="s">
        <v>113</v>
      </c>
      <c r="C129" s="94" t="s">
        <v>191</v>
      </c>
      <c r="D129" s="52" t="n">
        <v>40</v>
      </c>
      <c r="E129" s="94" t="s">
        <v>192</v>
      </c>
      <c r="F129" s="56" t="n">
        <v>20</v>
      </c>
      <c r="G129" s="60" t="n">
        <v>2</v>
      </c>
      <c r="H129" s="61" t="n">
        <v>8</v>
      </c>
      <c r="I129" s="62" t="n">
        <v>10</v>
      </c>
      <c r="J129" s="56" t="n">
        <v>0</v>
      </c>
      <c r="K129" s="60" t="n">
        <v>0</v>
      </c>
      <c r="L129" s="61" t="n">
        <v>0</v>
      </c>
      <c r="M129" s="62" t="n">
        <v>0</v>
      </c>
      <c r="N129" s="97" t="n">
        <f aca="false">SUM(O129:P129)</f>
        <v>0</v>
      </c>
      <c r="O129" s="98" t="n">
        <v>0</v>
      </c>
      <c r="P129" s="99" t="n">
        <v>0</v>
      </c>
    </row>
    <row r="130" customFormat="false" ht="15.75" hidden="false" customHeight="false" outlineLevel="0" collapsed="false">
      <c r="A130" s="51" t="n">
        <v>114</v>
      </c>
      <c r="B130" s="93" t="s">
        <v>113</v>
      </c>
      <c r="C130" s="94" t="s">
        <v>193</v>
      </c>
      <c r="D130" s="52" t="n">
        <v>25</v>
      </c>
      <c r="E130" s="94" t="s">
        <v>194</v>
      </c>
      <c r="F130" s="56" t="n">
        <v>15</v>
      </c>
      <c r="G130" s="60" t="n">
        <v>1</v>
      </c>
      <c r="H130" s="61" t="n">
        <v>6</v>
      </c>
      <c r="I130" s="62" t="n">
        <v>8</v>
      </c>
      <c r="J130" s="56" t="n">
        <v>15</v>
      </c>
      <c r="K130" s="60" t="n">
        <v>1</v>
      </c>
      <c r="L130" s="61" t="n">
        <v>6</v>
      </c>
      <c r="M130" s="62" t="n">
        <v>8</v>
      </c>
      <c r="N130" s="97" t="n">
        <f aca="false">SUM(O130:P130)</f>
        <v>0</v>
      </c>
      <c r="O130" s="98" t="n">
        <v>0</v>
      </c>
      <c r="P130" s="99" t="n">
        <v>0</v>
      </c>
    </row>
    <row r="131" customFormat="false" ht="15.75" hidden="false" customHeight="false" outlineLevel="0" collapsed="false">
      <c r="A131" s="51" t="n">
        <v>115</v>
      </c>
      <c r="B131" s="93" t="s">
        <v>118</v>
      </c>
      <c r="C131" s="94" t="s">
        <v>193</v>
      </c>
      <c r="D131" s="52" t="n">
        <v>42</v>
      </c>
      <c r="E131" s="94" t="s">
        <v>195</v>
      </c>
      <c r="F131" s="56" t="n">
        <v>0</v>
      </c>
      <c r="G131" s="60" t="n">
        <v>0</v>
      </c>
      <c r="H131" s="61" t="n">
        <v>0</v>
      </c>
      <c r="I131" s="62" t="n">
        <v>0</v>
      </c>
      <c r="J131" s="56" t="n">
        <v>50</v>
      </c>
      <c r="K131" s="60" t="n">
        <v>2</v>
      </c>
      <c r="L131" s="61" t="n">
        <v>15</v>
      </c>
      <c r="M131" s="62" t="n">
        <v>33</v>
      </c>
      <c r="N131" s="97" t="n">
        <f aca="false">SUM(O131:P131)</f>
        <v>0</v>
      </c>
      <c r="O131" s="98" t="n">
        <v>0</v>
      </c>
      <c r="P131" s="99" t="n">
        <v>0</v>
      </c>
    </row>
    <row r="132" customFormat="false" ht="15.75" hidden="false" customHeight="false" outlineLevel="0" collapsed="false">
      <c r="A132" s="51" t="n">
        <v>116</v>
      </c>
      <c r="B132" s="93" t="s">
        <v>113</v>
      </c>
      <c r="C132" s="94" t="s">
        <v>196</v>
      </c>
      <c r="D132" s="52" t="n">
        <v>46</v>
      </c>
      <c r="E132" s="94" t="s">
        <v>197</v>
      </c>
      <c r="F132" s="56" t="n">
        <v>36</v>
      </c>
      <c r="G132" s="60" t="n">
        <v>3</v>
      </c>
      <c r="H132" s="61" t="n">
        <v>14</v>
      </c>
      <c r="I132" s="62" t="n">
        <v>19</v>
      </c>
      <c r="J132" s="56" t="n">
        <v>34</v>
      </c>
      <c r="K132" s="60" t="n">
        <v>2</v>
      </c>
      <c r="L132" s="61" t="n">
        <v>14</v>
      </c>
      <c r="M132" s="62" t="n">
        <v>18</v>
      </c>
      <c r="N132" s="97" t="n">
        <f aca="false">SUM(O132:P132)</f>
        <v>0</v>
      </c>
      <c r="O132" s="98" t="n">
        <v>0</v>
      </c>
      <c r="P132" s="99" t="n">
        <v>0</v>
      </c>
    </row>
    <row r="133" customFormat="false" ht="15.75" hidden="false" customHeight="false" outlineLevel="0" collapsed="false">
      <c r="A133" s="51" t="n">
        <v>117</v>
      </c>
      <c r="B133" s="93" t="s">
        <v>113</v>
      </c>
      <c r="C133" s="94" t="s">
        <v>198</v>
      </c>
      <c r="D133" s="52" t="n">
        <v>51</v>
      </c>
      <c r="E133" s="94" t="s">
        <v>199</v>
      </c>
      <c r="F133" s="56" t="n">
        <v>2</v>
      </c>
      <c r="G133" s="60" t="n">
        <v>0</v>
      </c>
      <c r="H133" s="61" t="n">
        <v>1</v>
      </c>
      <c r="I133" s="62" t="n">
        <v>1</v>
      </c>
      <c r="J133" s="56" t="n">
        <v>0</v>
      </c>
      <c r="K133" s="60" t="n">
        <v>0</v>
      </c>
      <c r="L133" s="61" t="n">
        <v>0</v>
      </c>
      <c r="M133" s="62" t="n">
        <v>0</v>
      </c>
      <c r="N133" s="97" t="n">
        <f aca="false">SUM(O133:P133)</f>
        <v>0</v>
      </c>
      <c r="O133" s="98" t="n">
        <v>0</v>
      </c>
      <c r="P133" s="99" t="n">
        <v>0</v>
      </c>
    </row>
    <row r="134" customFormat="false" ht="15.75" hidden="false" customHeight="false" outlineLevel="0" collapsed="false">
      <c r="A134" s="51" t="n">
        <v>118</v>
      </c>
      <c r="B134" s="93" t="s">
        <v>113</v>
      </c>
      <c r="C134" s="94" t="s">
        <v>200</v>
      </c>
      <c r="D134" s="52" t="n">
        <v>54</v>
      </c>
      <c r="E134" s="94" t="s">
        <v>201</v>
      </c>
      <c r="F134" s="56" t="n">
        <v>8</v>
      </c>
      <c r="G134" s="60" t="n">
        <v>1</v>
      </c>
      <c r="H134" s="61" t="n">
        <v>3</v>
      </c>
      <c r="I134" s="62" t="n">
        <v>4</v>
      </c>
      <c r="J134" s="56" t="n">
        <v>0</v>
      </c>
      <c r="K134" s="60" t="n">
        <v>0</v>
      </c>
      <c r="L134" s="61" t="n">
        <v>0</v>
      </c>
      <c r="M134" s="62" t="n">
        <v>0</v>
      </c>
      <c r="N134" s="97" t="n">
        <f aca="false">SUM(O134:P134)</f>
        <v>0</v>
      </c>
      <c r="O134" s="98" t="n">
        <v>0</v>
      </c>
      <c r="P134" s="99" t="n">
        <v>0</v>
      </c>
    </row>
    <row r="135" customFormat="false" ht="15.75" hidden="false" customHeight="false" outlineLevel="0" collapsed="false">
      <c r="A135" s="51" t="n">
        <v>119</v>
      </c>
      <c r="B135" s="93" t="s">
        <v>118</v>
      </c>
      <c r="C135" s="94" t="s">
        <v>202</v>
      </c>
      <c r="D135" s="52" t="n">
        <v>44</v>
      </c>
      <c r="E135" s="94" t="s">
        <v>203</v>
      </c>
      <c r="F135" s="56" t="n">
        <v>8</v>
      </c>
      <c r="G135" s="60" t="n">
        <v>1</v>
      </c>
      <c r="H135" s="61" t="n">
        <v>3</v>
      </c>
      <c r="I135" s="62" t="n">
        <v>4</v>
      </c>
      <c r="J135" s="56" t="n">
        <v>12</v>
      </c>
      <c r="K135" s="60" t="n">
        <v>1</v>
      </c>
      <c r="L135" s="61" t="n">
        <v>4</v>
      </c>
      <c r="M135" s="62" t="n">
        <v>7</v>
      </c>
      <c r="N135" s="97" t="n">
        <f aca="false">SUM(O135:P135)</f>
        <v>0</v>
      </c>
      <c r="O135" s="98" t="n">
        <v>0</v>
      </c>
      <c r="P135" s="99" t="n">
        <v>0</v>
      </c>
    </row>
    <row r="136" customFormat="false" ht="15.75" hidden="false" customHeight="false" outlineLevel="0" collapsed="false">
      <c r="A136" s="51" t="n">
        <v>120</v>
      </c>
      <c r="B136" s="93" t="s">
        <v>113</v>
      </c>
      <c r="C136" s="94" t="s">
        <v>202</v>
      </c>
      <c r="D136" s="52" t="n">
        <v>58</v>
      </c>
      <c r="E136" s="94" t="s">
        <v>204</v>
      </c>
      <c r="F136" s="56" t="n">
        <v>5</v>
      </c>
      <c r="G136" s="60" t="n">
        <v>0</v>
      </c>
      <c r="H136" s="61" t="n">
        <v>2</v>
      </c>
      <c r="I136" s="62" t="n">
        <v>3</v>
      </c>
      <c r="J136" s="56" t="n">
        <v>0</v>
      </c>
      <c r="K136" s="60" t="n">
        <v>0</v>
      </c>
      <c r="L136" s="61" t="n">
        <v>0</v>
      </c>
      <c r="M136" s="62" t="n">
        <v>0</v>
      </c>
      <c r="N136" s="97" t="n">
        <f aca="false">SUM(O136:P136)</f>
        <v>0</v>
      </c>
      <c r="O136" s="98" t="n">
        <v>0</v>
      </c>
      <c r="P136" s="99" t="n">
        <v>0</v>
      </c>
    </row>
    <row r="137" customFormat="false" ht="15.75" hidden="false" customHeight="false" outlineLevel="0" collapsed="false">
      <c r="A137" s="51" t="n">
        <v>121</v>
      </c>
      <c r="B137" s="93" t="s">
        <v>113</v>
      </c>
      <c r="C137" s="94" t="s">
        <v>202</v>
      </c>
      <c r="D137" s="52" t="n">
        <v>62</v>
      </c>
      <c r="E137" s="94" t="s">
        <v>205</v>
      </c>
      <c r="F137" s="56" t="n">
        <v>5</v>
      </c>
      <c r="G137" s="60" t="n">
        <v>0</v>
      </c>
      <c r="H137" s="61" t="n">
        <v>2</v>
      </c>
      <c r="I137" s="62" t="n">
        <v>3</v>
      </c>
      <c r="J137" s="56" t="n">
        <v>0</v>
      </c>
      <c r="K137" s="60" t="n">
        <v>0</v>
      </c>
      <c r="L137" s="61" t="n">
        <v>0</v>
      </c>
      <c r="M137" s="62" t="n">
        <v>0</v>
      </c>
      <c r="N137" s="97" t="n">
        <f aca="false">SUM(O137:P137)</f>
        <v>0</v>
      </c>
      <c r="O137" s="98" t="n">
        <v>0</v>
      </c>
      <c r="P137" s="99" t="n">
        <v>0</v>
      </c>
    </row>
    <row r="138" customFormat="false" ht="15.75" hidden="false" customHeight="false" outlineLevel="0" collapsed="false">
      <c r="A138" s="51" t="n">
        <v>122</v>
      </c>
      <c r="B138" s="93" t="s">
        <v>113</v>
      </c>
      <c r="C138" s="94" t="s">
        <v>206</v>
      </c>
      <c r="D138" s="52" t="n">
        <v>63</v>
      </c>
      <c r="E138" s="94" t="s">
        <v>207</v>
      </c>
      <c r="F138" s="56" t="n">
        <v>8</v>
      </c>
      <c r="G138" s="60" t="n">
        <v>1</v>
      </c>
      <c r="H138" s="61" t="n">
        <v>3</v>
      </c>
      <c r="I138" s="62" t="n">
        <v>4</v>
      </c>
      <c r="J138" s="56" t="n">
        <v>0</v>
      </c>
      <c r="K138" s="60" t="n">
        <v>0</v>
      </c>
      <c r="L138" s="61" t="n">
        <v>0</v>
      </c>
      <c r="M138" s="62" t="n">
        <v>0</v>
      </c>
      <c r="N138" s="97" t="n">
        <f aca="false">SUM(O138:P138)</f>
        <v>0</v>
      </c>
      <c r="O138" s="98" t="n">
        <v>0</v>
      </c>
      <c r="P138" s="99" t="n">
        <v>0</v>
      </c>
    </row>
    <row r="139" customFormat="false" ht="15.75" hidden="false" customHeight="false" outlineLevel="0" collapsed="false">
      <c r="A139" s="51" t="n">
        <v>123</v>
      </c>
      <c r="B139" s="93" t="s">
        <v>118</v>
      </c>
      <c r="C139" s="94" t="s">
        <v>208</v>
      </c>
      <c r="D139" s="52" t="n">
        <v>53</v>
      </c>
      <c r="E139" s="94" t="s">
        <v>209</v>
      </c>
      <c r="F139" s="56" t="n">
        <v>10</v>
      </c>
      <c r="G139" s="60" t="n">
        <v>1</v>
      </c>
      <c r="H139" s="61" t="n">
        <v>3</v>
      </c>
      <c r="I139" s="62" t="n">
        <v>6</v>
      </c>
      <c r="J139" s="56" t="n">
        <v>0</v>
      </c>
      <c r="K139" s="60" t="n">
        <v>0</v>
      </c>
      <c r="L139" s="61" t="n">
        <v>0</v>
      </c>
      <c r="M139" s="62" t="n">
        <v>0</v>
      </c>
      <c r="N139" s="97" t="n">
        <f aca="false">SUM(O139:P139)</f>
        <v>0</v>
      </c>
      <c r="O139" s="98" t="n">
        <v>0</v>
      </c>
      <c r="P139" s="99" t="n">
        <v>0</v>
      </c>
    </row>
    <row r="140" customFormat="false" ht="15.75" hidden="false" customHeight="false" outlineLevel="0" collapsed="false">
      <c r="A140" s="51" t="n">
        <v>124</v>
      </c>
      <c r="B140" s="93" t="s">
        <v>113</v>
      </c>
      <c r="C140" s="94" t="s">
        <v>210</v>
      </c>
      <c r="D140" s="52" t="n">
        <v>64</v>
      </c>
      <c r="E140" s="94" t="s">
        <v>211</v>
      </c>
      <c r="F140" s="56" t="n">
        <v>10</v>
      </c>
      <c r="G140" s="60" t="n">
        <v>1</v>
      </c>
      <c r="H140" s="61" t="n">
        <v>3</v>
      </c>
      <c r="I140" s="62" t="n">
        <v>6</v>
      </c>
      <c r="J140" s="56" t="n">
        <v>0</v>
      </c>
      <c r="K140" s="60" t="n">
        <v>0</v>
      </c>
      <c r="L140" s="61" t="n">
        <v>0</v>
      </c>
      <c r="M140" s="62" t="n">
        <v>0</v>
      </c>
      <c r="N140" s="97" t="n">
        <f aca="false">SUM(O140:P140)</f>
        <v>0</v>
      </c>
      <c r="O140" s="98" t="n">
        <v>0</v>
      </c>
      <c r="P140" s="99" t="n">
        <v>0</v>
      </c>
    </row>
    <row r="141" customFormat="false" ht="15.75" hidden="false" customHeight="false" outlineLevel="0" collapsed="false">
      <c r="A141" s="51" t="n">
        <v>125</v>
      </c>
      <c r="B141" s="93" t="s">
        <v>113</v>
      </c>
      <c r="C141" s="94" t="s">
        <v>212</v>
      </c>
      <c r="D141" s="95" t="n">
        <v>31</v>
      </c>
      <c r="E141" s="101" t="s">
        <v>213</v>
      </c>
      <c r="F141" s="56" t="n">
        <v>0</v>
      </c>
      <c r="G141" s="60" t="n">
        <v>0</v>
      </c>
      <c r="H141" s="61" t="n">
        <v>0</v>
      </c>
      <c r="I141" s="62" t="n">
        <v>0</v>
      </c>
      <c r="J141" s="56" t="n">
        <v>0</v>
      </c>
      <c r="K141" s="60" t="n">
        <v>0</v>
      </c>
      <c r="L141" s="61" t="n">
        <v>0</v>
      </c>
      <c r="M141" s="62" t="n">
        <v>0</v>
      </c>
      <c r="N141" s="97" t="n">
        <f aca="false">SUM(O141:P141)</f>
        <v>0</v>
      </c>
      <c r="O141" s="98" t="n">
        <v>0</v>
      </c>
      <c r="P141" s="99" t="n">
        <v>0</v>
      </c>
    </row>
    <row r="142" customFormat="false" ht="15.75" hidden="false" customHeight="false" outlineLevel="0" collapsed="false">
      <c r="A142" s="51" t="n">
        <v>126</v>
      </c>
      <c r="B142" s="93" t="s">
        <v>113</v>
      </c>
      <c r="C142" s="101" t="s">
        <v>214</v>
      </c>
      <c r="D142" s="102" t="n">
        <v>52</v>
      </c>
      <c r="E142" s="101" t="s">
        <v>215</v>
      </c>
      <c r="F142" s="56" t="n">
        <v>12</v>
      </c>
      <c r="G142" s="60" t="n">
        <v>1</v>
      </c>
      <c r="H142" s="61" t="n">
        <v>4</v>
      </c>
      <c r="I142" s="62" t="n">
        <v>7</v>
      </c>
      <c r="J142" s="56" t="n">
        <v>0</v>
      </c>
      <c r="K142" s="60" t="n">
        <v>0</v>
      </c>
      <c r="L142" s="61" t="n">
        <v>0</v>
      </c>
      <c r="M142" s="62" t="n">
        <v>0</v>
      </c>
      <c r="N142" s="97" t="n">
        <f aca="false">SUM(O142:P142)</f>
        <v>0</v>
      </c>
      <c r="O142" s="98" t="n">
        <v>0</v>
      </c>
      <c r="P142" s="99" t="n">
        <v>0</v>
      </c>
    </row>
    <row r="143" customFormat="false" ht="15.75" hidden="false" customHeight="false" outlineLevel="0" collapsed="false">
      <c r="A143" s="51" t="n">
        <v>127</v>
      </c>
      <c r="B143" s="93" t="s">
        <v>118</v>
      </c>
      <c r="C143" s="101" t="s">
        <v>216</v>
      </c>
      <c r="D143" s="52" t="n">
        <v>50</v>
      </c>
      <c r="E143" s="94" t="s">
        <v>217</v>
      </c>
      <c r="F143" s="56" t="n">
        <v>3</v>
      </c>
      <c r="G143" s="60" t="n">
        <v>1</v>
      </c>
      <c r="H143" s="61" t="n">
        <v>1</v>
      </c>
      <c r="I143" s="62" t="n">
        <v>1</v>
      </c>
      <c r="J143" s="56" t="n">
        <v>0</v>
      </c>
      <c r="K143" s="60" t="n">
        <v>0</v>
      </c>
      <c r="L143" s="61" t="n">
        <v>0</v>
      </c>
      <c r="M143" s="62" t="n">
        <v>0</v>
      </c>
      <c r="N143" s="97" t="n">
        <f aca="false">SUM(O143:P143)</f>
        <v>0</v>
      </c>
      <c r="O143" s="98" t="n">
        <v>0</v>
      </c>
      <c r="P143" s="99" t="n">
        <v>0</v>
      </c>
    </row>
    <row r="144" customFormat="false" ht="15.75" hidden="false" customHeight="false" outlineLevel="0" collapsed="false">
      <c r="A144" s="51" t="n">
        <v>128</v>
      </c>
      <c r="B144" s="93" t="s">
        <v>113</v>
      </c>
      <c r="C144" s="101" t="s">
        <v>218</v>
      </c>
      <c r="D144" s="52" t="n">
        <v>1</v>
      </c>
      <c r="E144" s="94" t="s">
        <v>219</v>
      </c>
      <c r="F144" s="56" t="n">
        <v>31</v>
      </c>
      <c r="G144" s="60" t="n">
        <v>2</v>
      </c>
      <c r="H144" s="61" t="n">
        <v>12</v>
      </c>
      <c r="I144" s="62" t="n">
        <v>17</v>
      </c>
      <c r="J144" s="56" t="n">
        <v>0</v>
      </c>
      <c r="K144" s="60" t="n">
        <v>0</v>
      </c>
      <c r="L144" s="61" t="n">
        <v>0</v>
      </c>
      <c r="M144" s="62" t="n">
        <v>0</v>
      </c>
      <c r="N144" s="97" t="n">
        <f aca="false">SUM(O144:P144)</f>
        <v>0</v>
      </c>
      <c r="O144" s="98" t="n">
        <v>0</v>
      </c>
      <c r="P144" s="99" t="n">
        <v>0</v>
      </c>
    </row>
    <row r="145" customFormat="false" ht="16.5" hidden="false" customHeight="false" outlineLevel="0" collapsed="false">
      <c r="A145" s="51" t="n">
        <v>129</v>
      </c>
      <c r="B145" s="103" t="s">
        <v>113</v>
      </c>
      <c r="C145" s="104" t="s">
        <v>220</v>
      </c>
      <c r="D145" s="66" t="n">
        <v>68</v>
      </c>
      <c r="E145" s="105" t="s">
        <v>221</v>
      </c>
      <c r="F145" s="70" t="n">
        <v>25</v>
      </c>
      <c r="G145" s="74" t="n">
        <v>2</v>
      </c>
      <c r="H145" s="75" t="n">
        <v>10</v>
      </c>
      <c r="I145" s="76" t="n">
        <v>13</v>
      </c>
      <c r="J145" s="70" t="n">
        <v>0</v>
      </c>
      <c r="K145" s="74" t="n">
        <v>0</v>
      </c>
      <c r="L145" s="75" t="n">
        <v>0</v>
      </c>
      <c r="M145" s="76" t="n">
        <v>0</v>
      </c>
      <c r="N145" s="106" t="n">
        <f aca="false">SUM(O145:P145)</f>
        <v>0</v>
      </c>
      <c r="O145" s="107" t="n">
        <v>0</v>
      </c>
      <c r="P145" s="108" t="n">
        <v>0</v>
      </c>
    </row>
    <row r="146" customFormat="false" ht="16.5" hidden="false" customHeight="false" outlineLevel="0" collapsed="false">
      <c r="A146" s="51" t="n">
        <v>130</v>
      </c>
      <c r="B146" s="77" t="s">
        <v>113</v>
      </c>
      <c r="C146" s="109" t="s">
        <v>112</v>
      </c>
      <c r="D146" s="79"/>
      <c r="E146" s="80"/>
      <c r="F146" s="81" t="n">
        <f aca="false">SUM(F72:F145)</f>
        <v>427</v>
      </c>
      <c r="G146" s="81" t="n">
        <f aca="false">SUM(G72:G145)</f>
        <v>47</v>
      </c>
      <c r="H146" s="81" t="n">
        <f aca="false">SUM(H72:H145)</f>
        <v>160</v>
      </c>
      <c r="I146" s="81" t="n">
        <f aca="false">SUM(I72:I145)</f>
        <v>220</v>
      </c>
      <c r="J146" s="81" t="n">
        <f aca="false">SUM(J72:J145)</f>
        <v>953</v>
      </c>
      <c r="K146" s="81" t="n">
        <f aca="false">SUM(K72:K145)</f>
        <v>54</v>
      </c>
      <c r="L146" s="81" t="n">
        <f aca="false">SUM(L72:L145)</f>
        <v>289</v>
      </c>
      <c r="M146" s="81" t="n">
        <f aca="false">SUM(M72:M145)</f>
        <v>610</v>
      </c>
      <c r="N146" s="81" t="n">
        <f aca="false">SUM(N72:N145)</f>
        <v>0</v>
      </c>
      <c r="O146" s="81" t="n">
        <f aca="false">SUM(O72:O145)</f>
        <v>0</v>
      </c>
      <c r="P146" s="81" t="n">
        <f aca="false">SUM(P72:P145)</f>
        <v>0</v>
      </c>
    </row>
    <row r="147" customFormat="false" ht="15.75" hidden="false" customHeight="false" outlineLevel="0" collapsed="false">
      <c r="A147" s="51" t="n">
        <v>131</v>
      </c>
      <c r="B147" s="110" t="s">
        <v>222</v>
      </c>
      <c r="C147" s="111" t="s">
        <v>223</v>
      </c>
      <c r="D147" s="112" t="n">
        <v>1</v>
      </c>
      <c r="E147" s="113" t="s">
        <v>224</v>
      </c>
      <c r="F147" s="90" t="n">
        <f aca="false">SUM(G147:I147)</f>
        <v>9</v>
      </c>
      <c r="G147" s="87" t="n">
        <v>3</v>
      </c>
      <c r="H147" s="88" t="n">
        <v>3</v>
      </c>
      <c r="I147" s="89" t="n">
        <v>3</v>
      </c>
      <c r="J147" s="90" t="n">
        <f aca="false">SUM(K147:M147)</f>
        <v>0</v>
      </c>
      <c r="K147" s="87" t="n">
        <v>0</v>
      </c>
      <c r="L147" s="88" t="n">
        <v>0</v>
      </c>
      <c r="M147" s="89" t="n">
        <v>0</v>
      </c>
      <c r="N147" s="90" t="n">
        <f aca="false">SUM(O147:P147)</f>
        <v>15</v>
      </c>
      <c r="O147" s="91" t="n">
        <v>8</v>
      </c>
      <c r="P147" s="114" t="n">
        <v>7</v>
      </c>
    </row>
    <row r="148" customFormat="false" ht="15.75" hidden="false" customHeight="false" outlineLevel="0" collapsed="false">
      <c r="A148" s="51" t="n">
        <v>132</v>
      </c>
      <c r="B148" s="115" t="s">
        <v>222</v>
      </c>
      <c r="C148" s="116" t="s">
        <v>223</v>
      </c>
      <c r="D148" s="117" t="n">
        <v>2</v>
      </c>
      <c r="E148" s="118" t="s">
        <v>225</v>
      </c>
      <c r="F148" s="97" t="n">
        <f aca="false">SUM(G148:I148)</f>
        <v>7</v>
      </c>
      <c r="G148" s="60" t="n">
        <v>2</v>
      </c>
      <c r="H148" s="61" t="n">
        <v>2</v>
      </c>
      <c r="I148" s="62" t="n">
        <v>3</v>
      </c>
      <c r="J148" s="97" t="n">
        <f aca="false">SUM(K148:M148)</f>
        <v>0</v>
      </c>
      <c r="K148" s="60" t="n">
        <v>0</v>
      </c>
      <c r="L148" s="61" t="n">
        <v>0</v>
      </c>
      <c r="M148" s="62" t="n">
        <v>0</v>
      </c>
      <c r="N148" s="97" t="n">
        <f aca="false">SUM(O148:P148)</f>
        <v>0</v>
      </c>
      <c r="O148" s="98" t="n">
        <v>0</v>
      </c>
      <c r="P148" s="119" t="n">
        <v>0</v>
      </c>
    </row>
    <row r="149" customFormat="false" ht="15.75" hidden="false" customHeight="false" outlineLevel="0" collapsed="false">
      <c r="A149" s="51" t="n">
        <v>133</v>
      </c>
      <c r="B149" s="115" t="s">
        <v>222</v>
      </c>
      <c r="C149" s="120" t="s">
        <v>226</v>
      </c>
      <c r="D149" s="117" t="n">
        <v>3</v>
      </c>
      <c r="E149" s="121" t="s">
        <v>227</v>
      </c>
      <c r="F149" s="97" t="n">
        <f aca="false">SUM(G149:I149)</f>
        <v>0</v>
      </c>
      <c r="G149" s="60" t="n">
        <v>0</v>
      </c>
      <c r="H149" s="61" t="n">
        <v>0</v>
      </c>
      <c r="I149" s="62" t="n">
        <v>0</v>
      </c>
      <c r="J149" s="97" t="n">
        <f aca="false">SUM(K149:M149)</f>
        <v>0</v>
      </c>
      <c r="K149" s="60" t="n">
        <v>0</v>
      </c>
      <c r="L149" s="61" t="n">
        <v>0</v>
      </c>
      <c r="M149" s="62" t="n">
        <v>0</v>
      </c>
      <c r="N149" s="97" t="n">
        <f aca="false">SUM(O149:P149)</f>
        <v>0</v>
      </c>
      <c r="O149" s="60" t="n">
        <v>0</v>
      </c>
      <c r="P149" s="122" t="n">
        <v>0</v>
      </c>
    </row>
    <row r="150" customFormat="false" ht="15.75" hidden="false" customHeight="false" outlineLevel="0" collapsed="false">
      <c r="A150" s="51" t="n">
        <v>134</v>
      </c>
      <c r="B150" s="115" t="s">
        <v>222</v>
      </c>
      <c r="C150" s="118" t="s">
        <v>228</v>
      </c>
      <c r="D150" s="117" t="n">
        <v>8</v>
      </c>
      <c r="E150" s="118" t="s">
        <v>229</v>
      </c>
      <c r="F150" s="97" t="n">
        <f aca="false">SUM(G150:I150)</f>
        <v>0</v>
      </c>
      <c r="G150" s="60" t="n">
        <v>0</v>
      </c>
      <c r="H150" s="61" t="n">
        <v>0</v>
      </c>
      <c r="I150" s="62" t="n">
        <v>0</v>
      </c>
      <c r="J150" s="97" t="n">
        <f aca="false">SUM(K150:M150)</f>
        <v>0</v>
      </c>
      <c r="K150" s="60"/>
      <c r="L150" s="61"/>
      <c r="M150" s="62"/>
      <c r="N150" s="97" t="n">
        <f aca="false">SUM(O150:P150)</f>
        <v>0</v>
      </c>
      <c r="O150" s="60"/>
      <c r="P150" s="122"/>
    </row>
    <row r="151" customFormat="false" ht="15.75" hidden="false" customHeight="false" outlineLevel="0" collapsed="false">
      <c r="A151" s="51" t="n">
        <v>135</v>
      </c>
      <c r="B151" s="115" t="s">
        <v>222</v>
      </c>
      <c r="C151" s="118" t="s">
        <v>228</v>
      </c>
      <c r="D151" s="117" t="n">
        <v>22</v>
      </c>
      <c r="E151" s="118" t="s">
        <v>230</v>
      </c>
      <c r="F151" s="97" t="n">
        <f aca="false">SUM(G151:I151)</f>
        <v>0</v>
      </c>
      <c r="G151" s="98" t="n">
        <v>0</v>
      </c>
      <c r="H151" s="100" t="n">
        <v>0</v>
      </c>
      <c r="I151" s="99" t="n">
        <v>0</v>
      </c>
      <c r="J151" s="97" t="n">
        <f aca="false">SUM(K151:M151)</f>
        <v>0</v>
      </c>
      <c r="K151" s="60" t="n">
        <v>0</v>
      </c>
      <c r="L151" s="61" t="n">
        <v>0</v>
      </c>
      <c r="M151" s="62" t="n">
        <v>0</v>
      </c>
      <c r="N151" s="97" t="n">
        <f aca="false">SUM(O151:P151)</f>
        <v>0</v>
      </c>
      <c r="O151" s="60" t="n">
        <v>0</v>
      </c>
      <c r="P151" s="122" t="n">
        <v>0</v>
      </c>
    </row>
    <row r="152" customFormat="false" ht="15.75" hidden="false" customHeight="false" outlineLevel="0" collapsed="false">
      <c r="A152" s="51" t="n">
        <v>136</v>
      </c>
      <c r="B152" s="115" t="s">
        <v>222</v>
      </c>
      <c r="C152" s="118" t="s">
        <v>231</v>
      </c>
      <c r="D152" s="117" t="n">
        <v>4</v>
      </c>
      <c r="E152" s="118" t="s">
        <v>232</v>
      </c>
      <c r="F152" s="97" t="n">
        <f aca="false">SUM(G152:I152)</f>
        <v>8</v>
      </c>
      <c r="G152" s="60" t="n">
        <v>2</v>
      </c>
      <c r="H152" s="61" t="n">
        <v>2</v>
      </c>
      <c r="I152" s="62" t="n">
        <v>4</v>
      </c>
      <c r="J152" s="97" t="n">
        <f aca="false">SUM(K152:M152)</f>
        <v>0</v>
      </c>
      <c r="K152" s="60" t="n">
        <v>0</v>
      </c>
      <c r="L152" s="61" t="n">
        <v>0</v>
      </c>
      <c r="M152" s="62" t="n">
        <v>0</v>
      </c>
      <c r="N152" s="97" t="n">
        <f aca="false">SUM(O152:P152)</f>
        <v>25</v>
      </c>
      <c r="O152" s="60" t="n">
        <v>12</v>
      </c>
      <c r="P152" s="122" t="n">
        <v>13</v>
      </c>
    </row>
    <row r="153" customFormat="false" ht="15.75" hidden="false" customHeight="false" outlineLevel="0" collapsed="false">
      <c r="A153" s="51" t="n">
        <v>137</v>
      </c>
      <c r="B153" s="115" t="s">
        <v>222</v>
      </c>
      <c r="C153" s="118" t="s">
        <v>231</v>
      </c>
      <c r="D153" s="117" t="n">
        <v>5</v>
      </c>
      <c r="E153" s="118" t="s">
        <v>233</v>
      </c>
      <c r="F153" s="97" t="n">
        <f aca="false">SUM(G153:I153)</f>
        <v>10</v>
      </c>
      <c r="G153" s="60" t="n">
        <v>2</v>
      </c>
      <c r="H153" s="61" t="n">
        <v>2</v>
      </c>
      <c r="I153" s="62" t="n">
        <v>6</v>
      </c>
      <c r="J153" s="97" t="n">
        <f aca="false">SUM(K153:M153)</f>
        <v>0</v>
      </c>
      <c r="K153" s="60" t="n">
        <v>0</v>
      </c>
      <c r="L153" s="61" t="n">
        <v>0</v>
      </c>
      <c r="M153" s="62" t="n">
        <v>0</v>
      </c>
      <c r="N153" s="97" t="n">
        <f aca="false">SUM(O153:P153)</f>
        <v>0</v>
      </c>
      <c r="O153" s="60" t="n">
        <v>0</v>
      </c>
      <c r="P153" s="122" t="n">
        <v>0</v>
      </c>
    </row>
    <row r="154" customFormat="false" ht="15.75" hidden="false" customHeight="false" outlineLevel="0" collapsed="false">
      <c r="A154" s="51" t="n">
        <v>138</v>
      </c>
      <c r="B154" s="115" t="s">
        <v>222</v>
      </c>
      <c r="C154" s="118" t="s">
        <v>231</v>
      </c>
      <c r="D154" s="117" t="n">
        <v>11</v>
      </c>
      <c r="E154" s="118" t="s">
        <v>234</v>
      </c>
      <c r="F154" s="97" t="n">
        <f aca="false">SUM(G154:I154)</f>
        <v>1</v>
      </c>
      <c r="G154" s="60" t="n">
        <v>0</v>
      </c>
      <c r="H154" s="61" t="n">
        <v>1</v>
      </c>
      <c r="I154" s="62" t="n">
        <v>0</v>
      </c>
      <c r="J154" s="97" t="n">
        <f aca="false">SUM(K154:M154)</f>
        <v>0</v>
      </c>
      <c r="K154" s="60" t="n">
        <v>0</v>
      </c>
      <c r="L154" s="61" t="n">
        <v>0</v>
      </c>
      <c r="M154" s="62" t="n">
        <v>0</v>
      </c>
      <c r="N154" s="97" t="n">
        <f aca="false">SUM(O154:P154)</f>
        <v>5</v>
      </c>
      <c r="O154" s="60" t="n">
        <v>2</v>
      </c>
      <c r="P154" s="122" t="n">
        <v>3</v>
      </c>
    </row>
    <row r="155" customFormat="false" ht="15.75" hidden="false" customHeight="false" outlineLevel="0" collapsed="false">
      <c r="A155" s="51" t="n">
        <v>139</v>
      </c>
      <c r="B155" s="115" t="s">
        <v>222</v>
      </c>
      <c r="C155" s="118" t="s">
        <v>231</v>
      </c>
      <c r="D155" s="117" t="n">
        <v>13</v>
      </c>
      <c r="E155" s="118" t="s">
        <v>235</v>
      </c>
      <c r="F155" s="97" t="n">
        <f aca="false">SUM(G155:I155)</f>
        <v>3</v>
      </c>
      <c r="G155" s="60" t="n">
        <v>1</v>
      </c>
      <c r="H155" s="61" t="n">
        <v>0</v>
      </c>
      <c r="I155" s="62" t="n">
        <v>2</v>
      </c>
      <c r="J155" s="97" t="n">
        <f aca="false">SUM(K155:M155)</f>
        <v>0</v>
      </c>
      <c r="K155" s="60" t="n">
        <v>0</v>
      </c>
      <c r="L155" s="61" t="n">
        <v>0</v>
      </c>
      <c r="M155" s="62" t="n">
        <v>0</v>
      </c>
      <c r="N155" s="97" t="n">
        <f aca="false">SUM(O155:P155)</f>
        <v>0</v>
      </c>
      <c r="O155" s="60" t="n">
        <v>0</v>
      </c>
      <c r="P155" s="122" t="n">
        <v>0</v>
      </c>
    </row>
    <row r="156" customFormat="false" ht="15.75" hidden="false" customHeight="false" outlineLevel="0" collapsed="false">
      <c r="A156" s="51" t="n">
        <v>140</v>
      </c>
      <c r="B156" s="115" t="s">
        <v>222</v>
      </c>
      <c r="C156" s="118" t="s">
        <v>231</v>
      </c>
      <c r="D156" s="117" t="n">
        <v>15</v>
      </c>
      <c r="E156" s="118" t="s">
        <v>236</v>
      </c>
      <c r="F156" s="97" t="n">
        <f aca="false">SUM(G156:I156)</f>
        <v>1</v>
      </c>
      <c r="G156" s="60" t="n">
        <v>0</v>
      </c>
      <c r="H156" s="61" t="n">
        <v>1</v>
      </c>
      <c r="I156" s="62" t="n">
        <v>0</v>
      </c>
      <c r="J156" s="97" t="n">
        <f aca="false">SUM(K156:M156)</f>
        <v>0</v>
      </c>
      <c r="K156" s="60" t="n">
        <v>0</v>
      </c>
      <c r="L156" s="61" t="n">
        <v>0</v>
      </c>
      <c r="M156" s="62" t="n">
        <v>0</v>
      </c>
      <c r="N156" s="97" t="n">
        <f aca="false">SUM(O156:P156)</f>
        <v>0</v>
      </c>
      <c r="O156" s="60" t="n">
        <v>0</v>
      </c>
      <c r="P156" s="122" t="n">
        <v>0</v>
      </c>
    </row>
    <row r="157" customFormat="false" ht="15.75" hidden="false" customHeight="false" outlineLevel="0" collapsed="false">
      <c r="A157" s="51" t="n">
        <v>141</v>
      </c>
      <c r="B157" s="115" t="s">
        <v>222</v>
      </c>
      <c r="C157" s="118" t="s">
        <v>231</v>
      </c>
      <c r="D157" s="117" t="n">
        <v>16</v>
      </c>
      <c r="E157" s="118" t="s">
        <v>237</v>
      </c>
      <c r="F157" s="97" t="n">
        <f aca="false">SUM(G157:I157)</f>
        <v>1</v>
      </c>
      <c r="G157" s="60" t="n">
        <v>0</v>
      </c>
      <c r="H157" s="61" t="n">
        <v>1</v>
      </c>
      <c r="I157" s="62" t="n">
        <v>0</v>
      </c>
      <c r="J157" s="97" t="n">
        <f aca="false">SUM(K157:M157)</f>
        <v>0</v>
      </c>
      <c r="K157" s="60" t="n">
        <v>0</v>
      </c>
      <c r="L157" s="61" t="n">
        <v>0</v>
      </c>
      <c r="M157" s="62" t="n">
        <v>0</v>
      </c>
      <c r="N157" s="97" t="n">
        <f aca="false">SUM(O157:P157)</f>
        <v>0</v>
      </c>
      <c r="O157" s="60" t="n">
        <v>0</v>
      </c>
      <c r="P157" s="122" t="n">
        <v>0</v>
      </c>
    </row>
    <row r="158" customFormat="false" ht="15.75" hidden="false" customHeight="false" outlineLevel="0" collapsed="false">
      <c r="A158" s="51" t="n">
        <v>142</v>
      </c>
      <c r="B158" s="115" t="s">
        <v>222</v>
      </c>
      <c r="C158" s="118" t="s">
        <v>231</v>
      </c>
      <c r="D158" s="117" t="n">
        <v>46</v>
      </c>
      <c r="E158" s="118" t="s">
        <v>238</v>
      </c>
      <c r="F158" s="97" t="n">
        <f aca="false">SUM(G158:I158)</f>
        <v>0</v>
      </c>
      <c r="G158" s="60" t="n">
        <v>0</v>
      </c>
      <c r="H158" s="61" t="n">
        <v>0</v>
      </c>
      <c r="I158" s="62" t="n">
        <v>0</v>
      </c>
      <c r="J158" s="97" t="n">
        <f aca="false">SUM(K158:M158)</f>
        <v>23</v>
      </c>
      <c r="K158" s="60" t="n">
        <v>5</v>
      </c>
      <c r="L158" s="61" t="n">
        <v>6</v>
      </c>
      <c r="M158" s="62" t="n">
        <v>12</v>
      </c>
      <c r="N158" s="97" t="n">
        <f aca="false">SUM(O158:P158)</f>
        <v>0</v>
      </c>
      <c r="O158" s="60" t="n">
        <v>0</v>
      </c>
      <c r="P158" s="122" t="n">
        <v>0</v>
      </c>
    </row>
    <row r="159" customFormat="false" ht="15.75" hidden="false" customHeight="false" outlineLevel="0" collapsed="false">
      <c r="A159" s="51" t="n">
        <v>143</v>
      </c>
      <c r="B159" s="115" t="s">
        <v>222</v>
      </c>
      <c r="C159" s="118" t="s">
        <v>231</v>
      </c>
      <c r="D159" s="117" t="n">
        <v>47</v>
      </c>
      <c r="E159" s="118" t="s">
        <v>239</v>
      </c>
      <c r="F159" s="97" t="n">
        <f aca="false">SUM(G159:I159)</f>
        <v>0</v>
      </c>
      <c r="G159" s="60" t="n">
        <v>0</v>
      </c>
      <c r="H159" s="61" t="n">
        <v>0</v>
      </c>
      <c r="I159" s="62" t="n">
        <v>0</v>
      </c>
      <c r="J159" s="97" t="n">
        <f aca="false">SUM(K159:M159)</f>
        <v>9</v>
      </c>
      <c r="K159" s="60" t="n">
        <v>2</v>
      </c>
      <c r="L159" s="61" t="n">
        <v>3</v>
      </c>
      <c r="M159" s="62" t="n">
        <v>4</v>
      </c>
      <c r="N159" s="97" t="n">
        <f aca="false">SUM(O159:P159)</f>
        <v>0</v>
      </c>
      <c r="O159" s="60" t="n">
        <v>0</v>
      </c>
      <c r="P159" s="122" t="n">
        <v>0</v>
      </c>
    </row>
    <row r="160" customFormat="false" ht="15.75" hidden="false" customHeight="false" outlineLevel="0" collapsed="false">
      <c r="A160" s="51" t="n">
        <v>144</v>
      </c>
      <c r="B160" s="115" t="s">
        <v>222</v>
      </c>
      <c r="C160" s="118" t="s">
        <v>240</v>
      </c>
      <c r="D160" s="117" t="n">
        <v>6</v>
      </c>
      <c r="E160" s="118" t="s">
        <v>241</v>
      </c>
      <c r="F160" s="97" t="n">
        <f aca="false">SUM(G160:I160)</f>
        <v>0</v>
      </c>
      <c r="G160" s="60" t="n">
        <v>0</v>
      </c>
      <c r="H160" s="61" t="n">
        <v>0</v>
      </c>
      <c r="I160" s="62" t="n">
        <v>0</v>
      </c>
      <c r="J160" s="97" t="n">
        <f aca="false">SUM(K160:M160)</f>
        <v>0</v>
      </c>
      <c r="K160" s="60" t="n">
        <v>0</v>
      </c>
      <c r="L160" s="61" t="n">
        <v>0</v>
      </c>
      <c r="M160" s="62" t="n">
        <v>0</v>
      </c>
      <c r="N160" s="97" t="n">
        <f aca="false">SUM(O160:P160)</f>
        <v>0</v>
      </c>
      <c r="O160" s="60" t="n">
        <v>0</v>
      </c>
      <c r="P160" s="122" t="n">
        <v>0</v>
      </c>
    </row>
    <row r="161" customFormat="false" ht="15.75" hidden="false" customHeight="false" outlineLevel="0" collapsed="false">
      <c r="A161" s="51" t="n">
        <v>145</v>
      </c>
      <c r="B161" s="115" t="s">
        <v>222</v>
      </c>
      <c r="C161" s="118" t="s">
        <v>240</v>
      </c>
      <c r="D161" s="117" t="n">
        <v>7</v>
      </c>
      <c r="E161" s="118" t="s">
        <v>242</v>
      </c>
      <c r="F161" s="97" t="n">
        <f aca="false">SUM(G161:I161)</f>
        <v>0</v>
      </c>
      <c r="G161" s="60" t="n">
        <v>0</v>
      </c>
      <c r="H161" s="61" t="n">
        <v>0</v>
      </c>
      <c r="I161" s="62" t="n">
        <v>0</v>
      </c>
      <c r="J161" s="97" t="n">
        <f aca="false">SUM(K161:M161)</f>
        <v>0</v>
      </c>
      <c r="K161" s="60" t="n">
        <v>0</v>
      </c>
      <c r="L161" s="61" t="n">
        <v>0</v>
      </c>
      <c r="M161" s="62" t="n">
        <v>0</v>
      </c>
      <c r="N161" s="97" t="n">
        <f aca="false">SUM(O161:P161)</f>
        <v>0</v>
      </c>
      <c r="O161" s="60" t="n">
        <v>0</v>
      </c>
      <c r="P161" s="122" t="n">
        <v>0</v>
      </c>
    </row>
    <row r="162" customFormat="false" ht="15.75" hidden="false" customHeight="false" outlineLevel="0" collapsed="false">
      <c r="A162" s="51" t="n">
        <v>146</v>
      </c>
      <c r="B162" s="115" t="s">
        <v>222</v>
      </c>
      <c r="C162" s="118" t="s">
        <v>240</v>
      </c>
      <c r="D162" s="117" t="n">
        <v>9</v>
      </c>
      <c r="E162" s="118" t="s">
        <v>243</v>
      </c>
      <c r="F162" s="97" t="n">
        <f aca="false">SUM(G162:I162)</f>
        <v>0</v>
      </c>
      <c r="G162" s="60" t="n">
        <v>0</v>
      </c>
      <c r="H162" s="61" t="n">
        <v>0</v>
      </c>
      <c r="I162" s="62" t="n">
        <v>0</v>
      </c>
      <c r="J162" s="97" t="n">
        <f aca="false">SUM(K162:M162)</f>
        <v>0</v>
      </c>
      <c r="K162" s="60" t="n">
        <v>0</v>
      </c>
      <c r="L162" s="61" t="n">
        <v>0</v>
      </c>
      <c r="M162" s="62" t="n">
        <v>0</v>
      </c>
      <c r="N162" s="97" t="n">
        <f aca="false">SUM(O162:P162)</f>
        <v>0</v>
      </c>
      <c r="O162" s="60" t="n">
        <v>0</v>
      </c>
      <c r="P162" s="122" t="n">
        <v>0</v>
      </c>
    </row>
    <row r="163" customFormat="false" ht="15.75" hidden="false" customHeight="false" outlineLevel="0" collapsed="false">
      <c r="A163" s="51" t="n">
        <v>147</v>
      </c>
      <c r="B163" s="115" t="s">
        <v>222</v>
      </c>
      <c r="C163" s="118" t="s">
        <v>240</v>
      </c>
      <c r="D163" s="117" t="n">
        <v>14</v>
      </c>
      <c r="E163" s="118" t="s">
        <v>244</v>
      </c>
      <c r="F163" s="97" t="n">
        <f aca="false">SUM(G163:I163)</f>
        <v>0</v>
      </c>
      <c r="G163" s="60" t="n">
        <v>0</v>
      </c>
      <c r="H163" s="61" t="n">
        <v>0</v>
      </c>
      <c r="I163" s="62" t="n">
        <v>0</v>
      </c>
      <c r="J163" s="97" t="n">
        <f aca="false">SUM(K163:M163)</f>
        <v>0</v>
      </c>
      <c r="K163" s="60" t="n">
        <v>0</v>
      </c>
      <c r="L163" s="61" t="n">
        <v>0</v>
      </c>
      <c r="M163" s="62" t="n">
        <v>0</v>
      </c>
      <c r="N163" s="97" t="n">
        <f aca="false">SUM(O163:P163)</f>
        <v>0</v>
      </c>
      <c r="O163" s="60" t="n">
        <v>0</v>
      </c>
      <c r="P163" s="122" t="n">
        <v>0</v>
      </c>
    </row>
    <row r="164" customFormat="false" ht="15.75" hidden="false" customHeight="false" outlineLevel="0" collapsed="false">
      <c r="A164" s="51" t="n">
        <v>148</v>
      </c>
      <c r="B164" s="115" t="s">
        <v>222</v>
      </c>
      <c r="C164" s="118" t="s">
        <v>240</v>
      </c>
      <c r="D164" s="117" t="n">
        <v>17</v>
      </c>
      <c r="E164" s="118" t="s">
        <v>245</v>
      </c>
      <c r="F164" s="97" t="n">
        <f aca="false">SUM(G164:I164)</f>
        <v>0</v>
      </c>
      <c r="G164" s="60" t="n">
        <v>0</v>
      </c>
      <c r="H164" s="61" t="n">
        <v>0</v>
      </c>
      <c r="I164" s="62" t="n">
        <v>0</v>
      </c>
      <c r="J164" s="97" t="n">
        <f aca="false">SUM(K164:M164)</f>
        <v>0</v>
      </c>
      <c r="K164" s="60" t="n">
        <v>0</v>
      </c>
      <c r="L164" s="61" t="n">
        <v>0</v>
      </c>
      <c r="M164" s="62" t="n">
        <v>0</v>
      </c>
      <c r="N164" s="97" t="n">
        <f aca="false">SUM(O164:P164)</f>
        <v>0</v>
      </c>
      <c r="O164" s="60" t="n">
        <v>0</v>
      </c>
      <c r="P164" s="122" t="n">
        <v>0</v>
      </c>
    </row>
    <row r="165" customFormat="false" ht="15.75" hidden="false" customHeight="false" outlineLevel="0" collapsed="false">
      <c r="A165" s="51" t="n">
        <v>149</v>
      </c>
      <c r="B165" s="115" t="s">
        <v>222</v>
      </c>
      <c r="C165" s="118" t="s">
        <v>240</v>
      </c>
      <c r="D165" s="117" t="n">
        <v>19</v>
      </c>
      <c r="E165" s="118" t="s">
        <v>246</v>
      </c>
      <c r="F165" s="97" t="n">
        <f aca="false">SUM(G165:I165)</f>
        <v>0</v>
      </c>
      <c r="G165" s="60" t="n">
        <v>0</v>
      </c>
      <c r="H165" s="61" t="n">
        <v>0</v>
      </c>
      <c r="I165" s="62" t="n">
        <v>0</v>
      </c>
      <c r="J165" s="97" t="n">
        <f aca="false">SUM(K165:M165)</f>
        <v>0</v>
      </c>
      <c r="K165" s="60" t="n">
        <v>0</v>
      </c>
      <c r="L165" s="61" t="n">
        <v>0</v>
      </c>
      <c r="M165" s="62" t="n">
        <v>0</v>
      </c>
      <c r="N165" s="97" t="n">
        <f aca="false">SUM(O165:P165)</f>
        <v>0</v>
      </c>
      <c r="O165" s="60" t="n">
        <v>0</v>
      </c>
      <c r="P165" s="122" t="n">
        <v>0</v>
      </c>
    </row>
    <row r="166" customFormat="false" ht="15.75" hidden="false" customHeight="false" outlineLevel="0" collapsed="false">
      <c r="A166" s="51" t="n">
        <v>150</v>
      </c>
      <c r="B166" s="115" t="s">
        <v>222</v>
      </c>
      <c r="C166" s="118" t="s">
        <v>240</v>
      </c>
      <c r="D166" s="117" t="n">
        <v>24</v>
      </c>
      <c r="E166" s="118" t="s">
        <v>247</v>
      </c>
      <c r="F166" s="97" t="n">
        <f aca="false">SUM(G166:I166)</f>
        <v>0</v>
      </c>
      <c r="G166" s="60" t="n">
        <v>0</v>
      </c>
      <c r="H166" s="61" t="n">
        <v>0</v>
      </c>
      <c r="I166" s="62" t="n">
        <v>0</v>
      </c>
      <c r="J166" s="97" t="n">
        <f aca="false">SUM(K166:M166)</f>
        <v>0</v>
      </c>
      <c r="K166" s="60" t="n">
        <v>0</v>
      </c>
      <c r="L166" s="61" t="n">
        <v>0</v>
      </c>
      <c r="M166" s="62" t="n">
        <v>0</v>
      </c>
      <c r="N166" s="97" t="n">
        <f aca="false">SUM(O166:P166)</f>
        <v>0</v>
      </c>
      <c r="O166" s="60" t="n">
        <v>0</v>
      </c>
      <c r="P166" s="122" t="n">
        <v>0</v>
      </c>
    </row>
    <row r="167" customFormat="false" ht="15.75" hidden="false" customHeight="false" outlineLevel="0" collapsed="false">
      <c r="A167" s="51" t="n">
        <v>151</v>
      </c>
      <c r="B167" s="115" t="s">
        <v>222</v>
      </c>
      <c r="C167" s="118" t="s">
        <v>240</v>
      </c>
      <c r="D167" s="117" t="n">
        <v>28</v>
      </c>
      <c r="E167" s="118" t="s">
        <v>248</v>
      </c>
      <c r="F167" s="97" t="n">
        <f aca="false">SUM(G167:I167)</f>
        <v>0</v>
      </c>
      <c r="G167" s="60" t="n">
        <v>0</v>
      </c>
      <c r="H167" s="61" t="n">
        <v>0</v>
      </c>
      <c r="I167" s="62" t="n">
        <v>0</v>
      </c>
      <c r="J167" s="97" t="n">
        <f aca="false">SUM(K167:M167)</f>
        <v>0</v>
      </c>
      <c r="K167" s="60" t="n">
        <v>0</v>
      </c>
      <c r="L167" s="61" t="n">
        <v>0</v>
      </c>
      <c r="M167" s="62" t="n">
        <v>0</v>
      </c>
      <c r="N167" s="97" t="n">
        <f aca="false">SUM(O167:P167)</f>
        <v>0</v>
      </c>
      <c r="O167" s="60" t="n">
        <v>0</v>
      </c>
      <c r="P167" s="122" t="n">
        <v>0</v>
      </c>
    </row>
    <row r="168" customFormat="false" ht="15.75" hidden="false" customHeight="false" outlineLevel="0" collapsed="false">
      <c r="A168" s="51" t="n">
        <v>152</v>
      </c>
      <c r="B168" s="115" t="s">
        <v>222</v>
      </c>
      <c r="C168" s="118" t="s">
        <v>240</v>
      </c>
      <c r="D168" s="117" t="n">
        <v>29</v>
      </c>
      <c r="E168" s="118" t="s">
        <v>249</v>
      </c>
      <c r="F168" s="97" t="n">
        <f aca="false">SUM(G168:I168)</f>
        <v>0</v>
      </c>
      <c r="G168" s="60" t="n">
        <v>0</v>
      </c>
      <c r="H168" s="61" t="n">
        <v>0</v>
      </c>
      <c r="I168" s="62" t="n">
        <v>0</v>
      </c>
      <c r="J168" s="97" t="n">
        <f aca="false">SUM(K168:M168)</f>
        <v>0</v>
      </c>
      <c r="K168" s="60" t="n">
        <v>0</v>
      </c>
      <c r="L168" s="61" t="n">
        <v>0</v>
      </c>
      <c r="M168" s="62" t="n">
        <v>0</v>
      </c>
      <c r="N168" s="97" t="n">
        <f aca="false">SUM(O168:P168)</f>
        <v>0</v>
      </c>
      <c r="O168" s="60" t="n">
        <v>0</v>
      </c>
      <c r="P168" s="122" t="n">
        <v>0</v>
      </c>
    </row>
    <row r="169" customFormat="false" ht="15.75" hidden="false" customHeight="false" outlineLevel="0" collapsed="false">
      <c r="A169" s="51" t="n">
        <v>153</v>
      </c>
      <c r="B169" s="115" t="s">
        <v>222</v>
      </c>
      <c r="C169" s="118" t="s">
        <v>240</v>
      </c>
      <c r="D169" s="117" t="n">
        <v>31</v>
      </c>
      <c r="E169" s="118" t="s">
        <v>250</v>
      </c>
      <c r="F169" s="97" t="n">
        <f aca="false">SUM(G169:I169)</f>
        <v>0</v>
      </c>
      <c r="G169" s="60" t="n">
        <v>0</v>
      </c>
      <c r="H169" s="61" t="n">
        <v>0</v>
      </c>
      <c r="I169" s="62" t="n">
        <v>0</v>
      </c>
      <c r="J169" s="97" t="n">
        <f aca="false">SUM(K169:M169)</f>
        <v>0</v>
      </c>
      <c r="K169" s="60" t="n">
        <v>0</v>
      </c>
      <c r="L169" s="61" t="n">
        <v>0</v>
      </c>
      <c r="M169" s="62" t="n">
        <v>0</v>
      </c>
      <c r="N169" s="97" t="n">
        <f aca="false">SUM(O169:P169)</f>
        <v>0</v>
      </c>
      <c r="O169" s="60" t="n">
        <v>0</v>
      </c>
      <c r="P169" s="122" t="n">
        <v>0</v>
      </c>
    </row>
    <row r="170" customFormat="false" ht="15.75" hidden="false" customHeight="false" outlineLevel="0" collapsed="false">
      <c r="A170" s="51" t="n">
        <v>154</v>
      </c>
      <c r="B170" s="115" t="s">
        <v>222</v>
      </c>
      <c r="C170" s="118" t="s">
        <v>240</v>
      </c>
      <c r="D170" s="117" t="n">
        <v>32</v>
      </c>
      <c r="E170" s="118" t="s">
        <v>251</v>
      </c>
      <c r="F170" s="97" t="n">
        <f aca="false">SUM(G170:I170)</f>
        <v>0</v>
      </c>
      <c r="G170" s="60" t="n">
        <v>0</v>
      </c>
      <c r="H170" s="61" t="n">
        <v>0</v>
      </c>
      <c r="I170" s="62" t="n">
        <v>0</v>
      </c>
      <c r="J170" s="97" t="n">
        <f aca="false">SUM(K170:M170)</f>
        <v>0</v>
      </c>
      <c r="K170" s="60" t="n">
        <v>0</v>
      </c>
      <c r="L170" s="61" t="n">
        <v>0</v>
      </c>
      <c r="M170" s="62" t="n">
        <v>0</v>
      </c>
      <c r="N170" s="97" t="n">
        <f aca="false">SUM(O170:P170)</f>
        <v>0</v>
      </c>
      <c r="O170" s="60" t="n">
        <v>0</v>
      </c>
      <c r="P170" s="122" t="n">
        <v>0</v>
      </c>
    </row>
    <row r="171" customFormat="false" ht="15.75" hidden="false" customHeight="false" outlineLevel="0" collapsed="false">
      <c r="A171" s="51" t="n">
        <v>155</v>
      </c>
      <c r="B171" s="115" t="s">
        <v>222</v>
      </c>
      <c r="C171" s="118" t="s">
        <v>240</v>
      </c>
      <c r="D171" s="117" t="n">
        <v>33</v>
      </c>
      <c r="E171" s="118" t="s">
        <v>252</v>
      </c>
      <c r="F171" s="97" t="n">
        <f aca="false">SUM(G171:I171)</f>
        <v>0</v>
      </c>
      <c r="G171" s="60" t="n">
        <v>0</v>
      </c>
      <c r="H171" s="61" t="n">
        <v>0</v>
      </c>
      <c r="I171" s="62" t="n">
        <v>0</v>
      </c>
      <c r="J171" s="97" t="n">
        <f aca="false">SUM(K171:M171)</f>
        <v>0</v>
      </c>
      <c r="K171" s="60" t="n">
        <v>0</v>
      </c>
      <c r="L171" s="61" t="n">
        <v>0</v>
      </c>
      <c r="M171" s="62" t="n">
        <v>0</v>
      </c>
      <c r="N171" s="97" t="n">
        <f aca="false">SUM(O171:P171)</f>
        <v>0</v>
      </c>
      <c r="O171" s="60" t="n">
        <v>0</v>
      </c>
      <c r="P171" s="122" t="n">
        <v>0</v>
      </c>
    </row>
    <row r="172" customFormat="false" ht="15.75" hidden="false" customHeight="false" outlineLevel="0" collapsed="false">
      <c r="A172" s="51" t="n">
        <v>156</v>
      </c>
      <c r="B172" s="115" t="s">
        <v>222</v>
      </c>
      <c r="C172" s="118" t="s">
        <v>240</v>
      </c>
      <c r="D172" s="117" t="n">
        <v>34</v>
      </c>
      <c r="E172" s="118" t="s">
        <v>253</v>
      </c>
      <c r="F172" s="97" t="n">
        <f aca="false">SUM(G172:I172)</f>
        <v>0</v>
      </c>
      <c r="G172" s="60" t="n">
        <v>0</v>
      </c>
      <c r="H172" s="61" t="n">
        <v>0</v>
      </c>
      <c r="I172" s="62" t="n">
        <v>0</v>
      </c>
      <c r="J172" s="97" t="n">
        <f aca="false">SUM(K172:M172)</f>
        <v>0</v>
      </c>
      <c r="K172" s="60" t="n">
        <v>0</v>
      </c>
      <c r="L172" s="61" t="n">
        <v>0</v>
      </c>
      <c r="M172" s="62" t="n">
        <v>0</v>
      </c>
      <c r="N172" s="97" t="n">
        <f aca="false">SUM(O172:P172)</f>
        <v>0</v>
      </c>
      <c r="O172" s="60" t="n">
        <v>0</v>
      </c>
      <c r="P172" s="122" t="n">
        <v>0</v>
      </c>
    </row>
    <row r="173" customFormat="false" ht="15.75" hidden="false" customHeight="false" outlineLevel="0" collapsed="false">
      <c r="A173" s="51" t="n">
        <v>157</v>
      </c>
      <c r="B173" s="115" t="s">
        <v>222</v>
      </c>
      <c r="C173" s="118" t="s">
        <v>240</v>
      </c>
      <c r="D173" s="117" t="n">
        <v>35</v>
      </c>
      <c r="E173" s="118" t="s">
        <v>254</v>
      </c>
      <c r="F173" s="97" t="n">
        <f aca="false">SUM(G173:I173)</f>
        <v>0</v>
      </c>
      <c r="G173" s="60" t="n">
        <v>0</v>
      </c>
      <c r="H173" s="61" t="n">
        <v>0</v>
      </c>
      <c r="I173" s="62" t="n">
        <v>0</v>
      </c>
      <c r="J173" s="97" t="n">
        <f aca="false">SUM(K173:M173)</f>
        <v>0</v>
      </c>
      <c r="K173" s="60" t="n">
        <v>0</v>
      </c>
      <c r="L173" s="61" t="n">
        <v>0</v>
      </c>
      <c r="M173" s="62" t="n">
        <v>0</v>
      </c>
      <c r="N173" s="97" t="n">
        <f aca="false">SUM(O173:P173)</f>
        <v>0</v>
      </c>
      <c r="O173" s="60" t="n">
        <v>0</v>
      </c>
      <c r="P173" s="122" t="n">
        <v>0</v>
      </c>
    </row>
    <row r="174" customFormat="false" ht="15.75" hidden="false" customHeight="false" outlineLevel="0" collapsed="false">
      <c r="A174" s="51" t="n">
        <v>158</v>
      </c>
      <c r="B174" s="115" t="s">
        <v>222</v>
      </c>
      <c r="C174" s="118" t="s">
        <v>240</v>
      </c>
      <c r="D174" s="117" t="n">
        <v>36</v>
      </c>
      <c r="E174" s="118" t="s">
        <v>255</v>
      </c>
      <c r="F174" s="97" t="n">
        <f aca="false">SUM(G174:I174)</f>
        <v>0</v>
      </c>
      <c r="G174" s="60" t="n">
        <v>0</v>
      </c>
      <c r="H174" s="61" t="n">
        <v>0</v>
      </c>
      <c r="I174" s="62" t="n">
        <v>0</v>
      </c>
      <c r="J174" s="97" t="n">
        <f aca="false">SUM(K174:M174)</f>
        <v>0</v>
      </c>
      <c r="K174" s="60" t="n">
        <v>0</v>
      </c>
      <c r="L174" s="61" t="n">
        <v>0</v>
      </c>
      <c r="M174" s="62" t="n">
        <v>0</v>
      </c>
      <c r="N174" s="97" t="n">
        <f aca="false">SUM(O174:P174)</f>
        <v>0</v>
      </c>
      <c r="O174" s="60" t="n">
        <v>0</v>
      </c>
      <c r="P174" s="122" t="n">
        <v>0</v>
      </c>
    </row>
    <row r="175" customFormat="false" ht="15.75" hidden="false" customHeight="false" outlineLevel="0" collapsed="false">
      <c r="A175" s="51" t="n">
        <v>159</v>
      </c>
      <c r="B175" s="115" t="s">
        <v>222</v>
      </c>
      <c r="C175" s="118" t="s">
        <v>240</v>
      </c>
      <c r="D175" s="117" t="n">
        <v>37</v>
      </c>
      <c r="E175" s="118" t="s">
        <v>256</v>
      </c>
      <c r="F175" s="97" t="n">
        <f aca="false">SUM(G175:I175)</f>
        <v>0</v>
      </c>
      <c r="G175" s="60" t="n">
        <v>0</v>
      </c>
      <c r="H175" s="61" t="n">
        <v>0</v>
      </c>
      <c r="I175" s="62" t="n">
        <v>0</v>
      </c>
      <c r="J175" s="97" t="n">
        <f aca="false">SUM(K175:M175)</f>
        <v>0</v>
      </c>
      <c r="K175" s="60" t="n">
        <v>0</v>
      </c>
      <c r="L175" s="61" t="n">
        <v>0</v>
      </c>
      <c r="M175" s="62" t="n">
        <v>0</v>
      </c>
      <c r="N175" s="97" t="n">
        <f aca="false">SUM(O175:P175)</f>
        <v>0</v>
      </c>
      <c r="O175" s="60" t="n">
        <v>0</v>
      </c>
      <c r="P175" s="122" t="n">
        <v>0</v>
      </c>
    </row>
    <row r="176" customFormat="false" ht="15.75" hidden="false" customHeight="false" outlineLevel="0" collapsed="false">
      <c r="A176" s="51" t="n">
        <v>160</v>
      </c>
      <c r="B176" s="115" t="s">
        <v>222</v>
      </c>
      <c r="C176" s="118" t="s">
        <v>240</v>
      </c>
      <c r="D176" s="117" t="n">
        <v>38</v>
      </c>
      <c r="E176" s="118" t="s">
        <v>257</v>
      </c>
      <c r="F176" s="97" t="n">
        <f aca="false">SUM(G176:I176)</f>
        <v>0</v>
      </c>
      <c r="G176" s="60" t="n">
        <v>0</v>
      </c>
      <c r="H176" s="61" t="n">
        <v>0</v>
      </c>
      <c r="I176" s="62" t="n">
        <v>0</v>
      </c>
      <c r="J176" s="97" t="n">
        <f aca="false">SUM(K176:M176)</f>
        <v>0</v>
      </c>
      <c r="K176" s="60" t="n">
        <v>0</v>
      </c>
      <c r="L176" s="61" t="n">
        <v>0</v>
      </c>
      <c r="M176" s="62" t="n">
        <v>0</v>
      </c>
      <c r="N176" s="97" t="n">
        <f aca="false">SUM(O176:P176)</f>
        <v>0</v>
      </c>
      <c r="O176" s="60" t="n">
        <v>0</v>
      </c>
      <c r="P176" s="122" t="n">
        <v>0</v>
      </c>
    </row>
    <row r="177" customFormat="false" ht="15.75" hidden="false" customHeight="false" outlineLevel="0" collapsed="false">
      <c r="A177" s="51" t="n">
        <v>161</v>
      </c>
      <c r="B177" s="115" t="s">
        <v>222</v>
      </c>
      <c r="C177" s="118" t="s">
        <v>240</v>
      </c>
      <c r="D177" s="117" t="n">
        <v>39</v>
      </c>
      <c r="E177" s="118" t="s">
        <v>258</v>
      </c>
      <c r="F177" s="97" t="n">
        <f aca="false">SUM(G177:I177)</f>
        <v>0</v>
      </c>
      <c r="G177" s="60" t="n">
        <v>0</v>
      </c>
      <c r="H177" s="61" t="n">
        <v>0</v>
      </c>
      <c r="I177" s="62" t="n">
        <v>0</v>
      </c>
      <c r="J177" s="97" t="n">
        <f aca="false">SUM(K177:M177)</f>
        <v>0</v>
      </c>
      <c r="K177" s="60" t="n">
        <v>0</v>
      </c>
      <c r="L177" s="61" t="n">
        <v>0</v>
      </c>
      <c r="M177" s="62" t="n">
        <v>0</v>
      </c>
      <c r="N177" s="97" t="n">
        <f aca="false">SUM(O177:P177)</f>
        <v>0</v>
      </c>
      <c r="O177" s="60" t="n">
        <v>0</v>
      </c>
      <c r="P177" s="122" t="n">
        <v>0</v>
      </c>
    </row>
    <row r="178" customFormat="false" ht="15.75" hidden="false" customHeight="false" outlineLevel="0" collapsed="false">
      <c r="A178" s="51" t="n">
        <v>162</v>
      </c>
      <c r="B178" s="115" t="s">
        <v>222</v>
      </c>
      <c r="C178" s="118" t="s">
        <v>240</v>
      </c>
      <c r="D178" s="117" t="n">
        <v>40</v>
      </c>
      <c r="E178" s="118" t="s">
        <v>259</v>
      </c>
      <c r="F178" s="97" t="n">
        <f aca="false">SUM(G178:I178)</f>
        <v>0</v>
      </c>
      <c r="G178" s="60" t="n">
        <v>0</v>
      </c>
      <c r="H178" s="61" t="n">
        <v>0</v>
      </c>
      <c r="I178" s="62" t="n">
        <v>0</v>
      </c>
      <c r="J178" s="97" t="n">
        <f aca="false">SUM(K178:M178)</f>
        <v>0</v>
      </c>
      <c r="K178" s="60" t="n">
        <v>0</v>
      </c>
      <c r="L178" s="61" t="n">
        <v>0</v>
      </c>
      <c r="M178" s="62" t="n">
        <v>0</v>
      </c>
      <c r="N178" s="97" t="n">
        <f aca="false">SUM(O178:P178)</f>
        <v>0</v>
      </c>
      <c r="O178" s="60" t="n">
        <v>0</v>
      </c>
      <c r="P178" s="122" t="n">
        <v>0</v>
      </c>
    </row>
    <row r="179" customFormat="false" ht="15.75" hidden="false" customHeight="false" outlineLevel="0" collapsed="false">
      <c r="A179" s="51" t="n">
        <v>163</v>
      </c>
      <c r="B179" s="115" t="s">
        <v>222</v>
      </c>
      <c r="C179" s="118" t="s">
        <v>240</v>
      </c>
      <c r="D179" s="117" t="n">
        <v>41</v>
      </c>
      <c r="E179" s="118" t="s">
        <v>260</v>
      </c>
      <c r="F179" s="97" t="n">
        <f aca="false">SUM(G179:I179)</f>
        <v>0</v>
      </c>
      <c r="G179" s="60" t="n">
        <v>0</v>
      </c>
      <c r="H179" s="61" t="n">
        <v>0</v>
      </c>
      <c r="I179" s="62" t="n">
        <v>0</v>
      </c>
      <c r="J179" s="97" t="n">
        <f aca="false">SUM(K179:M179)</f>
        <v>0</v>
      </c>
      <c r="K179" s="60" t="n">
        <v>0</v>
      </c>
      <c r="L179" s="61" t="n">
        <v>0</v>
      </c>
      <c r="M179" s="62" t="n">
        <v>0</v>
      </c>
      <c r="N179" s="97" t="n">
        <f aca="false">SUM(O179:P179)</f>
        <v>0</v>
      </c>
      <c r="O179" s="60" t="n">
        <v>0</v>
      </c>
      <c r="P179" s="122" t="n">
        <v>0</v>
      </c>
    </row>
    <row r="180" customFormat="false" ht="15.75" hidden="false" customHeight="false" outlineLevel="0" collapsed="false">
      <c r="A180" s="51" t="n">
        <v>164</v>
      </c>
      <c r="B180" s="115" t="s">
        <v>222</v>
      </c>
      <c r="C180" s="118" t="s">
        <v>240</v>
      </c>
      <c r="D180" s="117" t="n">
        <v>42</v>
      </c>
      <c r="E180" s="118" t="s">
        <v>261</v>
      </c>
      <c r="F180" s="97" t="n">
        <f aca="false">SUM(G180:I180)</f>
        <v>0</v>
      </c>
      <c r="G180" s="60" t="n">
        <v>0</v>
      </c>
      <c r="H180" s="61" t="n">
        <v>0</v>
      </c>
      <c r="I180" s="62" t="n">
        <v>0</v>
      </c>
      <c r="J180" s="97" t="n">
        <f aca="false">SUM(K180:M180)</f>
        <v>0</v>
      </c>
      <c r="K180" s="60" t="n">
        <v>0</v>
      </c>
      <c r="L180" s="61" t="n">
        <v>0</v>
      </c>
      <c r="M180" s="62" t="n">
        <v>0</v>
      </c>
      <c r="N180" s="97" t="n">
        <f aca="false">SUM(O180:P180)</f>
        <v>0</v>
      </c>
      <c r="O180" s="60" t="n">
        <v>0</v>
      </c>
      <c r="P180" s="122" t="n">
        <v>0</v>
      </c>
    </row>
    <row r="181" customFormat="false" ht="15.75" hidden="false" customHeight="false" outlineLevel="0" collapsed="false">
      <c r="A181" s="51" t="n">
        <v>165</v>
      </c>
      <c r="B181" s="115" t="s">
        <v>222</v>
      </c>
      <c r="C181" s="118" t="s">
        <v>240</v>
      </c>
      <c r="D181" s="117" t="n">
        <v>43</v>
      </c>
      <c r="E181" s="118" t="s">
        <v>262</v>
      </c>
      <c r="F181" s="97" t="n">
        <f aca="false">SUM(G181:I181)</f>
        <v>0</v>
      </c>
      <c r="G181" s="60" t="n">
        <v>0</v>
      </c>
      <c r="H181" s="61" t="n">
        <v>0</v>
      </c>
      <c r="I181" s="62" t="n">
        <v>0</v>
      </c>
      <c r="J181" s="97" t="n">
        <f aca="false">SUM(K181:M181)</f>
        <v>0</v>
      </c>
      <c r="K181" s="60" t="n">
        <v>0</v>
      </c>
      <c r="L181" s="61" t="n">
        <v>0</v>
      </c>
      <c r="M181" s="62" t="n">
        <v>0</v>
      </c>
      <c r="N181" s="97" t="n">
        <f aca="false">SUM(O181:P181)</f>
        <v>0</v>
      </c>
      <c r="O181" s="60" t="n">
        <v>0</v>
      </c>
      <c r="P181" s="122" t="n">
        <v>0</v>
      </c>
    </row>
    <row r="182" customFormat="false" ht="15.75" hidden="false" customHeight="false" outlineLevel="0" collapsed="false">
      <c r="A182" s="51" t="n">
        <v>166</v>
      </c>
      <c r="B182" s="115" t="s">
        <v>222</v>
      </c>
      <c r="C182" s="118" t="s">
        <v>240</v>
      </c>
      <c r="D182" s="117" t="n">
        <v>44</v>
      </c>
      <c r="E182" s="118" t="s">
        <v>263</v>
      </c>
      <c r="F182" s="97" t="n">
        <f aca="false">SUM(G182:I182)</f>
        <v>0</v>
      </c>
      <c r="G182" s="60" t="n">
        <v>0</v>
      </c>
      <c r="H182" s="61" t="n">
        <v>0</v>
      </c>
      <c r="I182" s="62" t="n">
        <v>0</v>
      </c>
      <c r="J182" s="97" t="n">
        <f aca="false">SUM(K182:M182)</f>
        <v>0</v>
      </c>
      <c r="K182" s="60" t="n">
        <v>0</v>
      </c>
      <c r="L182" s="61" t="n">
        <v>0</v>
      </c>
      <c r="M182" s="62" t="n">
        <v>0</v>
      </c>
      <c r="N182" s="97" t="n">
        <f aca="false">SUM(O182:P182)</f>
        <v>0</v>
      </c>
      <c r="O182" s="60" t="n">
        <v>0</v>
      </c>
      <c r="P182" s="122" t="n">
        <v>0</v>
      </c>
    </row>
    <row r="183" customFormat="false" ht="15.75" hidden="false" customHeight="false" outlineLevel="0" collapsed="false">
      <c r="A183" s="51" t="n">
        <v>167</v>
      </c>
      <c r="B183" s="115" t="s">
        <v>222</v>
      </c>
      <c r="C183" s="118" t="s">
        <v>240</v>
      </c>
      <c r="D183" s="117" t="n">
        <v>50</v>
      </c>
      <c r="E183" s="118" t="s">
        <v>264</v>
      </c>
      <c r="F183" s="97" t="n">
        <f aca="false">SUM(G183:I183)</f>
        <v>0</v>
      </c>
      <c r="G183" s="60" t="n">
        <v>0</v>
      </c>
      <c r="H183" s="61" t="n">
        <v>0</v>
      </c>
      <c r="I183" s="62" t="n">
        <v>0</v>
      </c>
      <c r="J183" s="97" t="n">
        <f aca="false">SUM(K183:M183)</f>
        <v>0</v>
      </c>
      <c r="K183" s="60" t="n">
        <v>0</v>
      </c>
      <c r="L183" s="61" t="n">
        <v>0</v>
      </c>
      <c r="M183" s="62" t="n">
        <v>0</v>
      </c>
      <c r="N183" s="97" t="n">
        <f aca="false">SUM(O183:P183)</f>
        <v>0</v>
      </c>
      <c r="O183" s="60" t="n">
        <v>0</v>
      </c>
      <c r="P183" s="122" t="n">
        <v>0</v>
      </c>
    </row>
    <row r="184" customFormat="false" ht="14.25" hidden="false" customHeight="true" outlineLevel="0" collapsed="false">
      <c r="A184" s="51" t="n">
        <v>168</v>
      </c>
      <c r="B184" s="115" t="s">
        <v>222</v>
      </c>
      <c r="C184" s="123" t="s">
        <v>265</v>
      </c>
      <c r="D184" s="124" t="n">
        <v>10</v>
      </c>
      <c r="E184" s="125" t="s">
        <v>266</v>
      </c>
      <c r="F184" s="97" t="n">
        <f aca="false">SUM(G184:I184)</f>
        <v>0</v>
      </c>
      <c r="G184" s="60" t="n">
        <v>0</v>
      </c>
      <c r="H184" s="61" t="n">
        <v>0</v>
      </c>
      <c r="I184" s="62" t="n">
        <v>0</v>
      </c>
      <c r="J184" s="97" t="n">
        <f aca="false">SUM(K184:M184)</f>
        <v>0</v>
      </c>
      <c r="K184" s="60" t="n">
        <v>0</v>
      </c>
      <c r="L184" s="61" t="n">
        <v>0</v>
      </c>
      <c r="M184" s="62" t="n">
        <v>0</v>
      </c>
      <c r="N184" s="97" t="n">
        <f aca="false">SUM(O184:P184)</f>
        <v>0</v>
      </c>
      <c r="O184" s="60" t="n">
        <v>0</v>
      </c>
      <c r="P184" s="122" t="n">
        <v>0</v>
      </c>
    </row>
    <row r="185" customFormat="false" ht="16.5" hidden="false" customHeight="true" outlineLevel="0" collapsed="false">
      <c r="A185" s="51" t="n">
        <v>169</v>
      </c>
      <c r="B185" s="115" t="s">
        <v>222</v>
      </c>
      <c r="C185" s="126" t="s">
        <v>267</v>
      </c>
      <c r="D185" s="117" t="n">
        <v>18</v>
      </c>
      <c r="E185" s="118" t="s">
        <v>268</v>
      </c>
      <c r="F185" s="97" t="n">
        <f aca="false">SUM(G185:I185)</f>
        <v>0</v>
      </c>
      <c r="G185" s="60" t="n">
        <v>0</v>
      </c>
      <c r="H185" s="61" t="n">
        <v>0</v>
      </c>
      <c r="I185" s="62" t="n">
        <v>0</v>
      </c>
      <c r="J185" s="97" t="n">
        <f aca="false">SUM(K185:M185)</f>
        <v>0</v>
      </c>
      <c r="K185" s="60" t="n">
        <v>0</v>
      </c>
      <c r="L185" s="61" t="n">
        <v>0</v>
      </c>
      <c r="M185" s="62" t="n">
        <v>0</v>
      </c>
      <c r="N185" s="97" t="n">
        <f aca="false">SUM(O185:P185)</f>
        <v>0</v>
      </c>
      <c r="O185" s="60" t="n">
        <v>0</v>
      </c>
      <c r="P185" s="122" t="n">
        <v>0</v>
      </c>
    </row>
    <row r="186" customFormat="false" ht="15.75" hidden="false" customHeight="false" outlineLevel="0" collapsed="false">
      <c r="A186" s="51" t="n">
        <v>170</v>
      </c>
      <c r="B186" s="115" t="s">
        <v>222</v>
      </c>
      <c r="C186" s="116" t="s">
        <v>267</v>
      </c>
      <c r="D186" s="117" t="n">
        <v>20</v>
      </c>
      <c r="E186" s="118" t="s">
        <v>269</v>
      </c>
      <c r="F186" s="97" t="n">
        <f aca="false">SUM(G186:I186)</f>
        <v>0</v>
      </c>
      <c r="G186" s="60" t="n">
        <v>0</v>
      </c>
      <c r="H186" s="61" t="n">
        <v>0</v>
      </c>
      <c r="I186" s="62" t="n">
        <v>0</v>
      </c>
      <c r="J186" s="97" t="n">
        <f aca="false">SUM(K186:M186)</f>
        <v>0</v>
      </c>
      <c r="K186" s="60" t="n">
        <v>0</v>
      </c>
      <c r="L186" s="61" t="n">
        <v>0</v>
      </c>
      <c r="M186" s="62" t="n">
        <v>0</v>
      </c>
      <c r="N186" s="97" t="n">
        <f aca="false">SUM(O186:P186)</f>
        <v>0</v>
      </c>
      <c r="O186" s="60" t="n">
        <v>0</v>
      </c>
      <c r="P186" s="122" t="n">
        <v>0</v>
      </c>
    </row>
    <row r="187" customFormat="false" ht="15.75" hidden="false" customHeight="false" outlineLevel="0" collapsed="false">
      <c r="A187" s="51" t="n">
        <v>171</v>
      </c>
      <c r="B187" s="115" t="s">
        <v>222</v>
      </c>
      <c r="C187" s="118" t="s">
        <v>270</v>
      </c>
      <c r="D187" s="117" t="n">
        <v>48</v>
      </c>
      <c r="E187" s="118" t="s">
        <v>271</v>
      </c>
      <c r="F187" s="97" t="n">
        <f aca="false">SUM(G187:I187)</f>
        <v>0</v>
      </c>
      <c r="G187" s="60" t="n">
        <v>0</v>
      </c>
      <c r="H187" s="61" t="n">
        <v>0</v>
      </c>
      <c r="I187" s="62" t="n">
        <v>0</v>
      </c>
      <c r="J187" s="97" t="n">
        <f aca="false">SUM(K187:M187)</f>
        <v>0</v>
      </c>
      <c r="K187" s="60" t="n">
        <v>0</v>
      </c>
      <c r="L187" s="61" t="n">
        <v>0</v>
      </c>
      <c r="M187" s="62" t="n">
        <v>0</v>
      </c>
      <c r="N187" s="97" t="n">
        <f aca="false">SUM(O187:P187)</f>
        <v>0</v>
      </c>
      <c r="O187" s="60" t="n">
        <v>0</v>
      </c>
      <c r="P187" s="122" t="n">
        <v>0</v>
      </c>
    </row>
    <row r="188" customFormat="false" ht="15.75" hidden="false" customHeight="false" outlineLevel="0" collapsed="false">
      <c r="A188" s="51" t="n">
        <v>172</v>
      </c>
      <c r="B188" s="115" t="s">
        <v>222</v>
      </c>
      <c r="C188" s="118" t="s">
        <v>272</v>
      </c>
      <c r="D188" s="117" t="n">
        <v>49</v>
      </c>
      <c r="E188" s="118" t="s">
        <v>273</v>
      </c>
      <c r="F188" s="97" t="n">
        <f aca="false">SUM(G188:I188)</f>
        <v>0</v>
      </c>
      <c r="G188" s="60" t="n">
        <v>0</v>
      </c>
      <c r="H188" s="61" t="n">
        <v>0</v>
      </c>
      <c r="I188" s="62" t="n">
        <v>0</v>
      </c>
      <c r="J188" s="97" t="n">
        <f aca="false">SUM(K188:M188)</f>
        <v>0</v>
      </c>
      <c r="K188" s="60" t="n">
        <v>0</v>
      </c>
      <c r="L188" s="61" t="n">
        <v>0</v>
      </c>
      <c r="M188" s="62" t="n">
        <v>0</v>
      </c>
      <c r="N188" s="97" t="n">
        <f aca="false">SUM(O188:P188)</f>
        <v>0</v>
      </c>
      <c r="O188" s="60" t="n">
        <v>0</v>
      </c>
      <c r="P188" s="122" t="n">
        <v>0</v>
      </c>
    </row>
    <row r="189" customFormat="false" ht="15.75" hidden="false" customHeight="false" outlineLevel="0" collapsed="false">
      <c r="A189" s="51" t="n">
        <v>173</v>
      </c>
      <c r="B189" s="115" t="s">
        <v>222</v>
      </c>
      <c r="C189" s="118" t="s">
        <v>272</v>
      </c>
      <c r="D189" s="117" t="n">
        <v>51</v>
      </c>
      <c r="E189" s="118" t="s">
        <v>274</v>
      </c>
      <c r="F189" s="97" t="n">
        <f aca="false">SUM(G189:I189)</f>
        <v>0</v>
      </c>
      <c r="G189" s="60" t="n">
        <v>0</v>
      </c>
      <c r="H189" s="61" t="n">
        <v>0</v>
      </c>
      <c r="I189" s="62" t="n">
        <v>0</v>
      </c>
      <c r="J189" s="97" t="n">
        <f aca="false">SUM(K189:M189)</f>
        <v>0</v>
      </c>
      <c r="K189" s="60" t="n">
        <v>0</v>
      </c>
      <c r="L189" s="61" t="n">
        <v>0</v>
      </c>
      <c r="M189" s="62" t="n">
        <v>0</v>
      </c>
      <c r="N189" s="97" t="n">
        <f aca="false">SUM(O189:P189)</f>
        <v>0</v>
      </c>
      <c r="O189" s="60" t="n">
        <v>0</v>
      </c>
      <c r="P189" s="122" t="n">
        <v>0</v>
      </c>
    </row>
    <row r="190" customFormat="false" ht="15.75" hidden="false" customHeight="false" outlineLevel="0" collapsed="false">
      <c r="A190" s="51" t="n">
        <v>174</v>
      </c>
      <c r="B190" s="115" t="s">
        <v>222</v>
      </c>
      <c r="C190" s="120" t="s">
        <v>275</v>
      </c>
      <c r="D190" s="117" t="n">
        <v>30</v>
      </c>
      <c r="E190" s="121" t="s">
        <v>276</v>
      </c>
      <c r="F190" s="97" t="n">
        <f aca="false">SUM(G190:I190)</f>
        <v>0</v>
      </c>
      <c r="G190" s="60" t="n">
        <v>0</v>
      </c>
      <c r="H190" s="61" t="n">
        <v>0</v>
      </c>
      <c r="I190" s="62" t="n">
        <v>0</v>
      </c>
      <c r="J190" s="97" t="n">
        <f aca="false">SUM(K190:M190)</f>
        <v>0</v>
      </c>
      <c r="K190" s="60" t="n">
        <v>0</v>
      </c>
      <c r="L190" s="61" t="n">
        <v>0</v>
      </c>
      <c r="M190" s="62" t="n">
        <v>0</v>
      </c>
      <c r="N190" s="97" t="n">
        <f aca="false">SUM(O190:P190)</f>
        <v>0</v>
      </c>
      <c r="O190" s="60" t="n">
        <v>0</v>
      </c>
      <c r="P190" s="122" t="n">
        <v>0</v>
      </c>
    </row>
    <row r="191" customFormat="false" ht="15.75" hidden="false" customHeight="false" outlineLevel="0" collapsed="false">
      <c r="A191" s="51" t="n">
        <v>175</v>
      </c>
      <c r="B191" s="115" t="s">
        <v>222</v>
      </c>
      <c r="C191" s="116" t="s">
        <v>277</v>
      </c>
      <c r="D191" s="117" t="n">
        <v>26</v>
      </c>
      <c r="E191" s="118" t="s">
        <v>278</v>
      </c>
      <c r="F191" s="97" t="n">
        <f aca="false">SUM(G191:I191)</f>
        <v>0</v>
      </c>
      <c r="G191" s="60" t="n">
        <v>0</v>
      </c>
      <c r="H191" s="61" t="n">
        <v>0</v>
      </c>
      <c r="I191" s="62" t="n">
        <v>0</v>
      </c>
      <c r="J191" s="97" t="n">
        <f aca="false">SUM(K191:M191)</f>
        <v>0</v>
      </c>
      <c r="K191" s="60" t="n">
        <v>0</v>
      </c>
      <c r="L191" s="61" t="n">
        <v>0</v>
      </c>
      <c r="M191" s="62" t="n">
        <v>0</v>
      </c>
      <c r="N191" s="97" t="n">
        <f aca="false">SUM(O191:P191)</f>
        <v>0</v>
      </c>
      <c r="O191" s="60" t="n">
        <v>0</v>
      </c>
      <c r="P191" s="122" t="n">
        <v>0</v>
      </c>
    </row>
    <row r="192" customFormat="false" ht="15.75" hidden="false" customHeight="false" outlineLevel="0" collapsed="false">
      <c r="A192" s="51" t="n">
        <v>176</v>
      </c>
      <c r="B192" s="115" t="s">
        <v>222</v>
      </c>
      <c r="C192" s="125" t="s">
        <v>279</v>
      </c>
      <c r="D192" s="124" t="n">
        <v>12</v>
      </c>
      <c r="E192" s="125" t="s">
        <v>280</v>
      </c>
      <c r="F192" s="97" t="n">
        <f aca="false">SUM(G192:I192)</f>
        <v>7</v>
      </c>
      <c r="G192" s="98" t="n">
        <v>2</v>
      </c>
      <c r="H192" s="100" t="n">
        <v>3</v>
      </c>
      <c r="I192" s="99" t="n">
        <v>2</v>
      </c>
      <c r="J192" s="97" t="n">
        <f aca="false">SUM(K192:M192)</f>
        <v>0</v>
      </c>
      <c r="K192" s="60" t="n">
        <v>0</v>
      </c>
      <c r="L192" s="61" t="n">
        <v>0</v>
      </c>
      <c r="M192" s="62" t="n">
        <v>0</v>
      </c>
      <c r="N192" s="97" t="n">
        <f aca="false">SUM(O192:P192)</f>
        <v>27</v>
      </c>
      <c r="O192" s="98" t="n">
        <v>20</v>
      </c>
      <c r="P192" s="119" t="n">
        <v>7</v>
      </c>
    </row>
    <row r="193" customFormat="false" ht="15.75" hidden="false" customHeight="false" outlineLevel="0" collapsed="false">
      <c r="A193" s="51" t="n">
        <v>177</v>
      </c>
      <c r="B193" s="115" t="s">
        <v>222</v>
      </c>
      <c r="C193" s="118" t="s">
        <v>281</v>
      </c>
      <c r="D193" s="117" t="n">
        <v>45</v>
      </c>
      <c r="E193" s="118" t="s">
        <v>282</v>
      </c>
      <c r="F193" s="97" t="n">
        <f aca="false">SUM(G193:I193)</f>
        <v>0</v>
      </c>
      <c r="G193" s="60" t="n">
        <v>0</v>
      </c>
      <c r="H193" s="61" t="n">
        <v>0</v>
      </c>
      <c r="I193" s="62" t="n">
        <v>0</v>
      </c>
      <c r="J193" s="97" t="n">
        <f aca="false">SUM(K193:M193)</f>
        <v>14</v>
      </c>
      <c r="K193" s="60" t="n">
        <v>3</v>
      </c>
      <c r="L193" s="61" t="n">
        <v>5</v>
      </c>
      <c r="M193" s="62" t="n">
        <v>6</v>
      </c>
      <c r="N193" s="97" t="n">
        <f aca="false">SUM(O193:P193)</f>
        <v>0</v>
      </c>
      <c r="O193" s="60" t="n">
        <v>0</v>
      </c>
      <c r="P193" s="122" t="n">
        <v>0</v>
      </c>
    </row>
    <row r="194" customFormat="false" ht="15.75" hidden="false" customHeight="false" outlineLevel="0" collapsed="false">
      <c r="A194" s="51" t="n">
        <v>178</v>
      </c>
      <c r="B194" s="115" t="s">
        <v>222</v>
      </c>
      <c r="C194" s="118" t="s">
        <v>283</v>
      </c>
      <c r="D194" s="117" t="n">
        <v>23</v>
      </c>
      <c r="E194" s="118" t="s">
        <v>284</v>
      </c>
      <c r="F194" s="97" t="n">
        <f aca="false">SUM(G194:I194)</f>
        <v>8</v>
      </c>
      <c r="G194" s="60" t="n">
        <v>1</v>
      </c>
      <c r="H194" s="61" t="n">
        <v>4</v>
      </c>
      <c r="I194" s="62" t="n">
        <v>3</v>
      </c>
      <c r="J194" s="97" t="n">
        <f aca="false">SUM(K194:M194)</f>
        <v>0</v>
      </c>
      <c r="K194" s="60" t="n">
        <v>0</v>
      </c>
      <c r="L194" s="61" t="n">
        <v>0</v>
      </c>
      <c r="M194" s="62" t="n">
        <v>0</v>
      </c>
      <c r="N194" s="97" t="n">
        <f aca="false">SUM(O194:P194)</f>
        <v>3</v>
      </c>
      <c r="O194" s="98" t="n">
        <v>1</v>
      </c>
      <c r="P194" s="119" t="n">
        <v>2</v>
      </c>
    </row>
    <row r="195" customFormat="false" ht="15.75" hidden="false" customHeight="false" outlineLevel="0" collapsed="false">
      <c r="A195" s="51" t="n">
        <v>179</v>
      </c>
      <c r="B195" s="115" t="s">
        <v>222</v>
      </c>
      <c r="C195" s="118" t="s">
        <v>285</v>
      </c>
      <c r="D195" s="117" t="n">
        <v>25</v>
      </c>
      <c r="E195" s="118" t="s">
        <v>286</v>
      </c>
      <c r="F195" s="97" t="n">
        <f aca="false">SUM(G195:I195)</f>
        <v>0</v>
      </c>
      <c r="G195" s="60" t="n">
        <v>0</v>
      </c>
      <c r="H195" s="61" t="n">
        <v>0</v>
      </c>
      <c r="I195" s="62" t="n">
        <v>0</v>
      </c>
      <c r="J195" s="97" t="n">
        <f aca="false">SUM(K195:M195)</f>
        <v>0</v>
      </c>
      <c r="K195" s="60" t="n">
        <v>0</v>
      </c>
      <c r="L195" s="61" t="n">
        <v>0</v>
      </c>
      <c r="M195" s="62" t="n">
        <v>0</v>
      </c>
      <c r="N195" s="97" t="n">
        <f aca="false">SUM(O195:P195)</f>
        <v>0</v>
      </c>
      <c r="O195" s="60" t="n">
        <v>0</v>
      </c>
      <c r="P195" s="122" t="n">
        <v>0</v>
      </c>
    </row>
    <row r="196" customFormat="false" ht="15.75" hidden="false" customHeight="false" outlineLevel="0" collapsed="false">
      <c r="A196" s="51" t="n">
        <v>180</v>
      </c>
      <c r="B196" s="115" t="s">
        <v>222</v>
      </c>
      <c r="C196" s="118" t="s">
        <v>287</v>
      </c>
      <c r="D196" s="117" t="n">
        <v>27</v>
      </c>
      <c r="E196" s="118" t="s">
        <v>288</v>
      </c>
      <c r="F196" s="97" t="n">
        <f aca="false">SUM(G196:I196)</f>
        <v>0</v>
      </c>
      <c r="G196" s="60" t="n">
        <v>0</v>
      </c>
      <c r="H196" s="61" t="n">
        <v>0</v>
      </c>
      <c r="I196" s="62" t="n">
        <v>0</v>
      </c>
      <c r="J196" s="97" t="n">
        <f aca="false">SUM(K196:M196)</f>
        <v>0</v>
      </c>
      <c r="K196" s="60" t="n">
        <v>0</v>
      </c>
      <c r="L196" s="61" t="n">
        <v>0</v>
      </c>
      <c r="M196" s="62" t="n">
        <v>0</v>
      </c>
      <c r="N196" s="97" t="n">
        <f aca="false">SUM(O196:P196)</f>
        <v>0</v>
      </c>
      <c r="O196" s="60" t="n">
        <v>0</v>
      </c>
      <c r="P196" s="122" t="n">
        <v>0</v>
      </c>
    </row>
    <row r="197" customFormat="false" ht="16.5" hidden="false" customHeight="false" outlineLevel="0" collapsed="false">
      <c r="A197" s="51" t="n">
        <v>181</v>
      </c>
      <c r="B197" s="127" t="s">
        <v>222</v>
      </c>
      <c r="C197" s="128" t="s">
        <v>289</v>
      </c>
      <c r="D197" s="129" t="n">
        <v>21</v>
      </c>
      <c r="E197" s="128" t="s">
        <v>290</v>
      </c>
      <c r="F197" s="106" t="n">
        <f aca="false">SUM(G197:I197)</f>
        <v>0</v>
      </c>
      <c r="G197" s="107" t="n">
        <v>0</v>
      </c>
      <c r="H197" s="130" t="n">
        <v>0</v>
      </c>
      <c r="I197" s="108" t="n">
        <v>0</v>
      </c>
      <c r="J197" s="106" t="n">
        <f aca="false">SUM(K197:M197)</f>
        <v>0</v>
      </c>
      <c r="K197" s="74" t="n">
        <v>0</v>
      </c>
      <c r="L197" s="75" t="n">
        <v>0</v>
      </c>
      <c r="M197" s="76" t="n">
        <v>0</v>
      </c>
      <c r="N197" s="106" t="n">
        <f aca="false">SUM(O197:P197)</f>
        <v>0</v>
      </c>
      <c r="O197" s="74" t="n">
        <v>0</v>
      </c>
      <c r="P197" s="131" t="n">
        <v>0</v>
      </c>
    </row>
    <row r="198" customFormat="false" ht="16.5" hidden="false" customHeight="false" outlineLevel="0" collapsed="false">
      <c r="A198" s="51" t="n">
        <v>182</v>
      </c>
      <c r="B198" s="77" t="s">
        <v>222</v>
      </c>
      <c r="C198" s="109" t="s">
        <v>112</v>
      </c>
      <c r="D198" s="79"/>
      <c r="E198" s="80"/>
      <c r="F198" s="81" t="n">
        <f aca="false">SUM(F147:F197)</f>
        <v>55</v>
      </c>
      <c r="G198" s="81" t="n">
        <f aca="false">SUM(G147:G197)</f>
        <v>13</v>
      </c>
      <c r="H198" s="81" t="n">
        <f aca="false">SUM(H147:H197)</f>
        <v>19</v>
      </c>
      <c r="I198" s="81" t="n">
        <f aca="false">SUM(I147:I197)</f>
        <v>23</v>
      </c>
      <c r="J198" s="81" t="n">
        <f aca="false">SUM(J147:J197)</f>
        <v>46</v>
      </c>
      <c r="K198" s="81" t="n">
        <f aca="false">SUM(K147:K197)</f>
        <v>10</v>
      </c>
      <c r="L198" s="81" t="n">
        <f aca="false">SUM(L147:L197)</f>
        <v>14</v>
      </c>
      <c r="M198" s="81" t="n">
        <f aca="false">SUM(M147:M197)</f>
        <v>22</v>
      </c>
      <c r="N198" s="81" t="n">
        <f aca="false">SUM(N147:N197)</f>
        <v>75</v>
      </c>
      <c r="O198" s="81" t="n">
        <f aca="false">SUM(O147:O197)</f>
        <v>43</v>
      </c>
      <c r="P198" s="81" t="n">
        <f aca="false">SUM(P147:P197)</f>
        <v>32</v>
      </c>
    </row>
    <row r="199" customFormat="false" ht="15.75" hidden="false" customHeight="false" outlineLevel="0" collapsed="false">
      <c r="A199" s="51" t="n">
        <v>183</v>
      </c>
      <c r="B199" s="110" t="s">
        <v>291</v>
      </c>
      <c r="C199" s="132" t="s">
        <v>292</v>
      </c>
      <c r="D199" s="133" t="n">
        <v>8</v>
      </c>
      <c r="E199" s="132" t="s">
        <v>293</v>
      </c>
      <c r="F199" s="134" t="n">
        <v>0</v>
      </c>
      <c r="G199" s="135" t="n">
        <v>0</v>
      </c>
      <c r="H199" s="136" t="n">
        <v>0</v>
      </c>
      <c r="I199" s="137" t="n">
        <v>0</v>
      </c>
      <c r="J199" s="134" t="n">
        <v>0</v>
      </c>
      <c r="K199" s="135" t="n">
        <v>0</v>
      </c>
      <c r="L199" s="136" t="n">
        <v>0</v>
      </c>
      <c r="M199" s="137" t="n">
        <v>0</v>
      </c>
      <c r="N199" s="134" t="n">
        <v>0</v>
      </c>
      <c r="O199" s="135" t="n">
        <v>0</v>
      </c>
      <c r="P199" s="138" t="n">
        <v>0</v>
      </c>
    </row>
    <row r="200" customFormat="false" ht="15.75" hidden="false" customHeight="false" outlineLevel="0" collapsed="false">
      <c r="A200" s="51" t="n">
        <v>184</v>
      </c>
      <c r="B200" s="115" t="s">
        <v>291</v>
      </c>
      <c r="C200" s="139" t="s">
        <v>292</v>
      </c>
      <c r="D200" s="52" t="n">
        <v>15</v>
      </c>
      <c r="E200" s="139" t="s">
        <v>294</v>
      </c>
      <c r="F200" s="140" t="n">
        <v>6</v>
      </c>
      <c r="G200" s="141" t="n">
        <v>2</v>
      </c>
      <c r="H200" s="142" t="n">
        <v>2</v>
      </c>
      <c r="I200" s="143" t="n">
        <v>2</v>
      </c>
      <c r="J200" s="140" t="n">
        <v>0</v>
      </c>
      <c r="K200" s="141" t="n">
        <v>0</v>
      </c>
      <c r="L200" s="142" t="n">
        <v>0</v>
      </c>
      <c r="M200" s="143" t="n">
        <v>0</v>
      </c>
      <c r="N200" s="140" t="n">
        <v>0</v>
      </c>
      <c r="O200" s="141" t="n">
        <v>0</v>
      </c>
      <c r="P200" s="144" t="n">
        <v>0</v>
      </c>
    </row>
    <row r="201" customFormat="false" ht="15.75" hidden="false" customHeight="false" outlineLevel="0" collapsed="false">
      <c r="A201" s="51" t="n">
        <v>185</v>
      </c>
      <c r="B201" s="115" t="s">
        <v>291</v>
      </c>
      <c r="C201" s="139" t="s">
        <v>292</v>
      </c>
      <c r="D201" s="52" t="n">
        <v>16</v>
      </c>
      <c r="E201" s="139" t="s">
        <v>295</v>
      </c>
      <c r="F201" s="140" t="n">
        <v>3</v>
      </c>
      <c r="G201" s="141" t="n">
        <v>1</v>
      </c>
      <c r="H201" s="142" t="n">
        <v>1</v>
      </c>
      <c r="I201" s="143" t="n">
        <v>1</v>
      </c>
      <c r="J201" s="140" t="n">
        <v>0</v>
      </c>
      <c r="K201" s="141" t="n">
        <v>0</v>
      </c>
      <c r="L201" s="142" t="n">
        <v>0</v>
      </c>
      <c r="M201" s="143" t="n">
        <v>0</v>
      </c>
      <c r="N201" s="140" t="n">
        <v>0</v>
      </c>
      <c r="O201" s="141" t="n">
        <v>0</v>
      </c>
      <c r="P201" s="144" t="n">
        <v>0</v>
      </c>
    </row>
    <row r="202" customFormat="false" ht="15.75" hidden="false" customHeight="false" outlineLevel="0" collapsed="false">
      <c r="A202" s="51" t="n">
        <v>186</v>
      </c>
      <c r="B202" s="115" t="s">
        <v>291</v>
      </c>
      <c r="C202" s="139" t="s">
        <v>292</v>
      </c>
      <c r="D202" s="52" t="n">
        <v>17</v>
      </c>
      <c r="E202" s="139" t="s">
        <v>296</v>
      </c>
      <c r="F202" s="140" t="n">
        <v>4</v>
      </c>
      <c r="G202" s="141" t="n">
        <v>1</v>
      </c>
      <c r="H202" s="142" t="n">
        <v>2</v>
      </c>
      <c r="I202" s="143" t="n">
        <v>1</v>
      </c>
      <c r="J202" s="140" t="n">
        <v>0</v>
      </c>
      <c r="K202" s="141" t="n">
        <v>0</v>
      </c>
      <c r="L202" s="142" t="n">
        <v>0</v>
      </c>
      <c r="M202" s="143" t="n">
        <v>0</v>
      </c>
      <c r="N202" s="140" t="n">
        <v>0</v>
      </c>
      <c r="O202" s="141" t="n">
        <v>0</v>
      </c>
      <c r="P202" s="144" t="n">
        <v>0</v>
      </c>
    </row>
    <row r="203" customFormat="false" ht="15.75" hidden="false" customHeight="false" outlineLevel="0" collapsed="false">
      <c r="A203" s="51" t="n">
        <v>187</v>
      </c>
      <c r="B203" s="115" t="s">
        <v>291</v>
      </c>
      <c r="C203" s="139" t="s">
        <v>292</v>
      </c>
      <c r="D203" s="52" t="n">
        <v>21</v>
      </c>
      <c r="E203" s="139" t="s">
        <v>297</v>
      </c>
      <c r="F203" s="140" t="n">
        <v>3</v>
      </c>
      <c r="G203" s="141" t="n">
        <v>1</v>
      </c>
      <c r="H203" s="142" t="n">
        <v>1</v>
      </c>
      <c r="I203" s="143" t="n">
        <v>1</v>
      </c>
      <c r="J203" s="140" t="n">
        <v>0</v>
      </c>
      <c r="K203" s="141" t="n">
        <v>0</v>
      </c>
      <c r="L203" s="142" t="n">
        <v>0</v>
      </c>
      <c r="M203" s="143" t="n">
        <v>0</v>
      </c>
      <c r="N203" s="140" t="n">
        <v>0</v>
      </c>
      <c r="O203" s="141" t="n">
        <v>0</v>
      </c>
      <c r="P203" s="144" t="n">
        <v>0</v>
      </c>
    </row>
    <row r="204" customFormat="false" ht="15.75" hidden="false" customHeight="false" outlineLevel="0" collapsed="false">
      <c r="A204" s="51" t="n">
        <v>188</v>
      </c>
      <c r="B204" s="115" t="s">
        <v>291</v>
      </c>
      <c r="C204" s="139" t="s">
        <v>292</v>
      </c>
      <c r="D204" s="52" t="n">
        <v>22</v>
      </c>
      <c r="E204" s="139" t="s">
        <v>298</v>
      </c>
      <c r="F204" s="140" t="n">
        <v>3</v>
      </c>
      <c r="G204" s="141" t="n">
        <v>1</v>
      </c>
      <c r="H204" s="142" t="n">
        <v>1</v>
      </c>
      <c r="I204" s="143" t="n">
        <v>1</v>
      </c>
      <c r="J204" s="140" t="n">
        <v>0</v>
      </c>
      <c r="K204" s="141" t="n">
        <v>0</v>
      </c>
      <c r="L204" s="142" t="n">
        <v>0</v>
      </c>
      <c r="M204" s="143" t="n">
        <v>0</v>
      </c>
      <c r="N204" s="140" t="n">
        <v>0</v>
      </c>
      <c r="O204" s="141" t="n">
        <v>0</v>
      </c>
      <c r="P204" s="144" t="n">
        <v>0</v>
      </c>
    </row>
    <row r="205" customFormat="false" ht="15.75" hidden="false" customHeight="false" outlineLevel="0" collapsed="false">
      <c r="A205" s="51" t="n">
        <v>189</v>
      </c>
      <c r="B205" s="115" t="s">
        <v>291</v>
      </c>
      <c r="C205" s="139" t="s">
        <v>292</v>
      </c>
      <c r="D205" s="52" t="n">
        <v>26</v>
      </c>
      <c r="E205" s="139" t="s">
        <v>299</v>
      </c>
      <c r="F205" s="140" t="n">
        <v>0</v>
      </c>
      <c r="G205" s="141" t="n">
        <v>0</v>
      </c>
      <c r="H205" s="142" t="n">
        <v>0</v>
      </c>
      <c r="I205" s="143" t="n">
        <v>0</v>
      </c>
      <c r="J205" s="140" t="n">
        <v>0</v>
      </c>
      <c r="K205" s="141" t="n">
        <v>0</v>
      </c>
      <c r="L205" s="142" t="n">
        <v>0</v>
      </c>
      <c r="M205" s="143" t="n">
        <v>0</v>
      </c>
      <c r="N205" s="140" t="n">
        <v>0</v>
      </c>
      <c r="O205" s="141" t="n">
        <v>0</v>
      </c>
      <c r="P205" s="144" t="n">
        <v>0</v>
      </c>
    </row>
    <row r="206" customFormat="false" ht="15.75" hidden="false" customHeight="false" outlineLevel="0" collapsed="false">
      <c r="A206" s="51" t="n">
        <v>190</v>
      </c>
      <c r="B206" s="115" t="s">
        <v>291</v>
      </c>
      <c r="C206" s="139" t="s">
        <v>292</v>
      </c>
      <c r="D206" s="52" t="n">
        <v>39</v>
      </c>
      <c r="E206" s="139" t="s">
        <v>300</v>
      </c>
      <c r="F206" s="140" t="n">
        <v>0</v>
      </c>
      <c r="G206" s="141" t="n">
        <v>0</v>
      </c>
      <c r="H206" s="142" t="n">
        <v>0</v>
      </c>
      <c r="I206" s="143" t="n">
        <v>0</v>
      </c>
      <c r="J206" s="140" t="n">
        <v>0</v>
      </c>
      <c r="K206" s="141" t="n">
        <v>0</v>
      </c>
      <c r="L206" s="142" t="n">
        <v>0</v>
      </c>
      <c r="M206" s="143" t="n">
        <v>0</v>
      </c>
      <c r="N206" s="140" t="n">
        <v>0</v>
      </c>
      <c r="O206" s="141" t="n">
        <v>0</v>
      </c>
      <c r="P206" s="144" t="n">
        <v>0</v>
      </c>
    </row>
    <row r="207" customFormat="false" ht="15.75" hidden="false" customHeight="false" outlineLevel="0" collapsed="false">
      <c r="A207" s="51" t="n">
        <v>191</v>
      </c>
      <c r="B207" s="115" t="s">
        <v>291</v>
      </c>
      <c r="C207" s="139" t="s">
        <v>292</v>
      </c>
      <c r="D207" s="52" t="n">
        <v>40</v>
      </c>
      <c r="E207" s="139" t="s">
        <v>301</v>
      </c>
      <c r="F207" s="140" t="n">
        <v>0</v>
      </c>
      <c r="G207" s="141" t="n">
        <v>0</v>
      </c>
      <c r="H207" s="142" t="n">
        <v>0</v>
      </c>
      <c r="I207" s="143" t="n">
        <v>0</v>
      </c>
      <c r="J207" s="140" t="n">
        <v>0</v>
      </c>
      <c r="K207" s="141" t="n">
        <v>0</v>
      </c>
      <c r="L207" s="142" t="n">
        <v>0</v>
      </c>
      <c r="M207" s="143" t="n">
        <v>0</v>
      </c>
      <c r="N207" s="140" t="n">
        <v>0</v>
      </c>
      <c r="O207" s="141" t="n">
        <v>0</v>
      </c>
      <c r="P207" s="144" t="n">
        <v>0</v>
      </c>
    </row>
    <row r="208" customFormat="false" ht="15.75" hidden="false" customHeight="false" outlineLevel="0" collapsed="false">
      <c r="A208" s="51" t="n">
        <v>192</v>
      </c>
      <c r="B208" s="115" t="s">
        <v>291</v>
      </c>
      <c r="C208" s="139" t="s">
        <v>292</v>
      </c>
      <c r="D208" s="52" t="n">
        <v>51</v>
      </c>
      <c r="E208" s="139" t="s">
        <v>302</v>
      </c>
      <c r="F208" s="140" t="n">
        <v>1</v>
      </c>
      <c r="G208" s="141" t="n">
        <v>0</v>
      </c>
      <c r="H208" s="142" t="n">
        <v>1</v>
      </c>
      <c r="I208" s="143" t="n">
        <v>0</v>
      </c>
      <c r="J208" s="140" t="n">
        <v>0</v>
      </c>
      <c r="K208" s="141" t="n">
        <v>0</v>
      </c>
      <c r="L208" s="142" t="n">
        <v>0</v>
      </c>
      <c r="M208" s="143" t="n">
        <v>0</v>
      </c>
      <c r="N208" s="140" t="n">
        <v>0</v>
      </c>
      <c r="O208" s="141" t="n">
        <v>0</v>
      </c>
      <c r="P208" s="144" t="n">
        <v>0</v>
      </c>
    </row>
    <row r="209" customFormat="false" ht="15.75" hidden="false" customHeight="false" outlineLevel="0" collapsed="false">
      <c r="A209" s="51" t="n">
        <v>193</v>
      </c>
      <c r="B209" s="115" t="s">
        <v>291</v>
      </c>
      <c r="C209" s="139" t="s">
        <v>303</v>
      </c>
      <c r="D209" s="52" t="n">
        <v>2</v>
      </c>
      <c r="E209" s="139" t="s">
        <v>304</v>
      </c>
      <c r="F209" s="140" t="n">
        <v>4</v>
      </c>
      <c r="G209" s="141" t="n">
        <v>1</v>
      </c>
      <c r="H209" s="142" t="n">
        <v>2</v>
      </c>
      <c r="I209" s="143" t="n">
        <v>1</v>
      </c>
      <c r="J209" s="140" t="n">
        <v>0</v>
      </c>
      <c r="K209" s="141" t="n">
        <v>0</v>
      </c>
      <c r="L209" s="142" t="n">
        <v>0</v>
      </c>
      <c r="M209" s="143" t="n">
        <v>0</v>
      </c>
      <c r="N209" s="140" t="n">
        <v>0</v>
      </c>
      <c r="O209" s="141" t="n">
        <v>0</v>
      </c>
      <c r="P209" s="144" t="n">
        <v>0</v>
      </c>
    </row>
    <row r="210" customFormat="false" ht="15.75" hidden="false" customHeight="false" outlineLevel="0" collapsed="false">
      <c r="A210" s="51" t="n">
        <v>194</v>
      </c>
      <c r="B210" s="115" t="s">
        <v>291</v>
      </c>
      <c r="C210" s="139" t="s">
        <v>303</v>
      </c>
      <c r="D210" s="52" t="n">
        <v>3</v>
      </c>
      <c r="E210" s="139" t="s">
        <v>305</v>
      </c>
      <c r="F210" s="140" t="n">
        <v>4</v>
      </c>
      <c r="G210" s="141" t="n">
        <v>1</v>
      </c>
      <c r="H210" s="142" t="n">
        <v>2</v>
      </c>
      <c r="I210" s="143" t="n">
        <v>1</v>
      </c>
      <c r="J210" s="140" t="n">
        <v>0</v>
      </c>
      <c r="K210" s="141" t="n">
        <v>0</v>
      </c>
      <c r="L210" s="142" t="n">
        <v>0</v>
      </c>
      <c r="M210" s="143" t="n">
        <v>0</v>
      </c>
      <c r="N210" s="140" t="n">
        <v>0</v>
      </c>
      <c r="O210" s="141" t="n">
        <v>0</v>
      </c>
      <c r="P210" s="144" t="n">
        <v>0</v>
      </c>
    </row>
    <row r="211" customFormat="false" ht="15.75" hidden="false" customHeight="false" outlineLevel="0" collapsed="false">
      <c r="A211" s="51" t="n">
        <v>195</v>
      </c>
      <c r="B211" s="115" t="s">
        <v>291</v>
      </c>
      <c r="C211" s="139" t="s">
        <v>303</v>
      </c>
      <c r="D211" s="52" t="n">
        <v>6</v>
      </c>
      <c r="E211" s="139" t="s">
        <v>306</v>
      </c>
      <c r="F211" s="140" t="n">
        <v>4</v>
      </c>
      <c r="G211" s="141" t="n">
        <v>1</v>
      </c>
      <c r="H211" s="142" t="n">
        <v>2</v>
      </c>
      <c r="I211" s="143" t="n">
        <v>1</v>
      </c>
      <c r="J211" s="140" t="n">
        <v>0</v>
      </c>
      <c r="K211" s="141" t="n">
        <v>0</v>
      </c>
      <c r="L211" s="142" t="n">
        <v>0</v>
      </c>
      <c r="M211" s="143" t="n">
        <v>0</v>
      </c>
      <c r="N211" s="140" t="n">
        <v>0</v>
      </c>
      <c r="O211" s="141" t="n">
        <v>0</v>
      </c>
      <c r="P211" s="144" t="n">
        <v>0</v>
      </c>
    </row>
    <row r="212" customFormat="false" ht="15.75" hidden="false" customHeight="false" outlineLevel="0" collapsed="false">
      <c r="A212" s="51" t="n">
        <v>196</v>
      </c>
      <c r="B212" s="115" t="s">
        <v>291</v>
      </c>
      <c r="C212" s="139" t="s">
        <v>303</v>
      </c>
      <c r="D212" s="52" t="n">
        <v>7</v>
      </c>
      <c r="E212" s="139" t="s">
        <v>307</v>
      </c>
      <c r="F212" s="140" t="n">
        <v>6</v>
      </c>
      <c r="G212" s="141" t="n">
        <v>1</v>
      </c>
      <c r="H212" s="142" t="n">
        <v>3</v>
      </c>
      <c r="I212" s="143" t="n">
        <v>2</v>
      </c>
      <c r="J212" s="140" t="n">
        <v>0</v>
      </c>
      <c r="K212" s="141" t="n">
        <v>0</v>
      </c>
      <c r="L212" s="142" t="n">
        <v>0</v>
      </c>
      <c r="M212" s="143" t="n">
        <v>0</v>
      </c>
      <c r="N212" s="140" t="n">
        <v>0</v>
      </c>
      <c r="O212" s="141" t="n">
        <v>0</v>
      </c>
      <c r="P212" s="144" t="n">
        <v>0</v>
      </c>
    </row>
    <row r="213" customFormat="false" ht="15.75" hidden="false" customHeight="false" outlineLevel="0" collapsed="false">
      <c r="A213" s="51" t="n">
        <v>197</v>
      </c>
      <c r="B213" s="115" t="s">
        <v>291</v>
      </c>
      <c r="C213" s="139" t="s">
        <v>303</v>
      </c>
      <c r="D213" s="52" t="n">
        <v>10</v>
      </c>
      <c r="E213" s="139" t="s">
        <v>308</v>
      </c>
      <c r="F213" s="140" t="n">
        <v>0</v>
      </c>
      <c r="G213" s="141" t="n">
        <v>0</v>
      </c>
      <c r="H213" s="142" t="n">
        <v>0</v>
      </c>
      <c r="I213" s="143" t="n">
        <v>0</v>
      </c>
      <c r="J213" s="140" t="n">
        <v>0</v>
      </c>
      <c r="K213" s="141" t="n">
        <v>0</v>
      </c>
      <c r="L213" s="142" t="n">
        <v>0</v>
      </c>
      <c r="M213" s="143" t="n">
        <v>0</v>
      </c>
      <c r="N213" s="140" t="n">
        <v>0</v>
      </c>
      <c r="O213" s="141" t="n">
        <v>0</v>
      </c>
      <c r="P213" s="144" t="n">
        <v>0</v>
      </c>
    </row>
    <row r="214" customFormat="false" ht="15.75" hidden="false" customHeight="false" outlineLevel="0" collapsed="false">
      <c r="A214" s="51" t="n">
        <v>198</v>
      </c>
      <c r="B214" s="115" t="s">
        <v>291</v>
      </c>
      <c r="C214" s="139" t="s">
        <v>303</v>
      </c>
      <c r="D214" s="52" t="n">
        <v>11</v>
      </c>
      <c r="E214" s="139" t="s">
        <v>309</v>
      </c>
      <c r="F214" s="140" t="n">
        <v>0</v>
      </c>
      <c r="G214" s="141" t="n">
        <v>0</v>
      </c>
      <c r="H214" s="142" t="n">
        <v>0</v>
      </c>
      <c r="I214" s="143" t="n">
        <v>0</v>
      </c>
      <c r="J214" s="140" t="n">
        <v>0</v>
      </c>
      <c r="K214" s="141" t="n">
        <v>0</v>
      </c>
      <c r="L214" s="142" t="n">
        <v>0</v>
      </c>
      <c r="M214" s="143" t="n">
        <v>0</v>
      </c>
      <c r="N214" s="140" t="n">
        <v>0</v>
      </c>
      <c r="O214" s="141" t="n">
        <v>0</v>
      </c>
      <c r="P214" s="144" t="n">
        <v>0</v>
      </c>
    </row>
    <row r="215" customFormat="false" ht="15.75" hidden="false" customHeight="false" outlineLevel="0" collapsed="false">
      <c r="A215" s="51" t="n">
        <v>199</v>
      </c>
      <c r="B215" s="115" t="s">
        <v>291</v>
      </c>
      <c r="C215" s="139" t="s">
        <v>303</v>
      </c>
      <c r="D215" s="52" t="n">
        <v>19</v>
      </c>
      <c r="E215" s="139" t="s">
        <v>310</v>
      </c>
      <c r="F215" s="140" t="n">
        <v>0</v>
      </c>
      <c r="G215" s="141" t="n">
        <v>0</v>
      </c>
      <c r="H215" s="142" t="n">
        <v>0</v>
      </c>
      <c r="I215" s="143" t="n">
        <v>0</v>
      </c>
      <c r="J215" s="140" t="n">
        <v>0</v>
      </c>
      <c r="K215" s="141" t="n">
        <v>0</v>
      </c>
      <c r="L215" s="142" t="n">
        <v>0</v>
      </c>
      <c r="M215" s="143" t="n">
        <v>0</v>
      </c>
      <c r="N215" s="140" t="n">
        <v>0</v>
      </c>
      <c r="O215" s="141" t="n">
        <v>0</v>
      </c>
      <c r="P215" s="144" t="n">
        <v>0</v>
      </c>
    </row>
    <row r="216" customFormat="false" ht="15.75" hidden="false" customHeight="false" outlineLevel="0" collapsed="false">
      <c r="A216" s="51" t="n">
        <v>200</v>
      </c>
      <c r="B216" s="115" t="s">
        <v>291</v>
      </c>
      <c r="C216" s="139" t="s">
        <v>303</v>
      </c>
      <c r="D216" s="52" t="n">
        <v>24</v>
      </c>
      <c r="E216" s="139" t="s">
        <v>311</v>
      </c>
      <c r="F216" s="140" t="n">
        <v>0</v>
      </c>
      <c r="G216" s="141" t="n">
        <v>0</v>
      </c>
      <c r="H216" s="142" t="n">
        <v>0</v>
      </c>
      <c r="I216" s="143" t="n">
        <v>0</v>
      </c>
      <c r="J216" s="140" t="n">
        <v>0</v>
      </c>
      <c r="K216" s="141" t="n">
        <v>0</v>
      </c>
      <c r="L216" s="142" t="n">
        <v>0</v>
      </c>
      <c r="M216" s="143" t="n">
        <v>0</v>
      </c>
      <c r="N216" s="140" t="n">
        <v>0</v>
      </c>
      <c r="O216" s="141" t="n">
        <v>0</v>
      </c>
      <c r="P216" s="144" t="n">
        <v>0</v>
      </c>
    </row>
    <row r="217" customFormat="false" ht="15.75" hidden="false" customHeight="false" outlineLevel="0" collapsed="false">
      <c r="A217" s="51" t="n">
        <v>201</v>
      </c>
      <c r="B217" s="115" t="s">
        <v>291</v>
      </c>
      <c r="C217" s="139" t="s">
        <v>303</v>
      </c>
      <c r="D217" s="52" t="n">
        <v>25</v>
      </c>
      <c r="E217" s="139" t="s">
        <v>312</v>
      </c>
      <c r="F217" s="140" t="n">
        <v>0</v>
      </c>
      <c r="G217" s="141" t="n">
        <v>0</v>
      </c>
      <c r="H217" s="142" t="n">
        <v>0</v>
      </c>
      <c r="I217" s="143" t="n">
        <v>0</v>
      </c>
      <c r="J217" s="140" t="n">
        <v>0</v>
      </c>
      <c r="K217" s="141" t="n">
        <v>0</v>
      </c>
      <c r="L217" s="142" t="n">
        <v>0</v>
      </c>
      <c r="M217" s="143" t="n">
        <v>0</v>
      </c>
      <c r="N217" s="140" t="n">
        <v>0</v>
      </c>
      <c r="O217" s="141" t="n">
        <v>0</v>
      </c>
      <c r="P217" s="144" t="n">
        <v>0</v>
      </c>
    </row>
    <row r="218" customFormat="false" ht="15.75" hidden="false" customHeight="false" outlineLevel="0" collapsed="false">
      <c r="A218" s="51" t="n">
        <v>202</v>
      </c>
      <c r="B218" s="115" t="s">
        <v>291</v>
      </c>
      <c r="C218" s="139" t="s">
        <v>303</v>
      </c>
      <c r="D218" s="52" t="n">
        <v>27</v>
      </c>
      <c r="E218" s="139" t="s">
        <v>313</v>
      </c>
      <c r="F218" s="140" t="n">
        <v>0</v>
      </c>
      <c r="G218" s="141" t="n">
        <v>0</v>
      </c>
      <c r="H218" s="142" t="n">
        <v>0</v>
      </c>
      <c r="I218" s="143" t="n">
        <v>0</v>
      </c>
      <c r="J218" s="140" t="n">
        <v>0</v>
      </c>
      <c r="K218" s="141" t="n">
        <v>0</v>
      </c>
      <c r="L218" s="142" t="n">
        <v>0</v>
      </c>
      <c r="M218" s="143" t="n">
        <v>0</v>
      </c>
      <c r="N218" s="140" t="n">
        <v>0</v>
      </c>
      <c r="O218" s="141" t="n">
        <v>0</v>
      </c>
      <c r="P218" s="144" t="n">
        <v>0</v>
      </c>
    </row>
    <row r="219" customFormat="false" ht="15.75" hidden="false" customHeight="false" outlineLevel="0" collapsed="false">
      <c r="A219" s="51" t="n">
        <v>203</v>
      </c>
      <c r="B219" s="115" t="s">
        <v>291</v>
      </c>
      <c r="C219" s="139" t="s">
        <v>303</v>
      </c>
      <c r="D219" s="52" t="n">
        <v>28</v>
      </c>
      <c r="E219" s="139" t="s">
        <v>314</v>
      </c>
      <c r="F219" s="140" t="n">
        <v>0</v>
      </c>
      <c r="G219" s="141" t="n">
        <v>0</v>
      </c>
      <c r="H219" s="142" t="n">
        <v>0</v>
      </c>
      <c r="I219" s="143" t="n">
        <v>0</v>
      </c>
      <c r="J219" s="140" t="n">
        <v>0</v>
      </c>
      <c r="K219" s="141" t="n">
        <v>0</v>
      </c>
      <c r="L219" s="142" t="n">
        <v>0</v>
      </c>
      <c r="M219" s="143" t="n">
        <v>0</v>
      </c>
      <c r="N219" s="140" t="n">
        <v>0</v>
      </c>
      <c r="O219" s="141" t="n">
        <v>0</v>
      </c>
      <c r="P219" s="144" t="n">
        <v>0</v>
      </c>
    </row>
    <row r="220" customFormat="false" ht="15.75" hidden="false" customHeight="false" outlineLevel="0" collapsed="false">
      <c r="A220" s="51" t="n">
        <v>204</v>
      </c>
      <c r="B220" s="115" t="s">
        <v>291</v>
      </c>
      <c r="C220" s="139" t="s">
        <v>303</v>
      </c>
      <c r="D220" s="52" t="n">
        <v>29</v>
      </c>
      <c r="E220" s="139" t="s">
        <v>315</v>
      </c>
      <c r="F220" s="140" t="n">
        <v>0</v>
      </c>
      <c r="G220" s="141" t="n">
        <v>0</v>
      </c>
      <c r="H220" s="142" t="n">
        <v>0</v>
      </c>
      <c r="I220" s="143" t="n">
        <v>0</v>
      </c>
      <c r="J220" s="140" t="n">
        <v>0</v>
      </c>
      <c r="K220" s="141" t="n">
        <v>0</v>
      </c>
      <c r="L220" s="142" t="n">
        <v>0</v>
      </c>
      <c r="M220" s="143" t="n">
        <v>0</v>
      </c>
      <c r="N220" s="140" t="n">
        <v>0</v>
      </c>
      <c r="O220" s="141" t="n">
        <v>0</v>
      </c>
      <c r="P220" s="144" t="n">
        <v>0</v>
      </c>
    </row>
    <row r="221" customFormat="false" ht="15.75" hidden="false" customHeight="false" outlineLevel="0" collapsed="false">
      <c r="A221" s="51" t="n">
        <v>205</v>
      </c>
      <c r="B221" s="115" t="s">
        <v>291</v>
      </c>
      <c r="C221" s="139" t="s">
        <v>303</v>
      </c>
      <c r="D221" s="52" t="n">
        <v>31</v>
      </c>
      <c r="E221" s="139" t="s">
        <v>316</v>
      </c>
      <c r="F221" s="140" t="n">
        <v>0</v>
      </c>
      <c r="G221" s="141" t="n">
        <v>0</v>
      </c>
      <c r="H221" s="142" t="n">
        <v>0</v>
      </c>
      <c r="I221" s="143" t="n">
        <v>0</v>
      </c>
      <c r="J221" s="140" t="n">
        <v>0</v>
      </c>
      <c r="K221" s="141" t="n">
        <v>0</v>
      </c>
      <c r="L221" s="142" t="n">
        <v>0</v>
      </c>
      <c r="M221" s="143" t="n">
        <v>0</v>
      </c>
      <c r="N221" s="140" t="n">
        <v>0</v>
      </c>
      <c r="O221" s="141" t="n">
        <v>0</v>
      </c>
      <c r="P221" s="144" t="n">
        <v>0</v>
      </c>
    </row>
    <row r="222" customFormat="false" ht="15.75" hidden="false" customHeight="false" outlineLevel="0" collapsed="false">
      <c r="A222" s="51" t="n">
        <v>206</v>
      </c>
      <c r="B222" s="115" t="s">
        <v>291</v>
      </c>
      <c r="C222" s="139" t="s">
        <v>303</v>
      </c>
      <c r="D222" s="52" t="n">
        <v>32</v>
      </c>
      <c r="E222" s="139" t="s">
        <v>317</v>
      </c>
      <c r="F222" s="140" t="n">
        <v>0</v>
      </c>
      <c r="G222" s="141" t="n">
        <v>0</v>
      </c>
      <c r="H222" s="142" t="n">
        <v>0</v>
      </c>
      <c r="I222" s="143" t="n">
        <v>0</v>
      </c>
      <c r="J222" s="140" t="n">
        <v>0</v>
      </c>
      <c r="K222" s="141" t="n">
        <v>0</v>
      </c>
      <c r="L222" s="142" t="n">
        <v>0</v>
      </c>
      <c r="M222" s="143" t="n">
        <v>0</v>
      </c>
      <c r="N222" s="140" t="n">
        <v>0</v>
      </c>
      <c r="O222" s="141" t="n">
        <v>0</v>
      </c>
      <c r="P222" s="144" t="n">
        <v>0</v>
      </c>
    </row>
    <row r="223" customFormat="false" ht="15.75" hidden="false" customHeight="false" outlineLevel="0" collapsed="false">
      <c r="A223" s="51" t="n">
        <v>207</v>
      </c>
      <c r="B223" s="115" t="s">
        <v>291</v>
      </c>
      <c r="C223" s="139" t="s">
        <v>303</v>
      </c>
      <c r="D223" s="52" t="n">
        <v>33</v>
      </c>
      <c r="E223" s="139" t="s">
        <v>318</v>
      </c>
      <c r="F223" s="140" t="n">
        <v>0</v>
      </c>
      <c r="G223" s="141" t="n">
        <v>0</v>
      </c>
      <c r="H223" s="142" t="n">
        <v>0</v>
      </c>
      <c r="I223" s="143" t="n">
        <v>0</v>
      </c>
      <c r="J223" s="140" t="n">
        <v>0</v>
      </c>
      <c r="K223" s="141" t="n">
        <v>0</v>
      </c>
      <c r="L223" s="142" t="n">
        <v>0</v>
      </c>
      <c r="M223" s="143" t="n">
        <v>0</v>
      </c>
      <c r="N223" s="140" t="n">
        <v>0</v>
      </c>
      <c r="O223" s="141" t="n">
        <v>0</v>
      </c>
      <c r="P223" s="144" t="n">
        <v>0</v>
      </c>
    </row>
    <row r="224" customFormat="false" ht="15.75" hidden="false" customHeight="false" outlineLevel="0" collapsed="false">
      <c r="A224" s="51" t="n">
        <v>208</v>
      </c>
      <c r="B224" s="115" t="s">
        <v>291</v>
      </c>
      <c r="C224" s="139" t="s">
        <v>303</v>
      </c>
      <c r="D224" s="52" t="n">
        <v>41</v>
      </c>
      <c r="E224" s="139" t="s">
        <v>319</v>
      </c>
      <c r="F224" s="140" t="n">
        <v>0</v>
      </c>
      <c r="G224" s="141" t="n">
        <v>0</v>
      </c>
      <c r="H224" s="142" t="n">
        <v>0</v>
      </c>
      <c r="I224" s="143" t="n">
        <v>0</v>
      </c>
      <c r="J224" s="140" t="n">
        <v>0</v>
      </c>
      <c r="K224" s="141" t="n">
        <v>0</v>
      </c>
      <c r="L224" s="142" t="n">
        <v>0</v>
      </c>
      <c r="M224" s="143" t="n">
        <v>0</v>
      </c>
      <c r="N224" s="140" t="n">
        <v>0</v>
      </c>
      <c r="O224" s="141" t="n">
        <v>0</v>
      </c>
      <c r="P224" s="144" t="n">
        <v>0</v>
      </c>
    </row>
    <row r="225" customFormat="false" ht="15.75" hidden="false" customHeight="false" outlineLevel="0" collapsed="false">
      <c r="A225" s="51" t="n">
        <v>209</v>
      </c>
      <c r="B225" s="115" t="s">
        <v>291</v>
      </c>
      <c r="C225" s="139" t="s">
        <v>303</v>
      </c>
      <c r="D225" s="52" t="n">
        <v>43</v>
      </c>
      <c r="E225" s="139" t="s">
        <v>320</v>
      </c>
      <c r="F225" s="140" t="n">
        <v>0</v>
      </c>
      <c r="G225" s="141" t="n">
        <v>0</v>
      </c>
      <c r="H225" s="142" t="n">
        <v>0</v>
      </c>
      <c r="I225" s="143" t="n">
        <v>0</v>
      </c>
      <c r="J225" s="140" t="n">
        <v>0</v>
      </c>
      <c r="K225" s="141" t="n">
        <v>0</v>
      </c>
      <c r="L225" s="142" t="n">
        <v>0</v>
      </c>
      <c r="M225" s="143" t="n">
        <v>0</v>
      </c>
      <c r="N225" s="140" t="n">
        <v>0</v>
      </c>
      <c r="O225" s="141" t="n">
        <v>0</v>
      </c>
      <c r="P225" s="144" t="n">
        <v>0</v>
      </c>
    </row>
    <row r="226" customFormat="false" ht="15.75" hidden="false" customHeight="false" outlineLevel="0" collapsed="false">
      <c r="A226" s="51" t="n">
        <v>210</v>
      </c>
      <c r="B226" s="115" t="s">
        <v>291</v>
      </c>
      <c r="C226" s="139" t="s">
        <v>303</v>
      </c>
      <c r="D226" s="52" t="n">
        <v>45</v>
      </c>
      <c r="E226" s="139" t="s">
        <v>321</v>
      </c>
      <c r="F226" s="140" t="n">
        <v>0</v>
      </c>
      <c r="G226" s="141" t="n">
        <v>0</v>
      </c>
      <c r="H226" s="142" t="n">
        <v>0</v>
      </c>
      <c r="I226" s="143" t="n">
        <v>0</v>
      </c>
      <c r="J226" s="140" t="n">
        <v>0</v>
      </c>
      <c r="K226" s="141" t="n">
        <v>0</v>
      </c>
      <c r="L226" s="142" t="n">
        <v>0</v>
      </c>
      <c r="M226" s="143" t="n">
        <v>0</v>
      </c>
      <c r="N226" s="140" t="n">
        <v>0</v>
      </c>
      <c r="O226" s="141" t="n">
        <v>0</v>
      </c>
      <c r="P226" s="144" t="n">
        <v>0</v>
      </c>
    </row>
    <row r="227" customFormat="false" ht="15.75" hidden="false" customHeight="false" outlineLevel="0" collapsed="false">
      <c r="A227" s="51" t="n">
        <v>211</v>
      </c>
      <c r="B227" s="115" t="s">
        <v>291</v>
      </c>
      <c r="C227" s="139" t="s">
        <v>303</v>
      </c>
      <c r="D227" s="52" t="n">
        <v>46</v>
      </c>
      <c r="E227" s="139" t="s">
        <v>322</v>
      </c>
      <c r="F227" s="140" t="n">
        <v>0</v>
      </c>
      <c r="G227" s="141" t="n">
        <v>0</v>
      </c>
      <c r="H227" s="142" t="n">
        <v>0</v>
      </c>
      <c r="I227" s="143" t="n">
        <v>0</v>
      </c>
      <c r="J227" s="140" t="n">
        <v>0</v>
      </c>
      <c r="K227" s="141" t="n">
        <v>0</v>
      </c>
      <c r="L227" s="142" t="n">
        <v>0</v>
      </c>
      <c r="M227" s="143" t="n">
        <v>0</v>
      </c>
      <c r="N227" s="140" t="n">
        <v>0</v>
      </c>
      <c r="O227" s="141" t="n">
        <v>0</v>
      </c>
      <c r="P227" s="144" t="n">
        <v>0</v>
      </c>
    </row>
    <row r="228" customFormat="false" ht="15.75" hidden="false" customHeight="false" outlineLevel="0" collapsed="false">
      <c r="A228" s="51" t="n">
        <v>212</v>
      </c>
      <c r="B228" s="115" t="s">
        <v>291</v>
      </c>
      <c r="C228" s="139" t="s">
        <v>303</v>
      </c>
      <c r="D228" s="52" t="n">
        <v>47</v>
      </c>
      <c r="E228" s="139" t="s">
        <v>323</v>
      </c>
      <c r="F228" s="140" t="n">
        <v>0</v>
      </c>
      <c r="G228" s="141" t="n">
        <v>0</v>
      </c>
      <c r="H228" s="142" t="n">
        <v>0</v>
      </c>
      <c r="I228" s="143" t="n">
        <v>0</v>
      </c>
      <c r="J228" s="140" t="n">
        <v>0</v>
      </c>
      <c r="K228" s="141" t="n">
        <v>0</v>
      </c>
      <c r="L228" s="142" t="n">
        <v>0</v>
      </c>
      <c r="M228" s="143" t="n">
        <v>0</v>
      </c>
      <c r="N228" s="140" t="n">
        <v>0</v>
      </c>
      <c r="O228" s="141" t="n">
        <v>0</v>
      </c>
      <c r="P228" s="144" t="n">
        <v>0</v>
      </c>
    </row>
    <row r="229" customFormat="false" ht="15.75" hidden="false" customHeight="false" outlineLevel="0" collapsed="false">
      <c r="A229" s="51" t="n">
        <v>213</v>
      </c>
      <c r="B229" s="115" t="s">
        <v>291</v>
      </c>
      <c r="C229" s="139" t="s">
        <v>303</v>
      </c>
      <c r="D229" s="52" t="n">
        <v>48</v>
      </c>
      <c r="E229" s="139" t="s">
        <v>324</v>
      </c>
      <c r="F229" s="140" t="n">
        <v>0</v>
      </c>
      <c r="G229" s="141" t="n">
        <v>0</v>
      </c>
      <c r="H229" s="142" t="n">
        <v>0</v>
      </c>
      <c r="I229" s="143" t="n">
        <v>0</v>
      </c>
      <c r="J229" s="140" t="n">
        <v>0</v>
      </c>
      <c r="K229" s="141" t="n">
        <v>0</v>
      </c>
      <c r="L229" s="142" t="n">
        <v>0</v>
      </c>
      <c r="M229" s="143" t="n">
        <v>0</v>
      </c>
      <c r="N229" s="140" t="n">
        <v>0</v>
      </c>
      <c r="O229" s="141" t="n">
        <v>0</v>
      </c>
      <c r="P229" s="144" t="n">
        <v>0</v>
      </c>
    </row>
    <row r="230" customFormat="false" ht="15.75" hidden="false" customHeight="false" outlineLevel="0" collapsed="false">
      <c r="A230" s="51" t="n">
        <v>214</v>
      </c>
      <c r="B230" s="115" t="s">
        <v>291</v>
      </c>
      <c r="C230" s="139" t="s">
        <v>303</v>
      </c>
      <c r="D230" s="52" t="n">
        <v>49</v>
      </c>
      <c r="E230" s="139" t="s">
        <v>325</v>
      </c>
      <c r="F230" s="140" t="n">
        <v>0</v>
      </c>
      <c r="G230" s="141" t="n">
        <v>0</v>
      </c>
      <c r="H230" s="142" t="n">
        <v>0</v>
      </c>
      <c r="I230" s="143" t="n">
        <v>0</v>
      </c>
      <c r="J230" s="140" t="n">
        <v>0</v>
      </c>
      <c r="K230" s="141" t="n">
        <v>0</v>
      </c>
      <c r="L230" s="142" t="n">
        <v>0</v>
      </c>
      <c r="M230" s="143" t="n">
        <v>0</v>
      </c>
      <c r="N230" s="140" t="n">
        <v>0</v>
      </c>
      <c r="O230" s="141" t="n">
        <v>0</v>
      </c>
      <c r="P230" s="144" t="n">
        <v>0</v>
      </c>
    </row>
    <row r="231" customFormat="false" ht="15.75" hidden="false" customHeight="false" outlineLevel="0" collapsed="false">
      <c r="A231" s="51" t="n">
        <v>215</v>
      </c>
      <c r="B231" s="115" t="s">
        <v>291</v>
      </c>
      <c r="C231" s="139" t="s">
        <v>303</v>
      </c>
      <c r="D231" s="52" t="n">
        <v>52</v>
      </c>
      <c r="E231" s="139" t="s">
        <v>326</v>
      </c>
      <c r="F231" s="140" t="n">
        <v>0</v>
      </c>
      <c r="G231" s="141" t="n">
        <v>0</v>
      </c>
      <c r="H231" s="142" t="n">
        <v>0</v>
      </c>
      <c r="I231" s="143" t="n">
        <v>0</v>
      </c>
      <c r="J231" s="140" t="n">
        <v>0</v>
      </c>
      <c r="K231" s="141" t="n">
        <v>0</v>
      </c>
      <c r="L231" s="142" t="n">
        <v>0</v>
      </c>
      <c r="M231" s="143" t="n">
        <v>0</v>
      </c>
      <c r="N231" s="140" t="n">
        <v>0</v>
      </c>
      <c r="O231" s="141" t="n">
        <v>0</v>
      </c>
      <c r="P231" s="144" t="n">
        <v>0</v>
      </c>
    </row>
    <row r="232" customFormat="false" ht="15.75" hidden="false" customHeight="false" outlineLevel="0" collapsed="false">
      <c r="A232" s="51" t="n">
        <v>216</v>
      </c>
      <c r="B232" s="115" t="s">
        <v>291</v>
      </c>
      <c r="C232" s="139" t="s">
        <v>303</v>
      </c>
      <c r="D232" s="52" t="n">
        <v>53</v>
      </c>
      <c r="E232" s="139" t="s">
        <v>327</v>
      </c>
      <c r="F232" s="140" t="n">
        <v>0</v>
      </c>
      <c r="G232" s="141" t="n">
        <v>0</v>
      </c>
      <c r="H232" s="142" t="n">
        <v>0</v>
      </c>
      <c r="I232" s="143" t="n">
        <v>0</v>
      </c>
      <c r="J232" s="140" t="n">
        <v>0</v>
      </c>
      <c r="K232" s="141" t="n">
        <v>0</v>
      </c>
      <c r="L232" s="142" t="n">
        <v>0</v>
      </c>
      <c r="M232" s="143" t="n">
        <v>0</v>
      </c>
      <c r="N232" s="140" t="n">
        <v>0</v>
      </c>
      <c r="O232" s="141" t="n">
        <v>0</v>
      </c>
      <c r="P232" s="144" t="n">
        <v>0</v>
      </c>
    </row>
    <row r="233" customFormat="false" ht="15.75" hidden="false" customHeight="false" outlineLevel="0" collapsed="false">
      <c r="A233" s="51" t="n">
        <v>217</v>
      </c>
      <c r="B233" s="115" t="s">
        <v>291</v>
      </c>
      <c r="C233" s="139" t="s">
        <v>303</v>
      </c>
      <c r="D233" s="52" t="n">
        <v>54</v>
      </c>
      <c r="E233" s="139" t="s">
        <v>328</v>
      </c>
      <c r="F233" s="140" t="n">
        <v>0</v>
      </c>
      <c r="G233" s="141" t="n">
        <v>0</v>
      </c>
      <c r="H233" s="142" t="n">
        <v>0</v>
      </c>
      <c r="I233" s="143" t="n">
        <v>0</v>
      </c>
      <c r="J233" s="140" t="n">
        <v>0</v>
      </c>
      <c r="K233" s="141" t="n">
        <v>0</v>
      </c>
      <c r="L233" s="142" t="n">
        <v>0</v>
      </c>
      <c r="M233" s="143" t="n">
        <v>0</v>
      </c>
      <c r="N233" s="140" t="n">
        <v>0</v>
      </c>
      <c r="O233" s="141" t="n">
        <v>0</v>
      </c>
      <c r="P233" s="144" t="n">
        <v>0</v>
      </c>
    </row>
    <row r="234" customFormat="false" ht="15.75" hidden="false" customHeight="false" outlineLevel="0" collapsed="false">
      <c r="A234" s="51" t="n">
        <v>218</v>
      </c>
      <c r="B234" s="115" t="s">
        <v>291</v>
      </c>
      <c r="C234" s="139" t="s">
        <v>329</v>
      </c>
      <c r="D234" s="52" t="n">
        <v>50</v>
      </c>
      <c r="E234" s="139" t="s">
        <v>330</v>
      </c>
      <c r="F234" s="140" t="n">
        <v>5</v>
      </c>
      <c r="G234" s="141" t="n">
        <v>1</v>
      </c>
      <c r="H234" s="142" t="n">
        <v>3</v>
      </c>
      <c r="I234" s="143" t="n">
        <v>1</v>
      </c>
      <c r="J234" s="140" t="n">
        <v>0</v>
      </c>
      <c r="K234" s="141" t="n">
        <v>0</v>
      </c>
      <c r="L234" s="142" t="n">
        <v>0</v>
      </c>
      <c r="M234" s="143" t="n">
        <v>0</v>
      </c>
      <c r="N234" s="140" t="n">
        <v>0</v>
      </c>
      <c r="O234" s="141" t="n">
        <v>0</v>
      </c>
      <c r="P234" s="144" t="n">
        <v>0</v>
      </c>
    </row>
    <row r="235" customFormat="false" ht="15.75" hidden="false" customHeight="false" outlineLevel="0" collapsed="false">
      <c r="A235" s="51" t="n">
        <v>219</v>
      </c>
      <c r="B235" s="115" t="s">
        <v>291</v>
      </c>
      <c r="C235" s="139" t="s">
        <v>331</v>
      </c>
      <c r="D235" s="52" t="n">
        <v>5</v>
      </c>
      <c r="E235" s="139" t="s">
        <v>332</v>
      </c>
      <c r="F235" s="56" t="n">
        <v>8</v>
      </c>
      <c r="G235" s="60" t="n">
        <v>1</v>
      </c>
      <c r="H235" s="61" t="n">
        <v>3</v>
      </c>
      <c r="I235" s="62" t="n">
        <v>4</v>
      </c>
      <c r="J235" s="140" t="n">
        <v>0</v>
      </c>
      <c r="K235" s="141" t="n">
        <v>0</v>
      </c>
      <c r="L235" s="142" t="n">
        <v>0</v>
      </c>
      <c r="M235" s="143" t="n">
        <v>0</v>
      </c>
      <c r="N235" s="140" t="n">
        <v>0</v>
      </c>
      <c r="O235" s="141" t="n">
        <v>0</v>
      </c>
      <c r="P235" s="144" t="n">
        <v>0</v>
      </c>
    </row>
    <row r="236" customFormat="false" ht="15.75" hidden="false" customHeight="false" outlineLevel="0" collapsed="false">
      <c r="A236" s="51" t="n">
        <v>220</v>
      </c>
      <c r="B236" s="115" t="s">
        <v>291</v>
      </c>
      <c r="C236" s="139" t="s">
        <v>331</v>
      </c>
      <c r="D236" s="52" t="n">
        <v>12</v>
      </c>
      <c r="E236" s="139" t="s">
        <v>333</v>
      </c>
      <c r="F236" s="56" t="n">
        <v>0</v>
      </c>
      <c r="G236" s="60" t="n">
        <v>0</v>
      </c>
      <c r="H236" s="61" t="n">
        <v>0</v>
      </c>
      <c r="I236" s="62" t="n">
        <v>0</v>
      </c>
      <c r="J236" s="140" t="n">
        <v>0</v>
      </c>
      <c r="K236" s="141" t="n">
        <v>0</v>
      </c>
      <c r="L236" s="142" t="n">
        <v>0</v>
      </c>
      <c r="M236" s="143" t="n">
        <v>0</v>
      </c>
      <c r="N236" s="140" t="n">
        <v>0</v>
      </c>
      <c r="O236" s="141" t="n">
        <v>0</v>
      </c>
      <c r="P236" s="144" t="n">
        <v>0</v>
      </c>
    </row>
    <row r="237" customFormat="false" ht="15.75" hidden="false" customHeight="false" outlineLevel="0" collapsed="false">
      <c r="A237" s="51" t="n">
        <v>221</v>
      </c>
      <c r="B237" s="115" t="s">
        <v>291</v>
      </c>
      <c r="C237" s="139" t="s">
        <v>331</v>
      </c>
      <c r="D237" s="52" t="n">
        <v>23</v>
      </c>
      <c r="E237" s="139" t="s">
        <v>334</v>
      </c>
      <c r="F237" s="56" t="n">
        <v>0</v>
      </c>
      <c r="G237" s="60" t="n">
        <v>0</v>
      </c>
      <c r="H237" s="61" t="n">
        <v>0</v>
      </c>
      <c r="I237" s="62" t="n">
        <v>0</v>
      </c>
      <c r="J237" s="140" t="n">
        <v>0</v>
      </c>
      <c r="K237" s="141" t="n">
        <v>0</v>
      </c>
      <c r="L237" s="142" t="n">
        <v>0</v>
      </c>
      <c r="M237" s="143" t="n">
        <v>0</v>
      </c>
      <c r="N237" s="140" t="n">
        <v>0</v>
      </c>
      <c r="O237" s="141" t="n">
        <v>0</v>
      </c>
      <c r="P237" s="144" t="n">
        <v>0</v>
      </c>
    </row>
    <row r="238" customFormat="false" ht="15.75" hidden="false" customHeight="false" outlineLevel="0" collapsed="false">
      <c r="A238" s="51" t="n">
        <v>222</v>
      </c>
      <c r="B238" s="115" t="s">
        <v>291</v>
      </c>
      <c r="C238" s="139" t="s">
        <v>331</v>
      </c>
      <c r="D238" s="52" t="n">
        <v>34</v>
      </c>
      <c r="E238" s="139" t="s">
        <v>335</v>
      </c>
      <c r="F238" s="56" t="n">
        <v>0</v>
      </c>
      <c r="G238" s="60" t="n">
        <v>0</v>
      </c>
      <c r="H238" s="61" t="n">
        <v>0</v>
      </c>
      <c r="I238" s="62" t="n">
        <v>0</v>
      </c>
      <c r="J238" s="140" t="n">
        <v>0</v>
      </c>
      <c r="K238" s="141" t="n">
        <v>0</v>
      </c>
      <c r="L238" s="142" t="n">
        <v>0</v>
      </c>
      <c r="M238" s="143" t="n">
        <v>0</v>
      </c>
      <c r="N238" s="140" t="n">
        <v>0</v>
      </c>
      <c r="O238" s="141" t="n">
        <v>0</v>
      </c>
      <c r="P238" s="144" t="n">
        <v>0</v>
      </c>
    </row>
    <row r="239" customFormat="false" ht="15.75" hidden="false" customHeight="false" outlineLevel="0" collapsed="false">
      <c r="A239" s="51" t="n">
        <v>223</v>
      </c>
      <c r="B239" s="115" t="s">
        <v>291</v>
      </c>
      <c r="C239" s="139" t="s">
        <v>331</v>
      </c>
      <c r="D239" s="52" t="n">
        <v>35</v>
      </c>
      <c r="E239" s="139" t="s">
        <v>336</v>
      </c>
      <c r="F239" s="56" t="n">
        <v>0</v>
      </c>
      <c r="G239" s="60" t="n">
        <v>0</v>
      </c>
      <c r="H239" s="61" t="n">
        <v>0</v>
      </c>
      <c r="I239" s="62" t="n">
        <v>0</v>
      </c>
      <c r="J239" s="140" t="n">
        <v>0</v>
      </c>
      <c r="K239" s="141" t="n">
        <v>0</v>
      </c>
      <c r="L239" s="142" t="n">
        <v>0</v>
      </c>
      <c r="M239" s="143" t="n">
        <v>0</v>
      </c>
      <c r="N239" s="140" t="n">
        <v>0</v>
      </c>
      <c r="O239" s="141" t="n">
        <v>0</v>
      </c>
      <c r="P239" s="144" t="n">
        <v>0</v>
      </c>
    </row>
    <row r="240" customFormat="false" ht="15.75" hidden="false" customHeight="false" outlineLevel="0" collapsed="false">
      <c r="A240" s="51" t="n">
        <v>224</v>
      </c>
      <c r="B240" s="115" t="s">
        <v>291</v>
      </c>
      <c r="C240" s="139" t="s">
        <v>331</v>
      </c>
      <c r="D240" s="52" t="n">
        <v>36</v>
      </c>
      <c r="E240" s="139" t="s">
        <v>337</v>
      </c>
      <c r="F240" s="56" t="n">
        <v>0</v>
      </c>
      <c r="G240" s="60" t="n">
        <v>0</v>
      </c>
      <c r="H240" s="61" t="n">
        <v>0</v>
      </c>
      <c r="I240" s="62" t="n">
        <v>0</v>
      </c>
      <c r="J240" s="140" t="n">
        <v>0</v>
      </c>
      <c r="K240" s="141" t="n">
        <v>0</v>
      </c>
      <c r="L240" s="142" t="n">
        <v>0</v>
      </c>
      <c r="M240" s="143" t="n">
        <v>0</v>
      </c>
      <c r="N240" s="140" t="n">
        <v>0</v>
      </c>
      <c r="O240" s="141" t="n">
        <v>0</v>
      </c>
      <c r="P240" s="144" t="n">
        <v>0</v>
      </c>
    </row>
    <row r="241" customFormat="false" ht="15.75" hidden="false" customHeight="false" outlineLevel="0" collapsed="false">
      <c r="A241" s="51" t="n">
        <v>225</v>
      </c>
      <c r="B241" s="115" t="s">
        <v>291</v>
      </c>
      <c r="C241" s="139" t="s">
        <v>331</v>
      </c>
      <c r="D241" s="52" t="n">
        <v>37</v>
      </c>
      <c r="E241" s="139" t="s">
        <v>338</v>
      </c>
      <c r="F241" s="56" t="n">
        <v>0</v>
      </c>
      <c r="G241" s="60" t="n">
        <v>0</v>
      </c>
      <c r="H241" s="61" t="n">
        <v>0</v>
      </c>
      <c r="I241" s="62" t="n">
        <v>0</v>
      </c>
      <c r="J241" s="140" t="n">
        <v>0</v>
      </c>
      <c r="K241" s="141" t="n">
        <v>0</v>
      </c>
      <c r="L241" s="142" t="n">
        <v>0</v>
      </c>
      <c r="M241" s="143" t="n">
        <v>0</v>
      </c>
      <c r="N241" s="140" t="n">
        <v>0</v>
      </c>
      <c r="O241" s="141" t="n">
        <v>0</v>
      </c>
      <c r="P241" s="144" t="n">
        <v>0</v>
      </c>
    </row>
    <row r="242" customFormat="false" ht="15.75" hidden="false" customHeight="false" outlineLevel="0" collapsed="false">
      <c r="A242" s="51" t="n">
        <v>226</v>
      </c>
      <c r="B242" s="115" t="s">
        <v>291</v>
      </c>
      <c r="C242" s="139" t="s">
        <v>339</v>
      </c>
      <c r="D242" s="52" t="n">
        <v>1</v>
      </c>
      <c r="E242" s="139" t="s">
        <v>340</v>
      </c>
      <c r="F242" s="56" t="n">
        <v>6</v>
      </c>
      <c r="G242" s="60" t="n">
        <v>1</v>
      </c>
      <c r="H242" s="61" t="n">
        <v>2</v>
      </c>
      <c r="I242" s="62" t="n">
        <v>3</v>
      </c>
      <c r="J242" s="140" t="n">
        <v>0</v>
      </c>
      <c r="K242" s="141" t="n">
        <v>0</v>
      </c>
      <c r="L242" s="142" t="n">
        <v>0</v>
      </c>
      <c r="M242" s="143" t="n">
        <v>0</v>
      </c>
      <c r="N242" s="140" t="n">
        <v>0</v>
      </c>
      <c r="O242" s="141" t="n">
        <v>0</v>
      </c>
      <c r="P242" s="144" t="n">
        <v>0</v>
      </c>
    </row>
    <row r="243" customFormat="false" ht="15.75" hidden="false" customHeight="false" outlineLevel="0" collapsed="false">
      <c r="A243" s="51" t="n">
        <v>227</v>
      </c>
      <c r="B243" s="115" t="s">
        <v>291</v>
      </c>
      <c r="C243" s="139" t="s">
        <v>341</v>
      </c>
      <c r="D243" s="52" t="n">
        <v>14</v>
      </c>
      <c r="E243" s="139" t="s">
        <v>342</v>
      </c>
      <c r="F243" s="56" t="n">
        <v>14</v>
      </c>
      <c r="G243" s="60" t="n">
        <v>2</v>
      </c>
      <c r="H243" s="61" t="n">
        <v>2</v>
      </c>
      <c r="I243" s="62" t="n">
        <v>10</v>
      </c>
      <c r="J243" s="140" t="n">
        <v>0</v>
      </c>
      <c r="K243" s="141" t="n">
        <v>0</v>
      </c>
      <c r="L243" s="142" t="n">
        <v>0</v>
      </c>
      <c r="M243" s="143" t="n">
        <v>0</v>
      </c>
      <c r="N243" s="140" t="n">
        <v>0</v>
      </c>
      <c r="O243" s="141" t="n">
        <v>0</v>
      </c>
      <c r="P243" s="144" t="n">
        <v>0</v>
      </c>
    </row>
    <row r="244" customFormat="false" ht="15.75" hidden="false" customHeight="false" outlineLevel="0" collapsed="false">
      <c r="A244" s="51" t="n">
        <v>228</v>
      </c>
      <c r="B244" s="115" t="s">
        <v>291</v>
      </c>
      <c r="C244" s="139" t="s">
        <v>343</v>
      </c>
      <c r="D244" s="52" t="n">
        <v>20</v>
      </c>
      <c r="E244" s="139" t="s">
        <v>344</v>
      </c>
      <c r="F244" s="56" t="n">
        <v>18</v>
      </c>
      <c r="G244" s="60" t="n">
        <v>3</v>
      </c>
      <c r="H244" s="61" t="n">
        <v>5</v>
      </c>
      <c r="I244" s="62" t="n">
        <v>10</v>
      </c>
      <c r="J244" s="140" t="n">
        <v>0</v>
      </c>
      <c r="K244" s="141" t="n">
        <v>0</v>
      </c>
      <c r="L244" s="142" t="n">
        <v>0</v>
      </c>
      <c r="M244" s="143" t="n">
        <v>0</v>
      </c>
      <c r="N244" s="140" t="n">
        <v>0</v>
      </c>
      <c r="O244" s="141" t="n">
        <v>0</v>
      </c>
      <c r="P244" s="144" t="n">
        <v>0</v>
      </c>
    </row>
    <row r="245" customFormat="false" ht="15.75" hidden="false" customHeight="false" outlineLevel="0" collapsed="false">
      <c r="A245" s="51" t="n">
        <v>229</v>
      </c>
      <c r="B245" s="115" t="s">
        <v>291</v>
      </c>
      <c r="C245" s="139" t="s">
        <v>345</v>
      </c>
      <c r="D245" s="52" t="n">
        <v>55</v>
      </c>
      <c r="E245" s="139" t="s">
        <v>346</v>
      </c>
      <c r="F245" s="145" t="n">
        <v>0</v>
      </c>
      <c r="G245" s="146" t="n">
        <v>0</v>
      </c>
      <c r="H245" s="147" t="n">
        <v>0</v>
      </c>
      <c r="I245" s="148" t="n">
        <v>0</v>
      </c>
      <c r="J245" s="140" t="n">
        <v>0</v>
      </c>
      <c r="K245" s="141" t="n">
        <v>0</v>
      </c>
      <c r="L245" s="142" t="n">
        <v>0</v>
      </c>
      <c r="M245" s="143" t="n">
        <v>0</v>
      </c>
      <c r="N245" s="140" t="n">
        <v>0</v>
      </c>
      <c r="O245" s="141" t="n">
        <v>0</v>
      </c>
      <c r="P245" s="144" t="n">
        <v>0</v>
      </c>
    </row>
    <row r="246" customFormat="false" ht="15.75" hidden="false" customHeight="false" outlineLevel="0" collapsed="false">
      <c r="A246" s="51" t="n">
        <v>230</v>
      </c>
      <c r="B246" s="115" t="s">
        <v>291</v>
      </c>
      <c r="C246" s="139" t="s">
        <v>347</v>
      </c>
      <c r="D246" s="52" t="n">
        <v>42</v>
      </c>
      <c r="E246" s="139" t="s">
        <v>348</v>
      </c>
      <c r="F246" s="56" t="n">
        <v>0</v>
      </c>
      <c r="G246" s="60" t="n">
        <v>0</v>
      </c>
      <c r="H246" s="61" t="n">
        <v>0</v>
      </c>
      <c r="I246" s="62" t="n">
        <v>0</v>
      </c>
      <c r="J246" s="140" t="n">
        <v>0</v>
      </c>
      <c r="K246" s="141" t="n">
        <v>0</v>
      </c>
      <c r="L246" s="142" t="n">
        <v>0</v>
      </c>
      <c r="M246" s="143" t="n">
        <v>0</v>
      </c>
      <c r="N246" s="140" t="n">
        <v>0</v>
      </c>
      <c r="O246" s="141" t="n">
        <v>0</v>
      </c>
      <c r="P246" s="144" t="n">
        <v>0</v>
      </c>
    </row>
    <row r="247" customFormat="false" ht="15.75" hidden="false" customHeight="false" outlineLevel="0" collapsed="false">
      <c r="A247" s="51" t="n">
        <v>231</v>
      </c>
      <c r="B247" s="115" t="s">
        <v>291</v>
      </c>
      <c r="C247" s="139" t="s">
        <v>349</v>
      </c>
      <c r="D247" s="52" t="n">
        <v>38</v>
      </c>
      <c r="E247" s="139" t="s">
        <v>350</v>
      </c>
      <c r="F247" s="56" t="n">
        <v>0</v>
      </c>
      <c r="G247" s="60" t="n">
        <v>0</v>
      </c>
      <c r="H247" s="61" t="n">
        <v>0</v>
      </c>
      <c r="I247" s="62" t="n">
        <v>0</v>
      </c>
      <c r="J247" s="140" t="n">
        <v>0</v>
      </c>
      <c r="K247" s="141" t="n">
        <v>0</v>
      </c>
      <c r="L247" s="142" t="n">
        <v>0</v>
      </c>
      <c r="M247" s="143" t="n">
        <v>0</v>
      </c>
      <c r="N247" s="140" t="n">
        <v>0</v>
      </c>
      <c r="O247" s="141" t="n">
        <v>0</v>
      </c>
      <c r="P247" s="144" t="n">
        <v>0</v>
      </c>
    </row>
    <row r="248" customFormat="false" ht="15.75" hidden="false" customHeight="false" outlineLevel="0" collapsed="false">
      <c r="A248" s="51" t="n">
        <v>232</v>
      </c>
      <c r="B248" s="115" t="s">
        <v>291</v>
      </c>
      <c r="C248" s="139" t="s">
        <v>351</v>
      </c>
      <c r="D248" s="52" t="n">
        <v>13</v>
      </c>
      <c r="E248" s="139" t="s">
        <v>352</v>
      </c>
      <c r="F248" s="56" t="n">
        <v>1</v>
      </c>
      <c r="G248" s="60" t="n">
        <v>0</v>
      </c>
      <c r="H248" s="61" t="n">
        <v>1</v>
      </c>
      <c r="I248" s="62" t="n">
        <v>0</v>
      </c>
      <c r="J248" s="140" t="n">
        <v>0</v>
      </c>
      <c r="K248" s="141" t="n">
        <v>0</v>
      </c>
      <c r="L248" s="142" t="n">
        <v>0</v>
      </c>
      <c r="M248" s="143" t="n">
        <v>0</v>
      </c>
      <c r="N248" s="140" t="n">
        <v>0</v>
      </c>
      <c r="O248" s="141" t="n">
        <v>0</v>
      </c>
      <c r="P248" s="144" t="n">
        <v>0</v>
      </c>
    </row>
    <row r="249" customFormat="false" ht="15.75" hidden="false" customHeight="false" outlineLevel="0" collapsed="false">
      <c r="A249" s="51" t="n">
        <v>233</v>
      </c>
      <c r="B249" s="115" t="s">
        <v>291</v>
      </c>
      <c r="C249" s="139" t="s">
        <v>353</v>
      </c>
      <c r="D249" s="52" t="n">
        <v>9</v>
      </c>
      <c r="E249" s="139" t="s">
        <v>354</v>
      </c>
      <c r="F249" s="56" t="n">
        <v>4</v>
      </c>
      <c r="G249" s="60" t="n">
        <v>1</v>
      </c>
      <c r="H249" s="61" t="n">
        <v>1</v>
      </c>
      <c r="I249" s="62" t="n">
        <v>2</v>
      </c>
      <c r="J249" s="140" t="n">
        <v>0</v>
      </c>
      <c r="K249" s="141" t="n">
        <v>0</v>
      </c>
      <c r="L249" s="142" t="n">
        <v>0</v>
      </c>
      <c r="M249" s="143" t="n">
        <v>0</v>
      </c>
      <c r="N249" s="140" t="n">
        <v>0</v>
      </c>
      <c r="O249" s="141" t="n">
        <v>0</v>
      </c>
      <c r="P249" s="144" t="n">
        <v>0</v>
      </c>
    </row>
    <row r="250" customFormat="false" ht="15.75" hidden="false" customHeight="false" outlineLevel="0" collapsed="false">
      <c r="A250" s="51" t="n">
        <v>234</v>
      </c>
      <c r="B250" s="115" t="s">
        <v>291</v>
      </c>
      <c r="C250" s="139" t="s">
        <v>355</v>
      </c>
      <c r="D250" s="52" t="n">
        <v>18</v>
      </c>
      <c r="E250" s="139" t="s">
        <v>356</v>
      </c>
      <c r="F250" s="56" t="n">
        <v>0</v>
      </c>
      <c r="G250" s="60" t="n">
        <v>0</v>
      </c>
      <c r="H250" s="61" t="n">
        <v>0</v>
      </c>
      <c r="I250" s="62" t="n">
        <v>0</v>
      </c>
      <c r="J250" s="140" t="n">
        <v>0</v>
      </c>
      <c r="K250" s="141" t="n">
        <v>0</v>
      </c>
      <c r="L250" s="142" t="n">
        <v>0</v>
      </c>
      <c r="M250" s="143" t="n">
        <v>0</v>
      </c>
      <c r="N250" s="140" t="n">
        <v>0</v>
      </c>
      <c r="O250" s="141" t="n">
        <v>0</v>
      </c>
      <c r="P250" s="144" t="n">
        <v>0</v>
      </c>
    </row>
    <row r="251" customFormat="false" ht="15.75" hidden="false" customHeight="false" outlineLevel="0" collapsed="false">
      <c r="A251" s="51" t="n">
        <v>235</v>
      </c>
      <c r="B251" s="115" t="s">
        <v>291</v>
      </c>
      <c r="C251" s="139" t="s">
        <v>357</v>
      </c>
      <c r="D251" s="52" t="n">
        <v>4</v>
      </c>
      <c r="E251" s="139" t="s">
        <v>358</v>
      </c>
      <c r="F251" s="56" t="n">
        <v>7</v>
      </c>
      <c r="G251" s="60" t="n">
        <v>1</v>
      </c>
      <c r="H251" s="61" t="n">
        <v>3</v>
      </c>
      <c r="I251" s="62" t="n">
        <v>3</v>
      </c>
      <c r="J251" s="140" t="n">
        <v>0</v>
      </c>
      <c r="K251" s="141" t="n">
        <v>0</v>
      </c>
      <c r="L251" s="142" t="n">
        <v>0</v>
      </c>
      <c r="M251" s="143" t="n">
        <v>0</v>
      </c>
      <c r="N251" s="140" t="n">
        <v>0</v>
      </c>
      <c r="O251" s="141" t="n">
        <v>0</v>
      </c>
      <c r="P251" s="144" t="n">
        <v>0</v>
      </c>
    </row>
    <row r="252" customFormat="false" ht="15.75" hidden="false" customHeight="false" outlineLevel="0" collapsed="false">
      <c r="A252" s="51" t="n">
        <v>236</v>
      </c>
      <c r="B252" s="115" t="s">
        <v>291</v>
      </c>
      <c r="C252" s="139" t="s">
        <v>359</v>
      </c>
      <c r="D252" s="52" t="n">
        <v>44</v>
      </c>
      <c r="E252" s="139" t="s">
        <v>360</v>
      </c>
      <c r="F252" s="56" t="n">
        <v>0</v>
      </c>
      <c r="G252" s="60" t="n">
        <v>0</v>
      </c>
      <c r="H252" s="61" t="n">
        <v>0</v>
      </c>
      <c r="I252" s="62" t="n">
        <v>0</v>
      </c>
      <c r="J252" s="140" t="n">
        <v>0</v>
      </c>
      <c r="K252" s="141" t="n">
        <v>0</v>
      </c>
      <c r="L252" s="142" t="n">
        <v>0</v>
      </c>
      <c r="M252" s="143" t="n">
        <v>0</v>
      </c>
      <c r="N252" s="140" t="n">
        <v>0</v>
      </c>
      <c r="O252" s="141" t="n">
        <v>0</v>
      </c>
      <c r="P252" s="144" t="n">
        <v>0</v>
      </c>
    </row>
    <row r="253" customFormat="false" ht="15.75" hidden="false" customHeight="false" outlineLevel="0" collapsed="false">
      <c r="A253" s="51" t="n">
        <v>237</v>
      </c>
      <c r="B253" s="115" t="s">
        <v>291</v>
      </c>
      <c r="C253" s="139" t="s">
        <v>361</v>
      </c>
      <c r="D253" s="52" t="n">
        <v>30</v>
      </c>
      <c r="E253" s="139" t="s">
        <v>362</v>
      </c>
      <c r="F253" s="56" t="n">
        <v>0</v>
      </c>
      <c r="G253" s="60" t="n">
        <v>0</v>
      </c>
      <c r="H253" s="61" t="n">
        <v>0</v>
      </c>
      <c r="I253" s="62" t="n">
        <v>0</v>
      </c>
      <c r="J253" s="140" t="n">
        <v>0</v>
      </c>
      <c r="K253" s="141" t="n">
        <v>0</v>
      </c>
      <c r="L253" s="142" t="n">
        <v>0</v>
      </c>
      <c r="M253" s="143" t="n">
        <v>0</v>
      </c>
      <c r="N253" s="140" t="n">
        <v>0</v>
      </c>
      <c r="O253" s="141" t="n">
        <v>0</v>
      </c>
      <c r="P253" s="144" t="n">
        <v>0</v>
      </c>
    </row>
    <row r="254" customFormat="false" ht="15.75" hidden="false" customHeight="false" outlineLevel="0" collapsed="false">
      <c r="A254" s="51" t="n">
        <v>238</v>
      </c>
      <c r="B254" s="115" t="s">
        <v>291</v>
      </c>
      <c r="C254" s="139" t="s">
        <v>363</v>
      </c>
      <c r="D254" s="52" t="n">
        <v>56</v>
      </c>
      <c r="E254" s="139" t="s">
        <v>364</v>
      </c>
      <c r="F254" s="56" t="n">
        <v>1</v>
      </c>
      <c r="G254" s="60" t="n">
        <v>0</v>
      </c>
      <c r="H254" s="61" t="n">
        <v>1</v>
      </c>
      <c r="I254" s="62" t="n">
        <v>0</v>
      </c>
      <c r="J254" s="140" t="n">
        <v>0</v>
      </c>
      <c r="K254" s="141" t="n">
        <v>0</v>
      </c>
      <c r="L254" s="142" t="n">
        <v>0</v>
      </c>
      <c r="M254" s="143" t="n">
        <v>0</v>
      </c>
      <c r="N254" s="140" t="n">
        <v>0</v>
      </c>
      <c r="O254" s="141" t="n">
        <v>0</v>
      </c>
      <c r="P254" s="144" t="n">
        <v>0</v>
      </c>
    </row>
    <row r="255" customFormat="false" ht="16.5" hidden="false" customHeight="false" outlineLevel="0" collapsed="false">
      <c r="A255" s="51" t="n">
        <v>239</v>
      </c>
      <c r="B255" s="127" t="s">
        <v>291</v>
      </c>
      <c r="C255" s="149" t="s">
        <v>365</v>
      </c>
      <c r="D255" s="66" t="n">
        <v>57</v>
      </c>
      <c r="E255" s="149" t="s">
        <v>366</v>
      </c>
      <c r="F255" s="70" t="n">
        <v>0</v>
      </c>
      <c r="G255" s="74" t="n">
        <v>0</v>
      </c>
      <c r="H255" s="75" t="n">
        <v>0</v>
      </c>
      <c r="I255" s="76" t="n">
        <v>0</v>
      </c>
      <c r="J255" s="150" t="n">
        <v>0</v>
      </c>
      <c r="K255" s="151" t="n">
        <v>0</v>
      </c>
      <c r="L255" s="152" t="n">
        <v>0</v>
      </c>
      <c r="M255" s="153" t="n">
        <v>0</v>
      </c>
      <c r="N255" s="150" t="n">
        <v>0</v>
      </c>
      <c r="O255" s="151" t="n">
        <v>0</v>
      </c>
      <c r="P255" s="154" t="n">
        <v>0</v>
      </c>
    </row>
    <row r="256" customFormat="false" ht="16.5" hidden="false" customHeight="false" outlineLevel="0" collapsed="false">
      <c r="A256" s="51" t="n">
        <v>240</v>
      </c>
      <c r="B256" s="77" t="s">
        <v>291</v>
      </c>
      <c r="C256" s="78" t="s">
        <v>112</v>
      </c>
      <c r="D256" s="79"/>
      <c r="E256" s="80"/>
      <c r="F256" s="81" t="n">
        <f aca="false">SUM(F199:F255)</f>
        <v>102</v>
      </c>
      <c r="G256" s="81" t="n">
        <f aca="false">SUM(G199:G255)</f>
        <v>20</v>
      </c>
      <c r="H256" s="81" t="n">
        <f aca="false">SUM(H199:H255)</f>
        <v>38</v>
      </c>
      <c r="I256" s="81" t="n">
        <f aca="false">SUM(I199:I255)</f>
        <v>44</v>
      </c>
      <c r="J256" s="81" t="n">
        <f aca="false">SUM(J199:J255)</f>
        <v>0</v>
      </c>
      <c r="K256" s="81" t="n">
        <f aca="false">SUM(K199:K255)</f>
        <v>0</v>
      </c>
      <c r="L256" s="81" t="n">
        <f aca="false">SUM(L199:L255)</f>
        <v>0</v>
      </c>
      <c r="M256" s="81" t="n">
        <f aca="false">SUM(M199:M255)</f>
        <v>0</v>
      </c>
      <c r="N256" s="81" t="n">
        <f aca="false">SUM(N199:N255)</f>
        <v>0</v>
      </c>
      <c r="O256" s="81" t="n">
        <f aca="false">SUM(O199:O255)</f>
        <v>0</v>
      </c>
      <c r="P256" s="81" t="n">
        <f aca="false">SUM(P199:P255)</f>
        <v>0</v>
      </c>
    </row>
    <row r="257" customFormat="false" ht="15.75" hidden="false" customHeight="false" outlineLevel="0" collapsed="false">
      <c r="A257" s="51" t="n">
        <v>241</v>
      </c>
      <c r="B257" s="110" t="s">
        <v>367</v>
      </c>
      <c r="C257" s="132" t="s">
        <v>368</v>
      </c>
      <c r="D257" s="133" t="n">
        <v>5</v>
      </c>
      <c r="E257" s="132" t="s">
        <v>369</v>
      </c>
      <c r="F257" s="90" t="n">
        <f aca="false">G257+H257+I257</f>
        <v>0</v>
      </c>
      <c r="G257" s="91" t="n">
        <v>0</v>
      </c>
      <c r="H257" s="155" t="n">
        <v>0</v>
      </c>
      <c r="I257" s="92" t="n">
        <v>0</v>
      </c>
      <c r="J257" s="90" t="n">
        <f aca="false">K257+L257+M257</f>
        <v>0</v>
      </c>
      <c r="K257" s="91" t="n">
        <v>0</v>
      </c>
      <c r="L257" s="155" t="n">
        <v>0</v>
      </c>
      <c r="M257" s="92" t="n">
        <v>0</v>
      </c>
      <c r="N257" s="90" t="n">
        <f aca="false">O257+P257</f>
        <v>0</v>
      </c>
      <c r="O257" s="91" t="n">
        <v>0</v>
      </c>
      <c r="P257" s="114" t="n">
        <v>0</v>
      </c>
    </row>
    <row r="258" customFormat="false" ht="15.75" hidden="false" customHeight="false" outlineLevel="0" collapsed="false">
      <c r="A258" s="51" t="n">
        <v>242</v>
      </c>
      <c r="B258" s="115" t="s">
        <v>367</v>
      </c>
      <c r="C258" s="156" t="s">
        <v>368</v>
      </c>
      <c r="D258" s="157" t="n">
        <v>7</v>
      </c>
      <c r="E258" s="158" t="s">
        <v>370</v>
      </c>
      <c r="F258" s="97" t="n">
        <f aca="false">G258+H258+I258</f>
        <v>0</v>
      </c>
      <c r="G258" s="98" t="n">
        <v>0</v>
      </c>
      <c r="H258" s="100" t="n">
        <v>0</v>
      </c>
      <c r="I258" s="99" t="n">
        <v>0</v>
      </c>
      <c r="J258" s="97" t="n">
        <f aca="false">K258+L258+M258</f>
        <v>0</v>
      </c>
      <c r="K258" s="98" t="n">
        <v>0</v>
      </c>
      <c r="L258" s="100" t="n">
        <v>0</v>
      </c>
      <c r="M258" s="99" t="n">
        <v>0</v>
      </c>
      <c r="N258" s="97" t="n">
        <f aca="false">O258+P258</f>
        <v>0</v>
      </c>
      <c r="O258" s="98" t="n">
        <v>0</v>
      </c>
      <c r="P258" s="119" t="n">
        <v>0</v>
      </c>
    </row>
    <row r="259" customFormat="false" ht="15.75" hidden="false" customHeight="false" outlineLevel="0" collapsed="false">
      <c r="A259" s="51" t="n">
        <v>243</v>
      </c>
      <c r="B259" s="115" t="s">
        <v>367</v>
      </c>
      <c r="C259" s="156" t="s">
        <v>368</v>
      </c>
      <c r="D259" s="157" t="n">
        <v>11</v>
      </c>
      <c r="E259" s="158" t="s">
        <v>371</v>
      </c>
      <c r="F259" s="97" t="n">
        <f aca="false">G259+H259+I259</f>
        <v>1</v>
      </c>
      <c r="G259" s="98" t="n">
        <v>0</v>
      </c>
      <c r="H259" s="100" t="n">
        <v>1</v>
      </c>
      <c r="I259" s="99" t="n">
        <v>0</v>
      </c>
      <c r="J259" s="97" t="n">
        <f aca="false">K259+L259+M259</f>
        <v>0</v>
      </c>
      <c r="K259" s="98" t="n">
        <v>0</v>
      </c>
      <c r="L259" s="100" t="n">
        <v>0</v>
      </c>
      <c r="M259" s="99" t="n">
        <v>0</v>
      </c>
      <c r="N259" s="97" t="n">
        <f aca="false">O259+P259</f>
        <v>0</v>
      </c>
      <c r="O259" s="98" t="n">
        <v>0</v>
      </c>
      <c r="P259" s="119" t="n">
        <v>0</v>
      </c>
    </row>
    <row r="260" customFormat="false" ht="15.75" hidden="false" customHeight="false" outlineLevel="0" collapsed="false">
      <c r="A260" s="51" t="n">
        <v>244</v>
      </c>
      <c r="B260" s="115" t="s">
        <v>367</v>
      </c>
      <c r="C260" s="156" t="s">
        <v>368</v>
      </c>
      <c r="D260" s="157" t="n">
        <v>13</v>
      </c>
      <c r="E260" s="158" t="s">
        <v>372</v>
      </c>
      <c r="F260" s="97" t="n">
        <f aca="false">G260+H260+I260</f>
        <v>0</v>
      </c>
      <c r="G260" s="98" t="n">
        <v>0</v>
      </c>
      <c r="H260" s="100" t="n">
        <v>0</v>
      </c>
      <c r="I260" s="99" t="n">
        <v>0</v>
      </c>
      <c r="J260" s="97" t="n">
        <f aca="false">K260+L260+M260</f>
        <v>0</v>
      </c>
      <c r="K260" s="98" t="n">
        <v>0</v>
      </c>
      <c r="L260" s="100" t="n">
        <v>0</v>
      </c>
      <c r="M260" s="99" t="n">
        <v>0</v>
      </c>
      <c r="N260" s="97" t="n">
        <f aca="false">O260+P260</f>
        <v>0</v>
      </c>
      <c r="O260" s="98" t="n">
        <v>0</v>
      </c>
      <c r="P260" s="119" t="n">
        <v>0</v>
      </c>
    </row>
    <row r="261" customFormat="false" ht="15.75" hidden="false" customHeight="false" outlineLevel="0" collapsed="false">
      <c r="A261" s="51" t="n">
        <v>245</v>
      </c>
      <c r="B261" s="115" t="s">
        <v>367</v>
      </c>
      <c r="C261" s="156" t="s">
        <v>368</v>
      </c>
      <c r="D261" s="157" t="n">
        <v>14</v>
      </c>
      <c r="E261" s="158" t="s">
        <v>373</v>
      </c>
      <c r="F261" s="97" t="n">
        <f aca="false">G261+H261+I261</f>
        <v>1</v>
      </c>
      <c r="G261" s="98" t="n">
        <v>0</v>
      </c>
      <c r="H261" s="100" t="n">
        <v>1</v>
      </c>
      <c r="I261" s="99" t="n">
        <v>0</v>
      </c>
      <c r="J261" s="97" t="n">
        <f aca="false">K261+L261+M261</f>
        <v>0</v>
      </c>
      <c r="K261" s="98" t="n">
        <v>0</v>
      </c>
      <c r="L261" s="100" t="n">
        <v>0</v>
      </c>
      <c r="M261" s="99" t="n">
        <v>0</v>
      </c>
      <c r="N261" s="97" t="n">
        <f aca="false">O261+P261</f>
        <v>0</v>
      </c>
      <c r="O261" s="98" t="n">
        <v>0</v>
      </c>
      <c r="P261" s="119" t="n">
        <v>0</v>
      </c>
    </row>
    <row r="262" customFormat="false" ht="15.75" hidden="false" customHeight="false" outlineLevel="0" collapsed="false">
      <c r="A262" s="51" t="n">
        <v>246</v>
      </c>
      <c r="B262" s="115" t="s">
        <v>367</v>
      </c>
      <c r="C262" s="156" t="s">
        <v>368</v>
      </c>
      <c r="D262" s="157" t="n">
        <v>15</v>
      </c>
      <c r="E262" s="158" t="s">
        <v>374</v>
      </c>
      <c r="F262" s="97" t="n">
        <f aca="false">G262+H262+I262</f>
        <v>0</v>
      </c>
      <c r="G262" s="98" t="n">
        <v>0</v>
      </c>
      <c r="H262" s="100" t="n">
        <v>0</v>
      </c>
      <c r="I262" s="99" t="n">
        <v>0</v>
      </c>
      <c r="J262" s="97" t="n">
        <f aca="false">K262+L262+M262</f>
        <v>0</v>
      </c>
      <c r="K262" s="98" t="n">
        <v>0</v>
      </c>
      <c r="L262" s="100" t="n">
        <v>0</v>
      </c>
      <c r="M262" s="99" t="n">
        <v>0</v>
      </c>
      <c r="N262" s="97" t="n">
        <f aca="false">O262+P262</f>
        <v>0</v>
      </c>
      <c r="O262" s="98" t="n">
        <v>0</v>
      </c>
      <c r="P262" s="119" t="n">
        <v>0</v>
      </c>
    </row>
    <row r="263" customFormat="false" ht="15.75" hidden="false" customHeight="false" outlineLevel="0" collapsed="false">
      <c r="A263" s="51" t="n">
        <v>247</v>
      </c>
      <c r="B263" s="115" t="s">
        <v>367</v>
      </c>
      <c r="C263" s="156" t="s">
        <v>368</v>
      </c>
      <c r="D263" s="157" t="n">
        <v>16</v>
      </c>
      <c r="E263" s="158" t="s">
        <v>375</v>
      </c>
      <c r="F263" s="97" t="n">
        <f aca="false">G263+H263+I263</f>
        <v>0</v>
      </c>
      <c r="G263" s="98" t="n">
        <v>0</v>
      </c>
      <c r="H263" s="100" t="n">
        <v>0</v>
      </c>
      <c r="I263" s="99" t="n">
        <v>0</v>
      </c>
      <c r="J263" s="97" t="n">
        <f aca="false">K263+L263+M263</f>
        <v>0</v>
      </c>
      <c r="K263" s="98" t="n">
        <v>0</v>
      </c>
      <c r="L263" s="100" t="n">
        <v>0</v>
      </c>
      <c r="M263" s="99" t="n">
        <v>0</v>
      </c>
      <c r="N263" s="97" t="n">
        <f aca="false">O263+P263</f>
        <v>0</v>
      </c>
      <c r="O263" s="98" t="n">
        <v>0</v>
      </c>
      <c r="P263" s="119" t="n">
        <v>0</v>
      </c>
    </row>
    <row r="264" customFormat="false" ht="15.75" hidden="false" customHeight="false" outlineLevel="0" collapsed="false">
      <c r="A264" s="51" t="n">
        <v>248</v>
      </c>
      <c r="B264" s="115" t="s">
        <v>367</v>
      </c>
      <c r="C264" s="156" t="s">
        <v>368</v>
      </c>
      <c r="D264" s="157" t="n">
        <v>20</v>
      </c>
      <c r="E264" s="158" t="s">
        <v>376</v>
      </c>
      <c r="F264" s="97" t="n">
        <f aca="false">G264+H264+I264</f>
        <v>0</v>
      </c>
      <c r="G264" s="98" t="n">
        <v>0</v>
      </c>
      <c r="H264" s="100" t="n">
        <v>0</v>
      </c>
      <c r="I264" s="99" t="n">
        <v>0</v>
      </c>
      <c r="J264" s="97" t="n">
        <f aca="false">K264+L264+M264</f>
        <v>0</v>
      </c>
      <c r="K264" s="98" t="n">
        <v>0</v>
      </c>
      <c r="L264" s="100" t="n">
        <v>0</v>
      </c>
      <c r="M264" s="99" t="n">
        <v>0</v>
      </c>
      <c r="N264" s="97" t="n">
        <f aca="false">O264+P264</f>
        <v>0</v>
      </c>
      <c r="O264" s="98" t="n">
        <v>0</v>
      </c>
      <c r="P264" s="119" t="n">
        <v>0</v>
      </c>
    </row>
    <row r="265" customFormat="false" ht="15.75" hidden="false" customHeight="false" outlineLevel="0" collapsed="false">
      <c r="A265" s="51" t="n">
        <v>249</v>
      </c>
      <c r="B265" s="115" t="s">
        <v>367</v>
      </c>
      <c r="C265" s="156" t="s">
        <v>368</v>
      </c>
      <c r="D265" s="157" t="n">
        <v>22</v>
      </c>
      <c r="E265" s="158" t="s">
        <v>377</v>
      </c>
      <c r="F265" s="97" t="n">
        <f aca="false">G265+H265+I265</f>
        <v>11</v>
      </c>
      <c r="G265" s="98" t="n">
        <v>2</v>
      </c>
      <c r="H265" s="100" t="n">
        <v>3</v>
      </c>
      <c r="I265" s="99" t="n">
        <v>6</v>
      </c>
      <c r="J265" s="97" t="n">
        <f aca="false">K265+L265+M265</f>
        <v>0</v>
      </c>
      <c r="K265" s="98" t="n">
        <v>0</v>
      </c>
      <c r="L265" s="100" t="n">
        <v>0</v>
      </c>
      <c r="M265" s="99" t="n">
        <v>0</v>
      </c>
      <c r="N265" s="97" t="n">
        <f aca="false">O265+P265</f>
        <v>0</v>
      </c>
      <c r="O265" s="98" t="n">
        <v>0</v>
      </c>
      <c r="P265" s="119" t="n">
        <v>0</v>
      </c>
    </row>
    <row r="266" customFormat="false" ht="15.75" hidden="false" customHeight="false" outlineLevel="0" collapsed="false">
      <c r="A266" s="51" t="n">
        <v>250</v>
      </c>
      <c r="B266" s="115" t="s">
        <v>367</v>
      </c>
      <c r="C266" s="156" t="s">
        <v>368</v>
      </c>
      <c r="D266" s="157" t="n">
        <v>27</v>
      </c>
      <c r="E266" s="158" t="s">
        <v>378</v>
      </c>
      <c r="F266" s="97" t="n">
        <f aca="false">G266+H266+I266</f>
        <v>0</v>
      </c>
      <c r="G266" s="98" t="n">
        <v>0</v>
      </c>
      <c r="H266" s="100" t="n">
        <v>0</v>
      </c>
      <c r="I266" s="99" t="n">
        <v>0</v>
      </c>
      <c r="J266" s="97" t="n">
        <f aca="false">K266+L266+M266</f>
        <v>0</v>
      </c>
      <c r="K266" s="98" t="n">
        <v>0</v>
      </c>
      <c r="L266" s="100" t="n">
        <v>0</v>
      </c>
      <c r="M266" s="99" t="n">
        <v>0</v>
      </c>
      <c r="N266" s="97" t="n">
        <f aca="false">O266+P266</f>
        <v>0</v>
      </c>
      <c r="O266" s="98" t="n">
        <v>0</v>
      </c>
      <c r="P266" s="119" t="n">
        <v>0</v>
      </c>
    </row>
    <row r="267" customFormat="false" ht="15.75" hidden="false" customHeight="false" outlineLevel="0" collapsed="false">
      <c r="A267" s="51" t="n">
        <v>251</v>
      </c>
      <c r="B267" s="115" t="s">
        <v>367</v>
      </c>
      <c r="C267" s="156" t="s">
        <v>368</v>
      </c>
      <c r="D267" s="157" t="n">
        <v>28</v>
      </c>
      <c r="E267" s="158" t="s">
        <v>379</v>
      </c>
      <c r="F267" s="97" t="n">
        <f aca="false">G267+H267+I267</f>
        <v>5</v>
      </c>
      <c r="G267" s="98" t="n">
        <v>1</v>
      </c>
      <c r="H267" s="100" t="n">
        <v>1</v>
      </c>
      <c r="I267" s="99" t="n">
        <v>3</v>
      </c>
      <c r="J267" s="97" t="n">
        <f aca="false">K267+L267+M267</f>
        <v>0</v>
      </c>
      <c r="K267" s="98" t="n">
        <v>0</v>
      </c>
      <c r="L267" s="100" t="n">
        <v>0</v>
      </c>
      <c r="M267" s="99" t="n">
        <v>0</v>
      </c>
      <c r="N267" s="97" t="n">
        <f aca="false">O267+P267</f>
        <v>0</v>
      </c>
      <c r="O267" s="98" t="n">
        <v>0</v>
      </c>
      <c r="P267" s="119" t="n">
        <v>0</v>
      </c>
    </row>
    <row r="268" customFormat="false" ht="15.75" hidden="false" customHeight="false" outlineLevel="0" collapsed="false">
      <c r="A268" s="51" t="n">
        <v>252</v>
      </c>
      <c r="B268" s="115" t="s">
        <v>367</v>
      </c>
      <c r="C268" s="156" t="s">
        <v>368</v>
      </c>
      <c r="D268" s="157" t="n">
        <v>29</v>
      </c>
      <c r="E268" s="158" t="s">
        <v>380</v>
      </c>
      <c r="F268" s="97" t="n">
        <f aca="false">G268+H268+I268</f>
        <v>17</v>
      </c>
      <c r="G268" s="98" t="n">
        <v>3</v>
      </c>
      <c r="H268" s="100" t="n">
        <v>4</v>
      </c>
      <c r="I268" s="99" t="n">
        <v>10</v>
      </c>
      <c r="J268" s="97" t="n">
        <f aca="false">K268+L268+M268</f>
        <v>0</v>
      </c>
      <c r="K268" s="98" t="n">
        <v>0</v>
      </c>
      <c r="L268" s="100" t="n">
        <v>0</v>
      </c>
      <c r="M268" s="99" t="n">
        <v>0</v>
      </c>
      <c r="N268" s="97" t="n">
        <f aca="false">O268+P268</f>
        <v>0</v>
      </c>
      <c r="O268" s="98" t="n">
        <v>0</v>
      </c>
      <c r="P268" s="119" t="n">
        <v>0</v>
      </c>
    </row>
    <row r="269" customFormat="false" ht="15.75" hidden="false" customHeight="false" outlineLevel="0" collapsed="false">
      <c r="A269" s="51" t="n">
        <v>253</v>
      </c>
      <c r="B269" s="115" t="s">
        <v>367</v>
      </c>
      <c r="C269" s="156" t="s">
        <v>368</v>
      </c>
      <c r="D269" s="157" t="n">
        <v>41</v>
      </c>
      <c r="E269" s="158" t="s">
        <v>381</v>
      </c>
      <c r="F269" s="97" t="n">
        <f aca="false">G269+H269+I269</f>
        <v>7</v>
      </c>
      <c r="G269" s="98" t="n">
        <v>1</v>
      </c>
      <c r="H269" s="100" t="n">
        <v>2</v>
      </c>
      <c r="I269" s="99" t="n">
        <v>4</v>
      </c>
      <c r="J269" s="97" t="n">
        <f aca="false">K269+L269+M269</f>
        <v>0</v>
      </c>
      <c r="K269" s="98" t="n">
        <v>0</v>
      </c>
      <c r="L269" s="100" t="n">
        <v>0</v>
      </c>
      <c r="M269" s="99" t="n">
        <v>0</v>
      </c>
      <c r="N269" s="97" t="n">
        <f aca="false">O269+P269</f>
        <v>0</v>
      </c>
      <c r="O269" s="98" t="n">
        <v>0</v>
      </c>
      <c r="P269" s="119" t="n">
        <v>0</v>
      </c>
    </row>
    <row r="270" customFormat="false" ht="15.75" hidden="false" customHeight="false" outlineLevel="0" collapsed="false">
      <c r="A270" s="51" t="n">
        <v>254</v>
      </c>
      <c r="B270" s="115" t="s">
        <v>367</v>
      </c>
      <c r="C270" s="156" t="s">
        <v>368</v>
      </c>
      <c r="D270" s="157" t="n">
        <v>46</v>
      </c>
      <c r="E270" s="158" t="s">
        <v>382</v>
      </c>
      <c r="F270" s="97" t="n">
        <f aca="false">G270+H270+I270</f>
        <v>7</v>
      </c>
      <c r="G270" s="98" t="n">
        <v>1</v>
      </c>
      <c r="H270" s="100" t="n">
        <v>2</v>
      </c>
      <c r="I270" s="99" t="n">
        <v>4</v>
      </c>
      <c r="J270" s="97" t="n">
        <f aca="false">K270+L270+M270</f>
        <v>0</v>
      </c>
      <c r="K270" s="98" t="n">
        <v>0</v>
      </c>
      <c r="L270" s="100" t="n">
        <v>0</v>
      </c>
      <c r="M270" s="99" t="n">
        <v>0</v>
      </c>
      <c r="N270" s="97" t="n">
        <f aca="false">O270+P270</f>
        <v>0</v>
      </c>
      <c r="O270" s="98" t="n">
        <v>0</v>
      </c>
      <c r="P270" s="119" t="n">
        <v>0</v>
      </c>
    </row>
    <row r="271" customFormat="false" ht="15.75" hidden="false" customHeight="false" outlineLevel="0" collapsed="false">
      <c r="A271" s="51" t="n">
        <v>255</v>
      </c>
      <c r="B271" s="115" t="s">
        <v>367</v>
      </c>
      <c r="C271" s="156" t="s">
        <v>368</v>
      </c>
      <c r="D271" s="157" t="n">
        <v>47</v>
      </c>
      <c r="E271" s="158" t="s">
        <v>383</v>
      </c>
      <c r="F271" s="97" t="n">
        <f aca="false">G271+H271+I271</f>
        <v>5</v>
      </c>
      <c r="G271" s="98" t="n">
        <v>1</v>
      </c>
      <c r="H271" s="100" t="n">
        <v>1</v>
      </c>
      <c r="I271" s="99" t="n">
        <v>3</v>
      </c>
      <c r="J271" s="97" t="n">
        <f aca="false">K271+L271+M271</f>
        <v>0</v>
      </c>
      <c r="K271" s="98" t="n">
        <v>0</v>
      </c>
      <c r="L271" s="100" t="n">
        <v>0</v>
      </c>
      <c r="M271" s="99" t="n">
        <v>0</v>
      </c>
      <c r="N271" s="97" t="n">
        <f aca="false">O271+P271</f>
        <v>0</v>
      </c>
      <c r="O271" s="98" t="n">
        <v>0</v>
      </c>
      <c r="P271" s="119" t="n">
        <v>0</v>
      </c>
    </row>
    <row r="272" customFormat="false" ht="15.75" hidden="false" customHeight="false" outlineLevel="0" collapsed="false">
      <c r="A272" s="51" t="n">
        <v>256</v>
      </c>
      <c r="B272" s="115" t="s">
        <v>367</v>
      </c>
      <c r="C272" s="156" t="s">
        <v>368</v>
      </c>
      <c r="D272" s="157" t="n">
        <v>48</v>
      </c>
      <c r="E272" s="158" t="s">
        <v>384</v>
      </c>
      <c r="F272" s="97" t="n">
        <f aca="false">G272+H272+I272</f>
        <v>0</v>
      </c>
      <c r="G272" s="98" t="n">
        <v>0</v>
      </c>
      <c r="H272" s="100" t="n">
        <v>0</v>
      </c>
      <c r="I272" s="99" t="n">
        <v>0</v>
      </c>
      <c r="J272" s="97" t="n">
        <f aca="false">K272+L272+M272</f>
        <v>0</v>
      </c>
      <c r="K272" s="98" t="n">
        <v>0</v>
      </c>
      <c r="L272" s="100" t="n">
        <v>0</v>
      </c>
      <c r="M272" s="99" t="n">
        <v>0</v>
      </c>
      <c r="N272" s="97" t="n">
        <f aca="false">O272+P272</f>
        <v>0</v>
      </c>
      <c r="O272" s="98" t="n">
        <v>0</v>
      </c>
      <c r="P272" s="119" t="n">
        <v>0</v>
      </c>
    </row>
    <row r="273" customFormat="false" ht="15.75" hidden="false" customHeight="false" outlineLevel="0" collapsed="false">
      <c r="A273" s="51" t="n">
        <v>257</v>
      </c>
      <c r="B273" s="115" t="s">
        <v>367</v>
      </c>
      <c r="C273" s="156" t="s">
        <v>368</v>
      </c>
      <c r="D273" s="157" t="n">
        <v>51</v>
      </c>
      <c r="E273" s="158" t="s">
        <v>385</v>
      </c>
      <c r="F273" s="97" t="n">
        <f aca="false">G273+H273+I273</f>
        <v>0</v>
      </c>
      <c r="G273" s="98" t="n">
        <v>0</v>
      </c>
      <c r="H273" s="100" t="n">
        <v>0</v>
      </c>
      <c r="I273" s="99" t="n">
        <v>0</v>
      </c>
      <c r="J273" s="97" t="n">
        <f aca="false">K273+L273+M273</f>
        <v>0</v>
      </c>
      <c r="K273" s="98" t="n">
        <v>0</v>
      </c>
      <c r="L273" s="100" t="n">
        <v>0</v>
      </c>
      <c r="M273" s="99" t="n">
        <v>0</v>
      </c>
      <c r="N273" s="97" t="n">
        <f aca="false">O273+P273</f>
        <v>0</v>
      </c>
      <c r="O273" s="98" t="n">
        <v>0</v>
      </c>
      <c r="P273" s="119" t="n">
        <v>0</v>
      </c>
    </row>
    <row r="274" customFormat="false" ht="15.75" hidden="false" customHeight="false" outlineLevel="0" collapsed="false">
      <c r="A274" s="51" t="n">
        <v>258</v>
      </c>
      <c r="B274" s="115" t="s">
        <v>367</v>
      </c>
      <c r="C274" s="156" t="s">
        <v>368</v>
      </c>
      <c r="D274" s="157" t="n">
        <v>53</v>
      </c>
      <c r="E274" s="158" t="s">
        <v>386</v>
      </c>
      <c r="F274" s="97" t="n">
        <f aca="false">G274+H274+I274</f>
        <v>0</v>
      </c>
      <c r="G274" s="98" t="n">
        <v>0</v>
      </c>
      <c r="H274" s="100" t="n">
        <v>0</v>
      </c>
      <c r="I274" s="99" t="n">
        <v>0</v>
      </c>
      <c r="J274" s="97" t="n">
        <f aca="false">K274+L274+M274</f>
        <v>0</v>
      </c>
      <c r="K274" s="98" t="n">
        <v>0</v>
      </c>
      <c r="L274" s="100" t="n">
        <v>0</v>
      </c>
      <c r="M274" s="99" t="n">
        <v>0</v>
      </c>
      <c r="N274" s="97" t="n">
        <f aca="false">O274+P274</f>
        <v>0</v>
      </c>
      <c r="O274" s="98" t="n">
        <v>0</v>
      </c>
      <c r="P274" s="119" t="n">
        <v>0</v>
      </c>
    </row>
    <row r="275" customFormat="false" ht="15.75" hidden="false" customHeight="false" outlineLevel="0" collapsed="false">
      <c r="A275" s="51" t="n">
        <v>259</v>
      </c>
      <c r="B275" s="115" t="s">
        <v>367</v>
      </c>
      <c r="C275" s="156" t="s">
        <v>368</v>
      </c>
      <c r="D275" s="157" t="n">
        <v>54</v>
      </c>
      <c r="E275" s="158" t="s">
        <v>387</v>
      </c>
      <c r="F275" s="97" t="n">
        <f aca="false">G275+H275+I275</f>
        <v>0</v>
      </c>
      <c r="G275" s="98" t="n">
        <v>0</v>
      </c>
      <c r="H275" s="100" t="n">
        <v>0</v>
      </c>
      <c r="I275" s="99" t="n">
        <v>0</v>
      </c>
      <c r="J275" s="97" t="n">
        <f aca="false">K275+L275+M275</f>
        <v>0</v>
      </c>
      <c r="K275" s="98" t="n">
        <v>0</v>
      </c>
      <c r="L275" s="100" t="n">
        <v>0</v>
      </c>
      <c r="M275" s="99" t="n">
        <v>0</v>
      </c>
      <c r="N275" s="97" t="n">
        <f aca="false">O275+P275</f>
        <v>0</v>
      </c>
      <c r="O275" s="98" t="n">
        <v>0</v>
      </c>
      <c r="P275" s="119" t="n">
        <v>0</v>
      </c>
    </row>
    <row r="276" customFormat="false" ht="15.75" hidden="false" customHeight="false" outlineLevel="0" collapsed="false">
      <c r="A276" s="51" t="n">
        <v>260</v>
      </c>
      <c r="B276" s="115" t="s">
        <v>367</v>
      </c>
      <c r="C276" s="156" t="s">
        <v>368</v>
      </c>
      <c r="D276" s="157" t="n">
        <v>56</v>
      </c>
      <c r="E276" s="158" t="s">
        <v>388</v>
      </c>
      <c r="F276" s="97" t="n">
        <f aca="false">G276+H276+I276</f>
        <v>0</v>
      </c>
      <c r="G276" s="98" t="n">
        <v>0</v>
      </c>
      <c r="H276" s="100" t="n">
        <v>0</v>
      </c>
      <c r="I276" s="99" t="n">
        <v>0</v>
      </c>
      <c r="J276" s="97" t="n">
        <f aca="false">K276+L276+M276</f>
        <v>0</v>
      </c>
      <c r="K276" s="98" t="n">
        <v>0</v>
      </c>
      <c r="L276" s="100" t="n">
        <v>0</v>
      </c>
      <c r="M276" s="99" t="n">
        <v>0</v>
      </c>
      <c r="N276" s="97" t="n">
        <f aca="false">O276+P276</f>
        <v>0</v>
      </c>
      <c r="O276" s="98" t="n">
        <v>0</v>
      </c>
      <c r="P276" s="119" t="n">
        <v>0</v>
      </c>
    </row>
    <row r="277" customFormat="false" ht="15.75" hidden="false" customHeight="false" outlineLevel="0" collapsed="false">
      <c r="A277" s="51" t="n">
        <v>261</v>
      </c>
      <c r="B277" s="115" t="s">
        <v>367</v>
      </c>
      <c r="C277" s="156" t="s">
        <v>368</v>
      </c>
      <c r="D277" s="157" t="n">
        <v>57</v>
      </c>
      <c r="E277" s="158" t="s">
        <v>389</v>
      </c>
      <c r="F277" s="97" t="n">
        <f aca="false">G277+H277+I277</f>
        <v>7</v>
      </c>
      <c r="G277" s="98" t="n">
        <v>1</v>
      </c>
      <c r="H277" s="100" t="n">
        <v>2</v>
      </c>
      <c r="I277" s="99" t="n">
        <v>4</v>
      </c>
      <c r="J277" s="97" t="n">
        <f aca="false">K277+L277+M277</f>
        <v>0</v>
      </c>
      <c r="K277" s="98" t="n">
        <v>0</v>
      </c>
      <c r="L277" s="100" t="n">
        <v>0</v>
      </c>
      <c r="M277" s="99" t="n">
        <v>0</v>
      </c>
      <c r="N277" s="97" t="n">
        <f aca="false">O277+P277</f>
        <v>0</v>
      </c>
      <c r="O277" s="98" t="n">
        <v>0</v>
      </c>
      <c r="P277" s="119" t="n">
        <v>0</v>
      </c>
    </row>
    <row r="278" customFormat="false" ht="15.75" hidden="false" customHeight="false" outlineLevel="0" collapsed="false">
      <c r="A278" s="51" t="n">
        <v>262</v>
      </c>
      <c r="B278" s="115" t="s">
        <v>367</v>
      </c>
      <c r="C278" s="156" t="s">
        <v>368</v>
      </c>
      <c r="D278" s="157" t="n">
        <v>59</v>
      </c>
      <c r="E278" s="159" t="s">
        <v>390</v>
      </c>
      <c r="F278" s="97" t="n">
        <f aca="false">G278+H278+I278</f>
        <v>7</v>
      </c>
      <c r="G278" s="98" t="n">
        <v>1</v>
      </c>
      <c r="H278" s="100" t="n">
        <v>2</v>
      </c>
      <c r="I278" s="99" t="n">
        <v>4</v>
      </c>
      <c r="J278" s="97" t="n">
        <f aca="false">K278+L278+M278</f>
        <v>0</v>
      </c>
      <c r="K278" s="98" t="n">
        <v>0</v>
      </c>
      <c r="L278" s="100" t="n">
        <v>0</v>
      </c>
      <c r="M278" s="99" t="n">
        <v>0</v>
      </c>
      <c r="N278" s="97" t="n">
        <f aca="false">O278+P278</f>
        <v>0</v>
      </c>
      <c r="O278" s="98" t="n">
        <v>0</v>
      </c>
      <c r="P278" s="119" t="n">
        <v>0</v>
      </c>
    </row>
    <row r="279" customFormat="false" ht="15.75" hidden="false" customHeight="false" outlineLevel="0" collapsed="false">
      <c r="A279" s="51" t="n">
        <v>263</v>
      </c>
      <c r="B279" s="115" t="s">
        <v>367</v>
      </c>
      <c r="C279" s="156" t="s">
        <v>368</v>
      </c>
      <c r="D279" s="157" t="n">
        <v>61</v>
      </c>
      <c r="E279" s="159" t="s">
        <v>391</v>
      </c>
      <c r="F279" s="97" t="n">
        <f aca="false">G279+H279+I279</f>
        <v>3</v>
      </c>
      <c r="G279" s="98" t="n">
        <v>0</v>
      </c>
      <c r="H279" s="100" t="n">
        <v>1</v>
      </c>
      <c r="I279" s="99" t="n">
        <v>2</v>
      </c>
      <c r="J279" s="97" t="n">
        <f aca="false">K279+L279+M279</f>
        <v>0</v>
      </c>
      <c r="K279" s="98" t="n">
        <v>0</v>
      </c>
      <c r="L279" s="100" t="n">
        <v>0</v>
      </c>
      <c r="M279" s="99" t="n">
        <v>0</v>
      </c>
      <c r="N279" s="97" t="n">
        <f aca="false">O279+P279</f>
        <v>0</v>
      </c>
      <c r="O279" s="98" t="n">
        <v>0</v>
      </c>
      <c r="P279" s="119" t="n">
        <v>0</v>
      </c>
    </row>
    <row r="280" customFormat="false" ht="15.75" hidden="false" customHeight="false" outlineLevel="0" collapsed="false">
      <c r="A280" s="51" t="n">
        <v>264</v>
      </c>
      <c r="B280" s="115" t="s">
        <v>367</v>
      </c>
      <c r="C280" s="156" t="s">
        <v>368</v>
      </c>
      <c r="D280" s="157" t="n">
        <v>62</v>
      </c>
      <c r="E280" s="159" t="s">
        <v>392</v>
      </c>
      <c r="F280" s="97" t="n">
        <f aca="false">G280+H280+I280</f>
        <v>2</v>
      </c>
      <c r="G280" s="98" t="n">
        <v>0</v>
      </c>
      <c r="H280" s="100" t="n">
        <v>1</v>
      </c>
      <c r="I280" s="99" t="n">
        <v>1</v>
      </c>
      <c r="J280" s="97" t="n">
        <f aca="false">K280+L280+M280</f>
        <v>0</v>
      </c>
      <c r="K280" s="98" t="n">
        <v>0</v>
      </c>
      <c r="L280" s="100" t="n">
        <v>0</v>
      </c>
      <c r="M280" s="99" t="n">
        <v>0</v>
      </c>
      <c r="N280" s="97" t="n">
        <f aca="false">O280+P280</f>
        <v>0</v>
      </c>
      <c r="O280" s="98" t="n">
        <v>0</v>
      </c>
      <c r="P280" s="119" t="n">
        <v>0</v>
      </c>
    </row>
    <row r="281" customFormat="false" ht="15.75" hidden="false" customHeight="false" outlineLevel="0" collapsed="false">
      <c r="A281" s="51" t="n">
        <v>265</v>
      </c>
      <c r="B281" s="115" t="s">
        <v>367</v>
      </c>
      <c r="C281" s="160" t="s">
        <v>393</v>
      </c>
      <c r="D281" s="161" t="n">
        <v>4</v>
      </c>
      <c r="E281" s="159" t="s">
        <v>394</v>
      </c>
      <c r="F281" s="97" t="n">
        <f aca="false">G281+H281+I281</f>
        <v>0</v>
      </c>
      <c r="G281" s="98" t="n">
        <v>0</v>
      </c>
      <c r="H281" s="100" t="n">
        <v>0</v>
      </c>
      <c r="I281" s="99" t="n">
        <v>0</v>
      </c>
      <c r="J281" s="97" t="n">
        <f aca="false">K281+L281+M281</f>
        <v>0</v>
      </c>
      <c r="K281" s="98" t="n">
        <v>0</v>
      </c>
      <c r="L281" s="100" t="n">
        <v>0</v>
      </c>
      <c r="M281" s="99" t="n">
        <v>0</v>
      </c>
      <c r="N281" s="97" t="n">
        <f aca="false">O281+P281</f>
        <v>0</v>
      </c>
      <c r="O281" s="98" t="n">
        <v>0</v>
      </c>
      <c r="P281" s="119" t="n">
        <v>0</v>
      </c>
    </row>
    <row r="282" customFormat="false" ht="15.75" hidden="false" customHeight="false" outlineLevel="0" collapsed="false">
      <c r="A282" s="51" t="n">
        <v>266</v>
      </c>
      <c r="B282" s="115" t="s">
        <v>367</v>
      </c>
      <c r="C282" s="160" t="s">
        <v>393</v>
      </c>
      <c r="D282" s="161" t="n">
        <v>9</v>
      </c>
      <c r="E282" s="159" t="s">
        <v>395</v>
      </c>
      <c r="F282" s="97" t="n">
        <f aca="false">G282+H282+I282</f>
        <v>4</v>
      </c>
      <c r="G282" s="98" t="n">
        <v>0</v>
      </c>
      <c r="H282" s="100" t="n">
        <v>1</v>
      </c>
      <c r="I282" s="99" t="n">
        <v>3</v>
      </c>
      <c r="J282" s="97" t="n">
        <f aca="false">K282+L282+M282</f>
        <v>0</v>
      </c>
      <c r="K282" s="98" t="n">
        <v>0</v>
      </c>
      <c r="L282" s="100" t="n">
        <v>0</v>
      </c>
      <c r="M282" s="99" t="n">
        <v>0</v>
      </c>
      <c r="N282" s="97" t="n">
        <f aca="false">O282+P282</f>
        <v>0</v>
      </c>
      <c r="O282" s="98" t="n">
        <v>0</v>
      </c>
      <c r="P282" s="119" t="n">
        <v>0</v>
      </c>
    </row>
    <row r="283" customFormat="false" ht="15.75" hidden="false" customHeight="false" outlineLevel="0" collapsed="false">
      <c r="A283" s="51" t="n">
        <v>267</v>
      </c>
      <c r="B283" s="115" t="s">
        <v>367</v>
      </c>
      <c r="C283" s="160" t="s">
        <v>393</v>
      </c>
      <c r="D283" s="161" t="n">
        <v>42</v>
      </c>
      <c r="E283" s="159" t="s">
        <v>396</v>
      </c>
      <c r="F283" s="97" t="n">
        <f aca="false">G283+H283+I283</f>
        <v>0</v>
      </c>
      <c r="G283" s="98" t="n">
        <v>0</v>
      </c>
      <c r="H283" s="100" t="n">
        <v>0</v>
      </c>
      <c r="I283" s="99" t="n">
        <v>0</v>
      </c>
      <c r="J283" s="97" t="n">
        <f aca="false">K283+L283+M283</f>
        <v>0</v>
      </c>
      <c r="K283" s="98" t="n">
        <v>0</v>
      </c>
      <c r="L283" s="100" t="n">
        <v>0</v>
      </c>
      <c r="M283" s="99" t="n">
        <v>0</v>
      </c>
      <c r="N283" s="97" t="n">
        <f aca="false">O283+P283</f>
        <v>0</v>
      </c>
      <c r="O283" s="98" t="n">
        <v>0</v>
      </c>
      <c r="P283" s="119" t="n">
        <v>0</v>
      </c>
    </row>
    <row r="284" customFormat="false" ht="15.75" hidden="false" customHeight="false" outlineLevel="0" collapsed="false">
      <c r="A284" s="51" t="n">
        <v>268</v>
      </c>
      <c r="B284" s="115" t="s">
        <v>367</v>
      </c>
      <c r="C284" s="160" t="s">
        <v>393</v>
      </c>
      <c r="D284" s="161" t="n">
        <v>49</v>
      </c>
      <c r="E284" s="159" t="s">
        <v>397</v>
      </c>
      <c r="F284" s="97" t="n">
        <f aca="false">G284+H284+I284</f>
        <v>0</v>
      </c>
      <c r="G284" s="98" t="n">
        <v>0</v>
      </c>
      <c r="H284" s="100" t="n">
        <v>0</v>
      </c>
      <c r="I284" s="99" t="n">
        <v>0</v>
      </c>
      <c r="J284" s="97" t="n">
        <f aca="false">K284+L284+M284</f>
        <v>0</v>
      </c>
      <c r="K284" s="98" t="n">
        <v>0</v>
      </c>
      <c r="L284" s="100" t="n">
        <v>0</v>
      </c>
      <c r="M284" s="99" t="n">
        <v>0</v>
      </c>
      <c r="N284" s="97" t="n">
        <f aca="false">O284+P284</f>
        <v>0</v>
      </c>
      <c r="O284" s="98" t="n">
        <v>0</v>
      </c>
      <c r="P284" s="119" t="n">
        <v>0</v>
      </c>
    </row>
    <row r="285" customFormat="false" ht="15.75" hidden="false" customHeight="false" outlineLevel="0" collapsed="false">
      <c r="A285" s="51" t="n">
        <v>269</v>
      </c>
      <c r="B285" s="115" t="s">
        <v>367</v>
      </c>
      <c r="C285" s="160" t="s">
        <v>393</v>
      </c>
      <c r="D285" s="161" t="n">
        <v>50</v>
      </c>
      <c r="E285" s="159" t="s">
        <v>398</v>
      </c>
      <c r="F285" s="97" t="n">
        <f aca="false">G285+H285+I285</f>
        <v>0</v>
      </c>
      <c r="G285" s="98" t="n">
        <v>0</v>
      </c>
      <c r="H285" s="100" t="n">
        <v>0</v>
      </c>
      <c r="I285" s="99" t="n">
        <v>0</v>
      </c>
      <c r="J285" s="97" t="n">
        <f aca="false">K285+L285+M285</f>
        <v>0</v>
      </c>
      <c r="K285" s="98" t="n">
        <v>0</v>
      </c>
      <c r="L285" s="100" t="n">
        <v>0</v>
      </c>
      <c r="M285" s="99" t="n">
        <v>0</v>
      </c>
      <c r="N285" s="97" t="n">
        <f aca="false">O285+P285</f>
        <v>0</v>
      </c>
      <c r="O285" s="98" t="n">
        <v>0</v>
      </c>
      <c r="P285" s="119" t="n">
        <v>0</v>
      </c>
    </row>
    <row r="286" customFormat="false" ht="15.75" hidden="false" customHeight="false" outlineLevel="0" collapsed="false">
      <c r="A286" s="51" t="n">
        <v>270</v>
      </c>
      <c r="B286" s="115" t="s">
        <v>367</v>
      </c>
      <c r="C286" s="160" t="s">
        <v>393</v>
      </c>
      <c r="D286" s="161" t="n">
        <v>64</v>
      </c>
      <c r="E286" s="159" t="s">
        <v>399</v>
      </c>
      <c r="F286" s="97" t="n">
        <f aca="false">G286+H286+I286</f>
        <v>5</v>
      </c>
      <c r="G286" s="98" t="n">
        <v>1</v>
      </c>
      <c r="H286" s="100" t="n">
        <v>1</v>
      </c>
      <c r="I286" s="99" t="n">
        <v>3</v>
      </c>
      <c r="J286" s="97" t="n">
        <f aca="false">K286+L286+M286</f>
        <v>0</v>
      </c>
      <c r="K286" s="98" t="n">
        <v>0</v>
      </c>
      <c r="L286" s="100" t="n">
        <v>0</v>
      </c>
      <c r="M286" s="99" t="n">
        <v>0</v>
      </c>
      <c r="N286" s="97" t="n">
        <f aca="false">O286+P286</f>
        <v>0</v>
      </c>
      <c r="O286" s="98" t="n">
        <v>0</v>
      </c>
      <c r="P286" s="119" t="n">
        <v>0</v>
      </c>
    </row>
    <row r="287" customFormat="false" ht="15.75" hidden="false" customHeight="false" outlineLevel="0" collapsed="false">
      <c r="A287" s="51" t="n">
        <v>271</v>
      </c>
      <c r="B287" s="115" t="s">
        <v>367</v>
      </c>
      <c r="C287" s="160" t="s">
        <v>393</v>
      </c>
      <c r="D287" s="161" t="n">
        <v>67</v>
      </c>
      <c r="E287" s="159" t="s">
        <v>400</v>
      </c>
      <c r="F287" s="97" t="n">
        <f aca="false">G287+H287+I287</f>
        <v>2</v>
      </c>
      <c r="G287" s="98" t="n">
        <v>0</v>
      </c>
      <c r="H287" s="100" t="n">
        <v>1</v>
      </c>
      <c r="I287" s="99" t="n">
        <v>1</v>
      </c>
      <c r="J287" s="97" t="n">
        <f aca="false">K287+L287+M287</f>
        <v>0</v>
      </c>
      <c r="K287" s="98" t="n">
        <v>0</v>
      </c>
      <c r="L287" s="100" t="n">
        <v>0</v>
      </c>
      <c r="M287" s="99" t="n">
        <v>0</v>
      </c>
      <c r="N287" s="97" t="n">
        <f aca="false">O287+P287</f>
        <v>0</v>
      </c>
      <c r="O287" s="98" t="n">
        <v>0</v>
      </c>
      <c r="P287" s="119" t="n">
        <v>0</v>
      </c>
    </row>
    <row r="288" customFormat="false" ht="15.75" hidden="false" customHeight="false" outlineLevel="0" collapsed="false">
      <c r="A288" s="51" t="n">
        <v>272</v>
      </c>
      <c r="B288" s="115" t="s">
        <v>367</v>
      </c>
      <c r="C288" s="160" t="s">
        <v>393</v>
      </c>
      <c r="D288" s="161" t="n">
        <v>68</v>
      </c>
      <c r="E288" s="159" t="s">
        <v>401</v>
      </c>
      <c r="F288" s="97" t="n">
        <f aca="false">G288+H288+I288</f>
        <v>8</v>
      </c>
      <c r="G288" s="98" t="n">
        <v>1</v>
      </c>
      <c r="H288" s="100" t="n">
        <v>2</v>
      </c>
      <c r="I288" s="99" t="n">
        <v>5</v>
      </c>
      <c r="J288" s="97" t="n">
        <f aca="false">K288+L288+M288</f>
        <v>0</v>
      </c>
      <c r="K288" s="98" t="n">
        <v>0</v>
      </c>
      <c r="L288" s="100" t="n">
        <v>0</v>
      </c>
      <c r="M288" s="99" t="n">
        <v>0</v>
      </c>
      <c r="N288" s="97" t="n">
        <f aca="false">O288+P288</f>
        <v>0</v>
      </c>
      <c r="O288" s="98" t="n">
        <v>0</v>
      </c>
      <c r="P288" s="119" t="n">
        <v>0</v>
      </c>
    </row>
    <row r="289" customFormat="false" ht="15.75" hidden="false" customHeight="false" outlineLevel="0" collapsed="false">
      <c r="A289" s="51" t="n">
        <v>273</v>
      </c>
      <c r="B289" s="115" t="s">
        <v>367</v>
      </c>
      <c r="C289" s="156" t="s">
        <v>402</v>
      </c>
      <c r="D289" s="161" t="n">
        <v>30</v>
      </c>
      <c r="E289" s="159" t="s">
        <v>403</v>
      </c>
      <c r="F289" s="97" t="n">
        <f aca="false">G289+H289+I289</f>
        <v>34</v>
      </c>
      <c r="G289" s="98" t="n">
        <v>2</v>
      </c>
      <c r="H289" s="100" t="n">
        <v>12</v>
      </c>
      <c r="I289" s="99" t="n">
        <v>20</v>
      </c>
      <c r="J289" s="97" t="n">
        <f aca="false">K289+L289+M289</f>
        <v>10</v>
      </c>
      <c r="K289" s="98" t="n">
        <v>0</v>
      </c>
      <c r="L289" s="100" t="n">
        <v>3</v>
      </c>
      <c r="M289" s="99" t="n">
        <v>7</v>
      </c>
      <c r="N289" s="97" t="n">
        <f aca="false">O289+P289</f>
        <v>0</v>
      </c>
      <c r="O289" s="98" t="n">
        <v>0</v>
      </c>
      <c r="P289" s="119" t="n">
        <v>0</v>
      </c>
    </row>
    <row r="290" customFormat="false" ht="15.75" hidden="false" customHeight="false" outlineLevel="0" collapsed="false">
      <c r="A290" s="51" t="n">
        <v>274</v>
      </c>
      <c r="B290" s="115" t="s">
        <v>367</v>
      </c>
      <c r="C290" s="156" t="s">
        <v>402</v>
      </c>
      <c r="D290" s="161" t="n">
        <v>31</v>
      </c>
      <c r="E290" s="159" t="s">
        <v>404</v>
      </c>
      <c r="F290" s="97" t="n">
        <f aca="false">G290+H290+I290</f>
        <v>29</v>
      </c>
      <c r="G290" s="98" t="n">
        <v>2</v>
      </c>
      <c r="H290" s="100" t="n">
        <v>11</v>
      </c>
      <c r="I290" s="99" t="n">
        <v>16</v>
      </c>
      <c r="J290" s="97" t="n">
        <f aca="false">K290+L290+M290</f>
        <v>35</v>
      </c>
      <c r="K290" s="98" t="n">
        <v>1</v>
      </c>
      <c r="L290" s="100" t="n">
        <v>11</v>
      </c>
      <c r="M290" s="99" t="n">
        <v>23</v>
      </c>
      <c r="N290" s="97" t="n">
        <f aca="false">O290+P290</f>
        <v>0</v>
      </c>
      <c r="O290" s="98" t="n">
        <v>0</v>
      </c>
      <c r="P290" s="119" t="n">
        <v>0</v>
      </c>
    </row>
    <row r="291" customFormat="false" ht="15.75" hidden="false" customHeight="false" outlineLevel="0" collapsed="false">
      <c r="A291" s="51" t="n">
        <v>275</v>
      </c>
      <c r="B291" s="115" t="s">
        <v>367</v>
      </c>
      <c r="C291" s="156" t="s">
        <v>402</v>
      </c>
      <c r="D291" s="161" t="n">
        <v>32</v>
      </c>
      <c r="E291" s="159" t="s">
        <v>405</v>
      </c>
      <c r="F291" s="97" t="n">
        <f aca="false">G291+H291+I291</f>
        <v>8</v>
      </c>
      <c r="G291" s="98" t="n">
        <v>1</v>
      </c>
      <c r="H291" s="100" t="n">
        <v>2</v>
      </c>
      <c r="I291" s="99" t="n">
        <v>5</v>
      </c>
      <c r="J291" s="97" t="n">
        <f aca="false">K291+L291+M291</f>
        <v>13</v>
      </c>
      <c r="K291" s="98" t="n">
        <v>0</v>
      </c>
      <c r="L291" s="100" t="n">
        <v>4</v>
      </c>
      <c r="M291" s="99" t="n">
        <v>9</v>
      </c>
      <c r="N291" s="97" t="n">
        <f aca="false">O291+P291</f>
        <v>0</v>
      </c>
      <c r="O291" s="98" t="n">
        <v>0</v>
      </c>
      <c r="P291" s="119" t="n">
        <v>0</v>
      </c>
    </row>
    <row r="292" customFormat="false" ht="15.75" hidden="false" customHeight="false" outlineLevel="0" collapsed="false">
      <c r="A292" s="51" t="n">
        <v>276</v>
      </c>
      <c r="B292" s="115" t="s">
        <v>367</v>
      </c>
      <c r="C292" s="156" t="s">
        <v>402</v>
      </c>
      <c r="D292" s="161" t="n">
        <v>33</v>
      </c>
      <c r="E292" s="159" t="s">
        <v>406</v>
      </c>
      <c r="F292" s="97" t="n">
        <f aca="false">G292+H292+I292</f>
        <v>0</v>
      </c>
      <c r="G292" s="98" t="n">
        <v>0</v>
      </c>
      <c r="H292" s="100" t="n">
        <v>0</v>
      </c>
      <c r="I292" s="99" t="n">
        <v>0</v>
      </c>
      <c r="J292" s="97" t="n">
        <f aca="false">K292+L292+M292</f>
        <v>0</v>
      </c>
      <c r="K292" s="98" t="n">
        <v>0</v>
      </c>
      <c r="L292" s="100" t="n">
        <v>0</v>
      </c>
      <c r="M292" s="99" t="n">
        <v>0</v>
      </c>
      <c r="N292" s="97" t="n">
        <f aca="false">O292+P292</f>
        <v>0</v>
      </c>
      <c r="O292" s="98" t="n">
        <v>0</v>
      </c>
      <c r="P292" s="119" t="n">
        <v>0</v>
      </c>
    </row>
    <row r="293" customFormat="false" ht="15.75" hidden="false" customHeight="false" outlineLevel="0" collapsed="false">
      <c r="A293" s="51" t="n">
        <v>277</v>
      </c>
      <c r="B293" s="115" t="s">
        <v>367</v>
      </c>
      <c r="C293" s="156" t="s">
        <v>402</v>
      </c>
      <c r="D293" s="161" t="n">
        <v>39</v>
      </c>
      <c r="E293" s="159" t="s">
        <v>407</v>
      </c>
      <c r="F293" s="97" t="n">
        <f aca="false">G293+H293+I293</f>
        <v>5</v>
      </c>
      <c r="G293" s="98" t="n">
        <v>1</v>
      </c>
      <c r="H293" s="100" t="n">
        <v>1</v>
      </c>
      <c r="I293" s="99" t="n">
        <v>3</v>
      </c>
      <c r="J293" s="97" t="n">
        <f aca="false">K293+L293+M293</f>
        <v>9</v>
      </c>
      <c r="K293" s="98" t="n">
        <v>0</v>
      </c>
      <c r="L293" s="100" t="n">
        <v>3</v>
      </c>
      <c r="M293" s="99" t="n">
        <v>6</v>
      </c>
      <c r="N293" s="97" t="n">
        <f aca="false">O293+P293</f>
        <v>0</v>
      </c>
      <c r="O293" s="98" t="n">
        <v>0</v>
      </c>
      <c r="P293" s="119" t="n">
        <v>0</v>
      </c>
    </row>
    <row r="294" customFormat="false" ht="15.75" hidden="false" customHeight="false" outlineLevel="0" collapsed="false">
      <c r="A294" s="51" t="n">
        <v>278</v>
      </c>
      <c r="B294" s="115" t="s">
        <v>367</v>
      </c>
      <c r="C294" s="160" t="s">
        <v>408</v>
      </c>
      <c r="D294" s="161" t="n">
        <v>2</v>
      </c>
      <c r="E294" s="159" t="s">
        <v>409</v>
      </c>
      <c r="F294" s="97" t="n">
        <f aca="false">G294+H294+I294</f>
        <v>0</v>
      </c>
      <c r="G294" s="98" t="n">
        <v>0</v>
      </c>
      <c r="H294" s="100" t="n">
        <v>0</v>
      </c>
      <c r="I294" s="99" t="n">
        <v>0</v>
      </c>
      <c r="J294" s="97" t="n">
        <f aca="false">K294+L294+M294</f>
        <v>0</v>
      </c>
      <c r="K294" s="98" t="n">
        <v>0</v>
      </c>
      <c r="L294" s="100" t="n">
        <v>0</v>
      </c>
      <c r="M294" s="99" t="n">
        <v>0</v>
      </c>
      <c r="N294" s="97" t="n">
        <f aca="false">O294+P294</f>
        <v>0</v>
      </c>
      <c r="O294" s="98" t="n">
        <v>0</v>
      </c>
      <c r="P294" s="119" t="n">
        <v>0</v>
      </c>
    </row>
    <row r="295" customFormat="false" ht="15.75" hidden="false" customHeight="false" outlineLevel="0" collapsed="false">
      <c r="A295" s="51" t="n">
        <v>279</v>
      </c>
      <c r="B295" s="115" t="s">
        <v>367</v>
      </c>
      <c r="C295" s="160" t="s">
        <v>408</v>
      </c>
      <c r="D295" s="161" t="n">
        <v>3</v>
      </c>
      <c r="E295" s="159" t="s">
        <v>410</v>
      </c>
      <c r="F295" s="97" t="n">
        <f aca="false">G295+H295+I295</f>
        <v>0</v>
      </c>
      <c r="G295" s="98" t="n">
        <v>0</v>
      </c>
      <c r="H295" s="100" t="n">
        <v>0</v>
      </c>
      <c r="I295" s="99" t="n">
        <v>0</v>
      </c>
      <c r="J295" s="97" t="n">
        <f aca="false">K295+L295+M295</f>
        <v>0</v>
      </c>
      <c r="K295" s="98" t="n">
        <v>0</v>
      </c>
      <c r="L295" s="100" t="n">
        <v>0</v>
      </c>
      <c r="M295" s="99" t="n">
        <v>0</v>
      </c>
      <c r="N295" s="97" t="n">
        <f aca="false">O295+P295</f>
        <v>0</v>
      </c>
      <c r="O295" s="98" t="n">
        <v>0</v>
      </c>
      <c r="P295" s="119" t="n">
        <v>0</v>
      </c>
    </row>
    <row r="296" customFormat="false" ht="15.75" hidden="false" customHeight="false" outlineLevel="0" collapsed="false">
      <c r="A296" s="51" t="n">
        <v>280</v>
      </c>
      <c r="B296" s="115" t="s">
        <v>367</v>
      </c>
      <c r="C296" s="160" t="s">
        <v>408</v>
      </c>
      <c r="D296" s="161" t="n">
        <v>6</v>
      </c>
      <c r="E296" s="159" t="s">
        <v>411</v>
      </c>
      <c r="F296" s="97" t="n">
        <f aca="false">G296+H296+I296</f>
        <v>8</v>
      </c>
      <c r="G296" s="98" t="n">
        <v>1</v>
      </c>
      <c r="H296" s="100" t="n">
        <v>2</v>
      </c>
      <c r="I296" s="99" t="n">
        <v>5</v>
      </c>
      <c r="J296" s="97" t="n">
        <f aca="false">K296+L296+M296</f>
        <v>0</v>
      </c>
      <c r="K296" s="98" t="n">
        <v>0</v>
      </c>
      <c r="L296" s="100" t="n">
        <v>0</v>
      </c>
      <c r="M296" s="99" t="n">
        <v>0</v>
      </c>
      <c r="N296" s="97" t="n">
        <f aca="false">O296+P296</f>
        <v>0</v>
      </c>
      <c r="O296" s="98" t="n">
        <v>0</v>
      </c>
      <c r="P296" s="119" t="n">
        <v>0</v>
      </c>
    </row>
    <row r="297" customFormat="false" ht="15.75" hidden="false" customHeight="false" outlineLevel="0" collapsed="false">
      <c r="A297" s="51" t="n">
        <v>281</v>
      </c>
      <c r="B297" s="115" t="s">
        <v>367</v>
      </c>
      <c r="C297" s="160" t="s">
        <v>408</v>
      </c>
      <c r="D297" s="161" t="n">
        <v>10</v>
      </c>
      <c r="E297" s="159" t="s">
        <v>412</v>
      </c>
      <c r="F297" s="97" t="n">
        <f aca="false">G297+H297+I297</f>
        <v>25</v>
      </c>
      <c r="G297" s="98" t="n">
        <v>3</v>
      </c>
      <c r="H297" s="100" t="n">
        <v>8</v>
      </c>
      <c r="I297" s="99" t="n">
        <v>14</v>
      </c>
      <c r="J297" s="97" t="n">
        <f aca="false">K297+L297+M297</f>
        <v>0</v>
      </c>
      <c r="K297" s="98" t="n">
        <v>0</v>
      </c>
      <c r="L297" s="100" t="n">
        <v>0</v>
      </c>
      <c r="M297" s="99" t="n">
        <v>0</v>
      </c>
      <c r="N297" s="97" t="n">
        <f aca="false">O297+P297</f>
        <v>0</v>
      </c>
      <c r="O297" s="98" t="n">
        <v>0</v>
      </c>
      <c r="P297" s="119" t="n">
        <v>0</v>
      </c>
    </row>
    <row r="298" customFormat="false" ht="15.75" hidden="false" customHeight="false" outlineLevel="0" collapsed="false">
      <c r="A298" s="51" t="n">
        <v>282</v>
      </c>
      <c r="B298" s="115" t="s">
        <v>367</v>
      </c>
      <c r="C298" s="160" t="s">
        <v>413</v>
      </c>
      <c r="D298" s="161" t="n">
        <v>23</v>
      </c>
      <c r="E298" s="159" t="s">
        <v>414</v>
      </c>
      <c r="F298" s="97" t="n">
        <f aca="false">G298+H298+I298</f>
        <v>0</v>
      </c>
      <c r="G298" s="98" t="n">
        <v>0</v>
      </c>
      <c r="H298" s="100" t="n">
        <v>0</v>
      </c>
      <c r="I298" s="99" t="n">
        <v>0</v>
      </c>
      <c r="J298" s="97" t="n">
        <f aca="false">K298+L298+M298</f>
        <v>0</v>
      </c>
      <c r="K298" s="98" t="n">
        <v>0</v>
      </c>
      <c r="L298" s="100" t="n">
        <v>0</v>
      </c>
      <c r="M298" s="99" t="n">
        <v>0</v>
      </c>
      <c r="N298" s="97" t="n">
        <f aca="false">O298+P298</f>
        <v>0</v>
      </c>
      <c r="O298" s="98" t="n">
        <v>0</v>
      </c>
      <c r="P298" s="119" t="n">
        <v>0</v>
      </c>
    </row>
    <row r="299" customFormat="false" ht="15.75" hidden="false" customHeight="false" outlineLevel="0" collapsed="false">
      <c r="A299" s="51" t="n">
        <v>283</v>
      </c>
      <c r="B299" s="115" t="s">
        <v>367</v>
      </c>
      <c r="C299" s="160" t="s">
        <v>413</v>
      </c>
      <c r="D299" s="161" t="n">
        <v>24</v>
      </c>
      <c r="E299" s="159" t="s">
        <v>415</v>
      </c>
      <c r="F299" s="97" t="n">
        <f aca="false">G299+H299+I299</f>
        <v>20</v>
      </c>
      <c r="G299" s="98" t="n">
        <v>1</v>
      </c>
      <c r="H299" s="100" t="n">
        <v>6</v>
      </c>
      <c r="I299" s="99" t="n">
        <v>13</v>
      </c>
      <c r="J299" s="97" t="n">
        <f aca="false">K299+L299+M299</f>
        <v>0</v>
      </c>
      <c r="K299" s="98" t="n">
        <v>0</v>
      </c>
      <c r="L299" s="100" t="n">
        <v>0</v>
      </c>
      <c r="M299" s="99" t="n">
        <v>0</v>
      </c>
      <c r="N299" s="97" t="n">
        <f aca="false">O299+P299</f>
        <v>0</v>
      </c>
      <c r="O299" s="98" t="n">
        <v>0</v>
      </c>
      <c r="P299" s="119" t="n">
        <v>0</v>
      </c>
    </row>
    <row r="300" customFormat="false" ht="15.75" hidden="false" customHeight="false" outlineLevel="0" collapsed="false">
      <c r="A300" s="51" t="n">
        <v>284</v>
      </c>
      <c r="B300" s="115" t="s">
        <v>367</v>
      </c>
      <c r="C300" s="160" t="s">
        <v>413</v>
      </c>
      <c r="D300" s="161" t="n">
        <v>44</v>
      </c>
      <c r="E300" s="159" t="s">
        <v>416</v>
      </c>
      <c r="F300" s="97" t="n">
        <f aca="false">G300+H300+I300</f>
        <v>20</v>
      </c>
      <c r="G300" s="98" t="n">
        <v>1</v>
      </c>
      <c r="H300" s="100" t="n">
        <v>5</v>
      </c>
      <c r="I300" s="99" t="n">
        <v>14</v>
      </c>
      <c r="J300" s="97" t="n">
        <f aca="false">K300+L300+M300</f>
        <v>0</v>
      </c>
      <c r="K300" s="98" t="n">
        <v>0</v>
      </c>
      <c r="L300" s="100" t="n">
        <v>0</v>
      </c>
      <c r="M300" s="99" t="n">
        <v>0</v>
      </c>
      <c r="N300" s="97" t="n">
        <f aca="false">O300+P300</f>
        <v>0</v>
      </c>
      <c r="O300" s="98" t="n">
        <v>0</v>
      </c>
      <c r="P300" s="119" t="n">
        <v>0</v>
      </c>
    </row>
    <row r="301" customFormat="false" ht="15.75" hidden="false" customHeight="false" outlineLevel="0" collapsed="false">
      <c r="A301" s="51" t="n">
        <v>285</v>
      </c>
      <c r="B301" s="115" t="s">
        <v>367</v>
      </c>
      <c r="C301" s="160" t="s">
        <v>417</v>
      </c>
      <c r="D301" s="161" t="n">
        <v>8</v>
      </c>
      <c r="E301" s="159" t="s">
        <v>418</v>
      </c>
      <c r="F301" s="97" t="n">
        <f aca="false">G301+H301+I301</f>
        <v>6</v>
      </c>
      <c r="G301" s="98" t="n">
        <v>1</v>
      </c>
      <c r="H301" s="100" t="n">
        <v>1</v>
      </c>
      <c r="I301" s="99" t="n">
        <v>4</v>
      </c>
      <c r="J301" s="97" t="n">
        <f aca="false">K301+L301+M301</f>
        <v>0</v>
      </c>
      <c r="K301" s="98" t="n">
        <v>0</v>
      </c>
      <c r="L301" s="100" t="n">
        <v>0</v>
      </c>
      <c r="M301" s="99" t="n">
        <v>0</v>
      </c>
      <c r="N301" s="97" t="n">
        <f aca="false">O301+P301</f>
        <v>0</v>
      </c>
      <c r="O301" s="98" t="n">
        <v>0</v>
      </c>
      <c r="P301" s="119" t="n">
        <v>0</v>
      </c>
    </row>
    <row r="302" customFormat="false" ht="15.75" hidden="false" customHeight="false" outlineLevel="0" collapsed="false">
      <c r="A302" s="51" t="n">
        <v>286</v>
      </c>
      <c r="B302" s="115" t="s">
        <v>367</v>
      </c>
      <c r="C302" s="160" t="s">
        <v>417</v>
      </c>
      <c r="D302" s="161" t="n">
        <v>19</v>
      </c>
      <c r="E302" s="159" t="s">
        <v>419</v>
      </c>
      <c r="F302" s="97" t="n">
        <f aca="false">G302+H302+I302</f>
        <v>4</v>
      </c>
      <c r="G302" s="98" t="n">
        <v>0</v>
      </c>
      <c r="H302" s="100" t="n">
        <v>2</v>
      </c>
      <c r="I302" s="99" t="n">
        <v>2</v>
      </c>
      <c r="J302" s="97" t="n">
        <f aca="false">K302+L302+M302</f>
        <v>0</v>
      </c>
      <c r="K302" s="98" t="n">
        <v>0</v>
      </c>
      <c r="L302" s="100" t="n">
        <v>0</v>
      </c>
      <c r="M302" s="99" t="n">
        <v>0</v>
      </c>
      <c r="N302" s="97" t="n">
        <f aca="false">O302+P302</f>
        <v>0</v>
      </c>
      <c r="O302" s="98" t="n">
        <v>0</v>
      </c>
      <c r="P302" s="119" t="n">
        <v>0</v>
      </c>
    </row>
    <row r="303" customFormat="false" ht="15.75" hidden="false" customHeight="false" outlineLevel="0" collapsed="false">
      <c r="A303" s="51" t="n">
        <v>287</v>
      </c>
      <c r="B303" s="115" t="s">
        <v>367</v>
      </c>
      <c r="C303" s="160" t="s">
        <v>420</v>
      </c>
      <c r="D303" s="161" t="n">
        <v>17</v>
      </c>
      <c r="E303" s="159" t="s">
        <v>421</v>
      </c>
      <c r="F303" s="97" t="n">
        <f aca="false">G303+H303+I303</f>
        <v>0</v>
      </c>
      <c r="G303" s="98" t="n">
        <v>0</v>
      </c>
      <c r="H303" s="100" t="n">
        <v>0</v>
      </c>
      <c r="I303" s="99" t="n">
        <v>0</v>
      </c>
      <c r="J303" s="97" t="n">
        <f aca="false">K303+L303+M303</f>
        <v>0</v>
      </c>
      <c r="K303" s="98" t="n">
        <v>0</v>
      </c>
      <c r="L303" s="100" t="n">
        <v>0</v>
      </c>
      <c r="M303" s="99" t="n">
        <v>0</v>
      </c>
      <c r="N303" s="97" t="n">
        <f aca="false">O303+P303</f>
        <v>0</v>
      </c>
      <c r="O303" s="98" t="n">
        <v>0</v>
      </c>
      <c r="P303" s="119" t="n">
        <v>0</v>
      </c>
    </row>
    <row r="304" customFormat="false" ht="15.75" hidden="false" customHeight="false" outlineLevel="0" collapsed="false">
      <c r="A304" s="51" t="n">
        <v>288</v>
      </c>
      <c r="B304" s="115" t="s">
        <v>367</v>
      </c>
      <c r="C304" s="160" t="s">
        <v>420</v>
      </c>
      <c r="D304" s="161" t="n">
        <v>52</v>
      </c>
      <c r="E304" s="159" t="s">
        <v>422</v>
      </c>
      <c r="F304" s="97" t="n">
        <f aca="false">G304+H304+I304</f>
        <v>7</v>
      </c>
      <c r="G304" s="98" t="n">
        <v>1</v>
      </c>
      <c r="H304" s="100" t="n">
        <v>2</v>
      </c>
      <c r="I304" s="99" t="n">
        <v>4</v>
      </c>
      <c r="J304" s="97" t="n">
        <f aca="false">K304+L304+M304</f>
        <v>0</v>
      </c>
      <c r="K304" s="98" t="n">
        <v>0</v>
      </c>
      <c r="L304" s="100" t="n">
        <v>0</v>
      </c>
      <c r="M304" s="99" t="n">
        <v>0</v>
      </c>
      <c r="N304" s="97" t="n">
        <f aca="false">O304+P304</f>
        <v>0</v>
      </c>
      <c r="O304" s="98" t="n">
        <v>0</v>
      </c>
      <c r="P304" s="119" t="n">
        <v>0</v>
      </c>
    </row>
    <row r="305" customFormat="false" ht="15.75" hidden="false" customHeight="false" outlineLevel="0" collapsed="false">
      <c r="A305" s="51" t="n">
        <v>289</v>
      </c>
      <c r="B305" s="115" t="s">
        <v>367</v>
      </c>
      <c r="C305" s="160" t="s">
        <v>423</v>
      </c>
      <c r="D305" s="161" t="n">
        <v>35</v>
      </c>
      <c r="E305" s="159" t="s">
        <v>424</v>
      </c>
      <c r="F305" s="97" t="n">
        <f aca="false">G305+H305+I305</f>
        <v>40</v>
      </c>
      <c r="G305" s="98" t="n">
        <v>3</v>
      </c>
      <c r="H305" s="100" t="n">
        <v>12</v>
      </c>
      <c r="I305" s="99" t="n">
        <v>25</v>
      </c>
      <c r="J305" s="97" t="n">
        <f aca="false">K305+L305+M305</f>
        <v>20</v>
      </c>
      <c r="K305" s="98" t="n">
        <v>1</v>
      </c>
      <c r="L305" s="100" t="n">
        <v>6</v>
      </c>
      <c r="M305" s="99" t="n">
        <v>13</v>
      </c>
      <c r="N305" s="97" t="n">
        <f aca="false">O305+P305</f>
        <v>0</v>
      </c>
      <c r="O305" s="98" t="n">
        <v>0</v>
      </c>
      <c r="P305" s="119" t="n">
        <v>0</v>
      </c>
    </row>
    <row r="306" customFormat="false" ht="15.75" hidden="false" customHeight="false" outlineLevel="0" collapsed="false">
      <c r="A306" s="51" t="n">
        <v>290</v>
      </c>
      <c r="B306" s="115" t="s">
        <v>367</v>
      </c>
      <c r="C306" s="160" t="s">
        <v>423</v>
      </c>
      <c r="D306" s="161" t="n">
        <v>37</v>
      </c>
      <c r="E306" s="159" t="s">
        <v>425</v>
      </c>
      <c r="F306" s="97" t="n">
        <f aca="false">G306+H306+I306</f>
        <v>20</v>
      </c>
      <c r="G306" s="98" t="n">
        <v>2</v>
      </c>
      <c r="H306" s="100" t="n">
        <v>6</v>
      </c>
      <c r="I306" s="99" t="n">
        <v>12</v>
      </c>
      <c r="J306" s="97" t="n">
        <f aca="false">K306+L306+M306</f>
        <v>0</v>
      </c>
      <c r="K306" s="98" t="n">
        <v>0</v>
      </c>
      <c r="L306" s="100" t="n">
        <v>0</v>
      </c>
      <c r="M306" s="99" t="n">
        <v>0</v>
      </c>
      <c r="N306" s="97" t="n">
        <f aca="false">O306+P306</f>
        <v>0</v>
      </c>
      <c r="O306" s="98" t="n">
        <v>0</v>
      </c>
      <c r="P306" s="119" t="n">
        <v>0</v>
      </c>
    </row>
    <row r="307" customFormat="false" ht="15.75" hidden="false" customHeight="false" outlineLevel="0" collapsed="false">
      <c r="A307" s="51" t="n">
        <v>291</v>
      </c>
      <c r="B307" s="115" t="s">
        <v>367</v>
      </c>
      <c r="C307" s="160" t="s">
        <v>426</v>
      </c>
      <c r="D307" s="161" t="n">
        <v>55</v>
      </c>
      <c r="E307" s="159" t="s">
        <v>427</v>
      </c>
      <c r="F307" s="97" t="n">
        <f aca="false">G307+H307+I307</f>
        <v>7</v>
      </c>
      <c r="G307" s="98" t="n">
        <v>1</v>
      </c>
      <c r="H307" s="100" t="n">
        <v>2</v>
      </c>
      <c r="I307" s="99" t="n">
        <v>4</v>
      </c>
      <c r="J307" s="97" t="n">
        <f aca="false">K307+L307+M307</f>
        <v>0</v>
      </c>
      <c r="K307" s="98" t="n">
        <v>0</v>
      </c>
      <c r="L307" s="100" t="n">
        <v>0</v>
      </c>
      <c r="M307" s="99" t="n">
        <v>0</v>
      </c>
      <c r="N307" s="97" t="n">
        <f aca="false">O307+P307</f>
        <v>0</v>
      </c>
      <c r="O307" s="98" t="n">
        <v>0</v>
      </c>
      <c r="P307" s="119" t="n">
        <v>0</v>
      </c>
    </row>
    <row r="308" customFormat="false" ht="15.75" hidden="false" customHeight="false" outlineLevel="0" collapsed="false">
      <c r="A308" s="51" t="n">
        <v>292</v>
      </c>
      <c r="B308" s="115" t="s">
        <v>367</v>
      </c>
      <c r="C308" s="160" t="s">
        <v>426</v>
      </c>
      <c r="D308" s="161" t="n">
        <v>60</v>
      </c>
      <c r="E308" s="159" t="s">
        <v>428</v>
      </c>
      <c r="F308" s="97" t="n">
        <f aca="false">G308+H308+I308</f>
        <v>17</v>
      </c>
      <c r="G308" s="98" t="n">
        <v>2</v>
      </c>
      <c r="H308" s="100" t="n">
        <v>5</v>
      </c>
      <c r="I308" s="99" t="n">
        <v>10</v>
      </c>
      <c r="J308" s="97" t="n">
        <f aca="false">K308+L308+M308</f>
        <v>0</v>
      </c>
      <c r="K308" s="98" t="n">
        <v>0</v>
      </c>
      <c r="L308" s="100" t="n">
        <v>0</v>
      </c>
      <c r="M308" s="99" t="n">
        <v>0</v>
      </c>
      <c r="N308" s="97" t="n">
        <f aca="false">O308+P308</f>
        <v>0</v>
      </c>
      <c r="O308" s="98" t="n">
        <v>0</v>
      </c>
      <c r="P308" s="119" t="n">
        <v>0</v>
      </c>
    </row>
    <row r="309" customFormat="false" ht="15.75" hidden="false" customHeight="false" outlineLevel="0" collapsed="false">
      <c r="A309" s="51" t="n">
        <v>293</v>
      </c>
      <c r="B309" s="115" t="s">
        <v>367</v>
      </c>
      <c r="C309" s="160" t="s">
        <v>429</v>
      </c>
      <c r="D309" s="161" t="n">
        <v>58</v>
      </c>
      <c r="E309" s="159" t="s">
        <v>430</v>
      </c>
      <c r="F309" s="97" t="n">
        <f aca="false">G309+H309+I309</f>
        <v>10</v>
      </c>
      <c r="G309" s="98" t="n">
        <v>1</v>
      </c>
      <c r="H309" s="100" t="n">
        <v>3</v>
      </c>
      <c r="I309" s="99" t="n">
        <v>6</v>
      </c>
      <c r="J309" s="97" t="n">
        <f aca="false">K309+L309+M309</f>
        <v>0</v>
      </c>
      <c r="K309" s="98" t="n">
        <v>0</v>
      </c>
      <c r="L309" s="100" t="n">
        <v>0</v>
      </c>
      <c r="M309" s="99" t="n">
        <v>0</v>
      </c>
      <c r="N309" s="97" t="n">
        <f aca="false">O309+P309</f>
        <v>1</v>
      </c>
      <c r="O309" s="98" t="n">
        <v>1</v>
      </c>
      <c r="P309" s="119" t="n">
        <v>0</v>
      </c>
    </row>
    <row r="310" customFormat="false" ht="15.75" hidden="false" customHeight="false" outlineLevel="0" collapsed="false">
      <c r="A310" s="51" t="n">
        <v>294</v>
      </c>
      <c r="B310" s="115" t="s">
        <v>367</v>
      </c>
      <c r="C310" s="160" t="s">
        <v>429</v>
      </c>
      <c r="D310" s="161" t="n">
        <v>69</v>
      </c>
      <c r="E310" s="159" t="s">
        <v>431</v>
      </c>
      <c r="F310" s="97" t="n">
        <f aca="false">G310+H310+I310</f>
        <v>10</v>
      </c>
      <c r="G310" s="98" t="n">
        <v>1</v>
      </c>
      <c r="H310" s="100" t="n">
        <v>3</v>
      </c>
      <c r="I310" s="99" t="n">
        <v>6</v>
      </c>
      <c r="J310" s="97" t="n">
        <f aca="false">K310+L310+M310</f>
        <v>0</v>
      </c>
      <c r="K310" s="98" t="n">
        <v>0</v>
      </c>
      <c r="L310" s="100" t="n">
        <v>0</v>
      </c>
      <c r="M310" s="99" t="n">
        <v>0</v>
      </c>
      <c r="N310" s="97" t="n">
        <f aca="false">O310+P310</f>
        <v>1</v>
      </c>
      <c r="O310" s="98" t="n">
        <v>1</v>
      </c>
      <c r="P310" s="119" t="n">
        <v>0</v>
      </c>
    </row>
    <row r="311" customFormat="false" ht="15.75" hidden="false" customHeight="false" outlineLevel="0" collapsed="false">
      <c r="A311" s="51" t="n">
        <v>295</v>
      </c>
      <c r="B311" s="115" t="s">
        <v>367</v>
      </c>
      <c r="C311" s="160" t="s">
        <v>432</v>
      </c>
      <c r="D311" s="161" t="n">
        <v>1</v>
      </c>
      <c r="E311" s="159" t="s">
        <v>433</v>
      </c>
      <c r="F311" s="97" t="n">
        <f aca="false">G311+H311+I311</f>
        <v>6</v>
      </c>
      <c r="G311" s="98" t="n">
        <v>0</v>
      </c>
      <c r="H311" s="100" t="n">
        <v>3</v>
      </c>
      <c r="I311" s="99" t="n">
        <v>3</v>
      </c>
      <c r="J311" s="97" t="n">
        <f aca="false">K311+L311+M311</f>
        <v>0</v>
      </c>
      <c r="K311" s="98" t="n">
        <v>0</v>
      </c>
      <c r="L311" s="100" t="n">
        <v>0</v>
      </c>
      <c r="M311" s="99" t="n">
        <v>0</v>
      </c>
      <c r="N311" s="97" t="n">
        <f aca="false">O311+P311</f>
        <v>0</v>
      </c>
      <c r="O311" s="98" t="n">
        <v>0</v>
      </c>
      <c r="P311" s="119" t="n">
        <v>0</v>
      </c>
    </row>
    <row r="312" customFormat="false" ht="15.75" hidden="false" customHeight="false" outlineLevel="0" collapsed="false">
      <c r="A312" s="51" t="n">
        <v>296</v>
      </c>
      <c r="B312" s="115" t="s">
        <v>367</v>
      </c>
      <c r="C312" s="160" t="s">
        <v>434</v>
      </c>
      <c r="D312" s="161" t="n">
        <v>12</v>
      </c>
      <c r="E312" s="159" t="s">
        <v>435</v>
      </c>
      <c r="F312" s="97" t="n">
        <f aca="false">G312+H312+I312</f>
        <v>34</v>
      </c>
      <c r="G312" s="98" t="n">
        <v>3</v>
      </c>
      <c r="H312" s="100" t="n">
        <v>13</v>
      </c>
      <c r="I312" s="99" t="n">
        <v>18</v>
      </c>
      <c r="J312" s="97" t="n">
        <f aca="false">K312+L312+M312</f>
        <v>0</v>
      </c>
      <c r="K312" s="98" t="n">
        <v>0</v>
      </c>
      <c r="L312" s="100" t="n">
        <v>0</v>
      </c>
      <c r="M312" s="99" t="n">
        <v>0</v>
      </c>
      <c r="N312" s="97" t="n">
        <f aca="false">O312+P312</f>
        <v>0</v>
      </c>
      <c r="O312" s="98" t="n">
        <v>0</v>
      </c>
      <c r="P312" s="119" t="n">
        <v>0</v>
      </c>
    </row>
    <row r="313" customFormat="false" ht="15.75" hidden="false" customHeight="false" outlineLevel="0" collapsed="false">
      <c r="A313" s="51" t="n">
        <v>297</v>
      </c>
      <c r="B313" s="115" t="s">
        <v>367</v>
      </c>
      <c r="C313" s="160" t="s">
        <v>436</v>
      </c>
      <c r="D313" s="161" t="n">
        <v>18</v>
      </c>
      <c r="E313" s="159" t="s">
        <v>437</v>
      </c>
      <c r="F313" s="97" t="n">
        <f aca="false">G313+H313+I313</f>
        <v>6</v>
      </c>
      <c r="G313" s="98" t="n">
        <v>0</v>
      </c>
      <c r="H313" s="100" t="n">
        <v>2</v>
      </c>
      <c r="I313" s="99" t="n">
        <v>4</v>
      </c>
      <c r="J313" s="97" t="n">
        <f aca="false">K313+L313+M313</f>
        <v>0</v>
      </c>
      <c r="K313" s="98" t="n">
        <v>0</v>
      </c>
      <c r="L313" s="100" t="n">
        <v>0</v>
      </c>
      <c r="M313" s="99" t="n">
        <v>0</v>
      </c>
      <c r="N313" s="97" t="n">
        <f aca="false">O313+P313</f>
        <v>0</v>
      </c>
      <c r="O313" s="98" t="n">
        <v>0</v>
      </c>
      <c r="P313" s="119" t="n">
        <v>0</v>
      </c>
    </row>
    <row r="314" customFormat="false" ht="15.75" hidden="false" customHeight="false" outlineLevel="0" collapsed="false">
      <c r="A314" s="51" t="n">
        <v>298</v>
      </c>
      <c r="B314" s="115" t="s">
        <v>367</v>
      </c>
      <c r="C314" s="160" t="s">
        <v>438</v>
      </c>
      <c r="D314" s="161" t="n">
        <v>21</v>
      </c>
      <c r="E314" s="159" t="s">
        <v>439</v>
      </c>
      <c r="F314" s="97" t="n">
        <f aca="false">G314+H314+I314</f>
        <v>19</v>
      </c>
      <c r="G314" s="98" t="n">
        <v>2</v>
      </c>
      <c r="H314" s="100" t="n">
        <v>7</v>
      </c>
      <c r="I314" s="99" t="n">
        <v>10</v>
      </c>
      <c r="J314" s="97" t="n">
        <f aca="false">K314+L314+M314</f>
        <v>0</v>
      </c>
      <c r="K314" s="98" t="n">
        <v>0</v>
      </c>
      <c r="L314" s="100" t="n">
        <v>0</v>
      </c>
      <c r="M314" s="99" t="n">
        <v>0</v>
      </c>
      <c r="N314" s="97" t="n">
        <f aca="false">O314+P314</f>
        <v>0</v>
      </c>
      <c r="O314" s="98" t="n">
        <v>0</v>
      </c>
      <c r="P314" s="119" t="n">
        <v>0</v>
      </c>
    </row>
    <row r="315" customFormat="false" ht="15.75" hidden="false" customHeight="false" outlineLevel="0" collapsed="false">
      <c r="A315" s="51" t="n">
        <v>299</v>
      </c>
      <c r="B315" s="115" t="s">
        <v>367</v>
      </c>
      <c r="C315" s="160" t="s">
        <v>440</v>
      </c>
      <c r="D315" s="161" t="n">
        <v>25</v>
      </c>
      <c r="E315" s="159" t="s">
        <v>441</v>
      </c>
      <c r="F315" s="97" t="n">
        <f aca="false">G315+H315+I315</f>
        <v>38</v>
      </c>
      <c r="G315" s="98" t="n">
        <v>3</v>
      </c>
      <c r="H315" s="100" t="n">
        <v>14</v>
      </c>
      <c r="I315" s="99" t="n">
        <v>21</v>
      </c>
      <c r="J315" s="97" t="n">
        <f aca="false">K315+L315+M315</f>
        <v>0</v>
      </c>
      <c r="K315" s="98" t="n">
        <v>0</v>
      </c>
      <c r="L315" s="100" t="n">
        <v>0</v>
      </c>
      <c r="M315" s="99" t="n">
        <v>0</v>
      </c>
      <c r="N315" s="97" t="n">
        <f aca="false">O315+P315</f>
        <v>0</v>
      </c>
      <c r="O315" s="98" t="n">
        <v>0</v>
      </c>
      <c r="P315" s="119" t="n">
        <v>0</v>
      </c>
    </row>
    <row r="316" customFormat="false" ht="15.75" hidden="false" customHeight="false" outlineLevel="0" collapsed="false">
      <c r="A316" s="51" t="n">
        <v>300</v>
      </c>
      <c r="B316" s="115" t="s">
        <v>367</v>
      </c>
      <c r="C316" s="160" t="s">
        <v>442</v>
      </c>
      <c r="D316" s="161" t="n">
        <v>26</v>
      </c>
      <c r="E316" s="159" t="s">
        <v>443</v>
      </c>
      <c r="F316" s="97" t="n">
        <f aca="false">G316+H316+I316</f>
        <v>60</v>
      </c>
      <c r="G316" s="98" t="n">
        <v>3</v>
      </c>
      <c r="H316" s="100" t="n">
        <v>22</v>
      </c>
      <c r="I316" s="99" t="n">
        <v>35</v>
      </c>
      <c r="J316" s="97" t="n">
        <f aca="false">K316+L316+M316</f>
        <v>4</v>
      </c>
      <c r="K316" s="98" t="n">
        <v>0</v>
      </c>
      <c r="L316" s="100" t="n">
        <v>1</v>
      </c>
      <c r="M316" s="99" t="n">
        <v>3</v>
      </c>
      <c r="N316" s="97" t="n">
        <f aca="false">O316+P316</f>
        <v>0</v>
      </c>
      <c r="O316" s="98" t="n">
        <v>0</v>
      </c>
      <c r="P316" s="119" t="n">
        <v>0</v>
      </c>
    </row>
    <row r="317" customFormat="false" ht="15.75" hidden="false" customHeight="false" outlineLevel="0" collapsed="false">
      <c r="A317" s="51" t="n">
        <v>301</v>
      </c>
      <c r="B317" s="115" t="s">
        <v>367</v>
      </c>
      <c r="C317" s="160" t="s">
        <v>444</v>
      </c>
      <c r="D317" s="161" t="n">
        <v>34</v>
      </c>
      <c r="E317" s="159" t="s">
        <v>445</v>
      </c>
      <c r="F317" s="97" t="n">
        <f aca="false">G317+H317+I317</f>
        <v>18</v>
      </c>
      <c r="G317" s="98" t="n">
        <v>1</v>
      </c>
      <c r="H317" s="100" t="n">
        <v>6</v>
      </c>
      <c r="I317" s="99" t="n">
        <v>11</v>
      </c>
      <c r="J317" s="97" t="n">
        <f aca="false">K317+L317+M317</f>
        <v>0</v>
      </c>
      <c r="K317" s="98" t="n">
        <v>0</v>
      </c>
      <c r="L317" s="100" t="n">
        <v>0</v>
      </c>
      <c r="M317" s="99" t="n">
        <v>0</v>
      </c>
      <c r="N317" s="97" t="n">
        <f aca="false">O317+P317</f>
        <v>0</v>
      </c>
      <c r="O317" s="98" t="n">
        <v>0</v>
      </c>
      <c r="P317" s="119" t="n">
        <v>0</v>
      </c>
    </row>
    <row r="318" customFormat="false" ht="15.75" hidden="false" customHeight="false" outlineLevel="0" collapsed="false">
      <c r="A318" s="51" t="n">
        <v>302</v>
      </c>
      <c r="B318" s="115" t="s">
        <v>367</v>
      </c>
      <c r="C318" s="160" t="s">
        <v>446</v>
      </c>
      <c r="D318" s="161" t="n">
        <v>36</v>
      </c>
      <c r="E318" s="159" t="s">
        <v>447</v>
      </c>
      <c r="F318" s="97" t="n">
        <f aca="false">G318+H318+I318</f>
        <v>12</v>
      </c>
      <c r="G318" s="98" t="n">
        <v>1</v>
      </c>
      <c r="H318" s="100" t="n">
        <v>4</v>
      </c>
      <c r="I318" s="99" t="n">
        <v>7</v>
      </c>
      <c r="J318" s="97" t="n">
        <f aca="false">K318+L318+M318</f>
        <v>0</v>
      </c>
      <c r="K318" s="98" t="n">
        <v>0</v>
      </c>
      <c r="L318" s="100" t="n">
        <v>0</v>
      </c>
      <c r="M318" s="99" t="n">
        <v>0</v>
      </c>
      <c r="N318" s="97" t="n">
        <f aca="false">O318+P318</f>
        <v>0</v>
      </c>
      <c r="O318" s="98" t="n">
        <v>0</v>
      </c>
      <c r="P318" s="119" t="n">
        <v>0</v>
      </c>
    </row>
    <row r="319" customFormat="false" ht="15.75" hidden="false" customHeight="false" outlineLevel="0" collapsed="false">
      <c r="A319" s="51" t="n">
        <v>303</v>
      </c>
      <c r="B319" s="115" t="s">
        <v>367</v>
      </c>
      <c r="C319" s="160" t="s">
        <v>448</v>
      </c>
      <c r="D319" s="161" t="n">
        <v>38</v>
      </c>
      <c r="E319" s="159" t="s">
        <v>449</v>
      </c>
      <c r="F319" s="97" t="n">
        <f aca="false">G319+H319+I319</f>
        <v>10</v>
      </c>
      <c r="G319" s="98" t="n">
        <v>1</v>
      </c>
      <c r="H319" s="100" t="n">
        <v>3</v>
      </c>
      <c r="I319" s="99" t="n">
        <v>6</v>
      </c>
      <c r="J319" s="97" t="n">
        <f aca="false">K319+L319+M319</f>
        <v>2</v>
      </c>
      <c r="K319" s="98" t="n">
        <v>0</v>
      </c>
      <c r="L319" s="100" t="n">
        <v>1</v>
      </c>
      <c r="M319" s="99" t="n">
        <v>1</v>
      </c>
      <c r="N319" s="97" t="n">
        <f aca="false">O319+P319</f>
        <v>0</v>
      </c>
      <c r="O319" s="98" t="n">
        <v>0</v>
      </c>
      <c r="P319" s="119" t="n">
        <v>0</v>
      </c>
    </row>
    <row r="320" customFormat="false" ht="15.75" hidden="false" customHeight="false" outlineLevel="0" collapsed="false">
      <c r="A320" s="51" t="n">
        <v>304</v>
      </c>
      <c r="B320" s="115" t="s">
        <v>367</v>
      </c>
      <c r="C320" s="160" t="s">
        <v>450</v>
      </c>
      <c r="D320" s="161" t="n">
        <v>40</v>
      </c>
      <c r="E320" s="159" t="s">
        <v>451</v>
      </c>
      <c r="F320" s="97" t="n">
        <f aca="false">G320+H320+I320</f>
        <v>5</v>
      </c>
      <c r="G320" s="98" t="n">
        <v>0</v>
      </c>
      <c r="H320" s="100" t="n">
        <v>2</v>
      </c>
      <c r="I320" s="99" t="n">
        <v>3</v>
      </c>
      <c r="J320" s="97" t="n">
        <f aca="false">K320+L320+M320</f>
        <v>0</v>
      </c>
      <c r="K320" s="98" t="n">
        <v>0</v>
      </c>
      <c r="L320" s="100" t="n">
        <v>0</v>
      </c>
      <c r="M320" s="99" t="n">
        <v>0</v>
      </c>
      <c r="N320" s="97" t="n">
        <f aca="false">O320+P320</f>
        <v>0</v>
      </c>
      <c r="O320" s="98" t="n">
        <v>0</v>
      </c>
      <c r="P320" s="119" t="n">
        <v>0</v>
      </c>
    </row>
    <row r="321" customFormat="false" ht="15.75" hidden="false" customHeight="false" outlineLevel="0" collapsed="false">
      <c r="A321" s="51" t="n">
        <v>305</v>
      </c>
      <c r="B321" s="115" t="s">
        <v>367</v>
      </c>
      <c r="C321" s="160" t="s">
        <v>452</v>
      </c>
      <c r="D321" s="161" t="n">
        <v>43</v>
      </c>
      <c r="E321" s="159" t="s">
        <v>453</v>
      </c>
      <c r="F321" s="97" t="n">
        <f aca="false">G321+H321+I321</f>
        <v>0</v>
      </c>
      <c r="G321" s="98" t="n">
        <v>0</v>
      </c>
      <c r="H321" s="100" t="n">
        <v>0</v>
      </c>
      <c r="I321" s="99" t="n">
        <v>0</v>
      </c>
      <c r="J321" s="97" t="n">
        <f aca="false">K321+L321+M321</f>
        <v>0</v>
      </c>
      <c r="K321" s="98" t="n">
        <v>0</v>
      </c>
      <c r="L321" s="100" t="n">
        <v>0</v>
      </c>
      <c r="M321" s="99" t="n">
        <v>0</v>
      </c>
      <c r="N321" s="97" t="n">
        <f aca="false">O321+P321</f>
        <v>0</v>
      </c>
      <c r="O321" s="98" t="n">
        <v>0</v>
      </c>
      <c r="P321" s="119" t="n">
        <v>0</v>
      </c>
    </row>
    <row r="322" customFormat="false" ht="15.75" hidden="false" customHeight="false" outlineLevel="0" collapsed="false">
      <c r="A322" s="51" t="n">
        <v>306</v>
      </c>
      <c r="B322" s="115" t="s">
        <v>367</v>
      </c>
      <c r="C322" s="160" t="s">
        <v>454</v>
      </c>
      <c r="D322" s="161" t="n">
        <v>45</v>
      </c>
      <c r="E322" s="159" t="s">
        <v>455</v>
      </c>
      <c r="F322" s="97" t="n">
        <f aca="false">G322+H322+I322</f>
        <v>20</v>
      </c>
      <c r="G322" s="98" t="n">
        <v>2</v>
      </c>
      <c r="H322" s="100" t="n">
        <v>6</v>
      </c>
      <c r="I322" s="99" t="n">
        <v>12</v>
      </c>
      <c r="J322" s="97" t="n">
        <f aca="false">K322+L322+M322</f>
        <v>0</v>
      </c>
      <c r="K322" s="98" t="n">
        <v>0</v>
      </c>
      <c r="L322" s="100" t="n">
        <v>0</v>
      </c>
      <c r="M322" s="99" t="n">
        <v>0</v>
      </c>
      <c r="N322" s="97" t="n">
        <f aca="false">O322+P322</f>
        <v>0</v>
      </c>
      <c r="O322" s="98" t="n">
        <v>0</v>
      </c>
      <c r="P322" s="119" t="n">
        <v>0</v>
      </c>
    </row>
    <row r="323" customFormat="false" ht="15.75" hidden="false" customHeight="false" outlineLevel="0" collapsed="false">
      <c r="A323" s="51" t="n">
        <v>307</v>
      </c>
      <c r="B323" s="115" t="s">
        <v>367</v>
      </c>
      <c r="C323" s="160" t="s">
        <v>456</v>
      </c>
      <c r="D323" s="161" t="n">
        <v>63</v>
      </c>
      <c r="E323" s="159" t="s">
        <v>457</v>
      </c>
      <c r="F323" s="97" t="n">
        <f aca="false">G323+H323+I323</f>
        <v>4</v>
      </c>
      <c r="G323" s="98" t="n">
        <v>0</v>
      </c>
      <c r="H323" s="100" t="n">
        <v>1</v>
      </c>
      <c r="I323" s="99" t="n">
        <v>3</v>
      </c>
      <c r="J323" s="97" t="n">
        <f aca="false">K323+L323+M323</f>
        <v>0</v>
      </c>
      <c r="K323" s="98" t="n">
        <v>0</v>
      </c>
      <c r="L323" s="100" t="n">
        <v>0</v>
      </c>
      <c r="M323" s="99" t="n">
        <v>0</v>
      </c>
      <c r="N323" s="97" t="n">
        <f aca="false">O323+P323</f>
        <v>2</v>
      </c>
      <c r="O323" s="98" t="n">
        <v>1</v>
      </c>
      <c r="P323" s="119" t="n">
        <v>1</v>
      </c>
    </row>
    <row r="324" customFormat="false" ht="15.75" hidden="false" customHeight="false" outlineLevel="0" collapsed="false">
      <c r="A324" s="51" t="n">
        <v>308</v>
      </c>
      <c r="B324" s="115" t="s">
        <v>367</v>
      </c>
      <c r="C324" s="160" t="s">
        <v>458</v>
      </c>
      <c r="D324" s="161" t="n">
        <v>65</v>
      </c>
      <c r="E324" s="159" t="s">
        <v>459</v>
      </c>
      <c r="F324" s="97" t="n">
        <f aca="false">G324+H324+I324</f>
        <v>3</v>
      </c>
      <c r="G324" s="98" t="n">
        <v>0</v>
      </c>
      <c r="H324" s="100" t="n">
        <v>1</v>
      </c>
      <c r="I324" s="99" t="n">
        <v>2</v>
      </c>
      <c r="J324" s="97" t="n">
        <f aca="false">K324+L324+M324</f>
        <v>0</v>
      </c>
      <c r="K324" s="98" t="n">
        <v>0</v>
      </c>
      <c r="L324" s="100" t="n">
        <v>0</v>
      </c>
      <c r="M324" s="99" t="n">
        <v>0</v>
      </c>
      <c r="N324" s="97" t="n">
        <f aca="false">O324+P324</f>
        <v>0</v>
      </c>
      <c r="O324" s="98" t="n">
        <v>0</v>
      </c>
      <c r="P324" s="119" t="n">
        <v>0</v>
      </c>
    </row>
    <row r="325" customFormat="false" ht="16.5" hidden="false" customHeight="false" outlineLevel="0" collapsed="false">
      <c r="A325" s="51" t="n">
        <v>309</v>
      </c>
      <c r="B325" s="127" t="s">
        <v>367</v>
      </c>
      <c r="C325" s="162" t="s">
        <v>460</v>
      </c>
      <c r="D325" s="163" t="n">
        <v>66</v>
      </c>
      <c r="E325" s="164" t="s">
        <v>461</v>
      </c>
      <c r="F325" s="106" t="n">
        <f aca="false">G325+H325+I325</f>
        <v>11</v>
      </c>
      <c r="G325" s="107" t="n">
        <v>1</v>
      </c>
      <c r="H325" s="130" t="n">
        <v>4</v>
      </c>
      <c r="I325" s="108" t="n">
        <v>6</v>
      </c>
      <c r="J325" s="106" t="n">
        <f aca="false">K325+L325+M325</f>
        <v>0</v>
      </c>
      <c r="K325" s="107" t="n">
        <v>0</v>
      </c>
      <c r="L325" s="130" t="n">
        <v>0</v>
      </c>
      <c r="M325" s="108" t="n">
        <v>0</v>
      </c>
      <c r="N325" s="106" t="n">
        <f aca="false">O325+P325</f>
        <v>1</v>
      </c>
      <c r="O325" s="107" t="n">
        <v>1</v>
      </c>
      <c r="P325" s="165" t="n">
        <v>0</v>
      </c>
    </row>
    <row r="326" customFormat="false" ht="16.5" hidden="false" customHeight="false" outlineLevel="0" collapsed="false">
      <c r="A326" s="51" t="n">
        <v>310</v>
      </c>
      <c r="B326" s="77" t="s">
        <v>367</v>
      </c>
      <c r="C326" s="78" t="s">
        <v>112</v>
      </c>
      <c r="D326" s="79"/>
      <c r="E326" s="80"/>
      <c r="F326" s="81" t="n">
        <f aca="false">SUM(F257:F325)</f>
        <v>608</v>
      </c>
      <c r="G326" s="81" t="n">
        <f aca="false">SUM(G257:G325)</f>
        <v>54</v>
      </c>
      <c r="H326" s="81" t="n">
        <f aca="false">SUM(H257:H325)</f>
        <v>197</v>
      </c>
      <c r="I326" s="81" t="n">
        <f aca="false">SUM(I257:I325)</f>
        <v>357</v>
      </c>
      <c r="J326" s="81" t="n">
        <f aca="false">SUM(J257:J325)</f>
        <v>93</v>
      </c>
      <c r="K326" s="81" t="n">
        <f aca="false">SUM(K257:K325)</f>
        <v>2</v>
      </c>
      <c r="L326" s="81" t="n">
        <f aca="false">SUM(L257:L325)</f>
        <v>29</v>
      </c>
      <c r="M326" s="81" t="n">
        <f aca="false">SUM(M257:M325)</f>
        <v>62</v>
      </c>
      <c r="N326" s="81" t="n">
        <f aca="false">SUM(N257:N325)</f>
        <v>5</v>
      </c>
      <c r="O326" s="81" t="n">
        <f aca="false">SUM(O257:O325)</f>
        <v>4</v>
      </c>
      <c r="P326" s="81" t="n">
        <f aca="false">SUM(P257:P325)</f>
        <v>1</v>
      </c>
    </row>
    <row r="327" customFormat="false" ht="15.75" hidden="false" customHeight="false" outlineLevel="0" collapsed="false">
      <c r="A327" s="51" t="n">
        <v>311</v>
      </c>
      <c r="B327" s="110" t="s">
        <v>462</v>
      </c>
      <c r="C327" s="132" t="s">
        <v>463</v>
      </c>
      <c r="D327" s="133" t="n">
        <v>1</v>
      </c>
      <c r="E327" s="132" t="s">
        <v>464</v>
      </c>
      <c r="F327" s="90" t="n">
        <f aca="false">SUM(G327:I327)</f>
        <v>0</v>
      </c>
      <c r="G327" s="91" t="n">
        <v>0</v>
      </c>
      <c r="H327" s="155" t="n">
        <v>0</v>
      </c>
      <c r="I327" s="92" t="n">
        <v>0</v>
      </c>
      <c r="J327" s="90" t="n">
        <f aca="false">SUM(K327:M327)</f>
        <v>0</v>
      </c>
      <c r="K327" s="91" t="n">
        <v>0</v>
      </c>
      <c r="L327" s="155" t="n">
        <v>0</v>
      </c>
      <c r="M327" s="92" t="n">
        <v>0</v>
      </c>
      <c r="N327" s="90" t="n">
        <f aca="false">SUM(O327:P327)</f>
        <v>0</v>
      </c>
      <c r="O327" s="91" t="n">
        <v>0</v>
      </c>
      <c r="P327" s="114" t="n">
        <v>0</v>
      </c>
    </row>
    <row r="328" customFormat="false" ht="15.75" hidden="false" customHeight="false" outlineLevel="0" collapsed="false">
      <c r="A328" s="51" t="n">
        <v>312</v>
      </c>
      <c r="B328" s="115" t="s">
        <v>462</v>
      </c>
      <c r="C328" s="139" t="s">
        <v>463</v>
      </c>
      <c r="D328" s="52" t="n">
        <v>3</v>
      </c>
      <c r="E328" s="139" t="s">
        <v>465</v>
      </c>
      <c r="F328" s="97" t="n">
        <f aca="false">SUM(G328:I328)</f>
        <v>0</v>
      </c>
      <c r="G328" s="98" t="n">
        <v>0</v>
      </c>
      <c r="H328" s="100" t="n">
        <v>0</v>
      </c>
      <c r="I328" s="99" t="n">
        <v>0</v>
      </c>
      <c r="J328" s="97" t="n">
        <f aca="false">SUM(K328:M328)</f>
        <v>0</v>
      </c>
      <c r="K328" s="98" t="n">
        <v>0</v>
      </c>
      <c r="L328" s="100" t="n">
        <v>0</v>
      </c>
      <c r="M328" s="99" t="n">
        <v>0</v>
      </c>
      <c r="N328" s="97" t="n">
        <f aca="false">SUM(O328:P328)</f>
        <v>0</v>
      </c>
      <c r="O328" s="98" t="n">
        <v>0</v>
      </c>
      <c r="P328" s="119" t="n">
        <v>0</v>
      </c>
    </row>
    <row r="329" customFormat="false" ht="15.75" hidden="false" customHeight="false" outlineLevel="0" collapsed="false">
      <c r="A329" s="51" t="n">
        <v>313</v>
      </c>
      <c r="B329" s="115" t="s">
        <v>462</v>
      </c>
      <c r="C329" s="139" t="s">
        <v>463</v>
      </c>
      <c r="D329" s="52" t="n">
        <v>4</v>
      </c>
      <c r="E329" s="139" t="s">
        <v>466</v>
      </c>
      <c r="F329" s="97" t="n">
        <f aca="false">SUM(G329:I329)</f>
        <v>1</v>
      </c>
      <c r="G329" s="98" t="n">
        <v>0</v>
      </c>
      <c r="H329" s="100" t="n">
        <v>1</v>
      </c>
      <c r="I329" s="99" t="n">
        <v>0</v>
      </c>
      <c r="J329" s="97" t="n">
        <f aca="false">SUM(K329:M329)</f>
        <v>0</v>
      </c>
      <c r="K329" s="98" t="n">
        <v>0</v>
      </c>
      <c r="L329" s="100" t="n">
        <v>0</v>
      </c>
      <c r="M329" s="99" t="n">
        <v>0</v>
      </c>
      <c r="N329" s="97" t="n">
        <f aca="false">SUM(O329:P329)</f>
        <v>0</v>
      </c>
      <c r="O329" s="98" t="n">
        <v>0</v>
      </c>
      <c r="P329" s="119" t="n">
        <v>0</v>
      </c>
    </row>
    <row r="330" customFormat="false" ht="15.75" hidden="false" customHeight="false" outlineLevel="0" collapsed="false">
      <c r="A330" s="51" t="n">
        <v>314</v>
      </c>
      <c r="B330" s="115" t="s">
        <v>462</v>
      </c>
      <c r="C330" s="139" t="s">
        <v>463</v>
      </c>
      <c r="D330" s="52" t="n">
        <v>20</v>
      </c>
      <c r="E330" s="139" t="s">
        <v>467</v>
      </c>
      <c r="F330" s="97" t="n">
        <f aca="false">SUM(G330:I330)</f>
        <v>0</v>
      </c>
      <c r="G330" s="98" t="n">
        <v>0</v>
      </c>
      <c r="H330" s="100" t="n">
        <v>0</v>
      </c>
      <c r="I330" s="99" t="n">
        <v>0</v>
      </c>
      <c r="J330" s="97" t="n">
        <f aca="false">SUM(K330:M330)</f>
        <v>0</v>
      </c>
      <c r="K330" s="98" t="n">
        <v>0</v>
      </c>
      <c r="L330" s="100" t="n">
        <v>0</v>
      </c>
      <c r="M330" s="99" t="n">
        <v>0</v>
      </c>
      <c r="N330" s="97" t="n">
        <f aca="false">SUM(O330:P330)</f>
        <v>0</v>
      </c>
      <c r="O330" s="98" t="n">
        <v>0</v>
      </c>
      <c r="P330" s="119" t="n">
        <v>0</v>
      </c>
    </row>
    <row r="331" customFormat="false" ht="15.75" hidden="false" customHeight="false" outlineLevel="0" collapsed="false">
      <c r="A331" s="51" t="n">
        <v>315</v>
      </c>
      <c r="B331" s="115" t="s">
        <v>462</v>
      </c>
      <c r="C331" s="139" t="s">
        <v>463</v>
      </c>
      <c r="D331" s="52" t="n">
        <v>33</v>
      </c>
      <c r="E331" s="139" t="s">
        <v>468</v>
      </c>
      <c r="F331" s="97" t="n">
        <f aca="false">SUM(G331:I331)</f>
        <v>0</v>
      </c>
      <c r="G331" s="98" t="n">
        <v>0</v>
      </c>
      <c r="H331" s="100" t="n">
        <v>0</v>
      </c>
      <c r="I331" s="99" t="n">
        <v>0</v>
      </c>
      <c r="J331" s="97" t="n">
        <f aca="false">SUM(K331:M331)</f>
        <v>0</v>
      </c>
      <c r="K331" s="98" t="n">
        <v>0</v>
      </c>
      <c r="L331" s="100" t="n">
        <v>0</v>
      </c>
      <c r="M331" s="99" t="n">
        <v>0</v>
      </c>
      <c r="N331" s="97" t="n">
        <f aca="false">SUM(O331:P331)</f>
        <v>0</v>
      </c>
      <c r="O331" s="98" t="n">
        <v>0</v>
      </c>
      <c r="P331" s="119" t="n">
        <v>0</v>
      </c>
    </row>
    <row r="332" customFormat="false" ht="15.75" hidden="false" customHeight="false" outlineLevel="0" collapsed="false">
      <c r="A332" s="51" t="n">
        <v>316</v>
      </c>
      <c r="B332" s="115" t="s">
        <v>462</v>
      </c>
      <c r="C332" s="139" t="s">
        <v>463</v>
      </c>
      <c r="D332" s="52" t="n">
        <v>35</v>
      </c>
      <c r="E332" s="139" t="s">
        <v>469</v>
      </c>
      <c r="F332" s="97" t="n">
        <f aca="false">SUM(G332:I332)</f>
        <v>0</v>
      </c>
      <c r="G332" s="98" t="n">
        <v>0</v>
      </c>
      <c r="H332" s="100" t="n">
        <v>0</v>
      </c>
      <c r="I332" s="99" t="n">
        <v>0</v>
      </c>
      <c r="J332" s="97" t="n">
        <f aca="false">SUM(K332:M332)</f>
        <v>0</v>
      </c>
      <c r="K332" s="98" t="n">
        <v>0</v>
      </c>
      <c r="L332" s="100" t="n">
        <v>0</v>
      </c>
      <c r="M332" s="99" t="n">
        <v>0</v>
      </c>
      <c r="N332" s="97" t="n">
        <f aca="false">SUM(O332:P332)</f>
        <v>0</v>
      </c>
      <c r="O332" s="98" t="n">
        <v>0</v>
      </c>
      <c r="P332" s="119" t="n">
        <v>0</v>
      </c>
    </row>
    <row r="333" customFormat="false" ht="15.75" hidden="false" customHeight="false" outlineLevel="0" collapsed="false">
      <c r="A333" s="51" t="n">
        <v>317</v>
      </c>
      <c r="B333" s="115" t="s">
        <v>462</v>
      </c>
      <c r="C333" s="139" t="s">
        <v>463</v>
      </c>
      <c r="D333" s="52" t="n">
        <v>39</v>
      </c>
      <c r="E333" s="139" t="s">
        <v>288</v>
      </c>
      <c r="F333" s="97" t="n">
        <f aca="false">SUM(G333:I333)</f>
        <v>4</v>
      </c>
      <c r="G333" s="98" t="n">
        <v>1</v>
      </c>
      <c r="H333" s="100" t="n">
        <v>1</v>
      </c>
      <c r="I333" s="99" t="n">
        <v>2</v>
      </c>
      <c r="J333" s="97" t="n">
        <f aca="false">SUM(K333:M333)</f>
        <v>0</v>
      </c>
      <c r="K333" s="98" t="n">
        <v>0</v>
      </c>
      <c r="L333" s="100" t="n">
        <v>0</v>
      </c>
      <c r="M333" s="99" t="n">
        <v>0</v>
      </c>
      <c r="N333" s="97" t="n">
        <f aca="false">SUM(O333:P333)</f>
        <v>0</v>
      </c>
      <c r="O333" s="98" t="n">
        <v>0</v>
      </c>
      <c r="P333" s="119" t="n">
        <v>0</v>
      </c>
    </row>
    <row r="334" customFormat="false" ht="15.75" hidden="false" customHeight="false" outlineLevel="0" collapsed="false">
      <c r="A334" s="51" t="n">
        <v>318</v>
      </c>
      <c r="B334" s="115" t="s">
        <v>462</v>
      </c>
      <c r="C334" s="139" t="s">
        <v>470</v>
      </c>
      <c r="D334" s="52" t="n">
        <v>13</v>
      </c>
      <c r="E334" s="139" t="s">
        <v>471</v>
      </c>
      <c r="F334" s="97" t="n">
        <f aca="false">SUM(G334:I334)</f>
        <v>4</v>
      </c>
      <c r="G334" s="98" t="n">
        <v>1</v>
      </c>
      <c r="H334" s="100" t="n">
        <v>2</v>
      </c>
      <c r="I334" s="99" t="n">
        <v>1</v>
      </c>
      <c r="J334" s="97" t="n">
        <f aca="false">SUM(K334:M334)</f>
        <v>0</v>
      </c>
      <c r="K334" s="98" t="n">
        <v>0</v>
      </c>
      <c r="L334" s="100" t="n">
        <v>0</v>
      </c>
      <c r="M334" s="99" t="n">
        <v>0</v>
      </c>
      <c r="N334" s="97" t="n">
        <f aca="false">SUM(O334:P334)</f>
        <v>0</v>
      </c>
      <c r="O334" s="98" t="n">
        <v>0</v>
      </c>
      <c r="P334" s="119" t="n">
        <v>0</v>
      </c>
    </row>
    <row r="335" customFormat="false" ht="15.75" hidden="false" customHeight="false" outlineLevel="0" collapsed="false">
      <c r="A335" s="51" t="n">
        <v>319</v>
      </c>
      <c r="B335" s="115" t="s">
        <v>462</v>
      </c>
      <c r="C335" s="139" t="s">
        <v>470</v>
      </c>
      <c r="D335" s="52" t="n">
        <v>14</v>
      </c>
      <c r="E335" s="139" t="s">
        <v>472</v>
      </c>
      <c r="F335" s="97" t="n">
        <f aca="false">SUM(G335:I335)</f>
        <v>3</v>
      </c>
      <c r="G335" s="98" t="n">
        <v>1</v>
      </c>
      <c r="H335" s="100" t="n">
        <v>1</v>
      </c>
      <c r="I335" s="99" t="n">
        <v>1</v>
      </c>
      <c r="J335" s="97" t="n">
        <f aca="false">SUM(K335:M335)</f>
        <v>0</v>
      </c>
      <c r="K335" s="98" t="n">
        <v>0</v>
      </c>
      <c r="L335" s="100" t="n">
        <v>0</v>
      </c>
      <c r="M335" s="99" t="n">
        <v>0</v>
      </c>
      <c r="N335" s="97" t="n">
        <f aca="false">SUM(O335:P335)</f>
        <v>0</v>
      </c>
      <c r="O335" s="98" t="n">
        <v>0</v>
      </c>
      <c r="P335" s="119" t="n">
        <v>0</v>
      </c>
    </row>
    <row r="336" customFormat="false" ht="15.75" hidden="false" customHeight="false" outlineLevel="0" collapsed="false">
      <c r="A336" s="51" t="n">
        <v>320</v>
      </c>
      <c r="B336" s="115" t="s">
        <v>462</v>
      </c>
      <c r="C336" s="139" t="s">
        <v>470</v>
      </c>
      <c r="D336" s="52" t="n">
        <v>21</v>
      </c>
      <c r="E336" s="139" t="s">
        <v>473</v>
      </c>
      <c r="F336" s="97" t="n">
        <f aca="false">SUM(G336:I336)</f>
        <v>0</v>
      </c>
      <c r="G336" s="98" t="n">
        <v>0</v>
      </c>
      <c r="H336" s="100" t="n">
        <v>0</v>
      </c>
      <c r="I336" s="99" t="n">
        <v>0</v>
      </c>
      <c r="J336" s="97" t="n">
        <f aca="false">SUM(K336:M336)</f>
        <v>0</v>
      </c>
      <c r="K336" s="98" t="n">
        <v>0</v>
      </c>
      <c r="L336" s="100" t="n">
        <v>0</v>
      </c>
      <c r="M336" s="99" t="n">
        <v>0</v>
      </c>
      <c r="N336" s="97" t="n">
        <f aca="false">SUM(O336:P336)</f>
        <v>0</v>
      </c>
      <c r="O336" s="98" t="n">
        <v>0</v>
      </c>
      <c r="P336" s="119" t="n">
        <v>0</v>
      </c>
    </row>
    <row r="337" customFormat="false" ht="15.75" hidden="false" customHeight="false" outlineLevel="0" collapsed="false">
      <c r="A337" s="51" t="n">
        <v>321</v>
      </c>
      <c r="B337" s="115" t="s">
        <v>462</v>
      </c>
      <c r="C337" s="139" t="s">
        <v>470</v>
      </c>
      <c r="D337" s="52" t="n">
        <v>25</v>
      </c>
      <c r="E337" s="139" t="s">
        <v>474</v>
      </c>
      <c r="F337" s="97" t="n">
        <f aca="false">SUM(G337:I337)</f>
        <v>3</v>
      </c>
      <c r="G337" s="98" t="n">
        <v>1</v>
      </c>
      <c r="H337" s="100" t="n">
        <v>1</v>
      </c>
      <c r="I337" s="99" t="n">
        <v>1</v>
      </c>
      <c r="J337" s="97" t="n">
        <f aca="false">SUM(K337:M337)</f>
        <v>0</v>
      </c>
      <c r="K337" s="98" t="n">
        <v>0</v>
      </c>
      <c r="L337" s="100" t="n">
        <v>0</v>
      </c>
      <c r="M337" s="99" t="n">
        <v>0</v>
      </c>
      <c r="N337" s="97" t="n">
        <f aca="false">SUM(O337:P337)</f>
        <v>0</v>
      </c>
      <c r="O337" s="98" t="n">
        <v>0</v>
      </c>
      <c r="P337" s="119" t="n">
        <v>0</v>
      </c>
    </row>
    <row r="338" customFormat="false" ht="15.75" hidden="false" customHeight="false" outlineLevel="0" collapsed="false">
      <c r="A338" s="51" t="n">
        <v>322</v>
      </c>
      <c r="B338" s="115" t="s">
        <v>462</v>
      </c>
      <c r="C338" s="139" t="s">
        <v>470</v>
      </c>
      <c r="D338" s="52" t="n">
        <v>27</v>
      </c>
      <c r="E338" s="139" t="s">
        <v>475</v>
      </c>
      <c r="F338" s="97" t="n">
        <f aca="false">SUM(G338:I338)</f>
        <v>9</v>
      </c>
      <c r="G338" s="98" t="n">
        <v>2</v>
      </c>
      <c r="H338" s="100" t="n">
        <v>4</v>
      </c>
      <c r="I338" s="99" t="n">
        <v>3</v>
      </c>
      <c r="J338" s="97" t="n">
        <f aca="false">SUM(K338:M338)</f>
        <v>0</v>
      </c>
      <c r="K338" s="98" t="n">
        <v>0</v>
      </c>
      <c r="L338" s="100" t="n">
        <v>0</v>
      </c>
      <c r="M338" s="99" t="n">
        <v>0</v>
      </c>
      <c r="N338" s="97" t="n">
        <f aca="false">SUM(O338:P338)</f>
        <v>0</v>
      </c>
      <c r="O338" s="98" t="n">
        <v>0</v>
      </c>
      <c r="P338" s="119" t="n">
        <v>0</v>
      </c>
    </row>
    <row r="339" customFormat="false" ht="15.75" hidden="false" customHeight="false" outlineLevel="0" collapsed="false">
      <c r="A339" s="51" t="n">
        <v>323</v>
      </c>
      <c r="B339" s="115" t="s">
        <v>462</v>
      </c>
      <c r="C339" s="139" t="s">
        <v>476</v>
      </c>
      <c r="D339" s="52" t="n">
        <v>7</v>
      </c>
      <c r="E339" s="139" t="s">
        <v>477</v>
      </c>
      <c r="F339" s="97" t="n">
        <f aca="false">SUM(G339:I339)</f>
        <v>1</v>
      </c>
      <c r="G339" s="98" t="n">
        <v>0</v>
      </c>
      <c r="H339" s="100" t="n">
        <v>1</v>
      </c>
      <c r="I339" s="99" t="n">
        <v>0</v>
      </c>
      <c r="J339" s="97" t="n">
        <f aca="false">SUM(K339:M339)</f>
        <v>0</v>
      </c>
      <c r="K339" s="98" t="n">
        <v>0</v>
      </c>
      <c r="L339" s="100" t="n">
        <v>0</v>
      </c>
      <c r="M339" s="99" t="n">
        <v>0</v>
      </c>
      <c r="N339" s="97" t="n">
        <f aca="false">SUM(O339:P339)</f>
        <v>0</v>
      </c>
      <c r="O339" s="98" t="n">
        <v>0</v>
      </c>
      <c r="P339" s="119" t="n">
        <v>0</v>
      </c>
    </row>
    <row r="340" customFormat="false" ht="15.75" hidden="false" customHeight="false" outlineLevel="0" collapsed="false">
      <c r="A340" s="51" t="n">
        <v>324</v>
      </c>
      <c r="B340" s="115" t="s">
        <v>462</v>
      </c>
      <c r="C340" s="139" t="s">
        <v>476</v>
      </c>
      <c r="D340" s="52" t="n">
        <v>9</v>
      </c>
      <c r="E340" s="139" t="s">
        <v>478</v>
      </c>
      <c r="F340" s="97" t="n">
        <f aca="false">SUM(G340:I340)</f>
        <v>1</v>
      </c>
      <c r="G340" s="98" t="n">
        <v>0</v>
      </c>
      <c r="H340" s="100" t="n">
        <v>1</v>
      </c>
      <c r="I340" s="99" t="n">
        <v>0</v>
      </c>
      <c r="J340" s="97" t="n">
        <f aca="false">SUM(K340:M340)</f>
        <v>0</v>
      </c>
      <c r="K340" s="98" t="n">
        <v>0</v>
      </c>
      <c r="L340" s="100" t="n">
        <v>0</v>
      </c>
      <c r="M340" s="99" t="n">
        <v>0</v>
      </c>
      <c r="N340" s="97" t="n">
        <f aca="false">SUM(O340:P340)</f>
        <v>0</v>
      </c>
      <c r="O340" s="98" t="n">
        <v>0</v>
      </c>
      <c r="P340" s="119" t="n">
        <v>0</v>
      </c>
    </row>
    <row r="341" customFormat="false" ht="15.75" hidden="false" customHeight="false" outlineLevel="0" collapsed="false">
      <c r="A341" s="51" t="n">
        <v>325</v>
      </c>
      <c r="B341" s="115" t="s">
        <v>462</v>
      </c>
      <c r="C341" s="139" t="s">
        <v>476</v>
      </c>
      <c r="D341" s="52" t="n">
        <v>12</v>
      </c>
      <c r="E341" s="139" t="s">
        <v>479</v>
      </c>
      <c r="F341" s="97" t="n">
        <f aca="false">SUM(G341:I341)</f>
        <v>1</v>
      </c>
      <c r="G341" s="98" t="n">
        <v>0</v>
      </c>
      <c r="H341" s="100" t="n">
        <v>1</v>
      </c>
      <c r="I341" s="99" t="n">
        <v>0</v>
      </c>
      <c r="J341" s="97" t="n">
        <f aca="false">SUM(K341:M341)</f>
        <v>0</v>
      </c>
      <c r="K341" s="98" t="n">
        <v>0</v>
      </c>
      <c r="L341" s="100" t="n">
        <v>0</v>
      </c>
      <c r="M341" s="99" t="n">
        <v>0</v>
      </c>
      <c r="N341" s="97" t="n">
        <f aca="false">SUM(O341:P341)</f>
        <v>0</v>
      </c>
      <c r="O341" s="98" t="n">
        <v>0</v>
      </c>
      <c r="P341" s="119" t="n">
        <v>0</v>
      </c>
    </row>
    <row r="342" customFormat="false" ht="15.75" hidden="false" customHeight="false" outlineLevel="0" collapsed="false">
      <c r="A342" s="51" t="n">
        <v>326</v>
      </c>
      <c r="B342" s="115" t="s">
        <v>462</v>
      </c>
      <c r="C342" s="139" t="s">
        <v>480</v>
      </c>
      <c r="D342" s="52" t="n">
        <v>22</v>
      </c>
      <c r="E342" s="139" t="s">
        <v>481</v>
      </c>
      <c r="F342" s="97" t="n">
        <f aca="false">SUM(G342:I342)</f>
        <v>0</v>
      </c>
      <c r="G342" s="98" t="n">
        <v>0</v>
      </c>
      <c r="H342" s="100" t="n">
        <v>0</v>
      </c>
      <c r="I342" s="99" t="n">
        <v>0</v>
      </c>
      <c r="J342" s="97" t="n">
        <f aca="false">SUM(K342:M342)</f>
        <v>0</v>
      </c>
      <c r="K342" s="98" t="n">
        <v>0</v>
      </c>
      <c r="L342" s="100" t="n">
        <v>0</v>
      </c>
      <c r="M342" s="99" t="n">
        <v>0</v>
      </c>
      <c r="N342" s="97" t="n">
        <f aca="false">SUM(O342:P342)</f>
        <v>0</v>
      </c>
      <c r="O342" s="98" t="n">
        <v>0</v>
      </c>
      <c r="P342" s="119" t="n">
        <v>0</v>
      </c>
    </row>
    <row r="343" customFormat="false" ht="15.75" hidden="false" customHeight="false" outlineLevel="0" collapsed="false">
      <c r="A343" s="51" t="n">
        <v>327</v>
      </c>
      <c r="B343" s="115" t="s">
        <v>462</v>
      </c>
      <c r="C343" s="139" t="s">
        <v>480</v>
      </c>
      <c r="D343" s="52" t="n">
        <v>28</v>
      </c>
      <c r="E343" s="139" t="s">
        <v>482</v>
      </c>
      <c r="F343" s="97" t="n">
        <f aca="false">SUM(G343:I343)</f>
        <v>1</v>
      </c>
      <c r="G343" s="98" t="n">
        <v>0</v>
      </c>
      <c r="H343" s="100" t="n">
        <v>0</v>
      </c>
      <c r="I343" s="99" t="n">
        <v>1</v>
      </c>
      <c r="J343" s="97" t="n">
        <f aca="false">SUM(K343:M343)</f>
        <v>0</v>
      </c>
      <c r="K343" s="98" t="n">
        <v>0</v>
      </c>
      <c r="L343" s="100" t="n">
        <v>0</v>
      </c>
      <c r="M343" s="99" t="n">
        <v>0</v>
      </c>
      <c r="N343" s="97" t="n">
        <f aca="false">SUM(O343:P343)</f>
        <v>0</v>
      </c>
      <c r="O343" s="98" t="n">
        <v>0</v>
      </c>
      <c r="P343" s="119" t="n">
        <v>0</v>
      </c>
    </row>
    <row r="344" customFormat="false" ht="15.75" hidden="false" customHeight="false" outlineLevel="0" collapsed="false">
      <c r="A344" s="51" t="n">
        <v>328</v>
      </c>
      <c r="B344" s="115" t="s">
        <v>462</v>
      </c>
      <c r="C344" s="139" t="s">
        <v>483</v>
      </c>
      <c r="D344" s="52" t="n">
        <v>5</v>
      </c>
      <c r="E344" s="139" t="s">
        <v>484</v>
      </c>
      <c r="F344" s="97" t="n">
        <f aca="false">SUM(G344:I344)</f>
        <v>0</v>
      </c>
      <c r="G344" s="98" t="n">
        <v>0</v>
      </c>
      <c r="H344" s="100" t="n">
        <v>0</v>
      </c>
      <c r="I344" s="99" t="n">
        <v>0</v>
      </c>
      <c r="J344" s="97" t="n">
        <f aca="false">SUM(K344:M344)</f>
        <v>0</v>
      </c>
      <c r="K344" s="98" t="n">
        <v>0</v>
      </c>
      <c r="L344" s="100" t="n">
        <v>0</v>
      </c>
      <c r="M344" s="99" t="n">
        <v>0</v>
      </c>
      <c r="N344" s="97" t="n">
        <f aca="false">SUM(O344:P344)</f>
        <v>0</v>
      </c>
      <c r="O344" s="98" t="n">
        <v>0</v>
      </c>
      <c r="P344" s="119" t="n">
        <v>0</v>
      </c>
    </row>
    <row r="345" customFormat="false" ht="15.75" hidden="false" customHeight="false" outlineLevel="0" collapsed="false">
      <c r="A345" s="51" t="n">
        <v>329</v>
      </c>
      <c r="B345" s="115" t="s">
        <v>462</v>
      </c>
      <c r="C345" s="139" t="s">
        <v>483</v>
      </c>
      <c r="D345" s="52" t="n">
        <v>8</v>
      </c>
      <c r="E345" s="139" t="s">
        <v>485</v>
      </c>
      <c r="F345" s="97" t="n">
        <f aca="false">SUM(G345:I345)</f>
        <v>5</v>
      </c>
      <c r="G345" s="98" t="n">
        <v>1</v>
      </c>
      <c r="H345" s="100" t="n">
        <v>2</v>
      </c>
      <c r="I345" s="99" t="n">
        <v>2</v>
      </c>
      <c r="J345" s="97" t="n">
        <f aca="false">SUM(K345:M345)</f>
        <v>0</v>
      </c>
      <c r="K345" s="98" t="n">
        <v>0</v>
      </c>
      <c r="L345" s="100" t="n">
        <v>0</v>
      </c>
      <c r="M345" s="99" t="n">
        <v>0</v>
      </c>
      <c r="N345" s="97" t="n">
        <f aca="false">SUM(O345:P345)</f>
        <v>0</v>
      </c>
      <c r="O345" s="98" t="n">
        <v>0</v>
      </c>
      <c r="P345" s="119" t="n">
        <v>0</v>
      </c>
    </row>
    <row r="346" customFormat="false" ht="15.75" hidden="false" customHeight="false" outlineLevel="0" collapsed="false">
      <c r="A346" s="51" t="n">
        <v>330</v>
      </c>
      <c r="B346" s="115" t="s">
        <v>462</v>
      </c>
      <c r="C346" s="139" t="s">
        <v>486</v>
      </c>
      <c r="D346" s="52" t="n">
        <v>6</v>
      </c>
      <c r="E346" s="139" t="s">
        <v>487</v>
      </c>
      <c r="F346" s="97" t="n">
        <f aca="false">SUM(G346:I346)</f>
        <v>2</v>
      </c>
      <c r="G346" s="98" t="n">
        <v>0</v>
      </c>
      <c r="H346" s="100" t="n">
        <v>1</v>
      </c>
      <c r="I346" s="99" t="n">
        <v>1</v>
      </c>
      <c r="J346" s="97" t="n">
        <f aca="false">SUM(K346:M346)</f>
        <v>0</v>
      </c>
      <c r="K346" s="98" t="n">
        <v>0</v>
      </c>
      <c r="L346" s="100" t="n">
        <v>0</v>
      </c>
      <c r="M346" s="99" t="n">
        <v>0</v>
      </c>
      <c r="N346" s="97" t="n">
        <f aca="false">SUM(O346:P346)</f>
        <v>0</v>
      </c>
      <c r="O346" s="98" t="n">
        <v>0</v>
      </c>
      <c r="P346" s="119" t="n">
        <v>0</v>
      </c>
    </row>
    <row r="347" customFormat="false" ht="15.75" hidden="false" customHeight="false" outlineLevel="0" collapsed="false">
      <c r="A347" s="51" t="n">
        <v>331</v>
      </c>
      <c r="B347" s="115" t="s">
        <v>462</v>
      </c>
      <c r="C347" s="139" t="s">
        <v>486</v>
      </c>
      <c r="D347" s="52" t="n">
        <v>10</v>
      </c>
      <c r="E347" s="139" t="s">
        <v>488</v>
      </c>
      <c r="F347" s="97" t="n">
        <f aca="false">SUM(G347:I347)</f>
        <v>0</v>
      </c>
      <c r="G347" s="98" t="n">
        <v>0</v>
      </c>
      <c r="H347" s="100" t="n">
        <v>0</v>
      </c>
      <c r="I347" s="99" t="n">
        <v>0</v>
      </c>
      <c r="J347" s="97" t="n">
        <f aca="false">SUM(K347:M347)</f>
        <v>0</v>
      </c>
      <c r="K347" s="98" t="n">
        <v>0</v>
      </c>
      <c r="L347" s="100" t="n">
        <v>0</v>
      </c>
      <c r="M347" s="99" t="n">
        <v>0</v>
      </c>
      <c r="N347" s="97" t="n">
        <f aca="false">SUM(O347:P347)</f>
        <v>0</v>
      </c>
      <c r="O347" s="98" t="n">
        <v>0</v>
      </c>
      <c r="P347" s="119" t="n">
        <v>0</v>
      </c>
    </row>
    <row r="348" customFormat="false" ht="15.75" hidden="false" customHeight="false" outlineLevel="0" collapsed="false">
      <c r="A348" s="51" t="n">
        <v>332</v>
      </c>
      <c r="B348" s="115" t="s">
        <v>462</v>
      </c>
      <c r="C348" s="139" t="s">
        <v>489</v>
      </c>
      <c r="D348" s="52" t="n">
        <v>2</v>
      </c>
      <c r="E348" s="139" t="s">
        <v>490</v>
      </c>
      <c r="F348" s="97" t="n">
        <f aca="false">SUM(G348:I348)</f>
        <v>0</v>
      </c>
      <c r="G348" s="98" t="n">
        <v>0</v>
      </c>
      <c r="H348" s="100" t="n">
        <v>0</v>
      </c>
      <c r="I348" s="99" t="n">
        <v>0</v>
      </c>
      <c r="J348" s="97" t="n">
        <f aca="false">SUM(K348:M348)</f>
        <v>0</v>
      </c>
      <c r="K348" s="98" t="n">
        <v>0</v>
      </c>
      <c r="L348" s="100" t="n">
        <v>0</v>
      </c>
      <c r="M348" s="99" t="n">
        <v>0</v>
      </c>
      <c r="N348" s="97" t="n">
        <f aca="false">SUM(O348:P348)</f>
        <v>0</v>
      </c>
      <c r="O348" s="98" t="n">
        <v>0</v>
      </c>
      <c r="P348" s="119" t="n">
        <v>0</v>
      </c>
    </row>
    <row r="349" customFormat="false" ht="15.75" hidden="false" customHeight="false" outlineLevel="0" collapsed="false">
      <c r="A349" s="51" t="n">
        <v>333</v>
      </c>
      <c r="B349" s="115" t="s">
        <v>462</v>
      </c>
      <c r="C349" s="139" t="s">
        <v>489</v>
      </c>
      <c r="D349" s="52" t="n">
        <v>40</v>
      </c>
      <c r="E349" s="139" t="s">
        <v>491</v>
      </c>
      <c r="F349" s="97" t="n">
        <f aca="false">SUM(G349:I349)</f>
        <v>0</v>
      </c>
      <c r="G349" s="98" t="n">
        <v>0</v>
      </c>
      <c r="H349" s="100" t="n">
        <v>0</v>
      </c>
      <c r="I349" s="99" t="n">
        <v>0</v>
      </c>
      <c r="J349" s="97" t="n">
        <f aca="false">SUM(K349:M349)</f>
        <v>0</v>
      </c>
      <c r="K349" s="98" t="n">
        <v>0</v>
      </c>
      <c r="L349" s="100" t="n">
        <v>0</v>
      </c>
      <c r="M349" s="99" t="n">
        <v>0</v>
      </c>
      <c r="N349" s="97" t="n">
        <f aca="false">SUM(O349:P349)</f>
        <v>0</v>
      </c>
      <c r="O349" s="98" t="n">
        <v>0</v>
      </c>
      <c r="P349" s="119" t="n">
        <v>0</v>
      </c>
    </row>
    <row r="350" customFormat="false" ht="15.75" hidden="false" customHeight="false" outlineLevel="0" collapsed="false">
      <c r="A350" s="51" t="n">
        <v>334</v>
      </c>
      <c r="B350" s="115" t="s">
        <v>462</v>
      </c>
      <c r="C350" s="139" t="s">
        <v>492</v>
      </c>
      <c r="D350" s="52" t="n">
        <v>11</v>
      </c>
      <c r="E350" s="139" t="s">
        <v>493</v>
      </c>
      <c r="F350" s="97" t="n">
        <f aca="false">SUM(G350:I350)</f>
        <v>0</v>
      </c>
      <c r="G350" s="98" t="n">
        <v>0</v>
      </c>
      <c r="H350" s="100" t="n">
        <v>0</v>
      </c>
      <c r="I350" s="99" t="n">
        <v>0</v>
      </c>
      <c r="J350" s="97" t="n">
        <f aca="false">SUM(K350:M350)</f>
        <v>0</v>
      </c>
      <c r="K350" s="98" t="n">
        <v>0</v>
      </c>
      <c r="L350" s="100" t="n">
        <v>0</v>
      </c>
      <c r="M350" s="99" t="n">
        <v>0</v>
      </c>
      <c r="N350" s="97" t="n">
        <f aca="false">SUM(O350:P350)</f>
        <v>0</v>
      </c>
      <c r="O350" s="98" t="n">
        <v>0</v>
      </c>
      <c r="P350" s="119" t="n">
        <v>0</v>
      </c>
    </row>
    <row r="351" customFormat="false" ht="15.75" hidden="false" customHeight="false" outlineLevel="0" collapsed="false">
      <c r="A351" s="51" t="n">
        <v>335</v>
      </c>
      <c r="B351" s="115" t="s">
        <v>462</v>
      </c>
      <c r="C351" s="139" t="s">
        <v>494</v>
      </c>
      <c r="D351" s="52" t="n">
        <v>15</v>
      </c>
      <c r="E351" s="139" t="s">
        <v>495</v>
      </c>
      <c r="F351" s="97" t="n">
        <f aca="false">SUM(G351:I351)</f>
        <v>11</v>
      </c>
      <c r="G351" s="98" t="n">
        <v>2</v>
      </c>
      <c r="H351" s="100" t="n">
        <v>6</v>
      </c>
      <c r="I351" s="99" t="n">
        <v>3</v>
      </c>
      <c r="J351" s="97" t="n">
        <f aca="false">SUM(K351:M351)</f>
        <v>0</v>
      </c>
      <c r="K351" s="98" t="n">
        <v>0</v>
      </c>
      <c r="L351" s="100" t="n">
        <v>0</v>
      </c>
      <c r="M351" s="99" t="n">
        <v>0</v>
      </c>
      <c r="N351" s="97" t="n">
        <f aca="false">SUM(O351:P351)</f>
        <v>0</v>
      </c>
      <c r="O351" s="98" t="n">
        <v>0</v>
      </c>
      <c r="P351" s="119" t="n">
        <v>0</v>
      </c>
    </row>
    <row r="352" customFormat="false" ht="15.75" hidden="false" customHeight="false" outlineLevel="0" collapsed="false">
      <c r="A352" s="51" t="n">
        <v>336</v>
      </c>
      <c r="B352" s="115" t="s">
        <v>462</v>
      </c>
      <c r="C352" s="139" t="s">
        <v>496</v>
      </c>
      <c r="D352" s="52" t="n">
        <v>16</v>
      </c>
      <c r="E352" s="139" t="s">
        <v>497</v>
      </c>
      <c r="F352" s="97" t="n">
        <f aca="false">SUM(G352:I352)</f>
        <v>6</v>
      </c>
      <c r="G352" s="98" t="n">
        <v>1</v>
      </c>
      <c r="H352" s="100" t="n">
        <v>3</v>
      </c>
      <c r="I352" s="99" t="n">
        <v>2</v>
      </c>
      <c r="J352" s="97" t="n">
        <f aca="false">SUM(K352:M352)</f>
        <v>0</v>
      </c>
      <c r="K352" s="98" t="n">
        <v>0</v>
      </c>
      <c r="L352" s="100" t="n">
        <v>0</v>
      </c>
      <c r="M352" s="99" t="n">
        <v>0</v>
      </c>
      <c r="N352" s="97" t="n">
        <f aca="false">SUM(O352:P352)</f>
        <v>0</v>
      </c>
      <c r="O352" s="98" t="n">
        <v>0</v>
      </c>
      <c r="P352" s="119" t="n">
        <v>0</v>
      </c>
    </row>
    <row r="353" customFormat="false" ht="15.75" hidden="false" customHeight="false" outlineLevel="0" collapsed="false">
      <c r="A353" s="51" t="n">
        <v>337</v>
      </c>
      <c r="B353" s="115" t="s">
        <v>462</v>
      </c>
      <c r="C353" s="139" t="s">
        <v>498</v>
      </c>
      <c r="D353" s="52" t="n">
        <v>17</v>
      </c>
      <c r="E353" s="139" t="s">
        <v>499</v>
      </c>
      <c r="F353" s="97" t="n">
        <f aca="false">SUM(G353:I353)</f>
        <v>6</v>
      </c>
      <c r="G353" s="98" t="n">
        <v>1</v>
      </c>
      <c r="H353" s="100" t="n">
        <v>3</v>
      </c>
      <c r="I353" s="99" t="n">
        <v>2</v>
      </c>
      <c r="J353" s="97" t="n">
        <f aca="false">SUM(K353:M353)</f>
        <v>0</v>
      </c>
      <c r="K353" s="98" t="n">
        <v>0</v>
      </c>
      <c r="L353" s="100" t="n">
        <v>0</v>
      </c>
      <c r="M353" s="99" t="n">
        <v>0</v>
      </c>
      <c r="N353" s="97" t="n">
        <f aca="false">SUM(O353:P353)</f>
        <v>0</v>
      </c>
      <c r="O353" s="98" t="n">
        <v>0</v>
      </c>
      <c r="P353" s="119" t="n">
        <v>0</v>
      </c>
    </row>
    <row r="354" customFormat="false" ht="15.75" hidden="false" customHeight="false" outlineLevel="0" collapsed="false">
      <c r="A354" s="51" t="n">
        <v>338</v>
      </c>
      <c r="B354" s="115" t="s">
        <v>462</v>
      </c>
      <c r="C354" s="139" t="s">
        <v>500</v>
      </c>
      <c r="D354" s="52" t="n">
        <v>18</v>
      </c>
      <c r="E354" s="139" t="s">
        <v>501</v>
      </c>
      <c r="F354" s="97" t="n">
        <f aca="false">SUM(G354:I354)</f>
        <v>5</v>
      </c>
      <c r="G354" s="98" t="n">
        <v>1</v>
      </c>
      <c r="H354" s="100" t="n">
        <v>2</v>
      </c>
      <c r="I354" s="99" t="n">
        <v>2</v>
      </c>
      <c r="J354" s="97" t="n">
        <f aca="false">SUM(K354:M354)</f>
        <v>0</v>
      </c>
      <c r="K354" s="98" t="n">
        <v>0</v>
      </c>
      <c r="L354" s="100" t="n">
        <v>0</v>
      </c>
      <c r="M354" s="99" t="n">
        <v>0</v>
      </c>
      <c r="N354" s="97" t="n">
        <f aca="false">SUM(O354:P354)</f>
        <v>0</v>
      </c>
      <c r="O354" s="98" t="n">
        <v>0</v>
      </c>
      <c r="P354" s="119" t="n">
        <v>0</v>
      </c>
    </row>
    <row r="355" customFormat="false" ht="15.75" hidden="false" customHeight="false" outlineLevel="0" collapsed="false">
      <c r="A355" s="51" t="n">
        <v>339</v>
      </c>
      <c r="B355" s="115" t="s">
        <v>462</v>
      </c>
      <c r="C355" s="139" t="s">
        <v>502</v>
      </c>
      <c r="D355" s="52" t="n">
        <v>19</v>
      </c>
      <c r="E355" s="139" t="s">
        <v>503</v>
      </c>
      <c r="F355" s="97" t="n">
        <f aca="false">SUM(G355:I355)</f>
        <v>0</v>
      </c>
      <c r="G355" s="98" t="n">
        <v>0</v>
      </c>
      <c r="H355" s="100" t="n">
        <v>0</v>
      </c>
      <c r="I355" s="99" t="n">
        <v>0</v>
      </c>
      <c r="J355" s="97" t="n">
        <f aca="false">SUM(K355:M355)</f>
        <v>0</v>
      </c>
      <c r="K355" s="98" t="n">
        <v>0</v>
      </c>
      <c r="L355" s="100" t="n">
        <v>0</v>
      </c>
      <c r="M355" s="99" t="n">
        <v>0</v>
      </c>
      <c r="N355" s="97" t="n">
        <f aca="false">SUM(O355:P355)</f>
        <v>0</v>
      </c>
      <c r="O355" s="98" t="n">
        <v>0</v>
      </c>
      <c r="P355" s="119" t="n">
        <v>0</v>
      </c>
    </row>
    <row r="356" customFormat="false" ht="15.75" hidden="false" customHeight="false" outlineLevel="0" collapsed="false">
      <c r="A356" s="51" t="n">
        <v>340</v>
      </c>
      <c r="B356" s="115" t="s">
        <v>462</v>
      </c>
      <c r="C356" s="139" t="s">
        <v>504</v>
      </c>
      <c r="D356" s="52" t="n">
        <v>23</v>
      </c>
      <c r="E356" s="139" t="s">
        <v>505</v>
      </c>
      <c r="F356" s="97" t="n">
        <f aca="false">SUM(G356:I356)</f>
        <v>1</v>
      </c>
      <c r="G356" s="98" t="n">
        <v>0</v>
      </c>
      <c r="H356" s="100" t="n">
        <v>1</v>
      </c>
      <c r="I356" s="99" t="n">
        <v>0</v>
      </c>
      <c r="J356" s="97" t="n">
        <f aca="false">SUM(K356:M356)</f>
        <v>0</v>
      </c>
      <c r="K356" s="98" t="n">
        <v>0</v>
      </c>
      <c r="L356" s="100" t="n">
        <v>0</v>
      </c>
      <c r="M356" s="99" t="n">
        <v>0</v>
      </c>
      <c r="N356" s="97" t="n">
        <f aca="false">SUM(O356:P356)</f>
        <v>0</v>
      </c>
      <c r="O356" s="98" t="n">
        <v>0</v>
      </c>
      <c r="P356" s="119" t="n">
        <v>0</v>
      </c>
    </row>
    <row r="357" customFormat="false" ht="15.75" hidden="false" customHeight="false" outlineLevel="0" collapsed="false">
      <c r="A357" s="51" t="n">
        <v>341</v>
      </c>
      <c r="B357" s="115" t="s">
        <v>462</v>
      </c>
      <c r="C357" s="139" t="s">
        <v>506</v>
      </c>
      <c r="D357" s="52" t="n">
        <v>24</v>
      </c>
      <c r="E357" s="139" t="s">
        <v>507</v>
      </c>
      <c r="F357" s="97" t="n">
        <f aca="false">SUM(G357:I357)</f>
        <v>4</v>
      </c>
      <c r="G357" s="98" t="n">
        <v>1</v>
      </c>
      <c r="H357" s="100" t="n">
        <v>2</v>
      </c>
      <c r="I357" s="99" t="n">
        <v>1</v>
      </c>
      <c r="J357" s="97" t="n">
        <f aca="false">SUM(K357:M357)</f>
        <v>0</v>
      </c>
      <c r="K357" s="98" t="n">
        <v>0</v>
      </c>
      <c r="L357" s="100" t="n">
        <v>0</v>
      </c>
      <c r="M357" s="99" t="n">
        <v>0</v>
      </c>
      <c r="N357" s="97" t="n">
        <f aca="false">SUM(O357:P357)</f>
        <v>0</v>
      </c>
      <c r="O357" s="98" t="n">
        <v>0</v>
      </c>
      <c r="P357" s="119" t="n">
        <v>0</v>
      </c>
    </row>
    <row r="358" customFormat="false" ht="15.75" hidden="false" customHeight="false" outlineLevel="0" collapsed="false">
      <c r="A358" s="51" t="n">
        <v>342</v>
      </c>
      <c r="B358" s="115" t="s">
        <v>462</v>
      </c>
      <c r="C358" s="139" t="s">
        <v>508</v>
      </c>
      <c r="D358" s="52" t="n">
        <v>26</v>
      </c>
      <c r="E358" s="139" t="s">
        <v>509</v>
      </c>
      <c r="F358" s="97" t="n">
        <f aca="false">SUM(G358:I358)</f>
        <v>8</v>
      </c>
      <c r="G358" s="98" t="n">
        <v>2</v>
      </c>
      <c r="H358" s="100" t="n">
        <v>3</v>
      </c>
      <c r="I358" s="99" t="n">
        <v>3</v>
      </c>
      <c r="J358" s="97" t="n">
        <f aca="false">SUM(K358:M358)</f>
        <v>0</v>
      </c>
      <c r="K358" s="98" t="n">
        <v>0</v>
      </c>
      <c r="L358" s="100" t="n">
        <v>0</v>
      </c>
      <c r="M358" s="99" t="n">
        <v>0</v>
      </c>
      <c r="N358" s="97" t="n">
        <f aca="false">SUM(O358:P358)</f>
        <v>0</v>
      </c>
      <c r="O358" s="98" t="n">
        <v>0</v>
      </c>
      <c r="P358" s="119" t="n">
        <v>0</v>
      </c>
    </row>
    <row r="359" customFormat="false" ht="15.75" hidden="false" customHeight="false" outlineLevel="0" collapsed="false">
      <c r="A359" s="51" t="n">
        <v>343</v>
      </c>
      <c r="B359" s="115" t="s">
        <v>462</v>
      </c>
      <c r="C359" s="139" t="s">
        <v>510</v>
      </c>
      <c r="D359" s="52" t="n">
        <v>29</v>
      </c>
      <c r="E359" s="139" t="s">
        <v>511</v>
      </c>
      <c r="F359" s="97" t="n">
        <f aca="false">SUM(G359:I359)</f>
        <v>4</v>
      </c>
      <c r="G359" s="98" t="n">
        <v>0</v>
      </c>
      <c r="H359" s="100" t="n">
        <v>2</v>
      </c>
      <c r="I359" s="99" t="n">
        <v>2</v>
      </c>
      <c r="J359" s="97" t="n">
        <f aca="false">SUM(K359:M359)</f>
        <v>0</v>
      </c>
      <c r="K359" s="98" t="n">
        <v>0</v>
      </c>
      <c r="L359" s="100" t="n">
        <v>0</v>
      </c>
      <c r="M359" s="99" t="n">
        <v>0</v>
      </c>
      <c r="N359" s="97" t="n">
        <f aca="false">SUM(O359:P359)</f>
        <v>0</v>
      </c>
      <c r="O359" s="98" t="n">
        <v>0</v>
      </c>
      <c r="P359" s="119" t="n">
        <v>0</v>
      </c>
    </row>
    <row r="360" customFormat="false" ht="15.75" hidden="false" customHeight="false" outlineLevel="0" collapsed="false">
      <c r="A360" s="51" t="n">
        <v>344</v>
      </c>
      <c r="B360" s="115" t="s">
        <v>462</v>
      </c>
      <c r="C360" s="139" t="s">
        <v>512</v>
      </c>
      <c r="D360" s="52" t="n">
        <v>30</v>
      </c>
      <c r="E360" s="139" t="s">
        <v>513</v>
      </c>
      <c r="F360" s="97" t="n">
        <f aca="false">SUM(G360:I360)</f>
        <v>1</v>
      </c>
      <c r="G360" s="98" t="n">
        <v>0</v>
      </c>
      <c r="H360" s="100" t="n">
        <v>1</v>
      </c>
      <c r="I360" s="99" t="n">
        <v>0</v>
      </c>
      <c r="J360" s="97" t="n">
        <f aca="false">SUM(K360:M360)</f>
        <v>0</v>
      </c>
      <c r="K360" s="98" t="n">
        <v>0</v>
      </c>
      <c r="L360" s="100" t="n">
        <v>0</v>
      </c>
      <c r="M360" s="99" t="n">
        <v>0</v>
      </c>
      <c r="N360" s="97" t="n">
        <f aca="false">SUM(O360:P360)</f>
        <v>0</v>
      </c>
      <c r="O360" s="98" t="n">
        <v>0</v>
      </c>
      <c r="P360" s="119" t="n">
        <v>0</v>
      </c>
    </row>
    <row r="361" customFormat="false" ht="15.75" hidden="false" customHeight="false" outlineLevel="0" collapsed="false">
      <c r="A361" s="51" t="n">
        <v>345</v>
      </c>
      <c r="B361" s="115" t="s">
        <v>462</v>
      </c>
      <c r="C361" s="139" t="s">
        <v>514</v>
      </c>
      <c r="D361" s="52" t="n">
        <v>31</v>
      </c>
      <c r="E361" s="139" t="s">
        <v>515</v>
      </c>
      <c r="F361" s="97" t="n">
        <f aca="false">SUM(G361:I361)</f>
        <v>3</v>
      </c>
      <c r="G361" s="98" t="n">
        <v>1</v>
      </c>
      <c r="H361" s="100" t="n">
        <v>1</v>
      </c>
      <c r="I361" s="99" t="n">
        <v>1</v>
      </c>
      <c r="J361" s="97" t="n">
        <f aca="false">SUM(K361:M361)</f>
        <v>0</v>
      </c>
      <c r="K361" s="98" t="n">
        <v>0</v>
      </c>
      <c r="L361" s="100" t="n">
        <v>0</v>
      </c>
      <c r="M361" s="99" t="n">
        <v>0</v>
      </c>
      <c r="N361" s="97" t="n">
        <f aca="false">SUM(O361:P361)</f>
        <v>0</v>
      </c>
      <c r="O361" s="98" t="n">
        <v>0</v>
      </c>
      <c r="P361" s="119" t="n">
        <v>0</v>
      </c>
    </row>
    <row r="362" customFormat="false" ht="15.75" hidden="false" customHeight="false" outlineLevel="0" collapsed="false">
      <c r="A362" s="51" t="n">
        <v>346</v>
      </c>
      <c r="B362" s="115" t="s">
        <v>462</v>
      </c>
      <c r="C362" s="139" t="s">
        <v>516</v>
      </c>
      <c r="D362" s="52" t="n">
        <v>32</v>
      </c>
      <c r="E362" s="139" t="s">
        <v>517</v>
      </c>
      <c r="F362" s="97" t="n">
        <f aca="false">SUM(G362:I362)</f>
        <v>1</v>
      </c>
      <c r="G362" s="98" t="n">
        <v>0</v>
      </c>
      <c r="H362" s="100" t="n">
        <v>1</v>
      </c>
      <c r="I362" s="99" t="n">
        <v>0</v>
      </c>
      <c r="J362" s="97" t="n">
        <f aca="false">SUM(K362:M362)</f>
        <v>0</v>
      </c>
      <c r="K362" s="98" t="n">
        <v>0</v>
      </c>
      <c r="L362" s="100" t="n">
        <v>0</v>
      </c>
      <c r="M362" s="99" t="n">
        <v>0</v>
      </c>
      <c r="N362" s="97" t="n">
        <f aca="false">SUM(O362:P362)</f>
        <v>0</v>
      </c>
      <c r="O362" s="98" t="n">
        <v>0</v>
      </c>
      <c r="P362" s="119" t="n">
        <v>0</v>
      </c>
    </row>
    <row r="363" customFormat="false" ht="15.75" hidden="false" customHeight="false" outlineLevel="0" collapsed="false">
      <c r="A363" s="51" t="n">
        <v>347</v>
      </c>
      <c r="B363" s="115" t="s">
        <v>462</v>
      </c>
      <c r="C363" s="139" t="s">
        <v>518</v>
      </c>
      <c r="D363" s="52" t="n">
        <v>34</v>
      </c>
      <c r="E363" s="139" t="s">
        <v>519</v>
      </c>
      <c r="F363" s="97" t="n">
        <f aca="false">SUM(G363:I363)</f>
        <v>0</v>
      </c>
      <c r="G363" s="98" t="n">
        <v>0</v>
      </c>
      <c r="H363" s="100" t="n">
        <v>0</v>
      </c>
      <c r="I363" s="99" t="n">
        <v>0</v>
      </c>
      <c r="J363" s="97" t="n">
        <f aca="false">SUM(K363:M363)</f>
        <v>0</v>
      </c>
      <c r="K363" s="98" t="n">
        <v>0</v>
      </c>
      <c r="L363" s="100" t="n">
        <v>0</v>
      </c>
      <c r="M363" s="99" t="n">
        <v>0</v>
      </c>
      <c r="N363" s="97" t="n">
        <f aca="false">SUM(O363:P363)</f>
        <v>0</v>
      </c>
      <c r="O363" s="98" t="n">
        <v>0</v>
      </c>
      <c r="P363" s="119" t="n">
        <v>0</v>
      </c>
    </row>
    <row r="364" customFormat="false" ht="15.75" hidden="false" customHeight="false" outlineLevel="0" collapsed="false">
      <c r="A364" s="51" t="n">
        <v>348</v>
      </c>
      <c r="B364" s="115" t="s">
        <v>462</v>
      </c>
      <c r="C364" s="139" t="s">
        <v>520</v>
      </c>
      <c r="D364" s="52" t="n">
        <v>36</v>
      </c>
      <c r="E364" s="139" t="s">
        <v>521</v>
      </c>
      <c r="F364" s="97" t="n">
        <f aca="false">SUM(G364:I364)</f>
        <v>0</v>
      </c>
      <c r="G364" s="98" t="n">
        <v>0</v>
      </c>
      <c r="H364" s="100" t="n">
        <v>0</v>
      </c>
      <c r="I364" s="99" t="n">
        <v>0</v>
      </c>
      <c r="J364" s="97" t="n">
        <f aca="false">SUM(K364:M364)</f>
        <v>0</v>
      </c>
      <c r="K364" s="98" t="n">
        <v>0</v>
      </c>
      <c r="L364" s="100" t="n">
        <v>0</v>
      </c>
      <c r="M364" s="99" t="n">
        <v>0</v>
      </c>
      <c r="N364" s="97" t="n">
        <f aca="false">SUM(O364:P364)</f>
        <v>0</v>
      </c>
      <c r="O364" s="98" t="n">
        <v>0</v>
      </c>
      <c r="P364" s="119" t="n">
        <v>0</v>
      </c>
    </row>
    <row r="365" customFormat="false" ht="15.75" hidden="false" customHeight="false" outlineLevel="0" collapsed="false">
      <c r="A365" s="51" t="n">
        <v>349</v>
      </c>
      <c r="B365" s="115" t="s">
        <v>462</v>
      </c>
      <c r="C365" s="139" t="s">
        <v>522</v>
      </c>
      <c r="D365" s="52" t="n">
        <v>37</v>
      </c>
      <c r="E365" s="139" t="s">
        <v>523</v>
      </c>
      <c r="F365" s="97" t="n">
        <f aca="false">SUM(G365:I365)</f>
        <v>1</v>
      </c>
      <c r="G365" s="98" t="n">
        <v>0</v>
      </c>
      <c r="H365" s="100" t="n">
        <v>1</v>
      </c>
      <c r="I365" s="99" t="n">
        <v>0</v>
      </c>
      <c r="J365" s="97" t="n">
        <f aca="false">SUM(K365:M365)</f>
        <v>0</v>
      </c>
      <c r="K365" s="98" t="n">
        <v>0</v>
      </c>
      <c r="L365" s="100" t="n">
        <v>0</v>
      </c>
      <c r="M365" s="99" t="n">
        <v>0</v>
      </c>
      <c r="N365" s="97" t="n">
        <f aca="false">SUM(O365:P365)</f>
        <v>0</v>
      </c>
      <c r="O365" s="98" t="n">
        <v>0</v>
      </c>
      <c r="P365" s="119" t="n">
        <v>0</v>
      </c>
    </row>
    <row r="366" customFormat="false" ht="16.5" hidden="false" customHeight="false" outlineLevel="0" collapsed="false">
      <c r="A366" s="51" t="n">
        <v>350</v>
      </c>
      <c r="B366" s="127" t="s">
        <v>462</v>
      </c>
      <c r="C366" s="149" t="s">
        <v>524</v>
      </c>
      <c r="D366" s="66" t="n">
        <v>38</v>
      </c>
      <c r="E366" s="149" t="s">
        <v>525</v>
      </c>
      <c r="F366" s="106" t="n">
        <f aca="false">SUM(G366:I366)</f>
        <v>1</v>
      </c>
      <c r="G366" s="107" t="n">
        <v>0</v>
      </c>
      <c r="H366" s="130" t="n">
        <v>1</v>
      </c>
      <c r="I366" s="108" t="n">
        <v>0</v>
      </c>
      <c r="J366" s="106" t="n">
        <f aca="false">SUM(K366:M366)</f>
        <v>0</v>
      </c>
      <c r="K366" s="107" t="n">
        <v>0</v>
      </c>
      <c r="L366" s="130" t="n">
        <v>0</v>
      </c>
      <c r="M366" s="108" t="n">
        <v>0</v>
      </c>
      <c r="N366" s="106" t="n">
        <f aca="false">SUM(O366:P366)</f>
        <v>0</v>
      </c>
      <c r="O366" s="107" t="n">
        <v>0</v>
      </c>
      <c r="P366" s="165" t="n">
        <v>0</v>
      </c>
    </row>
    <row r="367" customFormat="false" ht="16.5" hidden="false" customHeight="false" outlineLevel="0" collapsed="false">
      <c r="A367" s="51" t="n">
        <v>351</v>
      </c>
      <c r="B367" s="77" t="s">
        <v>462</v>
      </c>
      <c r="C367" s="78" t="s">
        <v>112</v>
      </c>
      <c r="D367" s="79"/>
      <c r="E367" s="80"/>
      <c r="F367" s="81" t="n">
        <f aca="false">SUM(F327:F366)</f>
        <v>87</v>
      </c>
      <c r="G367" s="81" t="n">
        <f aca="false">SUM(G327:G366)</f>
        <v>16</v>
      </c>
      <c r="H367" s="81" t="n">
        <f aca="false">SUM(H327:H366)</f>
        <v>43</v>
      </c>
      <c r="I367" s="81" t="n">
        <f aca="false">SUM(I327:I366)</f>
        <v>28</v>
      </c>
      <c r="J367" s="81" t="n">
        <f aca="false">SUM(J327:J366)</f>
        <v>0</v>
      </c>
      <c r="K367" s="81" t="n">
        <f aca="false">SUM(K327:K366)</f>
        <v>0</v>
      </c>
      <c r="L367" s="81" t="n">
        <f aca="false">SUM(L327:L366)</f>
        <v>0</v>
      </c>
      <c r="M367" s="81" t="n">
        <f aca="false">SUM(M327:M366)</f>
        <v>0</v>
      </c>
      <c r="N367" s="81" t="n">
        <f aca="false">SUM(N327:N366)</f>
        <v>0</v>
      </c>
      <c r="O367" s="81" t="n">
        <f aca="false">SUM(O327:O366)</f>
        <v>0</v>
      </c>
      <c r="P367" s="81" t="n">
        <f aca="false">SUM(P327:P366)</f>
        <v>0</v>
      </c>
    </row>
    <row r="368" customFormat="false" ht="15.75" hidden="false" customHeight="false" outlineLevel="0" collapsed="false">
      <c r="A368" s="51" t="n">
        <v>352</v>
      </c>
      <c r="B368" s="110" t="s">
        <v>526</v>
      </c>
      <c r="C368" s="132" t="s">
        <v>527</v>
      </c>
      <c r="D368" s="133" t="n">
        <v>1</v>
      </c>
      <c r="E368" s="132" t="s">
        <v>528</v>
      </c>
      <c r="F368" s="166" t="n">
        <v>7</v>
      </c>
      <c r="G368" s="167" t="n">
        <v>1</v>
      </c>
      <c r="H368" s="168" t="n">
        <v>4</v>
      </c>
      <c r="I368" s="169" t="n">
        <v>2</v>
      </c>
      <c r="J368" s="166" t="n">
        <v>0</v>
      </c>
      <c r="K368" s="167" t="n">
        <v>0</v>
      </c>
      <c r="L368" s="168" t="n">
        <v>0</v>
      </c>
      <c r="M368" s="169" t="n">
        <v>0</v>
      </c>
      <c r="N368" s="166" t="n">
        <v>0</v>
      </c>
      <c r="O368" s="167" t="n">
        <v>0</v>
      </c>
      <c r="P368" s="170" t="n">
        <v>0</v>
      </c>
    </row>
    <row r="369" customFormat="false" ht="15.75" hidden="false" customHeight="false" outlineLevel="0" collapsed="false">
      <c r="A369" s="51" t="n">
        <v>353</v>
      </c>
      <c r="B369" s="115" t="s">
        <v>526</v>
      </c>
      <c r="C369" s="139" t="s">
        <v>529</v>
      </c>
      <c r="D369" s="52" t="n">
        <v>2</v>
      </c>
      <c r="E369" s="139" t="s">
        <v>530</v>
      </c>
      <c r="F369" s="171" t="n">
        <v>3</v>
      </c>
      <c r="G369" s="172" t="n">
        <v>0</v>
      </c>
      <c r="H369" s="173" t="n">
        <v>1</v>
      </c>
      <c r="I369" s="174" t="n">
        <v>2</v>
      </c>
      <c r="J369" s="171" t="n">
        <v>0</v>
      </c>
      <c r="K369" s="172" t="n">
        <v>0</v>
      </c>
      <c r="L369" s="173" t="n">
        <v>0</v>
      </c>
      <c r="M369" s="174" t="n">
        <v>0</v>
      </c>
      <c r="N369" s="171" t="n">
        <v>0</v>
      </c>
      <c r="O369" s="172" t="n">
        <v>0</v>
      </c>
      <c r="P369" s="175" t="n">
        <v>0</v>
      </c>
    </row>
    <row r="370" customFormat="false" ht="15.75" hidden="false" customHeight="false" outlineLevel="0" collapsed="false">
      <c r="A370" s="51" t="n">
        <v>354</v>
      </c>
      <c r="B370" s="115" t="s">
        <v>526</v>
      </c>
      <c r="C370" s="139" t="s">
        <v>529</v>
      </c>
      <c r="D370" s="52" t="n">
        <v>5</v>
      </c>
      <c r="E370" s="139" t="s">
        <v>531</v>
      </c>
      <c r="F370" s="171" t="n">
        <f aca="false">G370+H370+I370</f>
        <v>3</v>
      </c>
      <c r="G370" s="172" t="n">
        <v>0</v>
      </c>
      <c r="H370" s="173" t="n">
        <v>1</v>
      </c>
      <c r="I370" s="174" t="n">
        <v>2</v>
      </c>
      <c r="J370" s="171" t="n">
        <v>0</v>
      </c>
      <c r="K370" s="172" t="n">
        <v>0</v>
      </c>
      <c r="L370" s="173" t="n">
        <v>0</v>
      </c>
      <c r="M370" s="174" t="n">
        <v>0</v>
      </c>
      <c r="N370" s="171" t="n">
        <v>0</v>
      </c>
      <c r="O370" s="172" t="n">
        <v>0</v>
      </c>
      <c r="P370" s="175" t="n">
        <v>0</v>
      </c>
    </row>
    <row r="371" customFormat="false" ht="15.75" hidden="false" customHeight="false" outlineLevel="0" collapsed="false">
      <c r="A371" s="51" t="n">
        <v>355</v>
      </c>
      <c r="B371" s="115" t="s">
        <v>526</v>
      </c>
      <c r="C371" s="139" t="s">
        <v>529</v>
      </c>
      <c r="D371" s="52" t="n">
        <v>6</v>
      </c>
      <c r="E371" s="139" t="s">
        <v>532</v>
      </c>
      <c r="F371" s="171" t="n">
        <f aca="false">G371+H371+I371</f>
        <v>4</v>
      </c>
      <c r="G371" s="172" t="n">
        <v>1</v>
      </c>
      <c r="H371" s="173" t="n">
        <v>2</v>
      </c>
      <c r="I371" s="174" t="n">
        <v>1</v>
      </c>
      <c r="J371" s="171" t="n">
        <v>0</v>
      </c>
      <c r="K371" s="172" t="n">
        <v>0</v>
      </c>
      <c r="L371" s="173" t="n">
        <v>0</v>
      </c>
      <c r="M371" s="174" t="n">
        <v>0</v>
      </c>
      <c r="N371" s="171" t="n">
        <v>0</v>
      </c>
      <c r="O371" s="172" t="n">
        <v>0</v>
      </c>
      <c r="P371" s="175" t="n">
        <v>0</v>
      </c>
    </row>
    <row r="372" customFormat="false" ht="15.75" hidden="false" customHeight="false" outlineLevel="0" collapsed="false">
      <c r="A372" s="51" t="n">
        <v>356</v>
      </c>
      <c r="B372" s="115" t="s">
        <v>526</v>
      </c>
      <c r="C372" s="139" t="s">
        <v>529</v>
      </c>
      <c r="D372" s="52" t="n">
        <v>7</v>
      </c>
      <c r="E372" s="139" t="s">
        <v>533</v>
      </c>
      <c r="F372" s="171" t="n">
        <f aca="false">G372+H372+I372</f>
        <v>2</v>
      </c>
      <c r="G372" s="172" t="n">
        <v>0</v>
      </c>
      <c r="H372" s="173" t="n">
        <v>1</v>
      </c>
      <c r="I372" s="174" t="n">
        <v>1</v>
      </c>
      <c r="J372" s="171" t="n">
        <v>0</v>
      </c>
      <c r="K372" s="172" t="n">
        <v>0</v>
      </c>
      <c r="L372" s="173" t="n">
        <v>0</v>
      </c>
      <c r="M372" s="174" t="n">
        <v>0</v>
      </c>
      <c r="N372" s="171" t="n">
        <v>0</v>
      </c>
      <c r="O372" s="172" t="n">
        <v>0</v>
      </c>
      <c r="P372" s="175" t="n">
        <v>0</v>
      </c>
    </row>
    <row r="373" customFormat="false" ht="15.75" hidden="false" customHeight="false" outlineLevel="0" collapsed="false">
      <c r="A373" s="51" t="n">
        <v>357</v>
      </c>
      <c r="B373" s="115" t="s">
        <v>526</v>
      </c>
      <c r="C373" s="139" t="s">
        <v>534</v>
      </c>
      <c r="D373" s="52" t="n">
        <v>3</v>
      </c>
      <c r="E373" s="139" t="s">
        <v>535</v>
      </c>
      <c r="F373" s="171" t="n">
        <v>4</v>
      </c>
      <c r="G373" s="172" t="n">
        <v>1</v>
      </c>
      <c r="H373" s="173" t="n">
        <v>2</v>
      </c>
      <c r="I373" s="174" t="n">
        <v>1</v>
      </c>
      <c r="J373" s="171" t="n">
        <v>0</v>
      </c>
      <c r="K373" s="172" t="n">
        <v>0</v>
      </c>
      <c r="L373" s="173" t="n">
        <v>0</v>
      </c>
      <c r="M373" s="174" t="n">
        <v>0</v>
      </c>
      <c r="N373" s="176" t="n">
        <v>0</v>
      </c>
      <c r="O373" s="177" t="n">
        <v>0</v>
      </c>
      <c r="P373" s="178" t="n">
        <v>0</v>
      </c>
    </row>
    <row r="374" customFormat="false" ht="15.75" hidden="false" customHeight="false" outlineLevel="0" collapsed="false">
      <c r="A374" s="51" t="n">
        <v>358</v>
      </c>
      <c r="B374" s="115" t="s">
        <v>526</v>
      </c>
      <c r="C374" s="139" t="s">
        <v>534</v>
      </c>
      <c r="D374" s="52" t="n">
        <v>9</v>
      </c>
      <c r="E374" s="139" t="s">
        <v>536</v>
      </c>
      <c r="F374" s="171" t="n">
        <v>7</v>
      </c>
      <c r="G374" s="172" t="n">
        <v>1</v>
      </c>
      <c r="H374" s="173" t="n">
        <v>4</v>
      </c>
      <c r="I374" s="174" t="n">
        <v>2</v>
      </c>
      <c r="J374" s="171" t="n">
        <v>0</v>
      </c>
      <c r="K374" s="172" t="n">
        <v>0</v>
      </c>
      <c r="L374" s="173" t="n">
        <v>0</v>
      </c>
      <c r="M374" s="174" t="n">
        <v>0</v>
      </c>
      <c r="N374" s="176" t="n">
        <v>0</v>
      </c>
      <c r="O374" s="177" t="n">
        <v>0</v>
      </c>
      <c r="P374" s="178" t="n">
        <v>0</v>
      </c>
    </row>
    <row r="375" customFormat="false" ht="15.75" hidden="false" customHeight="false" outlineLevel="0" collapsed="false">
      <c r="A375" s="51" t="n">
        <v>359</v>
      </c>
      <c r="B375" s="115" t="s">
        <v>526</v>
      </c>
      <c r="C375" s="139" t="s">
        <v>537</v>
      </c>
      <c r="D375" s="52" t="n">
        <v>4</v>
      </c>
      <c r="E375" s="139" t="s">
        <v>538</v>
      </c>
      <c r="F375" s="171" t="n">
        <v>4</v>
      </c>
      <c r="G375" s="172" t="n">
        <v>1</v>
      </c>
      <c r="H375" s="173" t="n">
        <v>2</v>
      </c>
      <c r="I375" s="174" t="n">
        <v>1</v>
      </c>
      <c r="J375" s="171" t="n">
        <v>0</v>
      </c>
      <c r="K375" s="172" t="n">
        <v>0</v>
      </c>
      <c r="L375" s="173" t="n">
        <v>0</v>
      </c>
      <c r="M375" s="174" t="n">
        <v>0</v>
      </c>
      <c r="N375" s="176" t="n">
        <v>0</v>
      </c>
      <c r="O375" s="177" t="n">
        <v>0</v>
      </c>
      <c r="P375" s="178" t="n">
        <v>0</v>
      </c>
    </row>
    <row r="376" customFormat="false" ht="15.75" hidden="false" customHeight="false" outlineLevel="0" collapsed="false">
      <c r="A376" s="51" t="n">
        <v>360</v>
      </c>
      <c r="B376" s="115" t="s">
        <v>526</v>
      </c>
      <c r="C376" s="139" t="s">
        <v>539</v>
      </c>
      <c r="D376" s="52" t="n">
        <v>8</v>
      </c>
      <c r="E376" s="139" t="s">
        <v>540</v>
      </c>
      <c r="F376" s="176" t="n">
        <v>8</v>
      </c>
      <c r="G376" s="177" t="n">
        <v>3</v>
      </c>
      <c r="H376" s="179" t="n">
        <v>3</v>
      </c>
      <c r="I376" s="180" t="n">
        <v>2</v>
      </c>
      <c r="J376" s="171" t="n">
        <v>0</v>
      </c>
      <c r="K376" s="172" t="n">
        <v>0</v>
      </c>
      <c r="L376" s="173" t="n">
        <v>0</v>
      </c>
      <c r="M376" s="174" t="n">
        <v>0</v>
      </c>
      <c r="N376" s="176" t="n">
        <v>0</v>
      </c>
      <c r="O376" s="177" t="n">
        <v>0</v>
      </c>
      <c r="P376" s="178" t="n">
        <v>0</v>
      </c>
    </row>
    <row r="377" customFormat="false" ht="15.75" hidden="false" customHeight="false" outlineLevel="0" collapsed="false">
      <c r="A377" s="51" t="n">
        <v>361</v>
      </c>
      <c r="B377" s="115" t="s">
        <v>526</v>
      </c>
      <c r="C377" s="139" t="s">
        <v>539</v>
      </c>
      <c r="D377" s="52" t="n">
        <v>13</v>
      </c>
      <c r="E377" s="139" t="s">
        <v>541</v>
      </c>
      <c r="F377" s="171" t="n">
        <v>6</v>
      </c>
      <c r="G377" s="172" t="n">
        <v>2</v>
      </c>
      <c r="H377" s="173" t="n">
        <v>2</v>
      </c>
      <c r="I377" s="174" t="n">
        <v>2</v>
      </c>
      <c r="J377" s="171" t="n">
        <v>0</v>
      </c>
      <c r="K377" s="172" t="n">
        <v>0</v>
      </c>
      <c r="L377" s="173" t="n">
        <v>0</v>
      </c>
      <c r="M377" s="174" t="n">
        <v>0</v>
      </c>
      <c r="N377" s="176" t="n">
        <v>0</v>
      </c>
      <c r="O377" s="177" t="n">
        <v>0</v>
      </c>
      <c r="P377" s="178" t="n">
        <v>0</v>
      </c>
    </row>
    <row r="378" customFormat="false" ht="15.75" hidden="false" customHeight="false" outlineLevel="0" collapsed="false">
      <c r="A378" s="51" t="n">
        <v>362</v>
      </c>
      <c r="B378" s="115" t="s">
        <v>526</v>
      </c>
      <c r="C378" s="139" t="s">
        <v>542</v>
      </c>
      <c r="D378" s="52" t="n">
        <v>10</v>
      </c>
      <c r="E378" s="139" t="s">
        <v>543</v>
      </c>
      <c r="F378" s="171" t="n">
        <v>9</v>
      </c>
      <c r="G378" s="172" t="n">
        <v>4</v>
      </c>
      <c r="H378" s="173" t="n">
        <v>4</v>
      </c>
      <c r="I378" s="174" t="n">
        <v>1</v>
      </c>
      <c r="J378" s="171" t="n">
        <v>0</v>
      </c>
      <c r="K378" s="172" t="n">
        <v>0</v>
      </c>
      <c r="L378" s="173" t="n">
        <v>0</v>
      </c>
      <c r="M378" s="174" t="n">
        <v>0</v>
      </c>
      <c r="N378" s="171" t="n">
        <v>0</v>
      </c>
      <c r="O378" s="172" t="n">
        <v>0</v>
      </c>
      <c r="P378" s="175" t="n">
        <v>0</v>
      </c>
    </row>
    <row r="379" customFormat="false" ht="15.75" hidden="false" customHeight="false" outlineLevel="0" collapsed="false">
      <c r="A379" s="51" t="n">
        <v>363</v>
      </c>
      <c r="B379" s="115" t="s">
        <v>526</v>
      </c>
      <c r="C379" s="139" t="s">
        <v>544</v>
      </c>
      <c r="D379" s="52" t="n">
        <v>11</v>
      </c>
      <c r="E379" s="139" t="s">
        <v>545</v>
      </c>
      <c r="F379" s="171" t="n">
        <v>7</v>
      </c>
      <c r="G379" s="172" t="n">
        <v>2</v>
      </c>
      <c r="H379" s="173" t="n">
        <v>2</v>
      </c>
      <c r="I379" s="174" t="n">
        <v>3</v>
      </c>
      <c r="J379" s="171" t="n">
        <v>0</v>
      </c>
      <c r="K379" s="172" t="n">
        <v>0</v>
      </c>
      <c r="L379" s="173" t="n">
        <v>0</v>
      </c>
      <c r="M379" s="174" t="n">
        <v>0</v>
      </c>
      <c r="N379" s="171" t="n">
        <v>0</v>
      </c>
      <c r="O379" s="172" t="n">
        <v>0</v>
      </c>
      <c r="P379" s="175" t="n">
        <v>0</v>
      </c>
    </row>
    <row r="380" customFormat="false" ht="15.75" hidden="false" customHeight="false" outlineLevel="0" collapsed="false">
      <c r="A380" s="51" t="n">
        <v>364</v>
      </c>
      <c r="B380" s="115" t="s">
        <v>526</v>
      </c>
      <c r="C380" s="139" t="s">
        <v>546</v>
      </c>
      <c r="D380" s="52" t="n">
        <v>12</v>
      </c>
      <c r="E380" s="139" t="s">
        <v>547</v>
      </c>
      <c r="F380" s="171" t="n">
        <v>5</v>
      </c>
      <c r="G380" s="172" t="n">
        <v>2</v>
      </c>
      <c r="H380" s="173" t="n">
        <v>2</v>
      </c>
      <c r="I380" s="174" t="n">
        <v>1</v>
      </c>
      <c r="J380" s="171" t="n">
        <v>0</v>
      </c>
      <c r="K380" s="172" t="n">
        <v>0</v>
      </c>
      <c r="L380" s="173" t="n">
        <v>0</v>
      </c>
      <c r="M380" s="174" t="n">
        <v>0</v>
      </c>
      <c r="N380" s="171" t="n">
        <v>0</v>
      </c>
      <c r="O380" s="172" t="n">
        <v>0</v>
      </c>
      <c r="P380" s="175" t="n">
        <v>0</v>
      </c>
    </row>
    <row r="381" customFormat="false" ht="15.75" hidden="false" customHeight="false" outlineLevel="0" collapsed="false">
      <c r="A381" s="51" t="n">
        <v>365</v>
      </c>
      <c r="B381" s="115" t="s">
        <v>526</v>
      </c>
      <c r="C381" s="139" t="s">
        <v>548</v>
      </c>
      <c r="D381" s="52" t="n">
        <v>14</v>
      </c>
      <c r="E381" s="139" t="s">
        <v>549</v>
      </c>
      <c r="F381" s="171" t="n">
        <v>2</v>
      </c>
      <c r="G381" s="172" t="n">
        <v>1</v>
      </c>
      <c r="H381" s="173" t="n">
        <v>1</v>
      </c>
      <c r="I381" s="174" t="n">
        <v>0</v>
      </c>
      <c r="J381" s="171" t="n">
        <v>0</v>
      </c>
      <c r="K381" s="172" t="n">
        <v>0</v>
      </c>
      <c r="L381" s="173" t="n">
        <v>0</v>
      </c>
      <c r="M381" s="174" t="n">
        <v>0</v>
      </c>
      <c r="N381" s="171" t="n">
        <v>0</v>
      </c>
      <c r="O381" s="172" t="n">
        <v>0</v>
      </c>
      <c r="P381" s="175" t="n">
        <v>0</v>
      </c>
    </row>
    <row r="382" customFormat="false" ht="15.75" hidden="false" customHeight="false" outlineLevel="0" collapsed="false">
      <c r="A382" s="51" t="n">
        <v>366</v>
      </c>
      <c r="B382" s="115" t="s">
        <v>526</v>
      </c>
      <c r="C382" s="139" t="s">
        <v>548</v>
      </c>
      <c r="D382" s="52" t="n">
        <v>16</v>
      </c>
      <c r="E382" s="139" t="s">
        <v>550</v>
      </c>
      <c r="F382" s="171" t="n">
        <v>3</v>
      </c>
      <c r="G382" s="172" t="n">
        <v>1</v>
      </c>
      <c r="H382" s="173" t="n">
        <v>2</v>
      </c>
      <c r="I382" s="174" t="n">
        <v>0</v>
      </c>
      <c r="J382" s="171" t="n">
        <v>0</v>
      </c>
      <c r="K382" s="172" t="n">
        <v>0</v>
      </c>
      <c r="L382" s="173" t="n">
        <v>0</v>
      </c>
      <c r="M382" s="174" t="n">
        <v>0</v>
      </c>
      <c r="N382" s="171" t="n">
        <v>0</v>
      </c>
      <c r="O382" s="172" t="n">
        <v>0</v>
      </c>
      <c r="P382" s="175" t="n">
        <v>0</v>
      </c>
    </row>
    <row r="383" customFormat="false" ht="15.75" hidden="false" customHeight="false" outlineLevel="0" collapsed="false">
      <c r="A383" s="51" t="n">
        <v>367</v>
      </c>
      <c r="B383" s="115" t="s">
        <v>526</v>
      </c>
      <c r="C383" s="139" t="s">
        <v>548</v>
      </c>
      <c r="D383" s="52" t="n">
        <v>17</v>
      </c>
      <c r="E383" s="139" t="s">
        <v>307</v>
      </c>
      <c r="F383" s="171" t="n">
        <v>0</v>
      </c>
      <c r="G383" s="177" t="n">
        <v>0</v>
      </c>
      <c r="H383" s="179" t="n">
        <v>0</v>
      </c>
      <c r="I383" s="180" t="n">
        <v>0</v>
      </c>
      <c r="J383" s="171" t="n">
        <v>0</v>
      </c>
      <c r="K383" s="172" t="n">
        <v>0</v>
      </c>
      <c r="L383" s="173" t="n">
        <v>0</v>
      </c>
      <c r="M383" s="174" t="n">
        <v>0</v>
      </c>
      <c r="N383" s="171" t="n">
        <v>0</v>
      </c>
      <c r="O383" s="172" t="n">
        <v>0</v>
      </c>
      <c r="P383" s="175" t="n">
        <v>0</v>
      </c>
    </row>
    <row r="384" customFormat="false" ht="15.75" hidden="false" customHeight="false" outlineLevel="0" collapsed="false">
      <c r="A384" s="51" t="n">
        <v>368</v>
      </c>
      <c r="B384" s="115" t="s">
        <v>526</v>
      </c>
      <c r="C384" s="139" t="s">
        <v>548</v>
      </c>
      <c r="D384" s="52" t="n">
        <v>20</v>
      </c>
      <c r="E384" s="139" t="s">
        <v>551</v>
      </c>
      <c r="F384" s="171" t="n">
        <v>0</v>
      </c>
      <c r="G384" s="177" t="n">
        <v>0</v>
      </c>
      <c r="H384" s="179" t="n">
        <v>0</v>
      </c>
      <c r="I384" s="180" t="n">
        <v>0</v>
      </c>
      <c r="J384" s="171" t="n">
        <v>0</v>
      </c>
      <c r="K384" s="172" t="n">
        <v>0</v>
      </c>
      <c r="L384" s="173" t="n">
        <v>0</v>
      </c>
      <c r="M384" s="174" t="n">
        <v>0</v>
      </c>
      <c r="N384" s="176" t="n">
        <v>0</v>
      </c>
      <c r="O384" s="177" t="n">
        <v>0</v>
      </c>
      <c r="P384" s="178" t="n">
        <v>0</v>
      </c>
    </row>
    <row r="385" customFormat="false" ht="15.75" hidden="false" customHeight="false" outlineLevel="0" collapsed="false">
      <c r="A385" s="51" t="n">
        <v>369</v>
      </c>
      <c r="B385" s="115" t="s">
        <v>526</v>
      </c>
      <c r="C385" s="139" t="s">
        <v>548</v>
      </c>
      <c r="D385" s="52" t="n">
        <v>25</v>
      </c>
      <c r="E385" s="139" t="s">
        <v>552</v>
      </c>
      <c r="F385" s="171" t="n">
        <v>6</v>
      </c>
      <c r="G385" s="172" t="n">
        <v>2</v>
      </c>
      <c r="H385" s="173" t="n">
        <v>3</v>
      </c>
      <c r="I385" s="174" t="n">
        <v>1</v>
      </c>
      <c r="J385" s="171" t="n">
        <v>0</v>
      </c>
      <c r="K385" s="172" t="n">
        <v>0</v>
      </c>
      <c r="L385" s="173" t="n">
        <v>0</v>
      </c>
      <c r="M385" s="174" t="n">
        <v>0</v>
      </c>
      <c r="N385" s="171" t="n">
        <v>5</v>
      </c>
      <c r="O385" s="172" t="n">
        <v>3</v>
      </c>
      <c r="P385" s="175" t="n">
        <v>2</v>
      </c>
    </row>
    <row r="386" customFormat="false" ht="15.75" hidden="false" customHeight="false" outlineLevel="0" collapsed="false">
      <c r="A386" s="51" t="n">
        <v>370</v>
      </c>
      <c r="B386" s="115" t="s">
        <v>526</v>
      </c>
      <c r="C386" s="139" t="s">
        <v>548</v>
      </c>
      <c r="D386" s="52" t="n">
        <v>28</v>
      </c>
      <c r="E386" s="139" t="s">
        <v>553</v>
      </c>
      <c r="F386" s="171" t="n">
        <v>2</v>
      </c>
      <c r="G386" s="172" t="n">
        <v>1</v>
      </c>
      <c r="H386" s="173" t="n">
        <v>1</v>
      </c>
      <c r="I386" s="174" t="n">
        <v>0</v>
      </c>
      <c r="J386" s="171" t="n">
        <v>0</v>
      </c>
      <c r="K386" s="172" t="n">
        <v>0</v>
      </c>
      <c r="L386" s="173" t="n">
        <v>0</v>
      </c>
      <c r="M386" s="174" t="n">
        <v>0</v>
      </c>
      <c r="N386" s="171" t="n">
        <v>6</v>
      </c>
      <c r="O386" s="172" t="n">
        <v>3</v>
      </c>
      <c r="P386" s="175" t="n">
        <v>3</v>
      </c>
    </row>
    <row r="387" customFormat="false" ht="15.75" hidden="false" customHeight="false" outlineLevel="0" collapsed="false">
      <c r="A387" s="51" t="n">
        <v>371</v>
      </c>
      <c r="B387" s="115" t="s">
        <v>526</v>
      </c>
      <c r="C387" s="139" t="s">
        <v>548</v>
      </c>
      <c r="D387" s="52" t="n">
        <v>29</v>
      </c>
      <c r="E387" s="139" t="s">
        <v>554</v>
      </c>
      <c r="F387" s="171" t="n">
        <v>0</v>
      </c>
      <c r="G387" s="172" t="n">
        <v>0</v>
      </c>
      <c r="H387" s="173" t="n">
        <v>0</v>
      </c>
      <c r="I387" s="174" t="n">
        <v>0</v>
      </c>
      <c r="J387" s="171" t="n">
        <v>0</v>
      </c>
      <c r="K387" s="172" t="n">
        <v>0</v>
      </c>
      <c r="L387" s="173" t="n">
        <v>0</v>
      </c>
      <c r="M387" s="174" t="n">
        <v>0</v>
      </c>
      <c r="N387" s="171" t="n">
        <v>0</v>
      </c>
      <c r="O387" s="172" t="n">
        <v>0</v>
      </c>
      <c r="P387" s="175" t="n">
        <v>0</v>
      </c>
    </row>
    <row r="388" customFormat="false" ht="15.75" hidden="false" customHeight="false" outlineLevel="0" collapsed="false">
      <c r="A388" s="51" t="n">
        <v>372</v>
      </c>
      <c r="B388" s="115" t="s">
        <v>526</v>
      </c>
      <c r="C388" s="139" t="s">
        <v>548</v>
      </c>
      <c r="D388" s="52" t="n">
        <v>45</v>
      </c>
      <c r="E388" s="139" t="s">
        <v>555</v>
      </c>
      <c r="F388" s="171" t="n">
        <v>3</v>
      </c>
      <c r="G388" s="172" t="n">
        <v>1</v>
      </c>
      <c r="H388" s="173" t="n">
        <v>1</v>
      </c>
      <c r="I388" s="174" t="n">
        <v>1</v>
      </c>
      <c r="J388" s="171" t="n">
        <v>0</v>
      </c>
      <c r="K388" s="172" t="n">
        <v>0</v>
      </c>
      <c r="L388" s="173" t="n">
        <v>0</v>
      </c>
      <c r="M388" s="174" t="n">
        <v>0</v>
      </c>
      <c r="N388" s="171" t="n">
        <v>4</v>
      </c>
      <c r="O388" s="172" t="n">
        <v>2</v>
      </c>
      <c r="P388" s="175" t="n">
        <v>2</v>
      </c>
    </row>
    <row r="389" customFormat="false" ht="15.75" hidden="false" customHeight="false" outlineLevel="0" collapsed="false">
      <c r="A389" s="51" t="n">
        <v>373</v>
      </c>
      <c r="B389" s="115" t="s">
        <v>526</v>
      </c>
      <c r="C389" s="139" t="s">
        <v>556</v>
      </c>
      <c r="D389" s="52" t="n">
        <v>15</v>
      </c>
      <c r="E389" s="139" t="s">
        <v>557</v>
      </c>
      <c r="F389" s="171" t="n">
        <v>15</v>
      </c>
      <c r="G389" s="172" t="n">
        <v>4</v>
      </c>
      <c r="H389" s="173" t="n">
        <v>6</v>
      </c>
      <c r="I389" s="174" t="n">
        <v>5</v>
      </c>
      <c r="J389" s="171" t="n">
        <v>0</v>
      </c>
      <c r="K389" s="172" t="n">
        <v>0</v>
      </c>
      <c r="L389" s="173" t="n">
        <v>0</v>
      </c>
      <c r="M389" s="174" t="n">
        <v>0</v>
      </c>
      <c r="N389" s="176" t="n">
        <v>0</v>
      </c>
      <c r="O389" s="177" t="n">
        <v>0</v>
      </c>
      <c r="P389" s="178" t="n">
        <v>0</v>
      </c>
    </row>
    <row r="390" customFormat="false" ht="15.75" hidden="false" customHeight="false" outlineLevel="0" collapsed="false">
      <c r="A390" s="51" t="n">
        <v>374</v>
      </c>
      <c r="B390" s="115" t="s">
        <v>526</v>
      </c>
      <c r="C390" s="139" t="s">
        <v>558</v>
      </c>
      <c r="D390" s="52" t="n">
        <v>18</v>
      </c>
      <c r="E390" s="139" t="s">
        <v>559</v>
      </c>
      <c r="F390" s="171" t="n">
        <v>2</v>
      </c>
      <c r="G390" s="172" t="n">
        <v>0</v>
      </c>
      <c r="H390" s="173" t="n">
        <v>1</v>
      </c>
      <c r="I390" s="174" t="n">
        <v>1</v>
      </c>
      <c r="J390" s="171" t="n">
        <v>0</v>
      </c>
      <c r="K390" s="172" t="n">
        <v>0</v>
      </c>
      <c r="L390" s="173" t="n">
        <v>0</v>
      </c>
      <c r="M390" s="174" t="n">
        <v>0</v>
      </c>
      <c r="N390" s="171" t="n">
        <v>0</v>
      </c>
      <c r="O390" s="172" t="n">
        <v>0</v>
      </c>
      <c r="P390" s="175" t="n">
        <v>0</v>
      </c>
    </row>
    <row r="391" customFormat="false" ht="15.75" hidden="false" customHeight="false" outlineLevel="0" collapsed="false">
      <c r="A391" s="51" t="n">
        <v>375</v>
      </c>
      <c r="B391" s="115" t="s">
        <v>526</v>
      </c>
      <c r="C391" s="139" t="s">
        <v>560</v>
      </c>
      <c r="D391" s="52" t="n">
        <v>19</v>
      </c>
      <c r="E391" s="139" t="s">
        <v>561</v>
      </c>
      <c r="F391" s="171" t="n">
        <v>0</v>
      </c>
      <c r="G391" s="172" t="n">
        <v>0</v>
      </c>
      <c r="H391" s="173" t="n">
        <v>0</v>
      </c>
      <c r="I391" s="174" t="n">
        <v>0</v>
      </c>
      <c r="J391" s="171" t="n">
        <v>0</v>
      </c>
      <c r="K391" s="172" t="n">
        <v>0</v>
      </c>
      <c r="L391" s="173" t="n">
        <v>0</v>
      </c>
      <c r="M391" s="174" t="n">
        <v>0</v>
      </c>
      <c r="N391" s="176" t="n">
        <v>0</v>
      </c>
      <c r="O391" s="177" t="n">
        <v>0</v>
      </c>
      <c r="P391" s="178" t="n">
        <v>0</v>
      </c>
    </row>
    <row r="392" customFormat="false" ht="15.75" hidden="false" customHeight="false" outlineLevel="0" collapsed="false">
      <c r="A392" s="51" t="n">
        <v>376</v>
      </c>
      <c r="B392" s="115" t="s">
        <v>526</v>
      </c>
      <c r="C392" s="139" t="s">
        <v>560</v>
      </c>
      <c r="D392" s="52" t="n">
        <v>23</v>
      </c>
      <c r="E392" s="139" t="s">
        <v>562</v>
      </c>
      <c r="F392" s="171" t="n">
        <v>7</v>
      </c>
      <c r="G392" s="172" t="n">
        <v>2</v>
      </c>
      <c r="H392" s="173" t="n">
        <v>3</v>
      </c>
      <c r="I392" s="174" t="n">
        <v>2</v>
      </c>
      <c r="J392" s="171" t="n">
        <v>0</v>
      </c>
      <c r="K392" s="172" t="n">
        <v>0</v>
      </c>
      <c r="L392" s="173" t="n">
        <v>0</v>
      </c>
      <c r="M392" s="174" t="n">
        <v>0</v>
      </c>
      <c r="N392" s="176" t="n">
        <v>0</v>
      </c>
      <c r="O392" s="177" t="n">
        <v>0</v>
      </c>
      <c r="P392" s="178" t="n">
        <v>0</v>
      </c>
    </row>
    <row r="393" customFormat="false" ht="15.75" hidden="false" customHeight="false" outlineLevel="0" collapsed="false">
      <c r="A393" s="51" t="n">
        <v>377</v>
      </c>
      <c r="B393" s="115" t="s">
        <v>526</v>
      </c>
      <c r="C393" s="139" t="s">
        <v>563</v>
      </c>
      <c r="D393" s="52" t="n">
        <v>21</v>
      </c>
      <c r="E393" s="139" t="s">
        <v>564</v>
      </c>
      <c r="F393" s="171" t="n">
        <v>5</v>
      </c>
      <c r="G393" s="172" t="n">
        <v>2</v>
      </c>
      <c r="H393" s="173" t="n">
        <v>2</v>
      </c>
      <c r="I393" s="174" t="n">
        <v>1</v>
      </c>
      <c r="J393" s="171" t="n">
        <v>0</v>
      </c>
      <c r="K393" s="172" t="n">
        <v>0</v>
      </c>
      <c r="L393" s="173" t="n">
        <v>0</v>
      </c>
      <c r="M393" s="174" t="n">
        <v>0</v>
      </c>
      <c r="N393" s="176" t="n">
        <v>0</v>
      </c>
      <c r="O393" s="177" t="n">
        <v>0</v>
      </c>
      <c r="P393" s="178" t="n">
        <v>0</v>
      </c>
    </row>
    <row r="394" customFormat="false" ht="15.75" hidden="false" customHeight="false" outlineLevel="0" collapsed="false">
      <c r="A394" s="51" t="n">
        <v>378</v>
      </c>
      <c r="B394" s="115" t="s">
        <v>526</v>
      </c>
      <c r="C394" s="139" t="s">
        <v>565</v>
      </c>
      <c r="D394" s="52" t="n">
        <v>22</v>
      </c>
      <c r="E394" s="139" t="s">
        <v>566</v>
      </c>
      <c r="F394" s="171" t="n">
        <v>5</v>
      </c>
      <c r="G394" s="172" t="n">
        <v>2</v>
      </c>
      <c r="H394" s="173" t="n">
        <v>2</v>
      </c>
      <c r="I394" s="174" t="n">
        <v>1</v>
      </c>
      <c r="J394" s="171" t="n">
        <v>0</v>
      </c>
      <c r="K394" s="172" t="n">
        <v>0</v>
      </c>
      <c r="L394" s="173" t="n">
        <v>0</v>
      </c>
      <c r="M394" s="174" t="n">
        <v>0</v>
      </c>
      <c r="N394" s="171" t="n">
        <v>2</v>
      </c>
      <c r="O394" s="172" t="n">
        <v>1</v>
      </c>
      <c r="P394" s="175" t="n">
        <v>1</v>
      </c>
    </row>
    <row r="395" customFormat="false" ht="15.75" hidden="false" customHeight="false" outlineLevel="0" collapsed="false">
      <c r="A395" s="51" t="n">
        <v>379</v>
      </c>
      <c r="B395" s="115" t="s">
        <v>526</v>
      </c>
      <c r="C395" s="139" t="s">
        <v>567</v>
      </c>
      <c r="D395" s="52" t="n">
        <v>24</v>
      </c>
      <c r="E395" s="139" t="s">
        <v>568</v>
      </c>
      <c r="F395" s="171" t="n">
        <v>5</v>
      </c>
      <c r="G395" s="172" t="n">
        <v>2</v>
      </c>
      <c r="H395" s="173" t="n">
        <v>2</v>
      </c>
      <c r="I395" s="174" t="n">
        <v>1</v>
      </c>
      <c r="J395" s="171" t="n">
        <v>0</v>
      </c>
      <c r="K395" s="172" t="n">
        <v>0</v>
      </c>
      <c r="L395" s="173" t="n">
        <v>0</v>
      </c>
      <c r="M395" s="174" t="n">
        <v>0</v>
      </c>
      <c r="N395" s="171" t="n">
        <v>12</v>
      </c>
      <c r="O395" s="172" t="n">
        <v>6</v>
      </c>
      <c r="P395" s="175" t="n">
        <v>6</v>
      </c>
    </row>
    <row r="396" customFormat="false" ht="15.75" hidden="false" customHeight="false" outlineLevel="0" collapsed="false">
      <c r="A396" s="51" t="n">
        <v>380</v>
      </c>
      <c r="B396" s="115" t="s">
        <v>526</v>
      </c>
      <c r="C396" s="139" t="s">
        <v>567</v>
      </c>
      <c r="D396" s="52" t="n">
        <v>43</v>
      </c>
      <c r="E396" s="139" t="s">
        <v>569</v>
      </c>
      <c r="F396" s="171" t="n">
        <v>4</v>
      </c>
      <c r="G396" s="172" t="n">
        <v>1</v>
      </c>
      <c r="H396" s="173" t="n">
        <v>2</v>
      </c>
      <c r="I396" s="174" t="n">
        <v>1</v>
      </c>
      <c r="J396" s="171" t="n">
        <v>0</v>
      </c>
      <c r="K396" s="172" t="n">
        <v>0</v>
      </c>
      <c r="L396" s="173" t="n">
        <v>0</v>
      </c>
      <c r="M396" s="174" t="n">
        <v>0</v>
      </c>
      <c r="N396" s="171" t="n">
        <v>10</v>
      </c>
      <c r="O396" s="172" t="n">
        <v>5</v>
      </c>
      <c r="P396" s="175" t="n">
        <v>5</v>
      </c>
    </row>
    <row r="397" customFormat="false" ht="15.75" hidden="false" customHeight="false" outlineLevel="0" collapsed="false">
      <c r="A397" s="51" t="n">
        <v>381</v>
      </c>
      <c r="B397" s="115" t="s">
        <v>526</v>
      </c>
      <c r="C397" s="139" t="s">
        <v>570</v>
      </c>
      <c r="D397" s="52" t="n">
        <v>26</v>
      </c>
      <c r="E397" s="139" t="s">
        <v>571</v>
      </c>
      <c r="F397" s="171" t="n">
        <v>7</v>
      </c>
      <c r="G397" s="172" t="n">
        <v>2</v>
      </c>
      <c r="H397" s="173" t="n">
        <v>3</v>
      </c>
      <c r="I397" s="174" t="n">
        <v>2</v>
      </c>
      <c r="J397" s="171" t="n">
        <v>0</v>
      </c>
      <c r="K397" s="172" t="n">
        <v>0</v>
      </c>
      <c r="L397" s="173" t="n">
        <v>0</v>
      </c>
      <c r="M397" s="174" t="n">
        <v>0</v>
      </c>
      <c r="N397" s="171" t="n">
        <v>0</v>
      </c>
      <c r="O397" s="172" t="n">
        <v>0</v>
      </c>
      <c r="P397" s="175" t="n">
        <v>0</v>
      </c>
    </row>
    <row r="398" customFormat="false" ht="15.75" hidden="false" customHeight="false" outlineLevel="0" collapsed="false">
      <c r="A398" s="51" t="n">
        <v>382</v>
      </c>
      <c r="B398" s="115" t="s">
        <v>526</v>
      </c>
      <c r="C398" s="139" t="s">
        <v>572</v>
      </c>
      <c r="D398" s="52" t="n">
        <v>27</v>
      </c>
      <c r="E398" s="139" t="s">
        <v>573</v>
      </c>
      <c r="F398" s="171" t="n">
        <v>8</v>
      </c>
      <c r="G398" s="172" t="n">
        <v>3</v>
      </c>
      <c r="H398" s="173" t="n">
        <v>4</v>
      </c>
      <c r="I398" s="174" t="n">
        <v>1</v>
      </c>
      <c r="J398" s="171" t="n">
        <v>0</v>
      </c>
      <c r="K398" s="172" t="n">
        <v>0</v>
      </c>
      <c r="L398" s="173" t="n">
        <v>0</v>
      </c>
      <c r="M398" s="174" t="n">
        <v>0</v>
      </c>
      <c r="N398" s="171" t="n">
        <v>10</v>
      </c>
      <c r="O398" s="172" t="n">
        <v>5</v>
      </c>
      <c r="P398" s="175" t="n">
        <v>5</v>
      </c>
    </row>
    <row r="399" customFormat="false" ht="15.75" hidden="false" customHeight="false" outlineLevel="0" collapsed="false">
      <c r="A399" s="51" t="n">
        <v>383</v>
      </c>
      <c r="B399" s="115" t="s">
        <v>526</v>
      </c>
      <c r="C399" s="139" t="s">
        <v>574</v>
      </c>
      <c r="D399" s="52" t="n">
        <v>30</v>
      </c>
      <c r="E399" s="139" t="s">
        <v>575</v>
      </c>
      <c r="F399" s="171" t="n">
        <v>5</v>
      </c>
      <c r="G399" s="172" t="n">
        <v>2</v>
      </c>
      <c r="H399" s="173" t="n">
        <v>2</v>
      </c>
      <c r="I399" s="174" t="n">
        <v>1</v>
      </c>
      <c r="J399" s="171" t="n">
        <v>0</v>
      </c>
      <c r="K399" s="172" t="n">
        <v>0</v>
      </c>
      <c r="L399" s="173" t="n">
        <v>0</v>
      </c>
      <c r="M399" s="174" t="n">
        <v>0</v>
      </c>
      <c r="N399" s="176" t="n">
        <v>0</v>
      </c>
      <c r="O399" s="177" t="n">
        <v>0</v>
      </c>
      <c r="P399" s="178" t="n">
        <v>0</v>
      </c>
    </row>
    <row r="400" customFormat="false" ht="15.75" hidden="false" customHeight="false" outlineLevel="0" collapsed="false">
      <c r="A400" s="51" t="n">
        <v>384</v>
      </c>
      <c r="B400" s="115" t="s">
        <v>526</v>
      </c>
      <c r="C400" s="139" t="s">
        <v>576</v>
      </c>
      <c r="D400" s="52" t="n">
        <v>31</v>
      </c>
      <c r="E400" s="139" t="s">
        <v>577</v>
      </c>
      <c r="F400" s="171" t="n">
        <v>7</v>
      </c>
      <c r="G400" s="172" t="n">
        <v>3</v>
      </c>
      <c r="H400" s="173" t="n">
        <v>3</v>
      </c>
      <c r="I400" s="174" t="n">
        <v>1</v>
      </c>
      <c r="J400" s="171" t="n">
        <v>0</v>
      </c>
      <c r="K400" s="172" t="n">
        <v>0</v>
      </c>
      <c r="L400" s="173" t="n">
        <v>0</v>
      </c>
      <c r="M400" s="174" t="n">
        <v>0</v>
      </c>
      <c r="N400" s="171" t="n">
        <v>0</v>
      </c>
      <c r="O400" s="172" t="n">
        <v>0</v>
      </c>
      <c r="P400" s="175" t="n">
        <v>0</v>
      </c>
    </row>
    <row r="401" customFormat="false" ht="15.75" hidden="false" customHeight="false" outlineLevel="0" collapsed="false">
      <c r="A401" s="51" t="n">
        <v>385</v>
      </c>
      <c r="B401" s="115" t="s">
        <v>526</v>
      </c>
      <c r="C401" s="139" t="s">
        <v>576</v>
      </c>
      <c r="D401" s="52" t="n">
        <v>34</v>
      </c>
      <c r="E401" s="139" t="s">
        <v>578</v>
      </c>
      <c r="F401" s="171" t="n">
        <v>6</v>
      </c>
      <c r="G401" s="172" t="n">
        <v>2</v>
      </c>
      <c r="H401" s="173" t="n">
        <v>3</v>
      </c>
      <c r="I401" s="174" t="n">
        <v>1</v>
      </c>
      <c r="J401" s="171" t="n">
        <v>0</v>
      </c>
      <c r="K401" s="172" t="n">
        <v>0</v>
      </c>
      <c r="L401" s="173" t="n">
        <v>0</v>
      </c>
      <c r="M401" s="174" t="n">
        <v>0</v>
      </c>
      <c r="N401" s="171" t="n">
        <v>2</v>
      </c>
      <c r="O401" s="172" t="n">
        <v>1</v>
      </c>
      <c r="P401" s="175" t="n">
        <v>1</v>
      </c>
    </row>
    <row r="402" customFormat="false" ht="15.75" hidden="false" customHeight="false" outlineLevel="0" collapsed="false">
      <c r="A402" s="51" t="n">
        <v>386</v>
      </c>
      <c r="B402" s="115" t="s">
        <v>526</v>
      </c>
      <c r="C402" s="139" t="s">
        <v>579</v>
      </c>
      <c r="D402" s="52" t="n">
        <v>32</v>
      </c>
      <c r="E402" s="139" t="s">
        <v>580</v>
      </c>
      <c r="F402" s="171" t="n">
        <v>3</v>
      </c>
      <c r="G402" s="172" t="n">
        <v>0</v>
      </c>
      <c r="H402" s="173" t="n">
        <v>2</v>
      </c>
      <c r="I402" s="174" t="n">
        <v>1</v>
      </c>
      <c r="J402" s="171" t="n">
        <v>0</v>
      </c>
      <c r="K402" s="172" t="n">
        <v>0</v>
      </c>
      <c r="L402" s="173" t="n">
        <v>0</v>
      </c>
      <c r="M402" s="174" t="n">
        <v>0</v>
      </c>
      <c r="N402" s="171" t="n">
        <v>0</v>
      </c>
      <c r="O402" s="172" t="n">
        <v>0</v>
      </c>
      <c r="P402" s="175" t="n">
        <v>0</v>
      </c>
    </row>
    <row r="403" customFormat="false" ht="15.75" hidden="false" customHeight="false" outlineLevel="0" collapsed="false">
      <c r="A403" s="51" t="n">
        <v>387</v>
      </c>
      <c r="B403" s="115" t="s">
        <v>526</v>
      </c>
      <c r="C403" s="139" t="s">
        <v>579</v>
      </c>
      <c r="D403" s="52" t="n">
        <v>33</v>
      </c>
      <c r="E403" s="139" t="s">
        <v>581</v>
      </c>
      <c r="F403" s="171" t="n">
        <v>4</v>
      </c>
      <c r="G403" s="172" t="n">
        <v>1</v>
      </c>
      <c r="H403" s="173" t="n">
        <v>2</v>
      </c>
      <c r="I403" s="174" t="n">
        <v>1</v>
      </c>
      <c r="J403" s="171" t="n">
        <v>0</v>
      </c>
      <c r="K403" s="172" t="n">
        <v>0</v>
      </c>
      <c r="L403" s="173" t="n">
        <v>0</v>
      </c>
      <c r="M403" s="174" t="n">
        <v>0</v>
      </c>
      <c r="N403" s="171" t="n">
        <v>0</v>
      </c>
      <c r="O403" s="172" t="n">
        <v>0</v>
      </c>
      <c r="P403" s="175" t="n">
        <v>0</v>
      </c>
    </row>
    <row r="404" customFormat="false" ht="15.75" hidden="false" customHeight="false" outlineLevel="0" collapsed="false">
      <c r="A404" s="51" t="n">
        <v>388</v>
      </c>
      <c r="B404" s="115" t="s">
        <v>526</v>
      </c>
      <c r="C404" s="139" t="s">
        <v>579</v>
      </c>
      <c r="D404" s="52" t="n">
        <v>36</v>
      </c>
      <c r="E404" s="139" t="s">
        <v>582</v>
      </c>
      <c r="F404" s="171" t="n">
        <v>1</v>
      </c>
      <c r="G404" s="172" t="n">
        <v>0</v>
      </c>
      <c r="H404" s="173" t="n">
        <v>1</v>
      </c>
      <c r="I404" s="174" t="n">
        <v>0</v>
      </c>
      <c r="J404" s="171" t="n">
        <v>0</v>
      </c>
      <c r="K404" s="172" t="n">
        <v>0</v>
      </c>
      <c r="L404" s="173" t="n">
        <v>0</v>
      </c>
      <c r="M404" s="174" t="n">
        <v>0</v>
      </c>
      <c r="N404" s="171" t="n">
        <v>0</v>
      </c>
      <c r="O404" s="172" t="n">
        <v>0</v>
      </c>
      <c r="P404" s="175" t="n">
        <v>0</v>
      </c>
    </row>
    <row r="405" customFormat="false" ht="15.75" hidden="false" customHeight="false" outlineLevel="0" collapsed="false">
      <c r="A405" s="51" t="n">
        <v>389</v>
      </c>
      <c r="B405" s="115" t="s">
        <v>526</v>
      </c>
      <c r="C405" s="139" t="s">
        <v>579</v>
      </c>
      <c r="D405" s="52" t="n">
        <v>37</v>
      </c>
      <c r="E405" s="139" t="s">
        <v>583</v>
      </c>
      <c r="F405" s="171" t="n">
        <v>2</v>
      </c>
      <c r="G405" s="172"/>
      <c r="H405" s="173" t="n">
        <v>1</v>
      </c>
      <c r="I405" s="174" t="n">
        <v>1</v>
      </c>
      <c r="J405" s="171" t="n">
        <v>0</v>
      </c>
      <c r="K405" s="172" t="n">
        <v>0</v>
      </c>
      <c r="L405" s="173" t="n">
        <v>0</v>
      </c>
      <c r="M405" s="174" t="n">
        <v>0</v>
      </c>
      <c r="N405" s="171" t="n">
        <v>0</v>
      </c>
      <c r="O405" s="172" t="n">
        <v>0</v>
      </c>
      <c r="P405" s="175" t="n">
        <v>0</v>
      </c>
    </row>
    <row r="406" customFormat="false" ht="15.75" hidden="false" customHeight="false" outlineLevel="0" collapsed="false">
      <c r="A406" s="51" t="n">
        <v>390</v>
      </c>
      <c r="B406" s="115" t="s">
        <v>526</v>
      </c>
      <c r="C406" s="139" t="s">
        <v>579</v>
      </c>
      <c r="D406" s="52" t="n">
        <v>38</v>
      </c>
      <c r="E406" s="139" t="s">
        <v>584</v>
      </c>
      <c r="F406" s="171" t="n">
        <v>0</v>
      </c>
      <c r="G406" s="172" t="n">
        <v>0</v>
      </c>
      <c r="H406" s="173" t="n">
        <v>0</v>
      </c>
      <c r="I406" s="174" t="n">
        <v>0</v>
      </c>
      <c r="J406" s="171" t="n">
        <v>0</v>
      </c>
      <c r="K406" s="172" t="n">
        <v>0</v>
      </c>
      <c r="L406" s="173" t="n">
        <v>0</v>
      </c>
      <c r="M406" s="174" t="n">
        <v>0</v>
      </c>
      <c r="N406" s="171" t="n">
        <v>0</v>
      </c>
      <c r="O406" s="172" t="n">
        <v>0</v>
      </c>
      <c r="P406" s="175" t="n">
        <v>0</v>
      </c>
    </row>
    <row r="407" customFormat="false" ht="15.75" hidden="false" customHeight="false" outlineLevel="0" collapsed="false">
      <c r="A407" s="51" t="n">
        <v>391</v>
      </c>
      <c r="B407" s="115" t="s">
        <v>526</v>
      </c>
      <c r="C407" s="139" t="s">
        <v>579</v>
      </c>
      <c r="D407" s="52" t="n">
        <v>39</v>
      </c>
      <c r="E407" s="139" t="s">
        <v>585</v>
      </c>
      <c r="F407" s="171" t="n">
        <v>3</v>
      </c>
      <c r="G407" s="172" t="n">
        <v>1</v>
      </c>
      <c r="H407" s="173" t="n">
        <v>1</v>
      </c>
      <c r="I407" s="174" t="n">
        <v>1</v>
      </c>
      <c r="J407" s="171" t="n">
        <v>0</v>
      </c>
      <c r="K407" s="172" t="n">
        <v>0</v>
      </c>
      <c r="L407" s="173" t="n">
        <v>0</v>
      </c>
      <c r="M407" s="174" t="n">
        <v>0</v>
      </c>
      <c r="N407" s="171" t="n">
        <v>0</v>
      </c>
      <c r="O407" s="172" t="n">
        <v>0</v>
      </c>
      <c r="P407" s="175" t="n">
        <v>0</v>
      </c>
    </row>
    <row r="408" customFormat="false" ht="15.75" hidden="false" customHeight="false" outlineLevel="0" collapsed="false">
      <c r="A408" s="51" t="n">
        <v>392</v>
      </c>
      <c r="B408" s="115" t="s">
        <v>526</v>
      </c>
      <c r="C408" s="139" t="s">
        <v>579</v>
      </c>
      <c r="D408" s="52" t="n">
        <v>42</v>
      </c>
      <c r="E408" s="139" t="s">
        <v>586</v>
      </c>
      <c r="F408" s="171" t="n">
        <v>1</v>
      </c>
      <c r="G408" s="172" t="n">
        <v>0</v>
      </c>
      <c r="H408" s="173" t="n">
        <v>1</v>
      </c>
      <c r="I408" s="174" t="n">
        <v>0</v>
      </c>
      <c r="J408" s="171" t="n">
        <v>0</v>
      </c>
      <c r="K408" s="172" t="n">
        <v>0</v>
      </c>
      <c r="L408" s="173" t="n">
        <v>0</v>
      </c>
      <c r="M408" s="174" t="n">
        <v>0</v>
      </c>
      <c r="N408" s="171" t="n">
        <v>2</v>
      </c>
      <c r="O408" s="172" t="n">
        <v>1</v>
      </c>
      <c r="P408" s="175" t="n">
        <v>1</v>
      </c>
    </row>
    <row r="409" customFormat="false" ht="15.75" hidden="false" customHeight="false" outlineLevel="0" collapsed="false">
      <c r="A409" s="51" t="n">
        <v>393</v>
      </c>
      <c r="B409" s="115" t="s">
        <v>526</v>
      </c>
      <c r="C409" s="139" t="s">
        <v>587</v>
      </c>
      <c r="D409" s="52" t="n">
        <v>35</v>
      </c>
      <c r="E409" s="139" t="s">
        <v>588</v>
      </c>
      <c r="F409" s="171" t="n">
        <v>2</v>
      </c>
      <c r="G409" s="172"/>
      <c r="H409" s="173" t="n">
        <v>1</v>
      </c>
      <c r="I409" s="174" t="n">
        <v>1</v>
      </c>
      <c r="J409" s="171" t="n">
        <v>0</v>
      </c>
      <c r="K409" s="172" t="n">
        <v>0</v>
      </c>
      <c r="L409" s="173" t="n">
        <v>0</v>
      </c>
      <c r="M409" s="174" t="n">
        <v>0</v>
      </c>
      <c r="N409" s="171" t="n">
        <v>0</v>
      </c>
      <c r="O409" s="172" t="n">
        <v>0</v>
      </c>
      <c r="P409" s="175" t="n">
        <v>0</v>
      </c>
    </row>
    <row r="410" customFormat="false" ht="15.75" hidden="false" customHeight="false" outlineLevel="0" collapsed="false">
      <c r="A410" s="51" t="n">
        <v>394</v>
      </c>
      <c r="B410" s="115" t="s">
        <v>526</v>
      </c>
      <c r="C410" s="139" t="s">
        <v>589</v>
      </c>
      <c r="D410" s="52" t="n">
        <v>40</v>
      </c>
      <c r="E410" s="139" t="s">
        <v>590</v>
      </c>
      <c r="F410" s="171" t="n">
        <v>6</v>
      </c>
      <c r="G410" s="172" t="n">
        <v>2</v>
      </c>
      <c r="H410" s="173" t="n">
        <v>3</v>
      </c>
      <c r="I410" s="174" t="n">
        <v>1</v>
      </c>
      <c r="J410" s="171" t="n">
        <v>0</v>
      </c>
      <c r="K410" s="172" t="n">
        <v>0</v>
      </c>
      <c r="L410" s="173" t="n">
        <v>0</v>
      </c>
      <c r="M410" s="174" t="n">
        <v>0</v>
      </c>
      <c r="N410" s="171" t="n">
        <v>7</v>
      </c>
      <c r="O410" s="172" t="n">
        <v>3</v>
      </c>
      <c r="P410" s="175" t="n">
        <v>4</v>
      </c>
    </row>
    <row r="411" customFormat="false" ht="15.75" hidden="false" customHeight="false" outlineLevel="0" collapsed="false">
      <c r="A411" s="51" t="n">
        <v>395</v>
      </c>
      <c r="B411" s="115" t="s">
        <v>526</v>
      </c>
      <c r="C411" s="139" t="s">
        <v>589</v>
      </c>
      <c r="D411" s="52" t="n">
        <v>41</v>
      </c>
      <c r="E411" s="139" t="s">
        <v>591</v>
      </c>
      <c r="F411" s="171" t="n">
        <v>7</v>
      </c>
      <c r="G411" s="172" t="n">
        <v>3</v>
      </c>
      <c r="H411" s="173" t="n">
        <v>3</v>
      </c>
      <c r="I411" s="174" t="n">
        <v>1</v>
      </c>
      <c r="J411" s="171" t="n">
        <v>0</v>
      </c>
      <c r="K411" s="172" t="n">
        <v>0</v>
      </c>
      <c r="L411" s="173" t="n">
        <v>0</v>
      </c>
      <c r="M411" s="174" t="n">
        <v>0</v>
      </c>
      <c r="N411" s="171" t="n">
        <v>11</v>
      </c>
      <c r="O411" s="172" t="n">
        <v>5</v>
      </c>
      <c r="P411" s="175" t="n">
        <v>6</v>
      </c>
    </row>
    <row r="412" customFormat="false" ht="16.5" hidden="false" customHeight="false" outlineLevel="0" collapsed="false">
      <c r="A412" s="51" t="n">
        <v>396</v>
      </c>
      <c r="B412" s="127" t="s">
        <v>526</v>
      </c>
      <c r="C412" s="149" t="s">
        <v>592</v>
      </c>
      <c r="D412" s="66" t="n">
        <v>44</v>
      </c>
      <c r="E412" s="149" t="s">
        <v>593</v>
      </c>
      <c r="F412" s="181" t="n">
        <v>11</v>
      </c>
      <c r="G412" s="182" t="n">
        <v>3</v>
      </c>
      <c r="H412" s="183" t="n">
        <v>6</v>
      </c>
      <c r="I412" s="184" t="n">
        <v>2</v>
      </c>
      <c r="J412" s="181" t="n">
        <v>0</v>
      </c>
      <c r="K412" s="182" t="n">
        <v>0</v>
      </c>
      <c r="L412" s="183" t="n">
        <v>0</v>
      </c>
      <c r="M412" s="184" t="n">
        <v>0</v>
      </c>
      <c r="N412" s="181" t="n">
        <v>1</v>
      </c>
      <c r="O412" s="182" t="n">
        <v>0</v>
      </c>
      <c r="P412" s="185" t="n">
        <v>1</v>
      </c>
    </row>
    <row r="413" customFormat="false" ht="16.5" hidden="false" customHeight="false" outlineLevel="0" collapsed="false">
      <c r="A413" s="51" t="n">
        <v>397</v>
      </c>
      <c r="B413" s="77" t="s">
        <v>526</v>
      </c>
      <c r="C413" s="78" t="s">
        <v>112</v>
      </c>
      <c r="D413" s="79"/>
      <c r="E413" s="80"/>
      <c r="F413" s="81" t="n">
        <f aca="false">SUM(F368:F412)</f>
        <v>201</v>
      </c>
      <c r="G413" s="81" t="n">
        <f aca="false">SUM(G368:G412)</f>
        <v>59</v>
      </c>
      <c r="H413" s="81" t="n">
        <f aca="false">SUM(H368:H412)</f>
        <v>92</v>
      </c>
      <c r="I413" s="81" t="n">
        <f aca="false">SUM(I368:I412)</f>
        <v>50</v>
      </c>
      <c r="J413" s="81" t="n">
        <f aca="false">SUM(J368:J412)</f>
        <v>0</v>
      </c>
      <c r="K413" s="81" t="n">
        <f aca="false">SUM(K368:K412)</f>
        <v>0</v>
      </c>
      <c r="L413" s="81" t="n">
        <f aca="false">SUM(L368:L412)</f>
        <v>0</v>
      </c>
      <c r="M413" s="81" t="n">
        <f aca="false">SUM(M368:M412)</f>
        <v>0</v>
      </c>
      <c r="N413" s="81" t="n">
        <f aca="false">SUM(N368:N412)</f>
        <v>72</v>
      </c>
      <c r="O413" s="81" t="n">
        <f aca="false">SUM(O368:O412)</f>
        <v>35</v>
      </c>
      <c r="P413" s="81" t="n">
        <f aca="false">SUM(P368:P412)</f>
        <v>37</v>
      </c>
    </row>
    <row r="414" customFormat="false" ht="15.75" hidden="false" customHeight="false" outlineLevel="0" collapsed="false">
      <c r="A414" s="51" t="n">
        <v>398</v>
      </c>
      <c r="B414" s="110" t="s">
        <v>594</v>
      </c>
      <c r="C414" s="132" t="s">
        <v>595</v>
      </c>
      <c r="D414" s="186" t="n">
        <v>5</v>
      </c>
      <c r="E414" s="187" t="s">
        <v>596</v>
      </c>
      <c r="F414" s="86" t="n">
        <f aca="false">G414+H414+I414</f>
        <v>0</v>
      </c>
      <c r="G414" s="87" t="n">
        <v>0</v>
      </c>
      <c r="H414" s="88" t="n">
        <v>0</v>
      </c>
      <c r="I414" s="89" t="n">
        <v>0</v>
      </c>
      <c r="J414" s="86" t="n">
        <f aca="false">K414+L414+M414</f>
        <v>0</v>
      </c>
      <c r="K414" s="87" t="n">
        <v>0</v>
      </c>
      <c r="L414" s="88" t="n">
        <v>0</v>
      </c>
      <c r="M414" s="89" t="n">
        <v>0</v>
      </c>
      <c r="N414" s="86" t="n">
        <f aca="false">O414+P414</f>
        <v>0</v>
      </c>
      <c r="O414" s="87" t="n">
        <v>0</v>
      </c>
      <c r="P414" s="188" t="n">
        <v>0</v>
      </c>
    </row>
    <row r="415" customFormat="false" ht="15.75" hidden="false" customHeight="false" outlineLevel="0" collapsed="false">
      <c r="A415" s="51" t="n">
        <v>399</v>
      </c>
      <c r="B415" s="115" t="s">
        <v>594</v>
      </c>
      <c r="C415" s="139" t="s">
        <v>595</v>
      </c>
      <c r="D415" s="189" t="n">
        <v>7</v>
      </c>
      <c r="E415" s="190" t="s">
        <v>597</v>
      </c>
      <c r="F415" s="56" t="n">
        <f aca="false">G415+H415+I415</f>
        <v>0</v>
      </c>
      <c r="G415" s="60" t="n">
        <v>0</v>
      </c>
      <c r="H415" s="61" t="n">
        <v>0</v>
      </c>
      <c r="I415" s="62" t="n">
        <v>0</v>
      </c>
      <c r="J415" s="56" t="n">
        <f aca="false">K415+L415+M415</f>
        <v>0</v>
      </c>
      <c r="K415" s="60" t="n">
        <v>0</v>
      </c>
      <c r="L415" s="61" t="n">
        <v>0</v>
      </c>
      <c r="M415" s="62" t="n">
        <v>0</v>
      </c>
      <c r="N415" s="56" t="n">
        <f aca="false">O415+P415</f>
        <v>0</v>
      </c>
      <c r="O415" s="60" t="n">
        <v>0</v>
      </c>
      <c r="P415" s="122" t="n">
        <v>0</v>
      </c>
    </row>
    <row r="416" customFormat="false" ht="15.75" hidden="false" customHeight="false" outlineLevel="0" collapsed="false">
      <c r="A416" s="51" t="n">
        <v>400</v>
      </c>
      <c r="B416" s="115" t="s">
        <v>594</v>
      </c>
      <c r="C416" s="139" t="s">
        <v>595</v>
      </c>
      <c r="D416" s="189" t="n">
        <v>8</v>
      </c>
      <c r="E416" s="190" t="s">
        <v>598</v>
      </c>
      <c r="F416" s="56" t="n">
        <f aca="false">G416+H416+I416</f>
        <v>0</v>
      </c>
      <c r="G416" s="60" t="n">
        <v>0</v>
      </c>
      <c r="H416" s="61" t="n">
        <v>0</v>
      </c>
      <c r="I416" s="62" t="n">
        <v>0</v>
      </c>
      <c r="J416" s="56" t="n">
        <f aca="false">K416+L416+M416</f>
        <v>0</v>
      </c>
      <c r="K416" s="60" t="n">
        <v>0</v>
      </c>
      <c r="L416" s="61" t="n">
        <v>0</v>
      </c>
      <c r="M416" s="62" t="n">
        <v>0</v>
      </c>
      <c r="N416" s="56" t="n">
        <f aca="false">O416+P416</f>
        <v>0</v>
      </c>
      <c r="O416" s="60" t="n">
        <v>0</v>
      </c>
      <c r="P416" s="122" t="n">
        <v>0</v>
      </c>
    </row>
    <row r="417" customFormat="false" ht="15.75" hidden="false" customHeight="false" outlineLevel="0" collapsed="false">
      <c r="A417" s="51" t="n">
        <v>401</v>
      </c>
      <c r="B417" s="115" t="s">
        <v>594</v>
      </c>
      <c r="C417" s="139" t="s">
        <v>595</v>
      </c>
      <c r="D417" s="189" t="n">
        <v>11</v>
      </c>
      <c r="E417" s="190" t="s">
        <v>599</v>
      </c>
      <c r="F417" s="56" t="n">
        <f aca="false">G417+H417+I417</f>
        <v>0</v>
      </c>
      <c r="G417" s="60" t="n">
        <v>0</v>
      </c>
      <c r="H417" s="61" t="n">
        <v>0</v>
      </c>
      <c r="I417" s="62" t="n">
        <v>0</v>
      </c>
      <c r="J417" s="56" t="n">
        <f aca="false">K417+L417+M417</f>
        <v>0</v>
      </c>
      <c r="K417" s="60" t="n">
        <v>0</v>
      </c>
      <c r="L417" s="61" t="n">
        <v>0</v>
      </c>
      <c r="M417" s="62" t="n">
        <v>0</v>
      </c>
      <c r="N417" s="56" t="n">
        <f aca="false">O417+P417</f>
        <v>0</v>
      </c>
      <c r="O417" s="60" t="n">
        <v>0</v>
      </c>
      <c r="P417" s="122" t="n">
        <v>0</v>
      </c>
    </row>
    <row r="418" customFormat="false" ht="15.75" hidden="false" customHeight="false" outlineLevel="0" collapsed="false">
      <c r="A418" s="51" t="n">
        <v>402</v>
      </c>
      <c r="B418" s="115" t="s">
        <v>594</v>
      </c>
      <c r="C418" s="139" t="s">
        <v>595</v>
      </c>
      <c r="D418" s="189" t="n">
        <v>13</v>
      </c>
      <c r="E418" s="190" t="s">
        <v>600</v>
      </c>
      <c r="F418" s="56" t="n">
        <f aca="false">G418+H418+I418</f>
        <v>0</v>
      </c>
      <c r="G418" s="60" t="n">
        <v>0</v>
      </c>
      <c r="H418" s="61" t="n">
        <v>0</v>
      </c>
      <c r="I418" s="62" t="n">
        <v>0</v>
      </c>
      <c r="J418" s="56" t="n">
        <f aca="false">K418+L418+M418</f>
        <v>0</v>
      </c>
      <c r="K418" s="60" t="n">
        <v>0</v>
      </c>
      <c r="L418" s="61" t="n">
        <v>0</v>
      </c>
      <c r="M418" s="62" t="n">
        <v>0</v>
      </c>
      <c r="N418" s="56" t="n">
        <f aca="false">O418+P418</f>
        <v>0</v>
      </c>
      <c r="O418" s="60" t="n">
        <v>0</v>
      </c>
      <c r="P418" s="122" t="n">
        <v>0</v>
      </c>
    </row>
    <row r="419" customFormat="false" ht="15.75" hidden="false" customHeight="false" outlineLevel="0" collapsed="false">
      <c r="A419" s="51" t="n">
        <v>403</v>
      </c>
      <c r="B419" s="115" t="s">
        <v>594</v>
      </c>
      <c r="C419" s="139" t="s">
        <v>595</v>
      </c>
      <c r="D419" s="189" t="n">
        <v>15</v>
      </c>
      <c r="E419" s="190" t="s">
        <v>601</v>
      </c>
      <c r="F419" s="56" t="n">
        <f aca="false">G419+H419+I419</f>
        <v>0</v>
      </c>
      <c r="G419" s="60" t="n">
        <v>0</v>
      </c>
      <c r="H419" s="61" t="n">
        <v>0</v>
      </c>
      <c r="I419" s="62" t="n">
        <v>0</v>
      </c>
      <c r="J419" s="56" t="n">
        <f aca="false">K419+L419+M419</f>
        <v>0</v>
      </c>
      <c r="K419" s="60" t="n">
        <v>0</v>
      </c>
      <c r="L419" s="61" t="n">
        <v>0</v>
      </c>
      <c r="M419" s="62" t="n">
        <v>0</v>
      </c>
      <c r="N419" s="56" t="n">
        <f aca="false">O419+P419</f>
        <v>0</v>
      </c>
      <c r="O419" s="60" t="n">
        <v>0</v>
      </c>
      <c r="P419" s="122" t="n">
        <v>0</v>
      </c>
    </row>
    <row r="420" customFormat="false" ht="15.75" hidden="false" customHeight="false" outlineLevel="0" collapsed="false">
      <c r="A420" s="51" t="n">
        <v>404</v>
      </c>
      <c r="B420" s="115" t="s">
        <v>594</v>
      </c>
      <c r="C420" s="139" t="s">
        <v>595</v>
      </c>
      <c r="D420" s="189" t="n">
        <v>16</v>
      </c>
      <c r="E420" s="190" t="s">
        <v>602</v>
      </c>
      <c r="F420" s="56" t="n">
        <f aca="false">G420+H420+I420</f>
        <v>0</v>
      </c>
      <c r="G420" s="60" t="n">
        <v>0</v>
      </c>
      <c r="H420" s="61" t="n">
        <v>0</v>
      </c>
      <c r="I420" s="62" t="n">
        <v>0</v>
      </c>
      <c r="J420" s="56" t="n">
        <f aca="false">K420+L420+M420</f>
        <v>0</v>
      </c>
      <c r="K420" s="60" t="n">
        <v>0</v>
      </c>
      <c r="L420" s="61" t="n">
        <v>0</v>
      </c>
      <c r="M420" s="62" t="n">
        <v>0</v>
      </c>
      <c r="N420" s="56" t="n">
        <f aca="false">O420+P420</f>
        <v>0</v>
      </c>
      <c r="O420" s="60" t="n">
        <v>0</v>
      </c>
      <c r="P420" s="122" t="n">
        <v>0</v>
      </c>
    </row>
    <row r="421" customFormat="false" ht="15.75" hidden="false" customHeight="false" outlineLevel="0" collapsed="false">
      <c r="A421" s="51" t="n">
        <v>405</v>
      </c>
      <c r="B421" s="115" t="s">
        <v>594</v>
      </c>
      <c r="C421" s="139" t="s">
        <v>595</v>
      </c>
      <c r="D421" s="189" t="n">
        <v>17</v>
      </c>
      <c r="E421" s="190" t="s">
        <v>603</v>
      </c>
      <c r="F421" s="56" t="n">
        <f aca="false">G421+H421+I421</f>
        <v>0</v>
      </c>
      <c r="G421" s="60" t="n">
        <v>0</v>
      </c>
      <c r="H421" s="61" t="n">
        <v>0</v>
      </c>
      <c r="I421" s="62" t="n">
        <v>0</v>
      </c>
      <c r="J421" s="56" t="n">
        <f aca="false">K421+L421+M421</f>
        <v>0</v>
      </c>
      <c r="K421" s="60" t="n">
        <v>0</v>
      </c>
      <c r="L421" s="61" t="n">
        <v>0</v>
      </c>
      <c r="M421" s="62" t="n">
        <v>0</v>
      </c>
      <c r="N421" s="56" t="n">
        <f aca="false">O421+P421</f>
        <v>0</v>
      </c>
      <c r="O421" s="60" t="n">
        <v>0</v>
      </c>
      <c r="P421" s="122" t="n">
        <v>0</v>
      </c>
    </row>
    <row r="422" customFormat="false" ht="15.75" hidden="false" customHeight="false" outlineLevel="0" collapsed="false">
      <c r="A422" s="51" t="n">
        <v>406</v>
      </c>
      <c r="B422" s="115" t="s">
        <v>594</v>
      </c>
      <c r="C422" s="139" t="s">
        <v>595</v>
      </c>
      <c r="D422" s="189" t="n">
        <v>19</v>
      </c>
      <c r="E422" s="190" t="s">
        <v>604</v>
      </c>
      <c r="F422" s="56" t="n">
        <f aca="false">G422+H422+I422</f>
        <v>0</v>
      </c>
      <c r="G422" s="60" t="n">
        <v>0</v>
      </c>
      <c r="H422" s="61" t="n">
        <v>0</v>
      </c>
      <c r="I422" s="62" t="n">
        <v>0</v>
      </c>
      <c r="J422" s="56" t="n">
        <f aca="false">K422+L422+M422</f>
        <v>0</v>
      </c>
      <c r="K422" s="60" t="n">
        <v>0</v>
      </c>
      <c r="L422" s="61" t="n">
        <v>0</v>
      </c>
      <c r="M422" s="62" t="n">
        <v>0</v>
      </c>
      <c r="N422" s="56" t="n">
        <f aca="false">O422+P422</f>
        <v>0</v>
      </c>
      <c r="O422" s="60" t="n">
        <v>0</v>
      </c>
      <c r="P422" s="122" t="n">
        <v>0</v>
      </c>
    </row>
    <row r="423" customFormat="false" ht="15.75" hidden="false" customHeight="false" outlineLevel="0" collapsed="false">
      <c r="A423" s="51" t="n">
        <v>407</v>
      </c>
      <c r="B423" s="115" t="s">
        <v>594</v>
      </c>
      <c r="C423" s="139" t="s">
        <v>595</v>
      </c>
      <c r="D423" s="189" t="n">
        <v>20</v>
      </c>
      <c r="E423" s="190" t="s">
        <v>605</v>
      </c>
      <c r="F423" s="56" t="n">
        <f aca="false">G423+H423+I423</f>
        <v>0</v>
      </c>
      <c r="G423" s="60" t="n">
        <v>0</v>
      </c>
      <c r="H423" s="61" t="n">
        <v>0</v>
      </c>
      <c r="I423" s="62" t="n">
        <v>0</v>
      </c>
      <c r="J423" s="56" t="n">
        <f aca="false">K423+L423+M423</f>
        <v>0</v>
      </c>
      <c r="K423" s="60" t="n">
        <v>0</v>
      </c>
      <c r="L423" s="61" t="n">
        <v>0</v>
      </c>
      <c r="M423" s="62" t="n">
        <v>0</v>
      </c>
      <c r="N423" s="56" t="n">
        <f aca="false">O423+P423</f>
        <v>0</v>
      </c>
      <c r="O423" s="60" t="n">
        <v>0</v>
      </c>
      <c r="P423" s="122" t="n">
        <v>0</v>
      </c>
    </row>
    <row r="424" customFormat="false" ht="15.75" hidden="false" customHeight="false" outlineLevel="0" collapsed="false">
      <c r="A424" s="51" t="n">
        <v>408</v>
      </c>
      <c r="B424" s="115" t="s">
        <v>594</v>
      </c>
      <c r="C424" s="139" t="s">
        <v>595</v>
      </c>
      <c r="D424" s="189" t="n">
        <v>21</v>
      </c>
      <c r="E424" s="190" t="s">
        <v>352</v>
      </c>
      <c r="F424" s="56" t="n">
        <f aca="false">G424+H424+I424</f>
        <v>0</v>
      </c>
      <c r="G424" s="60" t="n">
        <v>0</v>
      </c>
      <c r="H424" s="61" t="n">
        <v>0</v>
      </c>
      <c r="I424" s="62" t="n">
        <v>0</v>
      </c>
      <c r="J424" s="56" t="n">
        <f aca="false">K424+L424+M424</f>
        <v>0</v>
      </c>
      <c r="K424" s="60" t="n">
        <v>0</v>
      </c>
      <c r="L424" s="61" t="n">
        <v>0</v>
      </c>
      <c r="M424" s="62" t="n">
        <v>0</v>
      </c>
      <c r="N424" s="56" t="n">
        <f aca="false">O424+P424</f>
        <v>0</v>
      </c>
      <c r="O424" s="60" t="n">
        <v>0</v>
      </c>
      <c r="P424" s="122" t="n">
        <v>0</v>
      </c>
    </row>
    <row r="425" customFormat="false" ht="15.75" hidden="false" customHeight="false" outlineLevel="0" collapsed="false">
      <c r="A425" s="51" t="n">
        <v>409</v>
      </c>
      <c r="B425" s="115" t="s">
        <v>594</v>
      </c>
      <c r="C425" s="139" t="s">
        <v>595</v>
      </c>
      <c r="D425" s="189" t="n">
        <v>23</v>
      </c>
      <c r="E425" s="190" t="s">
        <v>606</v>
      </c>
      <c r="F425" s="56" t="n">
        <f aca="false">G425+H425+I425</f>
        <v>0</v>
      </c>
      <c r="G425" s="60" t="n">
        <v>0</v>
      </c>
      <c r="H425" s="61" t="n">
        <v>0</v>
      </c>
      <c r="I425" s="62" t="n">
        <v>0</v>
      </c>
      <c r="J425" s="56" t="n">
        <f aca="false">K425+L425+M425</f>
        <v>0</v>
      </c>
      <c r="K425" s="60" t="n">
        <v>0</v>
      </c>
      <c r="L425" s="61" t="n">
        <v>0</v>
      </c>
      <c r="M425" s="62" t="n">
        <v>0</v>
      </c>
      <c r="N425" s="56" t="n">
        <f aca="false">O425+P425</f>
        <v>0</v>
      </c>
      <c r="O425" s="60" t="n">
        <v>0</v>
      </c>
      <c r="P425" s="122" t="n">
        <v>0</v>
      </c>
    </row>
    <row r="426" customFormat="false" ht="15.75" hidden="false" customHeight="false" outlineLevel="0" collapsed="false">
      <c r="A426" s="51" t="n">
        <v>410</v>
      </c>
      <c r="B426" s="115" t="s">
        <v>594</v>
      </c>
      <c r="C426" s="139" t="s">
        <v>595</v>
      </c>
      <c r="D426" s="189" t="n">
        <v>24</v>
      </c>
      <c r="E426" s="190" t="s">
        <v>607</v>
      </c>
      <c r="F426" s="56" t="n">
        <f aca="false">G426+H426+I426</f>
        <v>0</v>
      </c>
      <c r="G426" s="60" t="n">
        <v>0</v>
      </c>
      <c r="H426" s="61" t="n">
        <v>0</v>
      </c>
      <c r="I426" s="62" t="n">
        <v>0</v>
      </c>
      <c r="J426" s="56" t="n">
        <f aca="false">K426+L426+M426</f>
        <v>0</v>
      </c>
      <c r="K426" s="60" t="n">
        <v>0</v>
      </c>
      <c r="L426" s="61" t="n">
        <v>0</v>
      </c>
      <c r="M426" s="62" t="n">
        <v>0</v>
      </c>
      <c r="N426" s="56" t="n">
        <f aca="false">O426+P426</f>
        <v>0</v>
      </c>
      <c r="O426" s="60" t="n">
        <v>0</v>
      </c>
      <c r="P426" s="122" t="n">
        <v>0</v>
      </c>
    </row>
    <row r="427" customFormat="false" ht="15.75" hidden="false" customHeight="false" outlineLevel="0" collapsed="false">
      <c r="A427" s="51" t="n">
        <v>411</v>
      </c>
      <c r="B427" s="115" t="s">
        <v>594</v>
      </c>
      <c r="C427" s="139" t="s">
        <v>595</v>
      </c>
      <c r="D427" s="189" t="n">
        <v>25</v>
      </c>
      <c r="E427" s="190" t="s">
        <v>608</v>
      </c>
      <c r="F427" s="56" t="n">
        <f aca="false">G427+H427+I427</f>
        <v>0</v>
      </c>
      <c r="G427" s="60" t="n">
        <v>0</v>
      </c>
      <c r="H427" s="61" t="n">
        <v>0</v>
      </c>
      <c r="I427" s="62" t="n">
        <v>0</v>
      </c>
      <c r="J427" s="56" t="n">
        <f aca="false">K427+L427+M427</f>
        <v>0</v>
      </c>
      <c r="K427" s="60" t="n">
        <v>0</v>
      </c>
      <c r="L427" s="61" t="n">
        <v>0</v>
      </c>
      <c r="M427" s="62" t="n">
        <v>0</v>
      </c>
      <c r="N427" s="56" t="n">
        <f aca="false">O427+P427</f>
        <v>0</v>
      </c>
      <c r="O427" s="60" t="n">
        <v>0</v>
      </c>
      <c r="P427" s="122" t="n">
        <v>0</v>
      </c>
    </row>
    <row r="428" customFormat="false" ht="15.75" hidden="false" customHeight="false" outlineLevel="0" collapsed="false">
      <c r="A428" s="51" t="n">
        <v>412</v>
      </c>
      <c r="B428" s="115" t="s">
        <v>594</v>
      </c>
      <c r="C428" s="139" t="s">
        <v>595</v>
      </c>
      <c r="D428" s="189" t="n">
        <v>26</v>
      </c>
      <c r="E428" s="190" t="s">
        <v>609</v>
      </c>
      <c r="F428" s="56" t="n">
        <f aca="false">G428+H428+I428</f>
        <v>0</v>
      </c>
      <c r="G428" s="60" t="n">
        <v>0</v>
      </c>
      <c r="H428" s="61" t="n">
        <v>0</v>
      </c>
      <c r="I428" s="62" t="n">
        <v>0</v>
      </c>
      <c r="J428" s="56" t="n">
        <f aca="false">K428+L428+M428</f>
        <v>0</v>
      </c>
      <c r="K428" s="60" t="n">
        <v>0</v>
      </c>
      <c r="L428" s="61" t="n">
        <v>0</v>
      </c>
      <c r="M428" s="62" t="n">
        <v>0</v>
      </c>
      <c r="N428" s="56" t="n">
        <f aca="false">O428+P428</f>
        <v>0</v>
      </c>
      <c r="O428" s="60" t="n">
        <v>0</v>
      </c>
      <c r="P428" s="122" t="n">
        <v>0</v>
      </c>
    </row>
    <row r="429" customFormat="false" ht="15.75" hidden="false" customHeight="false" outlineLevel="0" collapsed="false">
      <c r="A429" s="51" t="n">
        <v>413</v>
      </c>
      <c r="B429" s="115" t="s">
        <v>594</v>
      </c>
      <c r="C429" s="139" t="s">
        <v>595</v>
      </c>
      <c r="D429" s="189" t="n">
        <v>27</v>
      </c>
      <c r="E429" s="190" t="s">
        <v>610</v>
      </c>
      <c r="F429" s="56" t="n">
        <f aca="false">G429+H429+I429</f>
        <v>0</v>
      </c>
      <c r="G429" s="60" t="n">
        <v>0</v>
      </c>
      <c r="H429" s="61" t="n">
        <v>0</v>
      </c>
      <c r="I429" s="62" t="n">
        <v>0</v>
      </c>
      <c r="J429" s="56" t="n">
        <f aca="false">K429+L429+M429</f>
        <v>0</v>
      </c>
      <c r="K429" s="60" t="n">
        <v>0</v>
      </c>
      <c r="L429" s="61" t="n">
        <v>0</v>
      </c>
      <c r="M429" s="62" t="n">
        <v>0</v>
      </c>
      <c r="N429" s="56" t="n">
        <f aca="false">O429+P429</f>
        <v>0</v>
      </c>
      <c r="O429" s="60" t="n">
        <v>0</v>
      </c>
      <c r="P429" s="122" t="n">
        <v>0</v>
      </c>
    </row>
    <row r="430" customFormat="false" ht="15.75" hidden="false" customHeight="false" outlineLevel="0" collapsed="false">
      <c r="A430" s="51" t="n">
        <v>414</v>
      </c>
      <c r="B430" s="115" t="s">
        <v>594</v>
      </c>
      <c r="C430" s="139" t="s">
        <v>595</v>
      </c>
      <c r="D430" s="189" t="n">
        <v>28</v>
      </c>
      <c r="E430" s="190" t="s">
        <v>611</v>
      </c>
      <c r="F430" s="56" t="n">
        <f aca="false">G430+H430+I430</f>
        <v>0</v>
      </c>
      <c r="G430" s="60" t="n">
        <v>0</v>
      </c>
      <c r="H430" s="61" t="n">
        <v>0</v>
      </c>
      <c r="I430" s="62" t="n">
        <v>0</v>
      </c>
      <c r="J430" s="56" t="n">
        <f aca="false">K430+L430+M430</f>
        <v>0</v>
      </c>
      <c r="K430" s="60" t="n">
        <v>0</v>
      </c>
      <c r="L430" s="61" t="n">
        <v>0</v>
      </c>
      <c r="M430" s="62" t="n">
        <v>0</v>
      </c>
      <c r="N430" s="56" t="n">
        <f aca="false">O430+P430</f>
        <v>0</v>
      </c>
      <c r="O430" s="60" t="n">
        <v>0</v>
      </c>
      <c r="P430" s="122" t="n">
        <v>0</v>
      </c>
    </row>
    <row r="431" customFormat="false" ht="15.75" hidden="false" customHeight="false" outlineLevel="0" collapsed="false">
      <c r="A431" s="51" t="n">
        <v>415</v>
      </c>
      <c r="B431" s="115" t="s">
        <v>594</v>
      </c>
      <c r="C431" s="139" t="s">
        <v>595</v>
      </c>
      <c r="D431" s="189" t="n">
        <v>29</v>
      </c>
      <c r="E431" s="190" t="s">
        <v>612</v>
      </c>
      <c r="F431" s="56" t="n">
        <f aca="false">G431+H431+I431</f>
        <v>0</v>
      </c>
      <c r="G431" s="60" t="n">
        <v>0</v>
      </c>
      <c r="H431" s="61" t="n">
        <v>0</v>
      </c>
      <c r="I431" s="62" t="n">
        <v>0</v>
      </c>
      <c r="J431" s="56" t="n">
        <f aca="false">K431+L431+M431</f>
        <v>0</v>
      </c>
      <c r="K431" s="60" t="n">
        <v>0</v>
      </c>
      <c r="L431" s="61" t="n">
        <v>0</v>
      </c>
      <c r="M431" s="62" t="n">
        <v>0</v>
      </c>
      <c r="N431" s="56" t="n">
        <f aca="false">O431+P431</f>
        <v>0</v>
      </c>
      <c r="O431" s="60" t="n">
        <v>0</v>
      </c>
      <c r="P431" s="122" t="n">
        <v>0</v>
      </c>
    </row>
    <row r="432" customFormat="false" ht="15.75" hidden="false" customHeight="false" outlineLevel="0" collapsed="false">
      <c r="A432" s="51" t="n">
        <v>416</v>
      </c>
      <c r="B432" s="115" t="s">
        <v>594</v>
      </c>
      <c r="C432" s="139" t="s">
        <v>595</v>
      </c>
      <c r="D432" s="191" t="n">
        <v>30</v>
      </c>
      <c r="E432" s="192" t="s">
        <v>613</v>
      </c>
      <c r="F432" s="56" t="n">
        <f aca="false">G432+H432+I432</f>
        <v>0</v>
      </c>
      <c r="G432" s="60" t="n">
        <v>0</v>
      </c>
      <c r="H432" s="61" t="n">
        <v>0</v>
      </c>
      <c r="I432" s="62" t="n">
        <v>0</v>
      </c>
      <c r="J432" s="56" t="n">
        <f aca="false">K432+L432+M432</f>
        <v>0</v>
      </c>
      <c r="K432" s="60" t="n">
        <v>0</v>
      </c>
      <c r="L432" s="61" t="n">
        <v>0</v>
      </c>
      <c r="M432" s="62" t="n">
        <v>0</v>
      </c>
      <c r="N432" s="56" t="n">
        <f aca="false">O432+P432</f>
        <v>0</v>
      </c>
      <c r="O432" s="60" t="n">
        <v>0</v>
      </c>
      <c r="P432" s="122" t="n">
        <v>0</v>
      </c>
    </row>
    <row r="433" customFormat="false" ht="15.75" hidden="false" customHeight="false" outlineLevel="0" collapsed="false">
      <c r="A433" s="51" t="n">
        <v>417</v>
      </c>
      <c r="B433" s="115" t="s">
        <v>594</v>
      </c>
      <c r="C433" s="139" t="s">
        <v>595</v>
      </c>
      <c r="D433" s="191" t="n">
        <v>31</v>
      </c>
      <c r="E433" s="192" t="s">
        <v>614</v>
      </c>
      <c r="F433" s="56" t="n">
        <f aca="false">G433+H433+I433</f>
        <v>0</v>
      </c>
      <c r="G433" s="60" t="n">
        <v>0</v>
      </c>
      <c r="H433" s="61" t="n">
        <v>0</v>
      </c>
      <c r="I433" s="62" t="n">
        <v>0</v>
      </c>
      <c r="J433" s="56" t="n">
        <f aca="false">K433+L433+M433</f>
        <v>0</v>
      </c>
      <c r="K433" s="60" t="n">
        <v>0</v>
      </c>
      <c r="L433" s="61" t="n">
        <v>0</v>
      </c>
      <c r="M433" s="62" t="n">
        <v>0</v>
      </c>
      <c r="N433" s="56" t="n">
        <f aca="false">O433+P433</f>
        <v>0</v>
      </c>
      <c r="O433" s="60" t="n">
        <v>0</v>
      </c>
      <c r="P433" s="122" t="n">
        <v>0</v>
      </c>
    </row>
    <row r="434" customFormat="false" ht="15.75" hidden="false" customHeight="false" outlineLevel="0" collapsed="false">
      <c r="A434" s="51" t="n">
        <v>418</v>
      </c>
      <c r="B434" s="115" t="s">
        <v>594</v>
      </c>
      <c r="C434" s="139" t="s">
        <v>595</v>
      </c>
      <c r="D434" s="191" t="n">
        <v>33</v>
      </c>
      <c r="E434" s="192" t="s">
        <v>615</v>
      </c>
      <c r="F434" s="56" t="n">
        <f aca="false">G434+H434+I434</f>
        <v>0</v>
      </c>
      <c r="G434" s="60" t="n">
        <v>0</v>
      </c>
      <c r="H434" s="61" t="n">
        <v>0</v>
      </c>
      <c r="I434" s="62" t="n">
        <v>0</v>
      </c>
      <c r="J434" s="56" t="n">
        <f aca="false">K434+L434+M434</f>
        <v>0</v>
      </c>
      <c r="K434" s="60" t="n">
        <v>0</v>
      </c>
      <c r="L434" s="61" t="n">
        <v>0</v>
      </c>
      <c r="M434" s="62" t="n">
        <v>0</v>
      </c>
      <c r="N434" s="56" t="n">
        <f aca="false">O434+P434</f>
        <v>0</v>
      </c>
      <c r="O434" s="60" t="n">
        <v>0</v>
      </c>
      <c r="P434" s="122" t="n">
        <v>0</v>
      </c>
    </row>
    <row r="435" customFormat="false" ht="15.75" hidden="false" customHeight="false" outlineLevel="0" collapsed="false">
      <c r="A435" s="51" t="n">
        <v>419</v>
      </c>
      <c r="B435" s="115" t="s">
        <v>594</v>
      </c>
      <c r="C435" s="139" t="s">
        <v>595</v>
      </c>
      <c r="D435" s="191" t="n">
        <v>34</v>
      </c>
      <c r="E435" s="192" t="s">
        <v>616</v>
      </c>
      <c r="F435" s="56" t="n">
        <f aca="false">G435+H435+I435</f>
        <v>0</v>
      </c>
      <c r="G435" s="60" t="n">
        <v>0</v>
      </c>
      <c r="H435" s="61" t="n">
        <v>0</v>
      </c>
      <c r="I435" s="62" t="n">
        <v>0</v>
      </c>
      <c r="J435" s="56" t="n">
        <f aca="false">K435+L435+M435</f>
        <v>0</v>
      </c>
      <c r="K435" s="60" t="n">
        <v>0</v>
      </c>
      <c r="L435" s="61" t="n">
        <v>0</v>
      </c>
      <c r="M435" s="62" t="n">
        <v>0</v>
      </c>
      <c r="N435" s="56" t="n">
        <f aca="false">O435+P435</f>
        <v>0</v>
      </c>
      <c r="O435" s="60" t="n">
        <v>0</v>
      </c>
      <c r="P435" s="122" t="n">
        <v>0</v>
      </c>
    </row>
    <row r="436" customFormat="false" ht="15.75" hidden="false" customHeight="false" outlineLevel="0" collapsed="false">
      <c r="A436" s="51" t="n">
        <v>420</v>
      </c>
      <c r="B436" s="115" t="s">
        <v>594</v>
      </c>
      <c r="C436" s="139" t="s">
        <v>595</v>
      </c>
      <c r="D436" s="191" t="n">
        <v>36</v>
      </c>
      <c r="E436" s="192" t="s">
        <v>617</v>
      </c>
      <c r="F436" s="56" t="n">
        <f aca="false">G436+H436+I436</f>
        <v>0</v>
      </c>
      <c r="G436" s="60" t="n">
        <v>0</v>
      </c>
      <c r="H436" s="61" t="n">
        <v>0</v>
      </c>
      <c r="I436" s="62" t="n">
        <v>0</v>
      </c>
      <c r="J436" s="56" t="n">
        <f aca="false">K436+L436+M436</f>
        <v>0</v>
      </c>
      <c r="K436" s="60" t="n">
        <v>0</v>
      </c>
      <c r="L436" s="61" t="n">
        <v>0</v>
      </c>
      <c r="M436" s="62" t="n">
        <v>0</v>
      </c>
      <c r="N436" s="56" t="n">
        <f aca="false">O436+P436</f>
        <v>0</v>
      </c>
      <c r="O436" s="60" t="n">
        <v>0</v>
      </c>
      <c r="P436" s="122" t="n">
        <v>0</v>
      </c>
    </row>
    <row r="437" customFormat="false" ht="15.75" hidden="false" customHeight="false" outlineLevel="0" collapsed="false">
      <c r="A437" s="51" t="n">
        <v>421</v>
      </c>
      <c r="B437" s="115" t="s">
        <v>594</v>
      </c>
      <c r="C437" s="139" t="s">
        <v>595</v>
      </c>
      <c r="D437" s="191" t="n">
        <v>37</v>
      </c>
      <c r="E437" s="192" t="s">
        <v>618</v>
      </c>
      <c r="F437" s="56" t="n">
        <f aca="false">G437+H437+I437</f>
        <v>0</v>
      </c>
      <c r="G437" s="60" t="n">
        <v>0</v>
      </c>
      <c r="H437" s="61" t="n">
        <v>0</v>
      </c>
      <c r="I437" s="62" t="n">
        <v>0</v>
      </c>
      <c r="J437" s="56" t="n">
        <f aca="false">K437+L437+M437</f>
        <v>0</v>
      </c>
      <c r="K437" s="60" t="n">
        <v>0</v>
      </c>
      <c r="L437" s="61" t="n">
        <v>0</v>
      </c>
      <c r="M437" s="62" t="n">
        <v>0</v>
      </c>
      <c r="N437" s="56" t="n">
        <f aca="false">O437+P437</f>
        <v>0</v>
      </c>
      <c r="O437" s="60" t="n">
        <v>0</v>
      </c>
      <c r="P437" s="122" t="n">
        <v>0</v>
      </c>
    </row>
    <row r="438" customFormat="false" ht="15.75" hidden="false" customHeight="false" outlineLevel="0" collapsed="false">
      <c r="A438" s="51" t="n">
        <v>422</v>
      </c>
      <c r="B438" s="115" t="s">
        <v>594</v>
      </c>
      <c r="C438" s="139" t="s">
        <v>595</v>
      </c>
      <c r="D438" s="191" t="n">
        <v>48</v>
      </c>
      <c r="E438" s="192" t="s">
        <v>619</v>
      </c>
      <c r="F438" s="56" t="n">
        <f aca="false">G438+H438+I438</f>
        <v>0</v>
      </c>
      <c r="G438" s="60" t="n">
        <v>0</v>
      </c>
      <c r="H438" s="61" t="n">
        <v>0</v>
      </c>
      <c r="I438" s="62" t="n">
        <v>0</v>
      </c>
      <c r="J438" s="56" t="n">
        <f aca="false">K438+L438+M438</f>
        <v>0</v>
      </c>
      <c r="K438" s="60" t="n">
        <v>0</v>
      </c>
      <c r="L438" s="61" t="n">
        <v>0</v>
      </c>
      <c r="M438" s="62" t="n">
        <v>0</v>
      </c>
      <c r="N438" s="56" t="n">
        <f aca="false">O438+P438</f>
        <v>0</v>
      </c>
      <c r="O438" s="60" t="n">
        <v>0</v>
      </c>
      <c r="P438" s="122" t="n">
        <v>0</v>
      </c>
    </row>
    <row r="439" customFormat="false" ht="15.75" hidden="false" customHeight="false" outlineLevel="0" collapsed="false">
      <c r="A439" s="51" t="n">
        <v>423</v>
      </c>
      <c r="B439" s="115" t="s">
        <v>594</v>
      </c>
      <c r="C439" s="139" t="s">
        <v>620</v>
      </c>
      <c r="D439" s="191" t="n">
        <v>10</v>
      </c>
      <c r="E439" s="192" t="s">
        <v>621</v>
      </c>
      <c r="F439" s="56" t="n">
        <f aca="false">G439+H439+I439</f>
        <v>0</v>
      </c>
      <c r="G439" s="60" t="n">
        <v>0</v>
      </c>
      <c r="H439" s="61" t="n">
        <v>0</v>
      </c>
      <c r="I439" s="62" t="n">
        <v>0</v>
      </c>
      <c r="J439" s="56" t="n">
        <f aca="false">K439+L439+M439</f>
        <v>0</v>
      </c>
      <c r="K439" s="60" t="n">
        <v>0</v>
      </c>
      <c r="L439" s="61" t="n">
        <v>0</v>
      </c>
      <c r="M439" s="62" t="n">
        <v>0</v>
      </c>
      <c r="N439" s="56" t="n">
        <f aca="false">O439+P439</f>
        <v>0</v>
      </c>
      <c r="O439" s="60" t="n">
        <v>0</v>
      </c>
      <c r="P439" s="122" t="n">
        <v>0</v>
      </c>
    </row>
    <row r="440" customFormat="false" ht="15.75" hidden="false" customHeight="false" outlineLevel="0" collapsed="false">
      <c r="A440" s="51" t="n">
        <v>424</v>
      </c>
      <c r="B440" s="115" t="s">
        <v>594</v>
      </c>
      <c r="C440" s="139" t="s">
        <v>620</v>
      </c>
      <c r="D440" s="191" t="n">
        <v>12</v>
      </c>
      <c r="E440" s="192" t="s">
        <v>622</v>
      </c>
      <c r="F440" s="56" t="n">
        <f aca="false">G440+H440+I440</f>
        <v>0</v>
      </c>
      <c r="G440" s="60" t="n">
        <v>0</v>
      </c>
      <c r="H440" s="61" t="n">
        <v>0</v>
      </c>
      <c r="I440" s="62" t="n">
        <v>0</v>
      </c>
      <c r="J440" s="56" t="n">
        <f aca="false">K440+L440+M440</f>
        <v>0</v>
      </c>
      <c r="K440" s="60" t="n">
        <v>0</v>
      </c>
      <c r="L440" s="61" t="n">
        <v>0</v>
      </c>
      <c r="M440" s="62" t="n">
        <v>0</v>
      </c>
      <c r="N440" s="56" t="n">
        <f aca="false">O440+P440</f>
        <v>0</v>
      </c>
      <c r="O440" s="60" t="n">
        <v>0</v>
      </c>
      <c r="P440" s="122" t="n">
        <v>0</v>
      </c>
    </row>
    <row r="441" customFormat="false" ht="15.75" hidden="false" customHeight="false" outlineLevel="0" collapsed="false">
      <c r="A441" s="51" t="n">
        <v>425</v>
      </c>
      <c r="B441" s="115" t="s">
        <v>594</v>
      </c>
      <c r="C441" s="139" t="s">
        <v>620</v>
      </c>
      <c r="D441" s="191" t="n">
        <v>14</v>
      </c>
      <c r="E441" s="192" t="s">
        <v>623</v>
      </c>
      <c r="F441" s="56" t="n">
        <f aca="false">G441+H441+I441</f>
        <v>0</v>
      </c>
      <c r="G441" s="60" t="n">
        <v>0</v>
      </c>
      <c r="H441" s="61" t="n">
        <v>0</v>
      </c>
      <c r="I441" s="62" t="n">
        <v>0</v>
      </c>
      <c r="J441" s="56" t="n">
        <f aca="false">K441+L441+M441</f>
        <v>0</v>
      </c>
      <c r="K441" s="60" t="n">
        <v>0</v>
      </c>
      <c r="L441" s="61" t="n">
        <v>0</v>
      </c>
      <c r="M441" s="62" t="n">
        <v>0</v>
      </c>
      <c r="N441" s="56" t="n">
        <f aca="false">O441+P441</f>
        <v>0</v>
      </c>
      <c r="O441" s="60" t="n">
        <v>0</v>
      </c>
      <c r="P441" s="122" t="n">
        <v>0</v>
      </c>
    </row>
    <row r="442" customFormat="false" ht="15.75" hidden="false" customHeight="false" outlineLevel="0" collapsed="false">
      <c r="A442" s="51" t="n">
        <v>426</v>
      </c>
      <c r="B442" s="115" t="s">
        <v>594</v>
      </c>
      <c r="C442" s="139" t="s">
        <v>620</v>
      </c>
      <c r="D442" s="191" t="n">
        <v>32</v>
      </c>
      <c r="E442" s="192" t="s">
        <v>624</v>
      </c>
      <c r="F442" s="56" t="n">
        <f aca="false">G442+H442+I442</f>
        <v>0</v>
      </c>
      <c r="G442" s="60" t="n">
        <v>0</v>
      </c>
      <c r="H442" s="61" t="n">
        <v>0</v>
      </c>
      <c r="I442" s="62" t="n">
        <v>0</v>
      </c>
      <c r="J442" s="56" t="n">
        <f aca="false">K442+L442+M442</f>
        <v>0</v>
      </c>
      <c r="K442" s="60" t="n">
        <v>0</v>
      </c>
      <c r="L442" s="61" t="n">
        <v>0</v>
      </c>
      <c r="M442" s="62" t="n">
        <v>0</v>
      </c>
      <c r="N442" s="56" t="n">
        <f aca="false">O442+P442</f>
        <v>0</v>
      </c>
      <c r="O442" s="60" t="n">
        <v>0</v>
      </c>
      <c r="P442" s="122" t="n">
        <v>0</v>
      </c>
    </row>
    <row r="443" customFormat="false" ht="15.75" hidden="false" customHeight="false" outlineLevel="0" collapsed="false">
      <c r="A443" s="51" t="n">
        <v>427</v>
      </c>
      <c r="B443" s="115" t="s">
        <v>594</v>
      </c>
      <c r="C443" s="139" t="s">
        <v>620</v>
      </c>
      <c r="D443" s="191" t="n">
        <v>35</v>
      </c>
      <c r="E443" s="192" t="s">
        <v>625</v>
      </c>
      <c r="F443" s="56" t="n">
        <f aca="false">G443+H443+I443</f>
        <v>0</v>
      </c>
      <c r="G443" s="60" t="n">
        <v>0</v>
      </c>
      <c r="H443" s="61" t="n">
        <v>0</v>
      </c>
      <c r="I443" s="62" t="n">
        <v>0</v>
      </c>
      <c r="J443" s="56" t="n">
        <f aca="false">K443+L443+M443</f>
        <v>0</v>
      </c>
      <c r="K443" s="60" t="n">
        <v>0</v>
      </c>
      <c r="L443" s="61" t="n">
        <v>0</v>
      </c>
      <c r="M443" s="62" t="n">
        <v>0</v>
      </c>
      <c r="N443" s="56" t="n">
        <f aca="false">O443+P443</f>
        <v>0</v>
      </c>
      <c r="O443" s="60" t="n">
        <v>0</v>
      </c>
      <c r="P443" s="122" t="n">
        <v>0</v>
      </c>
    </row>
    <row r="444" customFormat="false" ht="15.75" hidden="false" customHeight="false" outlineLevel="0" collapsed="false">
      <c r="A444" s="51" t="n">
        <v>428</v>
      </c>
      <c r="B444" s="115" t="s">
        <v>594</v>
      </c>
      <c r="C444" s="139" t="s">
        <v>620</v>
      </c>
      <c r="D444" s="191" t="n">
        <v>38</v>
      </c>
      <c r="E444" s="192" t="s">
        <v>626</v>
      </c>
      <c r="F444" s="56" t="n">
        <f aca="false">G444+H444+I444</f>
        <v>0</v>
      </c>
      <c r="G444" s="60" t="n">
        <v>0</v>
      </c>
      <c r="H444" s="61" t="n">
        <v>0</v>
      </c>
      <c r="I444" s="62" t="n">
        <v>0</v>
      </c>
      <c r="J444" s="56" t="n">
        <f aca="false">K444+L444+M444</f>
        <v>0</v>
      </c>
      <c r="K444" s="60" t="n">
        <v>0</v>
      </c>
      <c r="L444" s="61" t="n">
        <v>0</v>
      </c>
      <c r="M444" s="62" t="n">
        <v>0</v>
      </c>
      <c r="N444" s="56" t="n">
        <f aca="false">O444+P444</f>
        <v>0</v>
      </c>
      <c r="O444" s="60" t="n">
        <v>0</v>
      </c>
      <c r="P444" s="122" t="n">
        <v>0</v>
      </c>
    </row>
    <row r="445" customFormat="false" ht="15.75" hidden="false" customHeight="false" outlineLevel="0" collapsed="false">
      <c r="A445" s="51" t="n">
        <v>429</v>
      </c>
      <c r="B445" s="115" t="s">
        <v>594</v>
      </c>
      <c r="C445" s="139" t="s">
        <v>620</v>
      </c>
      <c r="D445" s="191" t="n">
        <v>40</v>
      </c>
      <c r="E445" s="192" t="s">
        <v>627</v>
      </c>
      <c r="F445" s="56" t="n">
        <f aca="false">G445+H445+I445</f>
        <v>0</v>
      </c>
      <c r="G445" s="60" t="n">
        <v>0</v>
      </c>
      <c r="H445" s="61" t="n">
        <v>0</v>
      </c>
      <c r="I445" s="62" t="n">
        <v>0</v>
      </c>
      <c r="J445" s="56" t="n">
        <f aca="false">K445+L445+M445</f>
        <v>0</v>
      </c>
      <c r="K445" s="60" t="n">
        <v>0</v>
      </c>
      <c r="L445" s="61" t="n">
        <v>0</v>
      </c>
      <c r="M445" s="62" t="n">
        <v>0</v>
      </c>
      <c r="N445" s="56" t="n">
        <f aca="false">O445+P445</f>
        <v>0</v>
      </c>
      <c r="O445" s="60" t="n">
        <v>0</v>
      </c>
      <c r="P445" s="122" t="n">
        <v>0</v>
      </c>
    </row>
    <row r="446" customFormat="false" ht="15.75" hidden="false" customHeight="false" outlineLevel="0" collapsed="false">
      <c r="A446" s="51" t="n">
        <v>430</v>
      </c>
      <c r="B446" s="115" t="s">
        <v>594</v>
      </c>
      <c r="C446" s="139" t="s">
        <v>620</v>
      </c>
      <c r="D446" s="191" t="n">
        <v>42</v>
      </c>
      <c r="E446" s="192" t="s">
        <v>628</v>
      </c>
      <c r="F446" s="56" t="n">
        <f aca="false">G446+H446+I446</f>
        <v>0</v>
      </c>
      <c r="G446" s="60" t="n">
        <v>0</v>
      </c>
      <c r="H446" s="61" t="n">
        <v>0</v>
      </c>
      <c r="I446" s="62" t="n">
        <v>0</v>
      </c>
      <c r="J446" s="56" t="n">
        <f aca="false">K446+L446+M446</f>
        <v>0</v>
      </c>
      <c r="K446" s="60" t="n">
        <v>0</v>
      </c>
      <c r="L446" s="61" t="n">
        <v>0</v>
      </c>
      <c r="M446" s="62" t="n">
        <v>0</v>
      </c>
      <c r="N446" s="56" t="n">
        <f aca="false">O446+P446</f>
        <v>0</v>
      </c>
      <c r="O446" s="60" t="n">
        <v>0</v>
      </c>
      <c r="P446" s="122" t="n">
        <v>0</v>
      </c>
    </row>
    <row r="447" customFormat="false" ht="15.75" hidden="false" customHeight="false" outlineLevel="0" collapsed="false">
      <c r="A447" s="51" t="n">
        <v>431</v>
      </c>
      <c r="B447" s="115" t="s">
        <v>594</v>
      </c>
      <c r="C447" s="139" t="s">
        <v>620</v>
      </c>
      <c r="D447" s="191" t="n">
        <v>43</v>
      </c>
      <c r="E447" s="192" t="s">
        <v>629</v>
      </c>
      <c r="F447" s="56" t="n">
        <f aca="false">G447+H447+I447</f>
        <v>0</v>
      </c>
      <c r="G447" s="60" t="n">
        <v>0</v>
      </c>
      <c r="H447" s="61" t="n">
        <v>0</v>
      </c>
      <c r="I447" s="62" t="n">
        <v>0</v>
      </c>
      <c r="J447" s="56" t="n">
        <f aca="false">K447+L447+M447</f>
        <v>0</v>
      </c>
      <c r="K447" s="60" t="n">
        <v>0</v>
      </c>
      <c r="L447" s="61" t="n">
        <v>0</v>
      </c>
      <c r="M447" s="62" t="n">
        <v>0</v>
      </c>
      <c r="N447" s="56" t="n">
        <f aca="false">O447+P447</f>
        <v>0</v>
      </c>
      <c r="O447" s="60" t="n">
        <v>0</v>
      </c>
      <c r="P447" s="122" t="n">
        <v>0</v>
      </c>
    </row>
    <row r="448" customFormat="false" ht="15.75" hidden="false" customHeight="false" outlineLevel="0" collapsed="false">
      <c r="A448" s="51" t="n">
        <v>432</v>
      </c>
      <c r="B448" s="115" t="s">
        <v>594</v>
      </c>
      <c r="C448" s="139" t="s">
        <v>630</v>
      </c>
      <c r="D448" s="191" t="n">
        <v>39</v>
      </c>
      <c r="E448" s="192" t="s">
        <v>631</v>
      </c>
      <c r="F448" s="56" t="n">
        <f aca="false">G448+H448+I448</f>
        <v>0</v>
      </c>
      <c r="G448" s="60" t="n">
        <v>0</v>
      </c>
      <c r="H448" s="61" t="n">
        <v>0</v>
      </c>
      <c r="I448" s="62" t="n">
        <v>0</v>
      </c>
      <c r="J448" s="56" t="n">
        <f aca="false">K448+L448+M448</f>
        <v>0</v>
      </c>
      <c r="K448" s="60" t="n">
        <v>0</v>
      </c>
      <c r="L448" s="61" t="n">
        <v>0</v>
      </c>
      <c r="M448" s="62" t="n">
        <v>0</v>
      </c>
      <c r="N448" s="56" t="n">
        <f aca="false">O448+P448</f>
        <v>0</v>
      </c>
      <c r="O448" s="60" t="n">
        <v>0</v>
      </c>
      <c r="P448" s="122" t="n">
        <v>0</v>
      </c>
    </row>
    <row r="449" customFormat="false" ht="15.75" hidden="false" customHeight="false" outlineLevel="0" collapsed="false">
      <c r="A449" s="51" t="n">
        <v>433</v>
      </c>
      <c r="B449" s="115" t="s">
        <v>594</v>
      </c>
      <c r="C449" s="139" t="s">
        <v>630</v>
      </c>
      <c r="D449" s="191" t="n">
        <v>41</v>
      </c>
      <c r="E449" s="192" t="s">
        <v>632</v>
      </c>
      <c r="F449" s="56" t="n">
        <f aca="false">G449+H449+I449</f>
        <v>0</v>
      </c>
      <c r="G449" s="60" t="n">
        <v>0</v>
      </c>
      <c r="H449" s="61" t="n">
        <v>0</v>
      </c>
      <c r="I449" s="62" t="n">
        <v>0</v>
      </c>
      <c r="J449" s="56" t="n">
        <f aca="false">K449+L449+M449</f>
        <v>0</v>
      </c>
      <c r="K449" s="60" t="n">
        <v>0</v>
      </c>
      <c r="L449" s="61" t="n">
        <v>0</v>
      </c>
      <c r="M449" s="62" t="n">
        <v>0</v>
      </c>
      <c r="N449" s="56" t="n">
        <f aca="false">O449+P449</f>
        <v>0</v>
      </c>
      <c r="O449" s="60" t="n">
        <v>0</v>
      </c>
      <c r="P449" s="122" t="n">
        <v>0</v>
      </c>
    </row>
    <row r="450" customFormat="false" ht="15.75" hidden="false" customHeight="false" outlineLevel="0" collapsed="false">
      <c r="A450" s="51" t="n">
        <v>434</v>
      </c>
      <c r="B450" s="115" t="s">
        <v>594</v>
      </c>
      <c r="C450" s="139" t="s">
        <v>630</v>
      </c>
      <c r="D450" s="191" t="n">
        <v>44</v>
      </c>
      <c r="E450" s="192" t="s">
        <v>633</v>
      </c>
      <c r="F450" s="56" t="n">
        <f aca="false">G450+H450+I450</f>
        <v>0</v>
      </c>
      <c r="G450" s="60" t="n">
        <v>0</v>
      </c>
      <c r="H450" s="61" t="n">
        <v>0</v>
      </c>
      <c r="I450" s="62" t="n">
        <v>0</v>
      </c>
      <c r="J450" s="56" t="n">
        <f aca="false">K450+L450+M450</f>
        <v>0</v>
      </c>
      <c r="K450" s="60" t="n">
        <v>0</v>
      </c>
      <c r="L450" s="61" t="n">
        <v>0</v>
      </c>
      <c r="M450" s="62" t="n">
        <v>0</v>
      </c>
      <c r="N450" s="56" t="n">
        <f aca="false">O450+P450</f>
        <v>0</v>
      </c>
      <c r="O450" s="60" t="n">
        <v>0</v>
      </c>
      <c r="P450" s="122" t="n">
        <v>0</v>
      </c>
    </row>
    <row r="451" customFormat="false" ht="15.75" hidden="false" customHeight="false" outlineLevel="0" collapsed="false">
      <c r="A451" s="51" t="n">
        <v>435</v>
      </c>
      <c r="B451" s="115" t="s">
        <v>594</v>
      </c>
      <c r="C451" s="139" t="s">
        <v>630</v>
      </c>
      <c r="D451" s="191" t="n">
        <v>45</v>
      </c>
      <c r="E451" s="192" t="s">
        <v>634</v>
      </c>
      <c r="F451" s="56" t="n">
        <f aca="false">G451+H451+I451</f>
        <v>0</v>
      </c>
      <c r="G451" s="60" t="n">
        <v>0</v>
      </c>
      <c r="H451" s="61" t="n">
        <v>0</v>
      </c>
      <c r="I451" s="62" t="n">
        <v>0</v>
      </c>
      <c r="J451" s="56" t="n">
        <f aca="false">K451+L451+M451</f>
        <v>0</v>
      </c>
      <c r="K451" s="60" t="n">
        <v>0</v>
      </c>
      <c r="L451" s="61" t="n">
        <v>0</v>
      </c>
      <c r="M451" s="62" t="n">
        <v>0</v>
      </c>
      <c r="N451" s="56" t="n">
        <f aca="false">O451+P451</f>
        <v>0</v>
      </c>
      <c r="O451" s="60" t="n">
        <v>0</v>
      </c>
      <c r="P451" s="122" t="n">
        <v>0</v>
      </c>
    </row>
    <row r="452" customFormat="false" ht="15.75" hidden="false" customHeight="false" outlineLevel="0" collapsed="false">
      <c r="A452" s="51" t="n">
        <v>436</v>
      </c>
      <c r="B452" s="115" t="s">
        <v>594</v>
      </c>
      <c r="C452" s="139" t="s">
        <v>635</v>
      </c>
      <c r="D452" s="191" t="n">
        <v>1</v>
      </c>
      <c r="E452" s="192" t="s">
        <v>636</v>
      </c>
      <c r="F452" s="56" t="n">
        <f aca="false">G452+H452+I452</f>
        <v>0</v>
      </c>
      <c r="G452" s="60" t="n">
        <v>0</v>
      </c>
      <c r="H452" s="61" t="n">
        <v>0</v>
      </c>
      <c r="I452" s="62" t="n">
        <v>0</v>
      </c>
      <c r="J452" s="56" t="n">
        <f aca="false">K452+L452+M452</f>
        <v>0</v>
      </c>
      <c r="K452" s="60" t="n">
        <v>0</v>
      </c>
      <c r="L452" s="61" t="n">
        <v>0</v>
      </c>
      <c r="M452" s="62" t="n">
        <v>0</v>
      </c>
      <c r="N452" s="56" t="n">
        <f aca="false">O452+P452</f>
        <v>0</v>
      </c>
      <c r="O452" s="60" t="n">
        <v>0</v>
      </c>
      <c r="P452" s="122" t="n">
        <v>0</v>
      </c>
    </row>
    <row r="453" customFormat="false" ht="15.75" hidden="false" customHeight="false" outlineLevel="0" collapsed="false">
      <c r="A453" s="51" t="n">
        <v>437</v>
      </c>
      <c r="B453" s="115" t="s">
        <v>594</v>
      </c>
      <c r="C453" s="139" t="s">
        <v>635</v>
      </c>
      <c r="D453" s="52" t="n">
        <v>2</v>
      </c>
      <c r="E453" s="139" t="s">
        <v>637</v>
      </c>
      <c r="F453" s="56" t="n">
        <f aca="false">G453+H453+I453</f>
        <v>0</v>
      </c>
      <c r="G453" s="60" t="n">
        <v>0</v>
      </c>
      <c r="H453" s="61" t="n">
        <v>0</v>
      </c>
      <c r="I453" s="62" t="n">
        <v>0</v>
      </c>
      <c r="J453" s="56" t="n">
        <f aca="false">K453+L453+M453</f>
        <v>0</v>
      </c>
      <c r="K453" s="60" t="n">
        <v>0</v>
      </c>
      <c r="L453" s="61" t="n">
        <v>0</v>
      </c>
      <c r="M453" s="62" t="n">
        <v>0</v>
      </c>
      <c r="N453" s="56" t="n">
        <f aca="false">O453+P453</f>
        <v>0</v>
      </c>
      <c r="O453" s="60" t="n">
        <v>0</v>
      </c>
      <c r="P453" s="122" t="n">
        <v>0</v>
      </c>
    </row>
    <row r="454" customFormat="false" ht="15.75" hidden="false" customHeight="false" outlineLevel="0" collapsed="false">
      <c r="A454" s="51" t="n">
        <v>438</v>
      </c>
      <c r="B454" s="115" t="s">
        <v>594</v>
      </c>
      <c r="C454" s="139" t="s">
        <v>635</v>
      </c>
      <c r="D454" s="52" t="n">
        <v>47</v>
      </c>
      <c r="E454" s="139" t="s">
        <v>638</v>
      </c>
      <c r="F454" s="56" t="n">
        <f aca="false">G454+H454+I454</f>
        <v>0</v>
      </c>
      <c r="G454" s="60" t="n">
        <v>0</v>
      </c>
      <c r="H454" s="61" t="n">
        <v>0</v>
      </c>
      <c r="I454" s="62" t="n">
        <v>0</v>
      </c>
      <c r="J454" s="56" t="n">
        <f aca="false">K454+L454+M454</f>
        <v>0</v>
      </c>
      <c r="K454" s="60" t="n">
        <v>0</v>
      </c>
      <c r="L454" s="61" t="n">
        <v>0</v>
      </c>
      <c r="M454" s="62" t="n">
        <v>0</v>
      </c>
      <c r="N454" s="56" t="n">
        <f aca="false">O454+P454</f>
        <v>0</v>
      </c>
      <c r="O454" s="60" t="n">
        <v>0</v>
      </c>
      <c r="P454" s="122" t="n">
        <v>0</v>
      </c>
    </row>
    <row r="455" customFormat="false" ht="15.75" hidden="false" customHeight="false" outlineLevel="0" collapsed="false">
      <c r="A455" s="51" t="n">
        <v>439</v>
      </c>
      <c r="B455" s="115" t="s">
        <v>594</v>
      </c>
      <c r="C455" s="139" t="s">
        <v>639</v>
      </c>
      <c r="D455" s="189" t="n">
        <v>3</v>
      </c>
      <c r="E455" s="190" t="s">
        <v>640</v>
      </c>
      <c r="F455" s="56" t="n">
        <f aca="false">G455+H455+I455</f>
        <v>0</v>
      </c>
      <c r="G455" s="60" t="n">
        <v>0</v>
      </c>
      <c r="H455" s="61" t="n">
        <v>0</v>
      </c>
      <c r="I455" s="62" t="n">
        <v>0</v>
      </c>
      <c r="J455" s="56" t="n">
        <f aca="false">K455+L455+M455</f>
        <v>0</v>
      </c>
      <c r="K455" s="60" t="n">
        <v>0</v>
      </c>
      <c r="L455" s="61" t="n">
        <v>0</v>
      </c>
      <c r="M455" s="62" t="n">
        <v>0</v>
      </c>
      <c r="N455" s="56" t="n">
        <f aca="false">O455+P455</f>
        <v>0</v>
      </c>
      <c r="O455" s="60" t="n">
        <v>0</v>
      </c>
      <c r="P455" s="122" t="n">
        <v>0</v>
      </c>
    </row>
    <row r="456" customFormat="false" ht="15.75" hidden="false" customHeight="false" outlineLevel="0" collapsed="false">
      <c r="A456" s="51" t="n">
        <v>440</v>
      </c>
      <c r="B456" s="115" t="s">
        <v>594</v>
      </c>
      <c r="C456" s="139" t="s">
        <v>639</v>
      </c>
      <c r="D456" s="189" t="n">
        <v>9</v>
      </c>
      <c r="E456" s="190" t="s">
        <v>641</v>
      </c>
      <c r="F456" s="56" t="n">
        <f aca="false">G456+H456+I456</f>
        <v>0</v>
      </c>
      <c r="G456" s="60" t="n">
        <v>0</v>
      </c>
      <c r="H456" s="61" t="n">
        <v>0</v>
      </c>
      <c r="I456" s="62" t="n">
        <v>0</v>
      </c>
      <c r="J456" s="56" t="n">
        <f aca="false">K456+L456+M456</f>
        <v>0</v>
      </c>
      <c r="K456" s="60" t="n">
        <v>0</v>
      </c>
      <c r="L456" s="61" t="n">
        <v>0</v>
      </c>
      <c r="M456" s="62" t="n">
        <v>0</v>
      </c>
      <c r="N456" s="56" t="n">
        <f aca="false">O456+P456</f>
        <v>0</v>
      </c>
      <c r="O456" s="60" t="n">
        <v>0</v>
      </c>
      <c r="P456" s="122" t="n">
        <v>0</v>
      </c>
    </row>
    <row r="457" customFormat="false" ht="15.75" hidden="false" customHeight="false" outlineLevel="0" collapsed="false">
      <c r="A457" s="51" t="n">
        <v>441</v>
      </c>
      <c r="B457" s="115" t="s">
        <v>594</v>
      </c>
      <c r="C457" s="139" t="s">
        <v>639</v>
      </c>
      <c r="D457" s="189" t="n">
        <v>46</v>
      </c>
      <c r="E457" s="190" t="s">
        <v>642</v>
      </c>
      <c r="F457" s="56" t="n">
        <f aca="false">G457+H457+I457</f>
        <v>0</v>
      </c>
      <c r="G457" s="60" t="n">
        <v>0</v>
      </c>
      <c r="H457" s="61" t="n">
        <v>0</v>
      </c>
      <c r="I457" s="62" t="n">
        <v>0</v>
      </c>
      <c r="J457" s="56" t="n">
        <f aca="false">K457+L457+M457</f>
        <v>0</v>
      </c>
      <c r="K457" s="60" t="n">
        <v>0</v>
      </c>
      <c r="L457" s="61" t="n">
        <v>0</v>
      </c>
      <c r="M457" s="62" t="n">
        <v>0</v>
      </c>
      <c r="N457" s="56" t="n">
        <f aca="false">O457+P457</f>
        <v>0</v>
      </c>
      <c r="O457" s="60" t="n">
        <v>0</v>
      </c>
      <c r="P457" s="122" t="n">
        <v>0</v>
      </c>
    </row>
    <row r="458" customFormat="false" ht="15.75" hidden="false" customHeight="false" outlineLevel="0" collapsed="false">
      <c r="A458" s="51" t="n">
        <v>442</v>
      </c>
      <c r="B458" s="115" t="s">
        <v>594</v>
      </c>
      <c r="C458" s="139" t="s">
        <v>643</v>
      </c>
      <c r="D458" s="189" t="n">
        <v>6</v>
      </c>
      <c r="E458" s="190" t="s">
        <v>644</v>
      </c>
      <c r="F458" s="56" t="n">
        <f aca="false">G458+H458+I458</f>
        <v>0</v>
      </c>
      <c r="G458" s="60" t="n">
        <v>0</v>
      </c>
      <c r="H458" s="61" t="n">
        <v>0</v>
      </c>
      <c r="I458" s="62" t="n">
        <v>0</v>
      </c>
      <c r="J458" s="56" t="n">
        <f aca="false">K458+L458+M458</f>
        <v>0</v>
      </c>
      <c r="K458" s="60" t="n">
        <v>0</v>
      </c>
      <c r="L458" s="61" t="n">
        <v>0</v>
      </c>
      <c r="M458" s="62" t="n">
        <v>0</v>
      </c>
      <c r="N458" s="56" t="n">
        <f aca="false">O458+P458</f>
        <v>0</v>
      </c>
      <c r="O458" s="60" t="n">
        <v>0</v>
      </c>
      <c r="P458" s="122" t="n">
        <v>0</v>
      </c>
    </row>
    <row r="459" customFormat="false" ht="15.75" hidden="false" customHeight="false" outlineLevel="0" collapsed="false">
      <c r="A459" s="51" t="n">
        <v>443</v>
      </c>
      <c r="B459" s="115" t="s">
        <v>594</v>
      </c>
      <c r="C459" s="139" t="s">
        <v>643</v>
      </c>
      <c r="D459" s="191" t="n">
        <v>50</v>
      </c>
      <c r="E459" s="192" t="s">
        <v>645</v>
      </c>
      <c r="F459" s="56" t="n">
        <f aca="false">G459+H459+I459</f>
        <v>0</v>
      </c>
      <c r="G459" s="60" t="n">
        <v>0</v>
      </c>
      <c r="H459" s="61" t="n">
        <v>0</v>
      </c>
      <c r="I459" s="62" t="n">
        <v>0</v>
      </c>
      <c r="J459" s="56" t="n">
        <f aca="false">K459+L459+M459</f>
        <v>0</v>
      </c>
      <c r="K459" s="60" t="n">
        <v>0</v>
      </c>
      <c r="L459" s="61" t="n">
        <v>0</v>
      </c>
      <c r="M459" s="62" t="n">
        <v>0</v>
      </c>
      <c r="N459" s="56" t="n">
        <f aca="false">O459+P459</f>
        <v>0</v>
      </c>
      <c r="O459" s="60" t="n">
        <v>0</v>
      </c>
      <c r="P459" s="122" t="n">
        <v>0</v>
      </c>
    </row>
    <row r="460" customFormat="false" ht="15.75" hidden="false" customHeight="false" outlineLevel="0" collapsed="false">
      <c r="A460" s="51" t="n">
        <v>444</v>
      </c>
      <c r="B460" s="115" t="s">
        <v>594</v>
      </c>
      <c r="C460" s="139" t="s">
        <v>548</v>
      </c>
      <c r="D460" s="52" t="n">
        <v>4</v>
      </c>
      <c r="E460" s="139" t="s">
        <v>646</v>
      </c>
      <c r="F460" s="56" t="n">
        <f aca="false">G460+H460+I460</f>
        <v>0</v>
      </c>
      <c r="G460" s="60" t="n">
        <v>0</v>
      </c>
      <c r="H460" s="61" t="n">
        <v>0</v>
      </c>
      <c r="I460" s="62" t="n">
        <v>0</v>
      </c>
      <c r="J460" s="56" t="n">
        <f aca="false">K460+L460+M460</f>
        <v>0</v>
      </c>
      <c r="K460" s="60" t="n">
        <v>0</v>
      </c>
      <c r="L460" s="61" t="n">
        <v>0</v>
      </c>
      <c r="M460" s="62" t="n">
        <v>0</v>
      </c>
      <c r="N460" s="56" t="n">
        <f aca="false">O460+P460</f>
        <v>0</v>
      </c>
      <c r="O460" s="60" t="n">
        <v>0</v>
      </c>
      <c r="P460" s="122" t="n">
        <v>0</v>
      </c>
    </row>
    <row r="461" customFormat="false" ht="15.75" hidden="false" customHeight="false" outlineLevel="0" collapsed="false">
      <c r="A461" s="51" t="n">
        <v>445</v>
      </c>
      <c r="B461" s="115" t="s">
        <v>594</v>
      </c>
      <c r="C461" s="139" t="s">
        <v>647</v>
      </c>
      <c r="D461" s="189" t="n">
        <v>18</v>
      </c>
      <c r="E461" s="190" t="s">
        <v>648</v>
      </c>
      <c r="F461" s="56" t="n">
        <f aca="false">G461+H461+I461</f>
        <v>0</v>
      </c>
      <c r="G461" s="60" t="n">
        <v>0</v>
      </c>
      <c r="H461" s="61" t="n">
        <v>0</v>
      </c>
      <c r="I461" s="62" t="n">
        <v>0</v>
      </c>
      <c r="J461" s="56" t="n">
        <f aca="false">K461+L461+M461</f>
        <v>0</v>
      </c>
      <c r="K461" s="60" t="n">
        <v>0</v>
      </c>
      <c r="L461" s="61" t="n">
        <v>0</v>
      </c>
      <c r="M461" s="62" t="n">
        <v>0</v>
      </c>
      <c r="N461" s="56" t="n">
        <f aca="false">O461+P461</f>
        <v>0</v>
      </c>
      <c r="O461" s="60" t="n">
        <v>0</v>
      </c>
      <c r="P461" s="122" t="n">
        <v>0</v>
      </c>
    </row>
    <row r="462" customFormat="false" ht="15.75" hidden="false" customHeight="false" outlineLevel="0" collapsed="false">
      <c r="A462" s="51" t="n">
        <v>446</v>
      </c>
      <c r="B462" s="115" t="s">
        <v>594</v>
      </c>
      <c r="C462" s="139" t="s">
        <v>649</v>
      </c>
      <c r="D462" s="189" t="n">
        <v>22</v>
      </c>
      <c r="E462" s="190" t="s">
        <v>650</v>
      </c>
      <c r="F462" s="56" t="n">
        <f aca="false">G462+H462+I462</f>
        <v>0</v>
      </c>
      <c r="G462" s="60" t="n">
        <v>0</v>
      </c>
      <c r="H462" s="61" t="n">
        <v>0</v>
      </c>
      <c r="I462" s="62" t="n">
        <v>0</v>
      </c>
      <c r="J462" s="56" t="n">
        <f aca="false">K462+L462+M462</f>
        <v>0</v>
      </c>
      <c r="K462" s="60" t="n">
        <v>0</v>
      </c>
      <c r="L462" s="61" t="n">
        <v>0</v>
      </c>
      <c r="M462" s="62" t="n">
        <v>0</v>
      </c>
      <c r="N462" s="56" t="n">
        <f aca="false">O462+P462</f>
        <v>0</v>
      </c>
      <c r="O462" s="60" t="n">
        <v>0</v>
      </c>
      <c r="P462" s="122" t="n">
        <v>0</v>
      </c>
    </row>
    <row r="463" customFormat="false" ht="16.5" hidden="false" customHeight="false" outlineLevel="0" collapsed="false">
      <c r="A463" s="51" t="n">
        <v>447</v>
      </c>
      <c r="B463" s="127" t="s">
        <v>594</v>
      </c>
      <c r="C463" s="149" t="s">
        <v>651</v>
      </c>
      <c r="D463" s="193" t="n">
        <v>49</v>
      </c>
      <c r="E463" s="194" t="s">
        <v>652</v>
      </c>
      <c r="F463" s="70" t="n">
        <f aca="false">G463+H463+I463</f>
        <v>0</v>
      </c>
      <c r="G463" s="74" t="n">
        <v>0</v>
      </c>
      <c r="H463" s="75" t="n">
        <v>0</v>
      </c>
      <c r="I463" s="76" t="n">
        <v>0</v>
      </c>
      <c r="J463" s="70" t="n">
        <f aca="false">K463+L463+M463</f>
        <v>0</v>
      </c>
      <c r="K463" s="74" t="n">
        <v>0</v>
      </c>
      <c r="L463" s="75" t="n">
        <v>0</v>
      </c>
      <c r="M463" s="76" t="n">
        <v>0</v>
      </c>
      <c r="N463" s="70" t="n">
        <f aca="false">O463+P463</f>
        <v>0</v>
      </c>
      <c r="O463" s="74" t="n">
        <v>0</v>
      </c>
      <c r="P463" s="131" t="n">
        <v>0</v>
      </c>
    </row>
    <row r="464" customFormat="false" ht="16.5" hidden="false" customHeight="false" outlineLevel="0" collapsed="false">
      <c r="A464" s="51" t="n">
        <v>448</v>
      </c>
      <c r="B464" s="77" t="s">
        <v>594</v>
      </c>
      <c r="C464" s="78" t="s">
        <v>112</v>
      </c>
      <c r="D464" s="79"/>
      <c r="E464" s="80"/>
      <c r="F464" s="81" t="n">
        <f aca="false">SUM(F414:F463)</f>
        <v>0</v>
      </c>
      <c r="G464" s="81" t="n">
        <f aca="false">SUM(G414:G463)</f>
        <v>0</v>
      </c>
      <c r="H464" s="81" t="n">
        <f aca="false">SUM(H414:H463)</f>
        <v>0</v>
      </c>
      <c r="I464" s="81" t="n">
        <f aca="false">SUM(I414:I463)</f>
        <v>0</v>
      </c>
      <c r="J464" s="81" t="n">
        <f aca="false">SUM(J414:J463)</f>
        <v>0</v>
      </c>
      <c r="K464" s="81" t="n">
        <f aca="false">SUM(K414:K463)</f>
        <v>0</v>
      </c>
      <c r="L464" s="81" t="n">
        <f aca="false">SUM(L414:L463)</f>
        <v>0</v>
      </c>
      <c r="M464" s="81" t="n">
        <f aca="false">SUM(M414:M463)</f>
        <v>0</v>
      </c>
      <c r="N464" s="81" t="n">
        <f aca="false">SUM(N414:N463)</f>
        <v>0</v>
      </c>
      <c r="O464" s="81" t="n">
        <f aca="false">SUM(O414:O463)</f>
        <v>0</v>
      </c>
      <c r="P464" s="81" t="n">
        <f aca="false">SUM(P414:P463)</f>
        <v>0</v>
      </c>
    </row>
    <row r="465" customFormat="false" ht="15.75" hidden="false" customHeight="false" outlineLevel="0" collapsed="false">
      <c r="A465" s="51" t="n">
        <v>449</v>
      </c>
      <c r="B465" s="110" t="s">
        <v>653</v>
      </c>
      <c r="C465" s="132" t="s">
        <v>654</v>
      </c>
      <c r="D465" s="133" t="n">
        <v>4</v>
      </c>
      <c r="E465" s="132" t="s">
        <v>655</v>
      </c>
      <c r="F465" s="86" t="n">
        <v>0</v>
      </c>
      <c r="G465" s="87" t="n">
        <v>0</v>
      </c>
      <c r="H465" s="88" t="n">
        <v>0</v>
      </c>
      <c r="I465" s="89" t="n">
        <v>0</v>
      </c>
      <c r="J465" s="86" t="n">
        <v>0</v>
      </c>
      <c r="K465" s="87" t="n">
        <v>0</v>
      </c>
      <c r="L465" s="88" t="n">
        <v>0</v>
      </c>
      <c r="M465" s="89" t="n">
        <v>0</v>
      </c>
      <c r="N465" s="86" t="n">
        <v>0</v>
      </c>
      <c r="O465" s="87" t="n">
        <v>0</v>
      </c>
      <c r="P465" s="188" t="n">
        <v>0</v>
      </c>
    </row>
    <row r="466" customFormat="false" ht="15.75" hidden="false" customHeight="false" outlineLevel="0" collapsed="false">
      <c r="A466" s="51" t="n">
        <v>450</v>
      </c>
      <c r="B466" s="115" t="s">
        <v>653</v>
      </c>
      <c r="C466" s="139" t="s">
        <v>654</v>
      </c>
      <c r="D466" s="52" t="n">
        <v>5</v>
      </c>
      <c r="E466" s="139" t="s">
        <v>656</v>
      </c>
      <c r="F466" s="56" t="n">
        <v>0</v>
      </c>
      <c r="G466" s="60" t="n">
        <v>0</v>
      </c>
      <c r="H466" s="61" t="n">
        <v>0</v>
      </c>
      <c r="I466" s="62" t="n">
        <v>0</v>
      </c>
      <c r="J466" s="56" t="n">
        <v>0</v>
      </c>
      <c r="K466" s="60" t="n">
        <v>0</v>
      </c>
      <c r="L466" s="61" t="n">
        <v>0</v>
      </c>
      <c r="M466" s="62" t="n">
        <v>0</v>
      </c>
      <c r="N466" s="56" t="n">
        <v>0</v>
      </c>
      <c r="O466" s="60" t="n">
        <v>0</v>
      </c>
      <c r="P466" s="122" t="n">
        <v>0</v>
      </c>
    </row>
    <row r="467" customFormat="false" ht="15.75" hidden="false" customHeight="false" outlineLevel="0" collapsed="false">
      <c r="A467" s="51" t="n">
        <v>451</v>
      </c>
      <c r="B467" s="115" t="s">
        <v>653</v>
      </c>
      <c r="C467" s="139" t="s">
        <v>654</v>
      </c>
      <c r="D467" s="52" t="n">
        <v>17</v>
      </c>
      <c r="E467" s="139" t="s">
        <v>657</v>
      </c>
      <c r="F467" s="56" t="n">
        <v>0</v>
      </c>
      <c r="G467" s="60" t="n">
        <v>0</v>
      </c>
      <c r="H467" s="61" t="n">
        <v>0</v>
      </c>
      <c r="I467" s="62" t="n">
        <v>0</v>
      </c>
      <c r="J467" s="56" t="n">
        <v>0</v>
      </c>
      <c r="K467" s="60" t="n">
        <v>0</v>
      </c>
      <c r="L467" s="61" t="n">
        <v>0</v>
      </c>
      <c r="M467" s="62" t="n">
        <v>0</v>
      </c>
      <c r="N467" s="56" t="n">
        <v>0</v>
      </c>
      <c r="O467" s="60" t="n">
        <v>0</v>
      </c>
      <c r="P467" s="122" t="n">
        <v>0</v>
      </c>
    </row>
    <row r="468" customFormat="false" ht="15.75" hidden="false" customHeight="false" outlineLevel="0" collapsed="false">
      <c r="A468" s="51" t="n">
        <v>452</v>
      </c>
      <c r="B468" s="115" t="s">
        <v>653</v>
      </c>
      <c r="C468" s="139" t="s">
        <v>654</v>
      </c>
      <c r="D468" s="52" t="n">
        <v>19</v>
      </c>
      <c r="E468" s="139" t="s">
        <v>658</v>
      </c>
      <c r="F468" s="56" t="n">
        <v>0</v>
      </c>
      <c r="G468" s="60" t="n">
        <v>0</v>
      </c>
      <c r="H468" s="61" t="n">
        <v>0</v>
      </c>
      <c r="I468" s="62" t="n">
        <v>0</v>
      </c>
      <c r="J468" s="56" t="n">
        <v>0</v>
      </c>
      <c r="K468" s="60" t="n">
        <v>0</v>
      </c>
      <c r="L468" s="61" t="n">
        <v>0</v>
      </c>
      <c r="M468" s="62" t="n">
        <v>0</v>
      </c>
      <c r="N468" s="56" t="n">
        <v>0</v>
      </c>
      <c r="O468" s="60" t="n">
        <v>0</v>
      </c>
      <c r="P468" s="122" t="n">
        <v>0</v>
      </c>
    </row>
    <row r="469" customFormat="false" ht="15.75" hidden="false" customHeight="false" outlineLevel="0" collapsed="false">
      <c r="A469" s="51" t="n">
        <v>453</v>
      </c>
      <c r="B469" s="115" t="s">
        <v>653</v>
      </c>
      <c r="C469" s="139" t="s">
        <v>654</v>
      </c>
      <c r="D469" s="52" t="n">
        <v>24</v>
      </c>
      <c r="E469" s="139" t="s">
        <v>659</v>
      </c>
      <c r="F469" s="56" t="n">
        <v>0</v>
      </c>
      <c r="G469" s="60" t="n">
        <v>0</v>
      </c>
      <c r="H469" s="61" t="n">
        <v>0</v>
      </c>
      <c r="I469" s="62" t="n">
        <v>0</v>
      </c>
      <c r="J469" s="56" t="n">
        <v>0</v>
      </c>
      <c r="K469" s="60" t="n">
        <v>0</v>
      </c>
      <c r="L469" s="61" t="n">
        <v>0</v>
      </c>
      <c r="M469" s="62" t="n">
        <v>0</v>
      </c>
      <c r="N469" s="56" t="n">
        <v>0</v>
      </c>
      <c r="O469" s="60" t="n">
        <v>0</v>
      </c>
      <c r="P469" s="122" t="n">
        <v>0</v>
      </c>
    </row>
    <row r="470" customFormat="false" ht="15.75" hidden="false" customHeight="false" outlineLevel="0" collapsed="false">
      <c r="A470" s="51" t="n">
        <v>454</v>
      </c>
      <c r="B470" s="115" t="s">
        <v>653</v>
      </c>
      <c r="C470" s="139" t="s">
        <v>654</v>
      </c>
      <c r="D470" s="52" t="n">
        <v>34</v>
      </c>
      <c r="E470" s="139" t="s">
        <v>660</v>
      </c>
      <c r="F470" s="56" t="n">
        <v>0</v>
      </c>
      <c r="G470" s="60" t="n">
        <v>0</v>
      </c>
      <c r="H470" s="61" t="n">
        <v>0</v>
      </c>
      <c r="I470" s="62" t="n">
        <v>0</v>
      </c>
      <c r="J470" s="56" t="n">
        <v>0</v>
      </c>
      <c r="K470" s="60" t="n">
        <v>0</v>
      </c>
      <c r="L470" s="61" t="n">
        <v>0</v>
      </c>
      <c r="M470" s="62" t="n">
        <v>0</v>
      </c>
      <c r="N470" s="56" t="n">
        <v>0</v>
      </c>
      <c r="O470" s="60" t="n">
        <v>0</v>
      </c>
      <c r="P470" s="122" t="n">
        <v>0</v>
      </c>
    </row>
    <row r="471" customFormat="false" ht="15.75" hidden="false" customHeight="false" outlineLevel="0" collapsed="false">
      <c r="A471" s="51" t="n">
        <v>455</v>
      </c>
      <c r="B471" s="115" t="s">
        <v>653</v>
      </c>
      <c r="C471" s="139" t="s">
        <v>654</v>
      </c>
      <c r="D471" s="52" t="n">
        <v>35</v>
      </c>
      <c r="E471" s="139" t="s">
        <v>661</v>
      </c>
      <c r="F471" s="56" t="n">
        <v>0</v>
      </c>
      <c r="G471" s="60" t="n">
        <v>0</v>
      </c>
      <c r="H471" s="61" t="n">
        <v>0</v>
      </c>
      <c r="I471" s="62" t="n">
        <v>0</v>
      </c>
      <c r="J471" s="56" t="n">
        <v>0</v>
      </c>
      <c r="K471" s="60" t="n">
        <v>0</v>
      </c>
      <c r="L471" s="61" t="n">
        <v>0</v>
      </c>
      <c r="M471" s="62" t="n">
        <v>0</v>
      </c>
      <c r="N471" s="56" t="n">
        <v>0</v>
      </c>
      <c r="O471" s="60" t="n">
        <v>0</v>
      </c>
      <c r="P471" s="122" t="n">
        <v>0</v>
      </c>
    </row>
    <row r="472" customFormat="false" ht="15.75" hidden="false" customHeight="false" outlineLevel="0" collapsed="false">
      <c r="A472" s="51" t="n">
        <v>456</v>
      </c>
      <c r="B472" s="115" t="s">
        <v>653</v>
      </c>
      <c r="C472" s="139" t="s">
        <v>654</v>
      </c>
      <c r="D472" s="52" t="n">
        <v>39</v>
      </c>
      <c r="E472" s="139" t="s">
        <v>662</v>
      </c>
      <c r="F472" s="56" t="n">
        <v>0</v>
      </c>
      <c r="G472" s="60" t="n">
        <v>0</v>
      </c>
      <c r="H472" s="61" t="n">
        <v>0</v>
      </c>
      <c r="I472" s="62" t="n">
        <v>0</v>
      </c>
      <c r="J472" s="56" t="n">
        <v>0</v>
      </c>
      <c r="K472" s="60" t="n">
        <v>0</v>
      </c>
      <c r="L472" s="61" t="n">
        <v>0</v>
      </c>
      <c r="M472" s="62" t="n">
        <v>0</v>
      </c>
      <c r="N472" s="56" t="n">
        <v>0</v>
      </c>
      <c r="O472" s="60" t="n">
        <v>0</v>
      </c>
      <c r="P472" s="122" t="n">
        <v>0</v>
      </c>
    </row>
    <row r="473" customFormat="false" ht="15.75" hidden="false" customHeight="false" outlineLevel="0" collapsed="false">
      <c r="A473" s="51" t="n">
        <v>457</v>
      </c>
      <c r="B473" s="115" t="s">
        <v>653</v>
      </c>
      <c r="C473" s="139" t="s">
        <v>654</v>
      </c>
      <c r="D473" s="52" t="n">
        <v>43</v>
      </c>
      <c r="E473" s="139" t="s">
        <v>663</v>
      </c>
      <c r="F473" s="56" t="n">
        <v>0</v>
      </c>
      <c r="G473" s="60" t="n">
        <v>0</v>
      </c>
      <c r="H473" s="61" t="n">
        <v>0</v>
      </c>
      <c r="I473" s="62" t="n">
        <v>0</v>
      </c>
      <c r="J473" s="56" t="n">
        <v>0</v>
      </c>
      <c r="K473" s="60" t="n">
        <v>0</v>
      </c>
      <c r="L473" s="61" t="n">
        <v>0</v>
      </c>
      <c r="M473" s="62" t="n">
        <v>0</v>
      </c>
      <c r="N473" s="56" t="n">
        <v>0</v>
      </c>
      <c r="O473" s="60" t="n">
        <v>0</v>
      </c>
      <c r="P473" s="122" t="n">
        <v>0</v>
      </c>
    </row>
    <row r="474" customFormat="false" ht="15.75" hidden="false" customHeight="false" outlineLevel="0" collapsed="false">
      <c r="A474" s="51" t="n">
        <v>458</v>
      </c>
      <c r="B474" s="115" t="s">
        <v>653</v>
      </c>
      <c r="C474" s="139" t="s">
        <v>664</v>
      </c>
      <c r="D474" s="52" t="n">
        <v>2</v>
      </c>
      <c r="E474" s="139" t="s">
        <v>547</v>
      </c>
      <c r="F474" s="56" t="n">
        <v>0</v>
      </c>
      <c r="G474" s="60" t="n">
        <v>0</v>
      </c>
      <c r="H474" s="61" t="n">
        <v>0</v>
      </c>
      <c r="I474" s="62" t="n">
        <v>0</v>
      </c>
      <c r="J474" s="56" t="n">
        <v>0</v>
      </c>
      <c r="K474" s="60" t="n">
        <v>0</v>
      </c>
      <c r="L474" s="61" t="n">
        <v>0</v>
      </c>
      <c r="M474" s="62" t="n">
        <v>0</v>
      </c>
      <c r="N474" s="56" t="n">
        <v>0</v>
      </c>
      <c r="O474" s="60" t="n">
        <v>0</v>
      </c>
      <c r="P474" s="122" t="n">
        <v>0</v>
      </c>
    </row>
    <row r="475" customFormat="false" ht="15.75" hidden="false" customHeight="false" outlineLevel="0" collapsed="false">
      <c r="A475" s="51" t="n">
        <v>459</v>
      </c>
      <c r="B475" s="115" t="s">
        <v>653</v>
      </c>
      <c r="C475" s="139" t="s">
        <v>664</v>
      </c>
      <c r="D475" s="52" t="n">
        <v>3</v>
      </c>
      <c r="E475" s="139" t="s">
        <v>665</v>
      </c>
      <c r="F475" s="56" t="n">
        <v>0</v>
      </c>
      <c r="G475" s="60" t="n">
        <v>0</v>
      </c>
      <c r="H475" s="61" t="n">
        <v>0</v>
      </c>
      <c r="I475" s="62" t="n">
        <v>0</v>
      </c>
      <c r="J475" s="56" t="n">
        <v>0</v>
      </c>
      <c r="K475" s="60" t="n">
        <v>0</v>
      </c>
      <c r="L475" s="61" t="n">
        <v>0</v>
      </c>
      <c r="M475" s="62" t="n">
        <v>0</v>
      </c>
      <c r="N475" s="56" t="n">
        <v>0</v>
      </c>
      <c r="O475" s="60" t="n">
        <v>0</v>
      </c>
      <c r="P475" s="122" t="n">
        <v>0</v>
      </c>
    </row>
    <row r="476" customFormat="false" ht="15.75" hidden="false" customHeight="false" outlineLevel="0" collapsed="false">
      <c r="A476" s="51" t="n">
        <v>460</v>
      </c>
      <c r="B476" s="115" t="s">
        <v>653</v>
      </c>
      <c r="C476" s="139" t="s">
        <v>664</v>
      </c>
      <c r="D476" s="52" t="n">
        <v>6</v>
      </c>
      <c r="E476" s="139" t="s">
        <v>666</v>
      </c>
      <c r="F476" s="56" t="n">
        <v>0</v>
      </c>
      <c r="G476" s="60" t="n">
        <v>0</v>
      </c>
      <c r="H476" s="61" t="n">
        <v>0</v>
      </c>
      <c r="I476" s="62" t="n">
        <v>0</v>
      </c>
      <c r="J476" s="56" t="n">
        <v>0</v>
      </c>
      <c r="K476" s="60" t="n">
        <v>0</v>
      </c>
      <c r="L476" s="61" t="n">
        <v>0</v>
      </c>
      <c r="M476" s="62" t="n">
        <v>0</v>
      </c>
      <c r="N476" s="56" t="n">
        <v>0</v>
      </c>
      <c r="O476" s="60" t="n">
        <v>0</v>
      </c>
      <c r="P476" s="122" t="n">
        <v>0</v>
      </c>
    </row>
    <row r="477" customFormat="false" ht="15.75" hidden="false" customHeight="false" outlineLevel="0" collapsed="false">
      <c r="A477" s="51" t="n">
        <v>461</v>
      </c>
      <c r="B477" s="115" t="s">
        <v>653</v>
      </c>
      <c r="C477" s="139" t="s">
        <v>664</v>
      </c>
      <c r="D477" s="52" t="n">
        <v>8</v>
      </c>
      <c r="E477" s="139" t="s">
        <v>667</v>
      </c>
      <c r="F477" s="56" t="n">
        <v>0</v>
      </c>
      <c r="G477" s="60" t="n">
        <v>0</v>
      </c>
      <c r="H477" s="61" t="n">
        <v>0</v>
      </c>
      <c r="I477" s="62" t="n">
        <v>0</v>
      </c>
      <c r="J477" s="56" t="n">
        <v>0</v>
      </c>
      <c r="K477" s="60" t="n">
        <v>0</v>
      </c>
      <c r="L477" s="61" t="n">
        <v>0</v>
      </c>
      <c r="M477" s="62" t="n">
        <v>0</v>
      </c>
      <c r="N477" s="56" t="n">
        <v>0</v>
      </c>
      <c r="O477" s="60" t="n">
        <v>0</v>
      </c>
      <c r="P477" s="122" t="n">
        <v>0</v>
      </c>
    </row>
    <row r="478" customFormat="false" ht="15.75" hidden="false" customHeight="false" outlineLevel="0" collapsed="false">
      <c r="A478" s="51" t="n">
        <v>462</v>
      </c>
      <c r="B478" s="115" t="s">
        <v>653</v>
      </c>
      <c r="C478" s="139" t="s">
        <v>664</v>
      </c>
      <c r="D478" s="52" t="n">
        <v>9</v>
      </c>
      <c r="E478" s="139" t="s">
        <v>668</v>
      </c>
      <c r="F478" s="56" t="n">
        <v>0</v>
      </c>
      <c r="G478" s="60" t="n">
        <v>0</v>
      </c>
      <c r="H478" s="61" t="n">
        <v>0</v>
      </c>
      <c r="I478" s="62" t="n">
        <v>0</v>
      </c>
      <c r="J478" s="56" t="n">
        <v>0</v>
      </c>
      <c r="K478" s="60" t="n">
        <v>0</v>
      </c>
      <c r="L478" s="61" t="n">
        <v>0</v>
      </c>
      <c r="M478" s="62" t="n">
        <v>0</v>
      </c>
      <c r="N478" s="56" t="n">
        <v>0</v>
      </c>
      <c r="O478" s="60" t="n">
        <v>0</v>
      </c>
      <c r="P478" s="122" t="n">
        <v>0</v>
      </c>
    </row>
    <row r="479" customFormat="false" ht="15.75" hidden="false" customHeight="false" outlineLevel="0" collapsed="false">
      <c r="A479" s="51" t="n">
        <v>463</v>
      </c>
      <c r="B479" s="115" t="s">
        <v>653</v>
      </c>
      <c r="C479" s="139" t="s">
        <v>664</v>
      </c>
      <c r="D479" s="52" t="n">
        <v>10</v>
      </c>
      <c r="E479" s="139" t="s">
        <v>669</v>
      </c>
      <c r="F479" s="56" t="n">
        <v>0</v>
      </c>
      <c r="G479" s="60" t="n">
        <v>0</v>
      </c>
      <c r="H479" s="61" t="n">
        <v>0</v>
      </c>
      <c r="I479" s="62" t="n">
        <v>0</v>
      </c>
      <c r="J479" s="56" t="n">
        <v>0</v>
      </c>
      <c r="K479" s="60" t="n">
        <v>0</v>
      </c>
      <c r="L479" s="61" t="n">
        <v>0</v>
      </c>
      <c r="M479" s="62" t="n">
        <v>0</v>
      </c>
      <c r="N479" s="56" t="n">
        <v>0</v>
      </c>
      <c r="O479" s="60" t="n">
        <v>0</v>
      </c>
      <c r="P479" s="122" t="n">
        <v>0</v>
      </c>
    </row>
    <row r="480" customFormat="false" ht="15.75" hidden="false" customHeight="false" outlineLevel="0" collapsed="false">
      <c r="A480" s="51" t="n">
        <v>464</v>
      </c>
      <c r="B480" s="115" t="s">
        <v>653</v>
      </c>
      <c r="C480" s="139" t="s">
        <v>664</v>
      </c>
      <c r="D480" s="52" t="n">
        <v>12</v>
      </c>
      <c r="E480" s="139" t="s">
        <v>670</v>
      </c>
      <c r="F480" s="56" t="n">
        <v>0</v>
      </c>
      <c r="G480" s="60" t="n">
        <v>0</v>
      </c>
      <c r="H480" s="61" t="n">
        <v>0</v>
      </c>
      <c r="I480" s="62" t="n">
        <v>0</v>
      </c>
      <c r="J480" s="56" t="n">
        <v>0</v>
      </c>
      <c r="K480" s="60" t="n">
        <v>0</v>
      </c>
      <c r="L480" s="61" t="n">
        <v>0</v>
      </c>
      <c r="M480" s="62" t="n">
        <v>0</v>
      </c>
      <c r="N480" s="56" t="n">
        <v>0</v>
      </c>
      <c r="O480" s="60" t="n">
        <v>0</v>
      </c>
      <c r="P480" s="122" t="n">
        <v>0</v>
      </c>
    </row>
    <row r="481" customFormat="false" ht="15.75" hidden="false" customHeight="false" outlineLevel="0" collapsed="false">
      <c r="A481" s="51" t="n">
        <v>465</v>
      </c>
      <c r="B481" s="115" t="s">
        <v>653</v>
      </c>
      <c r="C481" s="139" t="s">
        <v>664</v>
      </c>
      <c r="D481" s="52" t="n">
        <v>13</v>
      </c>
      <c r="E481" s="139" t="s">
        <v>671</v>
      </c>
      <c r="F481" s="56" t="n">
        <v>0</v>
      </c>
      <c r="G481" s="60" t="n">
        <v>0</v>
      </c>
      <c r="H481" s="61" t="n">
        <v>0</v>
      </c>
      <c r="I481" s="62" t="n">
        <v>0</v>
      </c>
      <c r="J481" s="56" t="n">
        <v>0</v>
      </c>
      <c r="K481" s="60" t="n">
        <v>0</v>
      </c>
      <c r="L481" s="61" t="n">
        <v>0</v>
      </c>
      <c r="M481" s="62" t="n">
        <v>0</v>
      </c>
      <c r="N481" s="56" t="n">
        <v>0</v>
      </c>
      <c r="O481" s="60" t="n">
        <v>0</v>
      </c>
      <c r="P481" s="122" t="n">
        <v>0</v>
      </c>
    </row>
    <row r="482" customFormat="false" ht="15.75" hidden="false" customHeight="false" outlineLevel="0" collapsed="false">
      <c r="A482" s="51" t="n">
        <v>466</v>
      </c>
      <c r="B482" s="115" t="s">
        <v>653</v>
      </c>
      <c r="C482" s="139" t="s">
        <v>664</v>
      </c>
      <c r="D482" s="52" t="n">
        <v>14</v>
      </c>
      <c r="E482" s="139" t="s">
        <v>672</v>
      </c>
      <c r="F482" s="56" t="n">
        <v>0</v>
      </c>
      <c r="G482" s="60" t="n">
        <v>0</v>
      </c>
      <c r="H482" s="61" t="n">
        <v>0</v>
      </c>
      <c r="I482" s="62" t="n">
        <v>0</v>
      </c>
      <c r="J482" s="56" t="n">
        <v>0</v>
      </c>
      <c r="K482" s="60" t="n">
        <v>0</v>
      </c>
      <c r="L482" s="61" t="n">
        <v>0</v>
      </c>
      <c r="M482" s="62" t="n">
        <v>0</v>
      </c>
      <c r="N482" s="56" t="n">
        <v>0</v>
      </c>
      <c r="O482" s="60" t="n">
        <v>0</v>
      </c>
      <c r="P482" s="122" t="n">
        <v>0</v>
      </c>
    </row>
    <row r="483" customFormat="false" ht="15.75" hidden="false" customHeight="false" outlineLevel="0" collapsed="false">
      <c r="A483" s="51" t="n">
        <v>467</v>
      </c>
      <c r="B483" s="115" t="s">
        <v>653</v>
      </c>
      <c r="C483" s="139" t="s">
        <v>664</v>
      </c>
      <c r="D483" s="52" t="n">
        <v>18</v>
      </c>
      <c r="E483" s="139" t="s">
        <v>673</v>
      </c>
      <c r="F483" s="56" t="n">
        <v>0</v>
      </c>
      <c r="G483" s="60" t="n">
        <v>0</v>
      </c>
      <c r="H483" s="61" t="n">
        <v>0</v>
      </c>
      <c r="I483" s="62" t="n">
        <v>0</v>
      </c>
      <c r="J483" s="56" t="n">
        <v>0</v>
      </c>
      <c r="K483" s="60" t="n">
        <v>0</v>
      </c>
      <c r="L483" s="61" t="n">
        <v>0</v>
      </c>
      <c r="M483" s="62" t="n">
        <v>0</v>
      </c>
      <c r="N483" s="56" t="n">
        <v>0</v>
      </c>
      <c r="O483" s="60" t="n">
        <v>0</v>
      </c>
      <c r="P483" s="122" t="n">
        <v>0</v>
      </c>
    </row>
    <row r="484" customFormat="false" ht="15.75" hidden="false" customHeight="false" outlineLevel="0" collapsed="false">
      <c r="A484" s="51" t="n">
        <v>468</v>
      </c>
      <c r="B484" s="115" t="s">
        <v>653</v>
      </c>
      <c r="C484" s="139" t="s">
        <v>664</v>
      </c>
      <c r="D484" s="52" t="n">
        <v>20</v>
      </c>
      <c r="E484" s="139" t="s">
        <v>674</v>
      </c>
      <c r="F484" s="56" t="n">
        <v>0</v>
      </c>
      <c r="G484" s="60" t="n">
        <v>0</v>
      </c>
      <c r="H484" s="61" t="n">
        <v>0</v>
      </c>
      <c r="I484" s="62" t="n">
        <v>0</v>
      </c>
      <c r="J484" s="56" t="n">
        <v>0</v>
      </c>
      <c r="K484" s="60" t="n">
        <v>0</v>
      </c>
      <c r="L484" s="61" t="n">
        <v>0</v>
      </c>
      <c r="M484" s="62" t="n">
        <v>0</v>
      </c>
      <c r="N484" s="56" t="n">
        <v>0</v>
      </c>
      <c r="O484" s="60" t="n">
        <v>0</v>
      </c>
      <c r="P484" s="122" t="n">
        <v>0</v>
      </c>
    </row>
    <row r="485" customFormat="false" ht="15.75" hidden="false" customHeight="false" outlineLevel="0" collapsed="false">
      <c r="A485" s="51" t="n">
        <v>469</v>
      </c>
      <c r="B485" s="115" t="s">
        <v>653</v>
      </c>
      <c r="C485" s="139" t="s">
        <v>664</v>
      </c>
      <c r="D485" s="52" t="n">
        <v>22</v>
      </c>
      <c r="E485" s="139" t="s">
        <v>675</v>
      </c>
      <c r="F485" s="56" t="n">
        <v>0</v>
      </c>
      <c r="G485" s="60" t="n">
        <v>0</v>
      </c>
      <c r="H485" s="61" t="n">
        <v>0</v>
      </c>
      <c r="I485" s="62" t="n">
        <v>0</v>
      </c>
      <c r="J485" s="56" t="n">
        <v>0</v>
      </c>
      <c r="K485" s="60" t="n">
        <v>0</v>
      </c>
      <c r="L485" s="61" t="n">
        <v>0</v>
      </c>
      <c r="M485" s="62" t="n">
        <v>0</v>
      </c>
      <c r="N485" s="56" t="n">
        <v>0</v>
      </c>
      <c r="O485" s="60" t="n">
        <v>0</v>
      </c>
      <c r="P485" s="122" t="n">
        <v>0</v>
      </c>
    </row>
    <row r="486" customFormat="false" ht="15.75" hidden="false" customHeight="false" outlineLevel="0" collapsed="false">
      <c r="A486" s="51" t="n">
        <v>470</v>
      </c>
      <c r="B486" s="115" t="s">
        <v>653</v>
      </c>
      <c r="C486" s="139" t="s">
        <v>664</v>
      </c>
      <c r="D486" s="52" t="n">
        <v>25</v>
      </c>
      <c r="E486" s="139" t="s">
        <v>676</v>
      </c>
      <c r="F486" s="56" t="n">
        <v>0</v>
      </c>
      <c r="G486" s="60" t="n">
        <v>0</v>
      </c>
      <c r="H486" s="61" t="n">
        <v>0</v>
      </c>
      <c r="I486" s="62" t="n">
        <v>0</v>
      </c>
      <c r="J486" s="56" t="n">
        <v>0</v>
      </c>
      <c r="K486" s="60" t="n">
        <v>0</v>
      </c>
      <c r="L486" s="61" t="n">
        <v>0</v>
      </c>
      <c r="M486" s="62" t="n">
        <v>0</v>
      </c>
      <c r="N486" s="56" t="n">
        <v>0</v>
      </c>
      <c r="O486" s="60" t="n">
        <v>0</v>
      </c>
      <c r="P486" s="122" t="n">
        <v>0</v>
      </c>
    </row>
    <row r="487" customFormat="false" ht="15.75" hidden="false" customHeight="false" outlineLevel="0" collapsed="false">
      <c r="A487" s="51" t="n">
        <v>471</v>
      </c>
      <c r="B487" s="115" t="s">
        <v>653</v>
      </c>
      <c r="C487" s="139" t="s">
        <v>664</v>
      </c>
      <c r="D487" s="52" t="n">
        <v>28</v>
      </c>
      <c r="E487" s="139" t="s">
        <v>677</v>
      </c>
      <c r="F487" s="56" t="n">
        <v>0</v>
      </c>
      <c r="G487" s="60" t="n">
        <v>0</v>
      </c>
      <c r="H487" s="61" t="n">
        <v>0</v>
      </c>
      <c r="I487" s="62" t="n">
        <v>0</v>
      </c>
      <c r="J487" s="56" t="n">
        <v>0</v>
      </c>
      <c r="K487" s="60" t="n">
        <v>0</v>
      </c>
      <c r="L487" s="61" t="n">
        <v>0</v>
      </c>
      <c r="M487" s="62" t="n">
        <v>0</v>
      </c>
      <c r="N487" s="56" t="n">
        <v>0</v>
      </c>
      <c r="O487" s="60" t="n">
        <v>0</v>
      </c>
      <c r="P487" s="122" t="n">
        <v>0</v>
      </c>
    </row>
    <row r="488" customFormat="false" ht="15.75" hidden="false" customHeight="false" outlineLevel="0" collapsed="false">
      <c r="A488" s="51" t="n">
        <v>472</v>
      </c>
      <c r="B488" s="115" t="s">
        <v>653</v>
      </c>
      <c r="C488" s="139" t="s">
        <v>664</v>
      </c>
      <c r="D488" s="52" t="n">
        <v>42</v>
      </c>
      <c r="E488" s="139" t="s">
        <v>678</v>
      </c>
      <c r="F488" s="56" t="n">
        <v>0</v>
      </c>
      <c r="G488" s="60" t="n">
        <v>0</v>
      </c>
      <c r="H488" s="61" t="n">
        <v>0</v>
      </c>
      <c r="I488" s="62" t="n">
        <v>0</v>
      </c>
      <c r="J488" s="56" t="n">
        <v>0</v>
      </c>
      <c r="K488" s="60" t="n">
        <v>0</v>
      </c>
      <c r="L488" s="61" t="n">
        <v>0</v>
      </c>
      <c r="M488" s="62" t="n">
        <v>0</v>
      </c>
      <c r="N488" s="56" t="n">
        <v>0</v>
      </c>
      <c r="O488" s="60" t="n">
        <v>0</v>
      </c>
      <c r="P488" s="122" t="n">
        <v>0</v>
      </c>
    </row>
    <row r="489" customFormat="false" ht="15.75" hidden="false" customHeight="false" outlineLevel="0" collapsed="false">
      <c r="A489" s="51" t="n">
        <v>473</v>
      </c>
      <c r="B489" s="115" t="s">
        <v>653</v>
      </c>
      <c r="C489" s="139" t="s">
        <v>664</v>
      </c>
      <c r="D489" s="52" t="n">
        <v>44</v>
      </c>
      <c r="E489" s="139" t="s">
        <v>679</v>
      </c>
      <c r="F489" s="56" t="n">
        <v>0</v>
      </c>
      <c r="G489" s="60" t="n">
        <v>0</v>
      </c>
      <c r="H489" s="61" t="n">
        <v>0</v>
      </c>
      <c r="I489" s="62" t="n">
        <v>0</v>
      </c>
      <c r="J489" s="56" t="n">
        <v>0</v>
      </c>
      <c r="K489" s="60" t="n">
        <v>0</v>
      </c>
      <c r="L489" s="61" t="n">
        <v>0</v>
      </c>
      <c r="M489" s="62" t="n">
        <v>0</v>
      </c>
      <c r="N489" s="56" t="n">
        <v>0</v>
      </c>
      <c r="O489" s="60" t="n">
        <v>0</v>
      </c>
      <c r="P489" s="122" t="n">
        <v>0</v>
      </c>
    </row>
    <row r="490" customFormat="false" ht="15.75" hidden="false" customHeight="false" outlineLevel="0" collapsed="false">
      <c r="A490" s="51" t="n">
        <v>474</v>
      </c>
      <c r="B490" s="115" t="s">
        <v>653</v>
      </c>
      <c r="C490" s="139" t="s">
        <v>664</v>
      </c>
      <c r="D490" s="52" t="n">
        <v>45</v>
      </c>
      <c r="E490" s="139" t="s">
        <v>680</v>
      </c>
      <c r="F490" s="56" t="n">
        <v>0</v>
      </c>
      <c r="G490" s="60" t="n">
        <v>0</v>
      </c>
      <c r="H490" s="61" t="n">
        <v>0</v>
      </c>
      <c r="I490" s="62" t="n">
        <v>0</v>
      </c>
      <c r="J490" s="56" t="n">
        <v>0</v>
      </c>
      <c r="K490" s="60" t="n">
        <v>0</v>
      </c>
      <c r="L490" s="61" t="n">
        <v>0</v>
      </c>
      <c r="M490" s="62" t="n">
        <v>0</v>
      </c>
      <c r="N490" s="56" t="n">
        <v>0</v>
      </c>
      <c r="O490" s="60" t="n">
        <v>0</v>
      </c>
      <c r="P490" s="122" t="n">
        <v>0</v>
      </c>
    </row>
    <row r="491" customFormat="false" ht="15.75" hidden="false" customHeight="false" outlineLevel="0" collapsed="false">
      <c r="A491" s="51" t="n">
        <v>475</v>
      </c>
      <c r="B491" s="115" t="s">
        <v>653</v>
      </c>
      <c r="C491" s="139" t="s">
        <v>664</v>
      </c>
      <c r="D491" s="52" t="n">
        <v>46</v>
      </c>
      <c r="E491" s="139" t="s">
        <v>681</v>
      </c>
      <c r="F491" s="56" t="n">
        <v>2</v>
      </c>
      <c r="G491" s="60" t="n">
        <v>0</v>
      </c>
      <c r="H491" s="61" t="n">
        <v>1</v>
      </c>
      <c r="I491" s="62" t="n">
        <v>1</v>
      </c>
      <c r="J491" s="56" t="n">
        <v>14</v>
      </c>
      <c r="K491" s="60" t="n">
        <v>1</v>
      </c>
      <c r="L491" s="61" t="n">
        <v>6</v>
      </c>
      <c r="M491" s="62" t="n">
        <v>7</v>
      </c>
      <c r="N491" s="56" t="n">
        <v>0</v>
      </c>
      <c r="O491" s="60" t="n">
        <v>0</v>
      </c>
      <c r="P491" s="122" t="n">
        <v>0</v>
      </c>
    </row>
    <row r="492" customFormat="false" ht="15.75" hidden="false" customHeight="false" outlineLevel="0" collapsed="false">
      <c r="A492" s="51" t="n">
        <v>476</v>
      </c>
      <c r="B492" s="115" t="s">
        <v>653</v>
      </c>
      <c r="C492" s="139" t="s">
        <v>664</v>
      </c>
      <c r="D492" s="52" t="n">
        <v>47</v>
      </c>
      <c r="E492" s="139" t="s">
        <v>682</v>
      </c>
      <c r="F492" s="56" t="n">
        <v>1</v>
      </c>
      <c r="G492" s="60" t="n">
        <v>0</v>
      </c>
      <c r="H492" s="61" t="n">
        <v>0</v>
      </c>
      <c r="I492" s="62" t="n">
        <v>1</v>
      </c>
      <c r="J492" s="56" t="n">
        <v>2</v>
      </c>
      <c r="K492" s="60"/>
      <c r="L492" s="61" t="n">
        <v>1</v>
      </c>
      <c r="M492" s="62" t="n">
        <v>1</v>
      </c>
      <c r="N492" s="56" t="n">
        <v>0</v>
      </c>
      <c r="O492" s="60" t="n">
        <v>0</v>
      </c>
      <c r="P492" s="122" t="n">
        <v>0</v>
      </c>
    </row>
    <row r="493" customFormat="false" ht="15.75" hidden="false" customHeight="false" outlineLevel="0" collapsed="false">
      <c r="A493" s="51" t="n">
        <v>477</v>
      </c>
      <c r="B493" s="115" t="s">
        <v>653</v>
      </c>
      <c r="C493" s="139" t="s">
        <v>664</v>
      </c>
      <c r="D493" s="52" t="n">
        <v>48</v>
      </c>
      <c r="E493" s="139" t="s">
        <v>683</v>
      </c>
      <c r="F493" s="56" t="n">
        <v>0</v>
      </c>
      <c r="G493" s="60" t="n">
        <v>0</v>
      </c>
      <c r="H493" s="61" t="n">
        <v>0</v>
      </c>
      <c r="I493" s="62" t="n">
        <v>0</v>
      </c>
      <c r="J493" s="56" t="n">
        <v>0</v>
      </c>
      <c r="K493" s="60" t="n">
        <v>0</v>
      </c>
      <c r="L493" s="61" t="n">
        <v>0</v>
      </c>
      <c r="M493" s="62" t="n">
        <v>0</v>
      </c>
      <c r="N493" s="56" t="n">
        <v>0</v>
      </c>
      <c r="O493" s="60" t="n">
        <v>0</v>
      </c>
      <c r="P493" s="122" t="n">
        <v>0</v>
      </c>
    </row>
    <row r="494" customFormat="false" ht="15.75" hidden="false" customHeight="false" outlineLevel="0" collapsed="false">
      <c r="A494" s="51" t="n">
        <v>478</v>
      </c>
      <c r="B494" s="115" t="s">
        <v>653</v>
      </c>
      <c r="C494" s="139" t="s">
        <v>684</v>
      </c>
      <c r="D494" s="52" t="n">
        <v>1</v>
      </c>
      <c r="E494" s="139" t="s">
        <v>685</v>
      </c>
      <c r="F494" s="56" t="n">
        <v>0</v>
      </c>
      <c r="G494" s="60" t="n">
        <v>0</v>
      </c>
      <c r="H494" s="61" t="n">
        <v>0</v>
      </c>
      <c r="I494" s="62" t="n">
        <v>0</v>
      </c>
      <c r="J494" s="56" t="n">
        <v>0</v>
      </c>
      <c r="K494" s="60" t="n">
        <v>0</v>
      </c>
      <c r="L494" s="61" t="n">
        <v>0</v>
      </c>
      <c r="M494" s="62" t="n">
        <v>0</v>
      </c>
      <c r="N494" s="56" t="n">
        <v>0</v>
      </c>
      <c r="O494" s="60" t="n">
        <v>0</v>
      </c>
      <c r="P494" s="122" t="n">
        <v>0</v>
      </c>
    </row>
    <row r="495" customFormat="false" ht="15.75" hidden="false" customHeight="false" outlineLevel="0" collapsed="false">
      <c r="A495" s="51" t="n">
        <v>479</v>
      </c>
      <c r="B495" s="115" t="s">
        <v>653</v>
      </c>
      <c r="C495" s="139" t="s">
        <v>684</v>
      </c>
      <c r="D495" s="52" t="n">
        <v>31</v>
      </c>
      <c r="E495" s="139" t="s">
        <v>686</v>
      </c>
      <c r="F495" s="56" t="n">
        <v>0</v>
      </c>
      <c r="G495" s="60" t="n">
        <v>0</v>
      </c>
      <c r="H495" s="61" t="n">
        <v>0</v>
      </c>
      <c r="I495" s="62" t="n">
        <v>0</v>
      </c>
      <c r="J495" s="56" t="n">
        <v>0</v>
      </c>
      <c r="K495" s="60" t="n">
        <v>0</v>
      </c>
      <c r="L495" s="61" t="n">
        <v>0</v>
      </c>
      <c r="M495" s="62" t="n">
        <v>0</v>
      </c>
      <c r="N495" s="56" t="n">
        <v>0</v>
      </c>
      <c r="O495" s="60" t="n">
        <v>0</v>
      </c>
      <c r="P495" s="122" t="n">
        <v>0</v>
      </c>
    </row>
    <row r="496" customFormat="false" ht="15.75" hidden="false" customHeight="false" outlineLevel="0" collapsed="false">
      <c r="A496" s="51" t="n">
        <v>480</v>
      </c>
      <c r="B496" s="115" t="s">
        <v>653</v>
      </c>
      <c r="C496" s="139" t="s">
        <v>270</v>
      </c>
      <c r="D496" s="52" t="n">
        <v>7</v>
      </c>
      <c r="E496" s="139" t="s">
        <v>687</v>
      </c>
      <c r="F496" s="56" t="n">
        <v>0</v>
      </c>
      <c r="G496" s="60" t="n">
        <v>0</v>
      </c>
      <c r="H496" s="61" t="n">
        <v>0</v>
      </c>
      <c r="I496" s="62" t="n">
        <v>0</v>
      </c>
      <c r="J496" s="56" t="n">
        <v>0</v>
      </c>
      <c r="K496" s="60" t="n">
        <v>0</v>
      </c>
      <c r="L496" s="61" t="n">
        <v>0</v>
      </c>
      <c r="M496" s="62" t="n">
        <v>0</v>
      </c>
      <c r="N496" s="56" t="n">
        <v>0</v>
      </c>
      <c r="O496" s="60" t="n">
        <v>0</v>
      </c>
      <c r="P496" s="122" t="n">
        <v>0</v>
      </c>
    </row>
    <row r="497" customFormat="false" ht="15.75" hidden="false" customHeight="false" outlineLevel="0" collapsed="false">
      <c r="A497" s="51" t="n">
        <v>481</v>
      </c>
      <c r="B497" s="115" t="s">
        <v>653</v>
      </c>
      <c r="C497" s="139" t="s">
        <v>270</v>
      </c>
      <c r="D497" s="52" t="n">
        <v>15</v>
      </c>
      <c r="E497" s="139" t="s">
        <v>688</v>
      </c>
      <c r="F497" s="56" t="n">
        <v>0</v>
      </c>
      <c r="G497" s="60" t="n">
        <v>0</v>
      </c>
      <c r="H497" s="61" t="n">
        <v>0</v>
      </c>
      <c r="I497" s="62" t="n">
        <v>0</v>
      </c>
      <c r="J497" s="56" t="n">
        <v>0</v>
      </c>
      <c r="K497" s="60" t="n">
        <v>0</v>
      </c>
      <c r="L497" s="61" t="n">
        <v>0</v>
      </c>
      <c r="M497" s="62" t="n">
        <v>0</v>
      </c>
      <c r="N497" s="56" t="n">
        <v>0</v>
      </c>
      <c r="O497" s="60" t="n">
        <v>0</v>
      </c>
      <c r="P497" s="122" t="n">
        <v>0</v>
      </c>
    </row>
    <row r="498" customFormat="false" ht="15.75" hidden="false" customHeight="false" outlineLevel="0" collapsed="false">
      <c r="A498" s="51" t="n">
        <v>482</v>
      </c>
      <c r="B498" s="115" t="s">
        <v>653</v>
      </c>
      <c r="C498" s="139" t="s">
        <v>689</v>
      </c>
      <c r="D498" s="52" t="n">
        <v>16</v>
      </c>
      <c r="E498" s="139" t="s">
        <v>690</v>
      </c>
      <c r="F498" s="56" t="n">
        <v>0</v>
      </c>
      <c r="G498" s="60" t="n">
        <v>0</v>
      </c>
      <c r="H498" s="61" t="n">
        <v>0</v>
      </c>
      <c r="I498" s="62" t="n">
        <v>0</v>
      </c>
      <c r="J498" s="56" t="n">
        <v>0</v>
      </c>
      <c r="K498" s="60" t="n">
        <v>0</v>
      </c>
      <c r="L498" s="61" t="n">
        <v>0</v>
      </c>
      <c r="M498" s="62" t="n">
        <v>0</v>
      </c>
      <c r="N498" s="56" t="n">
        <v>0</v>
      </c>
      <c r="O498" s="60" t="n">
        <v>0</v>
      </c>
      <c r="P498" s="122" t="n">
        <v>0</v>
      </c>
    </row>
    <row r="499" customFormat="false" ht="15.75" hidden="false" customHeight="false" outlineLevel="0" collapsed="false">
      <c r="A499" s="51" t="n">
        <v>483</v>
      </c>
      <c r="B499" s="115" t="s">
        <v>653</v>
      </c>
      <c r="C499" s="139" t="s">
        <v>691</v>
      </c>
      <c r="D499" s="52" t="n">
        <v>21</v>
      </c>
      <c r="E499" s="139" t="s">
        <v>692</v>
      </c>
      <c r="F499" s="56" t="n">
        <v>0</v>
      </c>
      <c r="G499" s="60" t="n">
        <v>0</v>
      </c>
      <c r="H499" s="61" t="n">
        <v>0</v>
      </c>
      <c r="I499" s="62" t="n">
        <v>0</v>
      </c>
      <c r="J499" s="56" t="n">
        <v>0</v>
      </c>
      <c r="K499" s="60" t="n">
        <v>0</v>
      </c>
      <c r="L499" s="61" t="n">
        <v>0</v>
      </c>
      <c r="M499" s="62" t="n">
        <v>0</v>
      </c>
      <c r="N499" s="56" t="n">
        <v>0</v>
      </c>
      <c r="O499" s="60" t="n">
        <v>0</v>
      </c>
      <c r="P499" s="122" t="n">
        <v>0</v>
      </c>
    </row>
    <row r="500" customFormat="false" ht="15.75" hidden="false" customHeight="false" outlineLevel="0" collapsed="false">
      <c r="A500" s="51" t="n">
        <v>484</v>
      </c>
      <c r="B500" s="115" t="s">
        <v>653</v>
      </c>
      <c r="C500" s="139" t="s">
        <v>691</v>
      </c>
      <c r="D500" s="52" t="n">
        <v>23</v>
      </c>
      <c r="E500" s="139" t="s">
        <v>693</v>
      </c>
      <c r="F500" s="56" t="n">
        <v>0</v>
      </c>
      <c r="G500" s="60" t="n">
        <v>0</v>
      </c>
      <c r="H500" s="61" t="n">
        <v>0</v>
      </c>
      <c r="I500" s="62" t="n">
        <v>0</v>
      </c>
      <c r="J500" s="56" t="n">
        <v>0</v>
      </c>
      <c r="K500" s="60" t="n">
        <v>0</v>
      </c>
      <c r="L500" s="61" t="n">
        <v>0</v>
      </c>
      <c r="M500" s="62" t="n">
        <v>0</v>
      </c>
      <c r="N500" s="56" t="n">
        <v>0</v>
      </c>
      <c r="O500" s="60" t="n">
        <v>0</v>
      </c>
      <c r="P500" s="122" t="n">
        <v>0</v>
      </c>
    </row>
    <row r="501" customFormat="false" ht="15.75" hidden="false" customHeight="false" outlineLevel="0" collapsed="false">
      <c r="A501" s="51" t="n">
        <v>485</v>
      </c>
      <c r="B501" s="115" t="s">
        <v>653</v>
      </c>
      <c r="C501" s="139" t="s">
        <v>694</v>
      </c>
      <c r="D501" s="52" t="n">
        <v>26</v>
      </c>
      <c r="E501" s="139" t="s">
        <v>695</v>
      </c>
      <c r="F501" s="56" t="n">
        <v>0</v>
      </c>
      <c r="G501" s="60" t="n">
        <v>0</v>
      </c>
      <c r="H501" s="61" t="n">
        <v>0</v>
      </c>
      <c r="I501" s="62" t="n">
        <v>0</v>
      </c>
      <c r="J501" s="56" t="n">
        <v>0</v>
      </c>
      <c r="K501" s="60" t="n">
        <v>0</v>
      </c>
      <c r="L501" s="61" t="n">
        <v>0</v>
      </c>
      <c r="M501" s="62" t="n">
        <v>0</v>
      </c>
      <c r="N501" s="56" t="n">
        <v>0</v>
      </c>
      <c r="O501" s="60" t="n">
        <v>0</v>
      </c>
      <c r="P501" s="122" t="n">
        <v>0</v>
      </c>
    </row>
    <row r="502" customFormat="false" ht="15.75" hidden="false" customHeight="false" outlineLevel="0" collapsed="false">
      <c r="A502" s="51" t="n">
        <v>486</v>
      </c>
      <c r="B502" s="115" t="s">
        <v>653</v>
      </c>
      <c r="C502" s="139" t="s">
        <v>696</v>
      </c>
      <c r="D502" s="52" t="n">
        <v>27</v>
      </c>
      <c r="E502" s="139" t="s">
        <v>697</v>
      </c>
      <c r="F502" s="56" t="n">
        <v>0</v>
      </c>
      <c r="G502" s="60" t="n">
        <v>0</v>
      </c>
      <c r="H502" s="61" t="n">
        <v>0</v>
      </c>
      <c r="I502" s="62" t="n">
        <v>0</v>
      </c>
      <c r="J502" s="56" t="n">
        <v>10</v>
      </c>
      <c r="K502" s="60" t="n">
        <v>1</v>
      </c>
      <c r="L502" s="61" t="n">
        <v>4</v>
      </c>
      <c r="M502" s="62" t="n">
        <v>5</v>
      </c>
      <c r="N502" s="56" t="n">
        <v>0</v>
      </c>
      <c r="O502" s="60" t="n">
        <v>0</v>
      </c>
      <c r="P502" s="122" t="n">
        <v>0</v>
      </c>
    </row>
    <row r="503" customFormat="false" ht="15.75" hidden="false" customHeight="false" outlineLevel="0" collapsed="false">
      <c r="A503" s="51" t="n">
        <v>487</v>
      </c>
      <c r="B503" s="115" t="s">
        <v>653</v>
      </c>
      <c r="C503" s="139" t="s">
        <v>698</v>
      </c>
      <c r="D503" s="52" t="n">
        <v>29</v>
      </c>
      <c r="E503" s="139" t="s">
        <v>699</v>
      </c>
      <c r="F503" s="56" t="n">
        <v>0</v>
      </c>
      <c r="G503" s="60" t="n">
        <v>0</v>
      </c>
      <c r="H503" s="61" t="n">
        <v>0</v>
      </c>
      <c r="I503" s="62" t="n">
        <v>0</v>
      </c>
      <c r="J503" s="56" t="n">
        <v>0</v>
      </c>
      <c r="K503" s="60" t="n">
        <v>0</v>
      </c>
      <c r="L503" s="61" t="n">
        <v>0</v>
      </c>
      <c r="M503" s="62" t="n">
        <v>0</v>
      </c>
      <c r="N503" s="56" t="n">
        <v>0</v>
      </c>
      <c r="O503" s="60" t="n">
        <v>0</v>
      </c>
      <c r="P503" s="122" t="n">
        <v>0</v>
      </c>
    </row>
    <row r="504" customFormat="false" ht="15.75" hidden="false" customHeight="false" outlineLevel="0" collapsed="false">
      <c r="A504" s="51" t="n">
        <v>488</v>
      </c>
      <c r="B504" s="115" t="s">
        <v>653</v>
      </c>
      <c r="C504" s="139" t="s">
        <v>700</v>
      </c>
      <c r="D504" s="52" t="n">
        <v>33</v>
      </c>
      <c r="E504" s="139" t="s">
        <v>701</v>
      </c>
      <c r="F504" s="56" t="n">
        <v>0</v>
      </c>
      <c r="G504" s="60" t="n">
        <v>0</v>
      </c>
      <c r="H504" s="61" t="n">
        <v>0</v>
      </c>
      <c r="I504" s="62" t="n">
        <v>0</v>
      </c>
      <c r="J504" s="56" t="n">
        <v>0</v>
      </c>
      <c r="K504" s="60" t="n">
        <v>0</v>
      </c>
      <c r="L504" s="61" t="n">
        <v>0</v>
      </c>
      <c r="M504" s="62" t="n">
        <v>0</v>
      </c>
      <c r="N504" s="56" t="n">
        <v>0</v>
      </c>
      <c r="O504" s="60" t="n">
        <v>0</v>
      </c>
      <c r="P504" s="122" t="n">
        <v>0</v>
      </c>
    </row>
    <row r="505" customFormat="false" ht="15.75" hidden="false" customHeight="false" outlineLevel="0" collapsed="false">
      <c r="A505" s="51" t="n">
        <v>489</v>
      </c>
      <c r="B505" s="115" t="s">
        <v>653</v>
      </c>
      <c r="C505" s="139" t="s">
        <v>702</v>
      </c>
      <c r="D505" s="52" t="n">
        <v>38</v>
      </c>
      <c r="E505" s="139" t="s">
        <v>703</v>
      </c>
      <c r="F505" s="56" t="n">
        <v>0</v>
      </c>
      <c r="G505" s="60" t="n">
        <v>0</v>
      </c>
      <c r="H505" s="61" t="n">
        <v>0</v>
      </c>
      <c r="I505" s="62" t="n">
        <v>0</v>
      </c>
      <c r="J505" s="56" t="n">
        <v>0</v>
      </c>
      <c r="K505" s="60" t="n">
        <v>0</v>
      </c>
      <c r="L505" s="61" t="n">
        <v>0</v>
      </c>
      <c r="M505" s="62" t="n">
        <v>0</v>
      </c>
      <c r="N505" s="56" t="n">
        <v>0</v>
      </c>
      <c r="O505" s="60" t="n">
        <v>0</v>
      </c>
      <c r="P505" s="122" t="n">
        <v>0</v>
      </c>
    </row>
    <row r="506" customFormat="false" ht="15.75" hidden="false" customHeight="false" outlineLevel="0" collapsed="false">
      <c r="A506" s="51" t="n">
        <v>490</v>
      </c>
      <c r="B506" s="115" t="s">
        <v>653</v>
      </c>
      <c r="C506" s="139" t="s">
        <v>704</v>
      </c>
      <c r="D506" s="52" t="n">
        <v>11</v>
      </c>
      <c r="E506" s="139" t="s">
        <v>705</v>
      </c>
      <c r="F506" s="56" t="n">
        <v>0</v>
      </c>
      <c r="G506" s="60" t="n">
        <v>0</v>
      </c>
      <c r="H506" s="61" t="n">
        <v>0</v>
      </c>
      <c r="I506" s="62" t="n">
        <v>0</v>
      </c>
      <c r="J506" s="56" t="n">
        <v>0</v>
      </c>
      <c r="K506" s="60" t="n">
        <v>0</v>
      </c>
      <c r="L506" s="61" t="n">
        <v>0</v>
      </c>
      <c r="M506" s="62" t="n">
        <v>0</v>
      </c>
      <c r="N506" s="56" t="n">
        <v>0</v>
      </c>
      <c r="O506" s="60" t="n">
        <v>0</v>
      </c>
      <c r="P506" s="122" t="n">
        <v>0</v>
      </c>
    </row>
    <row r="507" customFormat="false" ht="15.75" hidden="false" customHeight="false" outlineLevel="0" collapsed="false">
      <c r="A507" s="51" t="n">
        <v>491</v>
      </c>
      <c r="B507" s="115" t="s">
        <v>653</v>
      </c>
      <c r="C507" s="139" t="s">
        <v>704</v>
      </c>
      <c r="D507" s="52" t="n">
        <v>32</v>
      </c>
      <c r="E507" s="139" t="s">
        <v>706</v>
      </c>
      <c r="F507" s="56" t="n">
        <v>0</v>
      </c>
      <c r="G507" s="60" t="n">
        <v>0</v>
      </c>
      <c r="H507" s="61" t="n">
        <v>0</v>
      </c>
      <c r="I507" s="62" t="n">
        <v>0</v>
      </c>
      <c r="J507" s="56" t="n">
        <v>0</v>
      </c>
      <c r="K507" s="60" t="n">
        <v>0</v>
      </c>
      <c r="L507" s="61" t="n">
        <v>0</v>
      </c>
      <c r="M507" s="62" t="n">
        <v>0</v>
      </c>
      <c r="N507" s="56" t="n">
        <v>0</v>
      </c>
      <c r="O507" s="60" t="n">
        <v>0</v>
      </c>
      <c r="P507" s="122" t="n">
        <v>0</v>
      </c>
    </row>
    <row r="508" customFormat="false" ht="15.75" hidden="false" customHeight="false" outlineLevel="0" collapsed="false">
      <c r="A508" s="51" t="n">
        <v>492</v>
      </c>
      <c r="B508" s="115" t="s">
        <v>653</v>
      </c>
      <c r="C508" s="139" t="s">
        <v>707</v>
      </c>
      <c r="D508" s="52" t="n">
        <v>36</v>
      </c>
      <c r="E508" s="139" t="s">
        <v>708</v>
      </c>
      <c r="F508" s="56" t="n">
        <v>0</v>
      </c>
      <c r="G508" s="60" t="n">
        <v>0</v>
      </c>
      <c r="H508" s="61" t="n">
        <v>0</v>
      </c>
      <c r="I508" s="62" t="n">
        <v>0</v>
      </c>
      <c r="J508" s="56" t="n">
        <v>0</v>
      </c>
      <c r="K508" s="60" t="n">
        <v>0</v>
      </c>
      <c r="L508" s="61" t="n">
        <v>0</v>
      </c>
      <c r="M508" s="62" t="n">
        <v>0</v>
      </c>
      <c r="N508" s="56" t="n">
        <v>0</v>
      </c>
      <c r="O508" s="60" t="n">
        <v>0</v>
      </c>
      <c r="P508" s="122" t="n">
        <v>0</v>
      </c>
    </row>
    <row r="509" customFormat="false" ht="15.75" hidden="false" customHeight="false" outlineLevel="0" collapsed="false">
      <c r="A509" s="51" t="n">
        <v>493</v>
      </c>
      <c r="B509" s="115" t="s">
        <v>653</v>
      </c>
      <c r="C509" s="139" t="s">
        <v>709</v>
      </c>
      <c r="D509" s="52" t="n">
        <v>30</v>
      </c>
      <c r="E509" s="139" t="s">
        <v>710</v>
      </c>
      <c r="F509" s="56" t="n">
        <v>0</v>
      </c>
      <c r="G509" s="60" t="n">
        <v>0</v>
      </c>
      <c r="H509" s="61" t="n">
        <v>0</v>
      </c>
      <c r="I509" s="62" t="n">
        <v>0</v>
      </c>
      <c r="J509" s="56" t="n">
        <v>0</v>
      </c>
      <c r="K509" s="60" t="n">
        <v>0</v>
      </c>
      <c r="L509" s="61" t="n">
        <v>0</v>
      </c>
      <c r="M509" s="62" t="n">
        <v>0</v>
      </c>
      <c r="N509" s="56" t="n">
        <v>0</v>
      </c>
      <c r="O509" s="60" t="n">
        <v>0</v>
      </c>
      <c r="P509" s="122" t="n">
        <v>0</v>
      </c>
    </row>
    <row r="510" customFormat="false" ht="15.75" hidden="false" customHeight="false" outlineLevel="0" collapsed="false">
      <c r="A510" s="51" t="n">
        <v>494</v>
      </c>
      <c r="B510" s="115" t="s">
        <v>653</v>
      </c>
      <c r="C510" s="139" t="s">
        <v>709</v>
      </c>
      <c r="D510" s="52" t="n">
        <v>37</v>
      </c>
      <c r="E510" s="139" t="s">
        <v>711</v>
      </c>
      <c r="F510" s="56" t="n">
        <v>0</v>
      </c>
      <c r="G510" s="60" t="n">
        <v>0</v>
      </c>
      <c r="H510" s="61" t="n">
        <v>0</v>
      </c>
      <c r="I510" s="62" t="n">
        <v>0</v>
      </c>
      <c r="J510" s="56" t="n">
        <v>0</v>
      </c>
      <c r="K510" s="60" t="n">
        <v>0</v>
      </c>
      <c r="L510" s="61" t="n">
        <v>0</v>
      </c>
      <c r="M510" s="62" t="n">
        <v>0</v>
      </c>
      <c r="N510" s="56" t="n">
        <v>0</v>
      </c>
      <c r="O510" s="60" t="n">
        <v>0</v>
      </c>
      <c r="P510" s="122" t="n">
        <v>0</v>
      </c>
    </row>
    <row r="511" customFormat="false" ht="15.75" hidden="false" customHeight="false" outlineLevel="0" collapsed="false">
      <c r="A511" s="51" t="n">
        <v>495</v>
      </c>
      <c r="B511" s="115" t="s">
        <v>653</v>
      </c>
      <c r="C511" s="139" t="s">
        <v>712</v>
      </c>
      <c r="D511" s="52" t="n">
        <v>40</v>
      </c>
      <c r="E511" s="139" t="s">
        <v>713</v>
      </c>
      <c r="F511" s="56" t="n">
        <v>0</v>
      </c>
      <c r="G511" s="60" t="n">
        <v>0</v>
      </c>
      <c r="H511" s="61" t="n">
        <v>0</v>
      </c>
      <c r="I511" s="62" t="n">
        <v>0</v>
      </c>
      <c r="J511" s="56" t="n">
        <v>0</v>
      </c>
      <c r="K511" s="60" t="n">
        <v>0</v>
      </c>
      <c r="L511" s="61" t="n">
        <v>0</v>
      </c>
      <c r="M511" s="62" t="n">
        <v>0</v>
      </c>
      <c r="N511" s="56" t="n">
        <v>0</v>
      </c>
      <c r="O511" s="60" t="n">
        <v>0</v>
      </c>
      <c r="P511" s="122" t="n">
        <v>0</v>
      </c>
    </row>
    <row r="512" customFormat="false" ht="15.75" hidden="false" customHeight="false" outlineLevel="0" collapsed="false">
      <c r="A512" s="51" t="n">
        <v>496</v>
      </c>
      <c r="B512" s="115" t="s">
        <v>653</v>
      </c>
      <c r="C512" s="139" t="s">
        <v>712</v>
      </c>
      <c r="D512" s="52" t="n">
        <v>49</v>
      </c>
      <c r="E512" s="139" t="s">
        <v>714</v>
      </c>
      <c r="F512" s="56" t="n">
        <v>0</v>
      </c>
      <c r="G512" s="60" t="n">
        <v>0</v>
      </c>
      <c r="H512" s="61" t="n">
        <v>0</v>
      </c>
      <c r="I512" s="62" t="n">
        <v>0</v>
      </c>
      <c r="J512" s="56" t="n">
        <v>0</v>
      </c>
      <c r="K512" s="60" t="n">
        <v>0</v>
      </c>
      <c r="L512" s="61" t="n">
        <v>0</v>
      </c>
      <c r="M512" s="62" t="n">
        <v>0</v>
      </c>
      <c r="N512" s="56" t="n">
        <v>0</v>
      </c>
      <c r="O512" s="60" t="n">
        <v>0</v>
      </c>
      <c r="P512" s="122" t="n">
        <v>0</v>
      </c>
    </row>
    <row r="513" customFormat="false" ht="16.5" hidden="false" customHeight="false" outlineLevel="0" collapsed="false">
      <c r="A513" s="51" t="n">
        <v>497</v>
      </c>
      <c r="B513" s="127" t="s">
        <v>653</v>
      </c>
      <c r="C513" s="149" t="s">
        <v>715</v>
      </c>
      <c r="D513" s="66" t="n">
        <v>41</v>
      </c>
      <c r="E513" s="149" t="s">
        <v>716</v>
      </c>
      <c r="F513" s="70" t="n">
        <v>0</v>
      </c>
      <c r="G513" s="74" t="n">
        <v>0</v>
      </c>
      <c r="H513" s="75" t="n">
        <v>0</v>
      </c>
      <c r="I513" s="76" t="n">
        <v>0</v>
      </c>
      <c r="J513" s="70" t="n">
        <v>0</v>
      </c>
      <c r="K513" s="74" t="n">
        <v>0</v>
      </c>
      <c r="L513" s="75" t="n">
        <v>0</v>
      </c>
      <c r="M513" s="76" t="n">
        <v>0</v>
      </c>
      <c r="N513" s="70" t="n">
        <v>0</v>
      </c>
      <c r="O513" s="74" t="n">
        <v>0</v>
      </c>
      <c r="P513" s="131" t="n">
        <v>0</v>
      </c>
    </row>
    <row r="514" customFormat="false" ht="16.5" hidden="false" customHeight="false" outlineLevel="0" collapsed="false">
      <c r="A514" s="51" t="n">
        <v>498</v>
      </c>
      <c r="B514" s="77" t="s">
        <v>653</v>
      </c>
      <c r="C514" s="78" t="s">
        <v>112</v>
      </c>
      <c r="D514" s="79"/>
      <c r="E514" s="80"/>
      <c r="F514" s="81" t="n">
        <f aca="false">SUM(F465:F513)</f>
        <v>3</v>
      </c>
      <c r="G514" s="81" t="n">
        <f aca="false">SUM(G465:G513)</f>
        <v>0</v>
      </c>
      <c r="H514" s="81" t="n">
        <f aca="false">SUM(H465:H513)</f>
        <v>1</v>
      </c>
      <c r="I514" s="81" t="n">
        <f aca="false">SUM(I465:I513)</f>
        <v>2</v>
      </c>
      <c r="J514" s="81" t="n">
        <f aca="false">SUM(J465:J513)</f>
        <v>26</v>
      </c>
      <c r="K514" s="81" t="n">
        <f aca="false">SUM(K465:K513)</f>
        <v>2</v>
      </c>
      <c r="L514" s="81" t="n">
        <f aca="false">SUM(L465:L513)</f>
        <v>11</v>
      </c>
      <c r="M514" s="81" t="n">
        <f aca="false">SUM(M465:M513)</f>
        <v>13</v>
      </c>
      <c r="N514" s="81" t="n">
        <f aca="false">SUM(N465:N513)</f>
        <v>0</v>
      </c>
      <c r="O514" s="81" t="n">
        <f aca="false">SUM(O465:O513)</f>
        <v>0</v>
      </c>
      <c r="P514" s="81" t="n">
        <f aca="false">SUM(P465:P513)</f>
        <v>0</v>
      </c>
    </row>
    <row r="515" customFormat="false" ht="15.75" hidden="false" customHeight="false" outlineLevel="0" collapsed="false">
      <c r="A515" s="51" t="n">
        <v>499</v>
      </c>
      <c r="B515" s="110" t="s">
        <v>717</v>
      </c>
      <c r="C515" s="132" t="s">
        <v>718</v>
      </c>
      <c r="D515" s="195" t="n">
        <v>1</v>
      </c>
      <c r="E515" s="196" t="s">
        <v>719</v>
      </c>
      <c r="F515" s="90" t="n">
        <f aca="false">G515+H515+I515</f>
        <v>0</v>
      </c>
      <c r="G515" s="87" t="n">
        <v>0</v>
      </c>
      <c r="H515" s="88" t="n">
        <v>0</v>
      </c>
      <c r="I515" s="89" t="n">
        <v>0</v>
      </c>
      <c r="J515" s="90" t="n">
        <f aca="false">K515+L515+M515</f>
        <v>0</v>
      </c>
      <c r="K515" s="91" t="n">
        <v>0</v>
      </c>
      <c r="L515" s="155" t="n">
        <v>0</v>
      </c>
      <c r="M515" s="92" t="n">
        <v>0</v>
      </c>
      <c r="N515" s="90" t="n">
        <f aca="false">O515+P515</f>
        <v>0</v>
      </c>
      <c r="O515" s="91" t="n">
        <v>0</v>
      </c>
      <c r="P515" s="114" t="n">
        <v>0</v>
      </c>
    </row>
    <row r="516" customFormat="false" ht="15.75" hidden="false" customHeight="false" outlineLevel="0" collapsed="false">
      <c r="A516" s="51" t="n">
        <v>500</v>
      </c>
      <c r="B516" s="115" t="s">
        <v>717</v>
      </c>
      <c r="C516" s="139" t="s">
        <v>718</v>
      </c>
      <c r="D516" s="191" t="n">
        <v>6</v>
      </c>
      <c r="E516" s="192" t="s">
        <v>720</v>
      </c>
      <c r="F516" s="97" t="n">
        <f aca="false">G516+H516+I516</f>
        <v>0</v>
      </c>
      <c r="G516" s="60" t="n">
        <v>0</v>
      </c>
      <c r="H516" s="61" t="n">
        <v>0</v>
      </c>
      <c r="I516" s="62" t="n">
        <v>0</v>
      </c>
      <c r="J516" s="97" t="n">
        <f aca="false">K516+L516+M516</f>
        <v>0</v>
      </c>
      <c r="K516" s="98" t="n">
        <v>0</v>
      </c>
      <c r="L516" s="100" t="n">
        <v>0</v>
      </c>
      <c r="M516" s="99" t="n">
        <v>0</v>
      </c>
      <c r="N516" s="97" t="n">
        <f aca="false">O516+P516</f>
        <v>0</v>
      </c>
      <c r="O516" s="98" t="n">
        <v>0</v>
      </c>
      <c r="P516" s="119" t="n">
        <v>0</v>
      </c>
    </row>
    <row r="517" customFormat="false" ht="15.75" hidden="false" customHeight="false" outlineLevel="0" collapsed="false">
      <c r="A517" s="51" t="n">
        <v>501</v>
      </c>
      <c r="B517" s="115" t="s">
        <v>717</v>
      </c>
      <c r="C517" s="139" t="s">
        <v>718</v>
      </c>
      <c r="D517" s="191" t="n">
        <v>10</v>
      </c>
      <c r="E517" s="192" t="s">
        <v>633</v>
      </c>
      <c r="F517" s="97" t="n">
        <f aca="false">G517+H517+I517</f>
        <v>0</v>
      </c>
      <c r="G517" s="60" t="n">
        <v>0</v>
      </c>
      <c r="H517" s="61" t="n">
        <v>0</v>
      </c>
      <c r="I517" s="62" t="n">
        <v>0</v>
      </c>
      <c r="J517" s="97" t="n">
        <f aca="false">K517+L517+M517</f>
        <v>0</v>
      </c>
      <c r="K517" s="98" t="n">
        <v>0</v>
      </c>
      <c r="L517" s="100" t="n">
        <v>0</v>
      </c>
      <c r="M517" s="99" t="n">
        <v>0</v>
      </c>
      <c r="N517" s="97" t="n">
        <f aca="false">O517+P517</f>
        <v>0</v>
      </c>
      <c r="O517" s="98" t="n">
        <v>0</v>
      </c>
      <c r="P517" s="119" t="n">
        <v>0</v>
      </c>
    </row>
    <row r="518" customFormat="false" ht="15.75" hidden="false" customHeight="false" outlineLevel="0" collapsed="false">
      <c r="A518" s="51" t="n">
        <v>502</v>
      </c>
      <c r="B518" s="115" t="s">
        <v>717</v>
      </c>
      <c r="C518" s="139" t="s">
        <v>718</v>
      </c>
      <c r="D518" s="191" t="n">
        <v>11</v>
      </c>
      <c r="E518" s="192" t="s">
        <v>721</v>
      </c>
      <c r="F518" s="97" t="n">
        <f aca="false">G518+H518+I518</f>
        <v>0</v>
      </c>
      <c r="G518" s="60" t="n">
        <v>0</v>
      </c>
      <c r="H518" s="61" t="n">
        <v>0</v>
      </c>
      <c r="I518" s="62" t="n">
        <v>0</v>
      </c>
      <c r="J518" s="97" t="n">
        <f aca="false">K518+L518+M518</f>
        <v>0</v>
      </c>
      <c r="K518" s="98" t="n">
        <v>0</v>
      </c>
      <c r="L518" s="100" t="n">
        <v>0</v>
      </c>
      <c r="M518" s="99" t="n">
        <v>0</v>
      </c>
      <c r="N518" s="97" t="n">
        <f aca="false">O518+P518</f>
        <v>0</v>
      </c>
      <c r="O518" s="98" t="n">
        <v>0</v>
      </c>
      <c r="P518" s="119" t="n">
        <v>0</v>
      </c>
    </row>
    <row r="519" customFormat="false" ht="15.75" hidden="false" customHeight="false" outlineLevel="0" collapsed="false">
      <c r="A519" s="51" t="n">
        <v>503</v>
      </c>
      <c r="B519" s="115" t="s">
        <v>717</v>
      </c>
      <c r="C519" s="139" t="s">
        <v>718</v>
      </c>
      <c r="D519" s="191" t="n">
        <v>12</v>
      </c>
      <c r="E519" s="192" t="s">
        <v>722</v>
      </c>
      <c r="F519" s="97" t="n">
        <f aca="false">G519+H519+I519</f>
        <v>0</v>
      </c>
      <c r="G519" s="60" t="n">
        <v>0</v>
      </c>
      <c r="H519" s="61" t="n">
        <v>0</v>
      </c>
      <c r="I519" s="62" t="n">
        <v>0</v>
      </c>
      <c r="J519" s="97" t="n">
        <f aca="false">K519+L519+M519</f>
        <v>0</v>
      </c>
      <c r="K519" s="98" t="n">
        <v>0</v>
      </c>
      <c r="L519" s="100" t="n">
        <v>0</v>
      </c>
      <c r="M519" s="99" t="n">
        <v>0</v>
      </c>
      <c r="N519" s="97" t="n">
        <f aca="false">O519+P519</f>
        <v>0</v>
      </c>
      <c r="O519" s="98" t="n">
        <v>0</v>
      </c>
      <c r="P519" s="119" t="n">
        <v>0</v>
      </c>
    </row>
    <row r="520" customFormat="false" ht="15.75" hidden="false" customHeight="false" outlineLevel="0" collapsed="false">
      <c r="A520" s="51" t="n">
        <v>504</v>
      </c>
      <c r="B520" s="115" t="s">
        <v>717</v>
      </c>
      <c r="C520" s="139" t="s">
        <v>718</v>
      </c>
      <c r="D520" s="191" t="n">
        <v>14</v>
      </c>
      <c r="E520" s="192" t="s">
        <v>723</v>
      </c>
      <c r="F520" s="97" t="n">
        <f aca="false">G520+H520+I520</f>
        <v>0</v>
      </c>
      <c r="G520" s="60" t="n">
        <v>0</v>
      </c>
      <c r="H520" s="61" t="n">
        <v>0</v>
      </c>
      <c r="I520" s="62" t="n">
        <v>0</v>
      </c>
      <c r="J520" s="97" t="n">
        <f aca="false">K520+L520+M520</f>
        <v>0</v>
      </c>
      <c r="K520" s="98" t="n">
        <v>0</v>
      </c>
      <c r="L520" s="100" t="n">
        <v>0</v>
      </c>
      <c r="M520" s="99" t="n">
        <v>0</v>
      </c>
      <c r="N520" s="97" t="n">
        <f aca="false">O520+P520</f>
        <v>0</v>
      </c>
      <c r="O520" s="98" t="n">
        <v>0</v>
      </c>
      <c r="P520" s="119" t="n">
        <v>0</v>
      </c>
    </row>
    <row r="521" customFormat="false" ht="15.75" hidden="false" customHeight="false" outlineLevel="0" collapsed="false">
      <c r="A521" s="51" t="n">
        <v>505</v>
      </c>
      <c r="B521" s="115" t="s">
        <v>717</v>
      </c>
      <c r="C521" s="139" t="s">
        <v>718</v>
      </c>
      <c r="D521" s="191" t="n">
        <v>17</v>
      </c>
      <c r="E521" s="192" t="s">
        <v>724</v>
      </c>
      <c r="F521" s="97" t="n">
        <f aca="false">G521+H521+I521</f>
        <v>0</v>
      </c>
      <c r="G521" s="60" t="n">
        <v>0</v>
      </c>
      <c r="H521" s="61" t="n">
        <v>0</v>
      </c>
      <c r="I521" s="62" t="n">
        <v>0</v>
      </c>
      <c r="J521" s="97" t="n">
        <f aca="false">K521+L521+M521</f>
        <v>0</v>
      </c>
      <c r="K521" s="98" t="n">
        <v>0</v>
      </c>
      <c r="L521" s="100" t="n">
        <v>0</v>
      </c>
      <c r="M521" s="99" t="n">
        <v>0</v>
      </c>
      <c r="N521" s="97" t="n">
        <f aca="false">O521+P521</f>
        <v>0</v>
      </c>
      <c r="O521" s="98" t="n">
        <v>0</v>
      </c>
      <c r="P521" s="119" t="n">
        <v>0</v>
      </c>
    </row>
    <row r="522" customFormat="false" ht="15.75" hidden="false" customHeight="false" outlineLevel="0" collapsed="false">
      <c r="A522" s="51" t="n">
        <v>506</v>
      </c>
      <c r="B522" s="115" t="s">
        <v>717</v>
      </c>
      <c r="C522" s="139" t="s">
        <v>718</v>
      </c>
      <c r="D522" s="191" t="n">
        <v>18</v>
      </c>
      <c r="E522" s="192" t="s">
        <v>725</v>
      </c>
      <c r="F522" s="97" t="n">
        <f aca="false">G522+H522+I522</f>
        <v>0</v>
      </c>
      <c r="G522" s="60" t="n">
        <v>0</v>
      </c>
      <c r="H522" s="61" t="n">
        <v>0</v>
      </c>
      <c r="I522" s="62" t="n">
        <v>0</v>
      </c>
      <c r="J522" s="97" t="n">
        <f aca="false">K522+L522+M522</f>
        <v>0</v>
      </c>
      <c r="K522" s="98" t="n">
        <v>0</v>
      </c>
      <c r="L522" s="100" t="n">
        <v>0</v>
      </c>
      <c r="M522" s="99" t="n">
        <v>0</v>
      </c>
      <c r="N522" s="97" t="n">
        <f aca="false">O522+P522</f>
        <v>0</v>
      </c>
      <c r="O522" s="98" t="n">
        <v>0</v>
      </c>
      <c r="P522" s="119" t="n">
        <v>0</v>
      </c>
    </row>
    <row r="523" customFormat="false" ht="15.75" hidden="false" customHeight="false" outlineLevel="0" collapsed="false">
      <c r="A523" s="51" t="n">
        <v>507</v>
      </c>
      <c r="B523" s="115" t="s">
        <v>717</v>
      </c>
      <c r="C523" s="139" t="s">
        <v>718</v>
      </c>
      <c r="D523" s="191" t="n">
        <v>19</v>
      </c>
      <c r="E523" s="192" t="s">
        <v>726</v>
      </c>
      <c r="F523" s="97" t="n">
        <f aca="false">G523+H523+I523</f>
        <v>0</v>
      </c>
      <c r="G523" s="60" t="n">
        <v>0</v>
      </c>
      <c r="H523" s="61" t="n">
        <v>0</v>
      </c>
      <c r="I523" s="62" t="n">
        <v>0</v>
      </c>
      <c r="J523" s="97" t="n">
        <f aca="false">K523+L523+M523</f>
        <v>0</v>
      </c>
      <c r="K523" s="98" t="n">
        <v>0</v>
      </c>
      <c r="L523" s="100" t="n">
        <v>0</v>
      </c>
      <c r="M523" s="99" t="n">
        <v>0</v>
      </c>
      <c r="N523" s="97" t="n">
        <f aca="false">O523+P523</f>
        <v>0</v>
      </c>
      <c r="O523" s="98" t="n">
        <v>0</v>
      </c>
      <c r="P523" s="119" t="n">
        <v>0</v>
      </c>
    </row>
    <row r="524" customFormat="false" ht="15.75" hidden="false" customHeight="false" outlineLevel="0" collapsed="false">
      <c r="A524" s="51" t="n">
        <v>508</v>
      </c>
      <c r="B524" s="115" t="s">
        <v>717</v>
      </c>
      <c r="C524" s="139" t="s">
        <v>718</v>
      </c>
      <c r="D524" s="191" t="n">
        <v>20</v>
      </c>
      <c r="E524" s="192" t="s">
        <v>727</v>
      </c>
      <c r="F524" s="97" t="n">
        <f aca="false">G524+H524+I524</f>
        <v>0</v>
      </c>
      <c r="G524" s="60" t="n">
        <v>0</v>
      </c>
      <c r="H524" s="61" t="n">
        <v>0</v>
      </c>
      <c r="I524" s="62" t="n">
        <v>0</v>
      </c>
      <c r="J524" s="97" t="n">
        <f aca="false">K524+L524+M524</f>
        <v>0</v>
      </c>
      <c r="K524" s="98" t="n">
        <v>0</v>
      </c>
      <c r="L524" s="100" t="n">
        <v>0</v>
      </c>
      <c r="M524" s="99" t="n">
        <v>0</v>
      </c>
      <c r="N524" s="97" t="n">
        <f aca="false">O524+P524</f>
        <v>0</v>
      </c>
      <c r="O524" s="98" t="n">
        <v>0</v>
      </c>
      <c r="P524" s="119" t="n">
        <v>0</v>
      </c>
    </row>
    <row r="525" customFormat="false" ht="15.75" hidden="false" customHeight="false" outlineLevel="0" collapsed="false">
      <c r="A525" s="51" t="n">
        <v>509</v>
      </c>
      <c r="B525" s="115" t="s">
        <v>717</v>
      </c>
      <c r="C525" s="139" t="s">
        <v>718</v>
      </c>
      <c r="D525" s="191" t="n">
        <v>23</v>
      </c>
      <c r="E525" s="192" t="s">
        <v>728</v>
      </c>
      <c r="F525" s="97" t="n">
        <f aca="false">G525+H525+I525</f>
        <v>2</v>
      </c>
      <c r="G525" s="60" t="n">
        <v>0</v>
      </c>
      <c r="H525" s="61" t="n">
        <v>0</v>
      </c>
      <c r="I525" s="62" t="n">
        <v>2</v>
      </c>
      <c r="J525" s="97" t="n">
        <f aca="false">K525+L525+M525</f>
        <v>0</v>
      </c>
      <c r="K525" s="98" t="n">
        <v>0</v>
      </c>
      <c r="L525" s="100" t="n">
        <v>0</v>
      </c>
      <c r="M525" s="99" t="n">
        <v>0</v>
      </c>
      <c r="N525" s="97" t="n">
        <f aca="false">O525+P525</f>
        <v>0</v>
      </c>
      <c r="O525" s="98" t="n">
        <v>0</v>
      </c>
      <c r="P525" s="119" t="n">
        <v>0</v>
      </c>
    </row>
    <row r="526" customFormat="false" ht="15.75" hidden="false" customHeight="false" outlineLevel="0" collapsed="false">
      <c r="A526" s="51" t="n">
        <v>510</v>
      </c>
      <c r="B526" s="115" t="s">
        <v>717</v>
      </c>
      <c r="C526" s="139" t="s">
        <v>718</v>
      </c>
      <c r="D526" s="191" t="n">
        <v>24</v>
      </c>
      <c r="E526" s="192" t="s">
        <v>729</v>
      </c>
      <c r="F526" s="97" t="n">
        <f aca="false">G526+H526+I526</f>
        <v>7</v>
      </c>
      <c r="G526" s="60" t="n">
        <v>2</v>
      </c>
      <c r="H526" s="61" t="n">
        <v>2</v>
      </c>
      <c r="I526" s="62" t="n">
        <v>3</v>
      </c>
      <c r="J526" s="97" t="n">
        <f aca="false">K526+L526+M526</f>
        <v>0</v>
      </c>
      <c r="K526" s="98" t="n">
        <v>0</v>
      </c>
      <c r="L526" s="100" t="n">
        <v>0</v>
      </c>
      <c r="M526" s="99" t="n">
        <v>0</v>
      </c>
      <c r="N526" s="97" t="n">
        <f aca="false">O526+P526</f>
        <v>0</v>
      </c>
      <c r="O526" s="98" t="n">
        <v>0</v>
      </c>
      <c r="P526" s="119" t="n">
        <v>0</v>
      </c>
    </row>
    <row r="527" customFormat="false" ht="15.75" hidden="false" customHeight="false" outlineLevel="0" collapsed="false">
      <c r="A527" s="51" t="n">
        <v>511</v>
      </c>
      <c r="B527" s="115" t="s">
        <v>717</v>
      </c>
      <c r="C527" s="139" t="s">
        <v>718</v>
      </c>
      <c r="D527" s="191" t="n">
        <v>26</v>
      </c>
      <c r="E527" s="192" t="s">
        <v>730</v>
      </c>
      <c r="F527" s="97" t="n">
        <f aca="false">G527+H527+I527</f>
        <v>4</v>
      </c>
      <c r="G527" s="60" t="n">
        <v>1</v>
      </c>
      <c r="H527" s="61" t="n">
        <v>2</v>
      </c>
      <c r="I527" s="62" t="n">
        <v>1</v>
      </c>
      <c r="J527" s="97" t="n">
        <f aca="false">K527+L527+M527</f>
        <v>0</v>
      </c>
      <c r="K527" s="98" t="n">
        <v>0</v>
      </c>
      <c r="L527" s="100" t="n">
        <v>0</v>
      </c>
      <c r="M527" s="99" t="n">
        <v>0</v>
      </c>
      <c r="N527" s="97" t="n">
        <f aca="false">O527+P527</f>
        <v>0</v>
      </c>
      <c r="O527" s="98" t="n">
        <v>0</v>
      </c>
      <c r="P527" s="119" t="n">
        <v>0</v>
      </c>
    </row>
    <row r="528" customFormat="false" ht="15.75" hidden="false" customHeight="false" outlineLevel="0" collapsed="false">
      <c r="A528" s="51" t="n">
        <v>512</v>
      </c>
      <c r="B528" s="115" t="s">
        <v>717</v>
      </c>
      <c r="C528" s="139" t="s">
        <v>718</v>
      </c>
      <c r="D528" s="191" t="n">
        <v>27</v>
      </c>
      <c r="E528" s="192" t="s">
        <v>731</v>
      </c>
      <c r="F528" s="97" t="n">
        <f aca="false">G528+H528+I528</f>
        <v>4</v>
      </c>
      <c r="G528" s="60" t="n">
        <v>1</v>
      </c>
      <c r="H528" s="61" t="n">
        <v>1</v>
      </c>
      <c r="I528" s="62" t="n">
        <v>2</v>
      </c>
      <c r="J528" s="97" t="n">
        <f aca="false">K528+L528+M528</f>
        <v>0</v>
      </c>
      <c r="K528" s="98" t="n">
        <v>0</v>
      </c>
      <c r="L528" s="100" t="n">
        <v>0</v>
      </c>
      <c r="M528" s="99" t="n">
        <v>0</v>
      </c>
      <c r="N528" s="97" t="n">
        <f aca="false">O528+P528</f>
        <v>0</v>
      </c>
      <c r="O528" s="98" t="n">
        <v>0</v>
      </c>
      <c r="P528" s="119" t="n">
        <v>0</v>
      </c>
    </row>
    <row r="529" customFormat="false" ht="15.75" hidden="false" customHeight="false" outlineLevel="0" collapsed="false">
      <c r="A529" s="51" t="n">
        <v>513</v>
      </c>
      <c r="B529" s="115" t="s">
        <v>717</v>
      </c>
      <c r="C529" s="139" t="s">
        <v>718</v>
      </c>
      <c r="D529" s="191" t="n">
        <v>28</v>
      </c>
      <c r="E529" s="192" t="s">
        <v>732</v>
      </c>
      <c r="F529" s="97" t="n">
        <f aca="false">G529+H529+I529</f>
        <v>7</v>
      </c>
      <c r="G529" s="60" t="n">
        <v>2</v>
      </c>
      <c r="H529" s="61" t="n">
        <v>2</v>
      </c>
      <c r="I529" s="62" t="n">
        <v>3</v>
      </c>
      <c r="J529" s="97" t="n">
        <f aca="false">K529+L529+M529</f>
        <v>0</v>
      </c>
      <c r="K529" s="98" t="n">
        <v>0</v>
      </c>
      <c r="L529" s="100" t="n">
        <v>0</v>
      </c>
      <c r="M529" s="99" t="n">
        <v>0</v>
      </c>
      <c r="N529" s="97" t="n">
        <f aca="false">O529+P529</f>
        <v>0</v>
      </c>
      <c r="O529" s="98" t="n">
        <v>0</v>
      </c>
      <c r="P529" s="119" t="n">
        <v>0</v>
      </c>
    </row>
    <row r="530" customFormat="false" ht="15.75" hidden="false" customHeight="false" outlineLevel="0" collapsed="false">
      <c r="A530" s="51" t="n">
        <v>514</v>
      </c>
      <c r="B530" s="115" t="s">
        <v>717</v>
      </c>
      <c r="C530" s="139" t="s">
        <v>718</v>
      </c>
      <c r="D530" s="191" t="n">
        <v>30</v>
      </c>
      <c r="E530" s="192" t="s">
        <v>733</v>
      </c>
      <c r="F530" s="97" t="n">
        <f aca="false">G530+H530+I530</f>
        <v>3</v>
      </c>
      <c r="G530" s="60" t="n">
        <v>1</v>
      </c>
      <c r="H530" s="61" t="n">
        <v>1</v>
      </c>
      <c r="I530" s="62" t="n">
        <v>1</v>
      </c>
      <c r="J530" s="97" t="n">
        <f aca="false">K530+L530+M530</f>
        <v>0</v>
      </c>
      <c r="K530" s="98" t="n">
        <v>0</v>
      </c>
      <c r="L530" s="100" t="n">
        <v>0</v>
      </c>
      <c r="M530" s="99" t="n">
        <v>0</v>
      </c>
      <c r="N530" s="97" t="n">
        <f aca="false">O530+P530</f>
        <v>0</v>
      </c>
      <c r="O530" s="98" t="n">
        <v>0</v>
      </c>
      <c r="P530" s="119" t="n">
        <v>0</v>
      </c>
    </row>
    <row r="531" customFormat="false" ht="15.75" hidden="false" customHeight="false" outlineLevel="0" collapsed="false">
      <c r="A531" s="51" t="n">
        <v>515</v>
      </c>
      <c r="B531" s="115" t="s">
        <v>717</v>
      </c>
      <c r="C531" s="139" t="s">
        <v>718</v>
      </c>
      <c r="D531" s="191" t="n">
        <v>31</v>
      </c>
      <c r="E531" s="192" t="s">
        <v>734</v>
      </c>
      <c r="F531" s="97" t="n">
        <f aca="false">G531+H531+I531</f>
        <v>8</v>
      </c>
      <c r="G531" s="60" t="n">
        <v>2</v>
      </c>
      <c r="H531" s="61" t="n">
        <v>2</v>
      </c>
      <c r="I531" s="62" t="n">
        <v>4</v>
      </c>
      <c r="J531" s="97" t="n">
        <f aca="false">K531+L531+M531</f>
        <v>0</v>
      </c>
      <c r="K531" s="98" t="n">
        <v>0</v>
      </c>
      <c r="L531" s="100" t="n">
        <v>0</v>
      </c>
      <c r="M531" s="99" t="n">
        <v>0</v>
      </c>
      <c r="N531" s="97" t="n">
        <f aca="false">O531+P531</f>
        <v>0</v>
      </c>
      <c r="O531" s="98" t="n">
        <v>0</v>
      </c>
      <c r="P531" s="119" t="n">
        <v>0</v>
      </c>
    </row>
    <row r="532" customFormat="false" ht="15.75" hidden="false" customHeight="false" outlineLevel="0" collapsed="false">
      <c r="A532" s="51" t="n">
        <v>516</v>
      </c>
      <c r="B532" s="115" t="s">
        <v>717</v>
      </c>
      <c r="C532" s="139" t="s">
        <v>718</v>
      </c>
      <c r="D532" s="191" t="n">
        <v>32</v>
      </c>
      <c r="E532" s="192" t="s">
        <v>735</v>
      </c>
      <c r="F532" s="97" t="n">
        <f aca="false">G532+H532+I532</f>
        <v>3</v>
      </c>
      <c r="G532" s="60" t="n">
        <v>1</v>
      </c>
      <c r="H532" s="61" t="n">
        <v>1</v>
      </c>
      <c r="I532" s="62" t="n">
        <v>1</v>
      </c>
      <c r="J532" s="97" t="n">
        <f aca="false">K532+L532+M532</f>
        <v>0</v>
      </c>
      <c r="K532" s="98" t="n">
        <v>0</v>
      </c>
      <c r="L532" s="100" t="n">
        <v>0</v>
      </c>
      <c r="M532" s="99" t="n">
        <v>0</v>
      </c>
      <c r="N532" s="97" t="n">
        <f aca="false">O532+P532</f>
        <v>0</v>
      </c>
      <c r="O532" s="98" t="n">
        <v>0</v>
      </c>
      <c r="P532" s="119" t="n">
        <v>0</v>
      </c>
    </row>
    <row r="533" customFormat="false" ht="15.75" hidden="false" customHeight="false" outlineLevel="0" collapsed="false">
      <c r="A533" s="51" t="n">
        <v>517</v>
      </c>
      <c r="B533" s="115" t="s">
        <v>717</v>
      </c>
      <c r="C533" s="139" t="s">
        <v>718</v>
      </c>
      <c r="D533" s="191" t="n">
        <v>38</v>
      </c>
      <c r="E533" s="192" t="s">
        <v>736</v>
      </c>
      <c r="F533" s="97" t="n">
        <f aca="false">G533+H533+I533</f>
        <v>4</v>
      </c>
      <c r="G533" s="60" t="n">
        <v>1</v>
      </c>
      <c r="H533" s="61" t="n">
        <v>2</v>
      </c>
      <c r="I533" s="62" t="n">
        <v>1</v>
      </c>
      <c r="J533" s="97" t="n">
        <f aca="false">K533+L533+M533</f>
        <v>0</v>
      </c>
      <c r="K533" s="98" t="n">
        <v>0</v>
      </c>
      <c r="L533" s="100" t="n">
        <v>0</v>
      </c>
      <c r="M533" s="99" t="n">
        <v>0</v>
      </c>
      <c r="N533" s="97" t="n">
        <f aca="false">O533+P533</f>
        <v>0</v>
      </c>
      <c r="O533" s="98" t="n">
        <v>0</v>
      </c>
      <c r="P533" s="119" t="n">
        <v>0</v>
      </c>
    </row>
    <row r="534" customFormat="false" ht="15.75" hidden="false" customHeight="false" outlineLevel="0" collapsed="false">
      <c r="A534" s="51" t="n">
        <v>518</v>
      </c>
      <c r="B534" s="115" t="s">
        <v>717</v>
      </c>
      <c r="C534" s="139" t="s">
        <v>718</v>
      </c>
      <c r="D534" s="191" t="n">
        <v>39</v>
      </c>
      <c r="E534" s="192" t="s">
        <v>737</v>
      </c>
      <c r="F534" s="97" t="n">
        <f aca="false">G534+H534+I534</f>
        <v>5</v>
      </c>
      <c r="G534" s="60" t="n">
        <v>1</v>
      </c>
      <c r="H534" s="61" t="n">
        <v>2</v>
      </c>
      <c r="I534" s="62" t="n">
        <v>2</v>
      </c>
      <c r="J534" s="97" t="n">
        <f aca="false">K534+L534+M534</f>
        <v>0</v>
      </c>
      <c r="K534" s="98" t="n">
        <v>0</v>
      </c>
      <c r="L534" s="100" t="n">
        <v>0</v>
      </c>
      <c r="M534" s="99" t="n">
        <v>0</v>
      </c>
      <c r="N534" s="97" t="n">
        <f aca="false">O534+P534</f>
        <v>2</v>
      </c>
      <c r="O534" s="98" t="n">
        <v>1</v>
      </c>
      <c r="P534" s="119" t="n">
        <v>1</v>
      </c>
    </row>
    <row r="535" customFormat="false" ht="15.75" hidden="false" customHeight="false" outlineLevel="0" collapsed="false">
      <c r="A535" s="51" t="n">
        <v>519</v>
      </c>
      <c r="B535" s="115" t="s">
        <v>717</v>
      </c>
      <c r="C535" s="139" t="s">
        <v>718</v>
      </c>
      <c r="D535" s="191" t="n">
        <v>40</v>
      </c>
      <c r="E535" s="192" t="s">
        <v>738</v>
      </c>
      <c r="F535" s="97" t="n">
        <f aca="false">G535+H535+I535</f>
        <v>4</v>
      </c>
      <c r="G535" s="60" t="n">
        <v>1</v>
      </c>
      <c r="H535" s="61" t="n">
        <v>1</v>
      </c>
      <c r="I535" s="62" t="n">
        <v>2</v>
      </c>
      <c r="J535" s="97" t="n">
        <f aca="false">K535+L535+M535</f>
        <v>0</v>
      </c>
      <c r="K535" s="98" t="n">
        <v>0</v>
      </c>
      <c r="L535" s="100" t="n">
        <v>0</v>
      </c>
      <c r="M535" s="99" t="n">
        <v>0</v>
      </c>
      <c r="N535" s="97" t="n">
        <f aca="false">O535+P535</f>
        <v>0</v>
      </c>
      <c r="O535" s="98" t="n">
        <v>0</v>
      </c>
      <c r="P535" s="119" t="n">
        <v>0</v>
      </c>
    </row>
    <row r="536" customFormat="false" ht="15.75" hidden="false" customHeight="false" outlineLevel="0" collapsed="false">
      <c r="A536" s="51" t="n">
        <v>520</v>
      </c>
      <c r="B536" s="115" t="s">
        <v>717</v>
      </c>
      <c r="C536" s="139" t="s">
        <v>718</v>
      </c>
      <c r="D536" s="191" t="n">
        <v>41</v>
      </c>
      <c r="E536" s="192" t="s">
        <v>739</v>
      </c>
      <c r="F536" s="97" t="n">
        <f aca="false">G536+H536+I536</f>
        <v>4</v>
      </c>
      <c r="G536" s="60" t="n">
        <v>1</v>
      </c>
      <c r="H536" s="61" t="n">
        <v>1</v>
      </c>
      <c r="I536" s="62" t="n">
        <v>2</v>
      </c>
      <c r="J536" s="97" t="n">
        <f aca="false">K536+L536+M536</f>
        <v>0</v>
      </c>
      <c r="K536" s="98" t="n">
        <v>0</v>
      </c>
      <c r="L536" s="100" t="n">
        <v>0</v>
      </c>
      <c r="M536" s="99" t="n">
        <v>0</v>
      </c>
      <c r="N536" s="97" t="n">
        <f aca="false">O536+P536</f>
        <v>0</v>
      </c>
      <c r="O536" s="98" t="n">
        <v>0</v>
      </c>
      <c r="P536" s="119" t="n">
        <v>0</v>
      </c>
    </row>
    <row r="537" customFormat="false" ht="15.75" hidden="false" customHeight="false" outlineLevel="0" collapsed="false">
      <c r="A537" s="51" t="n">
        <v>521</v>
      </c>
      <c r="B537" s="115" t="s">
        <v>717</v>
      </c>
      <c r="C537" s="139" t="s">
        <v>718</v>
      </c>
      <c r="D537" s="191" t="n">
        <v>42</v>
      </c>
      <c r="E537" s="192" t="s">
        <v>740</v>
      </c>
      <c r="F537" s="97" t="n">
        <f aca="false">G537+H537+I537</f>
        <v>3</v>
      </c>
      <c r="G537" s="60" t="n">
        <v>0</v>
      </c>
      <c r="H537" s="61" t="n">
        <v>1</v>
      </c>
      <c r="I537" s="62" t="n">
        <v>2</v>
      </c>
      <c r="J537" s="97" t="n">
        <f aca="false">K537+L537+M537</f>
        <v>0</v>
      </c>
      <c r="K537" s="98" t="n">
        <v>0</v>
      </c>
      <c r="L537" s="100" t="n">
        <v>0</v>
      </c>
      <c r="M537" s="99" t="n">
        <v>0</v>
      </c>
      <c r="N537" s="97" t="n">
        <f aca="false">O537+P537</f>
        <v>0</v>
      </c>
      <c r="O537" s="98" t="n">
        <v>0</v>
      </c>
      <c r="P537" s="119" t="n">
        <v>0</v>
      </c>
    </row>
    <row r="538" customFormat="false" ht="15.75" hidden="false" customHeight="false" outlineLevel="0" collapsed="false">
      <c r="A538" s="51" t="n">
        <v>522</v>
      </c>
      <c r="B538" s="115" t="s">
        <v>717</v>
      </c>
      <c r="C538" s="139" t="s">
        <v>718</v>
      </c>
      <c r="D538" s="191" t="n">
        <v>43</v>
      </c>
      <c r="E538" s="192" t="s">
        <v>741</v>
      </c>
      <c r="F538" s="97" t="n">
        <f aca="false">G538+H538+I538</f>
        <v>0</v>
      </c>
      <c r="G538" s="60" t="n">
        <v>0</v>
      </c>
      <c r="H538" s="61" t="n">
        <v>0</v>
      </c>
      <c r="I538" s="62" t="n">
        <v>0</v>
      </c>
      <c r="J538" s="97" t="n">
        <f aca="false">K538+L538+M538</f>
        <v>0</v>
      </c>
      <c r="K538" s="98" t="n">
        <v>0</v>
      </c>
      <c r="L538" s="100" t="n">
        <v>0</v>
      </c>
      <c r="M538" s="99" t="n">
        <v>0</v>
      </c>
      <c r="N538" s="97" t="n">
        <f aca="false">O538+P538</f>
        <v>0</v>
      </c>
      <c r="O538" s="98" t="n">
        <v>0</v>
      </c>
      <c r="P538" s="119" t="n">
        <v>0</v>
      </c>
    </row>
    <row r="539" customFormat="false" ht="15.75" hidden="false" customHeight="false" outlineLevel="0" collapsed="false">
      <c r="A539" s="51" t="n">
        <v>523</v>
      </c>
      <c r="B539" s="115" t="s">
        <v>717</v>
      </c>
      <c r="C539" s="139" t="s">
        <v>718</v>
      </c>
      <c r="D539" s="191" t="n">
        <v>44</v>
      </c>
      <c r="E539" s="192" t="s">
        <v>742</v>
      </c>
      <c r="F539" s="97" t="n">
        <f aca="false">G539+H539+I539</f>
        <v>3</v>
      </c>
      <c r="G539" s="60" t="n">
        <v>0</v>
      </c>
      <c r="H539" s="61" t="n">
        <v>1</v>
      </c>
      <c r="I539" s="62" t="n">
        <v>2</v>
      </c>
      <c r="J539" s="97" t="n">
        <f aca="false">K539+L539+M539</f>
        <v>0</v>
      </c>
      <c r="K539" s="98" t="n">
        <v>0</v>
      </c>
      <c r="L539" s="100" t="n">
        <v>0</v>
      </c>
      <c r="M539" s="99" t="n">
        <v>0</v>
      </c>
      <c r="N539" s="97" t="n">
        <f aca="false">O539+P539</f>
        <v>0</v>
      </c>
      <c r="O539" s="98" t="n">
        <v>0</v>
      </c>
      <c r="P539" s="119" t="n">
        <v>0</v>
      </c>
    </row>
    <row r="540" customFormat="false" ht="15.75" hidden="false" customHeight="false" outlineLevel="0" collapsed="false">
      <c r="A540" s="51" t="n">
        <v>524</v>
      </c>
      <c r="B540" s="115" t="s">
        <v>717</v>
      </c>
      <c r="C540" s="139" t="s">
        <v>718</v>
      </c>
      <c r="D540" s="191" t="n">
        <v>46</v>
      </c>
      <c r="E540" s="192" t="s">
        <v>743</v>
      </c>
      <c r="F540" s="97" t="n">
        <f aca="false">G540+H540+I540</f>
        <v>0</v>
      </c>
      <c r="G540" s="60" t="n">
        <v>0</v>
      </c>
      <c r="H540" s="61" t="n">
        <v>0</v>
      </c>
      <c r="I540" s="62" t="n">
        <v>0</v>
      </c>
      <c r="J540" s="97" t="n">
        <f aca="false">K540+L540+M540</f>
        <v>0</v>
      </c>
      <c r="K540" s="98" t="n">
        <v>0</v>
      </c>
      <c r="L540" s="100" t="n">
        <v>0</v>
      </c>
      <c r="M540" s="99" t="n">
        <v>0</v>
      </c>
      <c r="N540" s="97" t="n">
        <f aca="false">O540+P540</f>
        <v>0</v>
      </c>
      <c r="O540" s="98" t="n">
        <v>0</v>
      </c>
      <c r="P540" s="119" t="n">
        <v>0</v>
      </c>
    </row>
    <row r="541" customFormat="false" ht="15.75" hidden="false" customHeight="false" outlineLevel="0" collapsed="false">
      <c r="A541" s="51" t="n">
        <v>525</v>
      </c>
      <c r="B541" s="115" t="s">
        <v>717</v>
      </c>
      <c r="C541" s="139" t="s">
        <v>718</v>
      </c>
      <c r="D541" s="191" t="n">
        <v>49</v>
      </c>
      <c r="E541" s="192" t="s">
        <v>744</v>
      </c>
      <c r="F541" s="97" t="n">
        <f aca="false">G541+H541+I541</f>
        <v>0</v>
      </c>
      <c r="G541" s="60" t="n">
        <v>0</v>
      </c>
      <c r="H541" s="61" t="n">
        <v>0</v>
      </c>
      <c r="I541" s="62" t="n">
        <v>0</v>
      </c>
      <c r="J541" s="97" t="n">
        <f aca="false">K541+L541+M541</f>
        <v>0</v>
      </c>
      <c r="K541" s="98" t="n">
        <v>0</v>
      </c>
      <c r="L541" s="100" t="n">
        <v>0</v>
      </c>
      <c r="M541" s="99" t="n">
        <v>0</v>
      </c>
      <c r="N541" s="97" t="n">
        <f aca="false">O541+P541</f>
        <v>0</v>
      </c>
      <c r="O541" s="98" t="n">
        <v>0</v>
      </c>
      <c r="P541" s="119" t="n">
        <v>0</v>
      </c>
    </row>
    <row r="542" customFormat="false" ht="15.75" hidden="false" customHeight="false" outlineLevel="0" collapsed="false">
      <c r="A542" s="51" t="n">
        <v>526</v>
      </c>
      <c r="B542" s="115" t="s">
        <v>717</v>
      </c>
      <c r="C542" s="139" t="s">
        <v>718</v>
      </c>
      <c r="D542" s="191" t="n">
        <v>50</v>
      </c>
      <c r="E542" s="192" t="s">
        <v>745</v>
      </c>
      <c r="F542" s="97" t="n">
        <f aca="false">G542+H542+I542</f>
        <v>0</v>
      </c>
      <c r="G542" s="60" t="n">
        <v>0</v>
      </c>
      <c r="H542" s="61" t="n">
        <v>0</v>
      </c>
      <c r="I542" s="62" t="n">
        <v>0</v>
      </c>
      <c r="J542" s="97" t="n">
        <f aca="false">K542+L542+M542</f>
        <v>0</v>
      </c>
      <c r="K542" s="98" t="n">
        <v>0</v>
      </c>
      <c r="L542" s="100" t="n">
        <v>0</v>
      </c>
      <c r="M542" s="99" t="n">
        <v>0</v>
      </c>
      <c r="N542" s="97" t="n">
        <f aca="false">O542+P542</f>
        <v>0</v>
      </c>
      <c r="O542" s="98" t="n">
        <v>0</v>
      </c>
      <c r="P542" s="119" t="n">
        <v>0</v>
      </c>
    </row>
    <row r="543" customFormat="false" ht="15.75" hidden="false" customHeight="false" outlineLevel="0" collapsed="false">
      <c r="A543" s="51" t="n">
        <v>527</v>
      </c>
      <c r="B543" s="115" t="s">
        <v>717</v>
      </c>
      <c r="C543" s="139" t="s">
        <v>718</v>
      </c>
      <c r="D543" s="191" t="n">
        <v>51</v>
      </c>
      <c r="E543" s="192" t="s">
        <v>746</v>
      </c>
      <c r="F543" s="97" t="n">
        <f aca="false">G543+H543+I543</f>
        <v>0</v>
      </c>
      <c r="G543" s="60" t="n">
        <v>0</v>
      </c>
      <c r="H543" s="61" t="n">
        <v>0</v>
      </c>
      <c r="I543" s="62" t="n">
        <v>0</v>
      </c>
      <c r="J543" s="97" t="n">
        <f aca="false">K543+L543+M543</f>
        <v>0</v>
      </c>
      <c r="K543" s="98" t="n">
        <v>0</v>
      </c>
      <c r="L543" s="100" t="n">
        <v>0</v>
      </c>
      <c r="M543" s="99" t="n">
        <v>0</v>
      </c>
      <c r="N543" s="97" t="n">
        <f aca="false">O543+P543</f>
        <v>0</v>
      </c>
      <c r="O543" s="98" t="n">
        <v>0</v>
      </c>
      <c r="P543" s="119" t="n">
        <v>0</v>
      </c>
    </row>
    <row r="544" customFormat="false" ht="15.75" hidden="false" customHeight="false" outlineLevel="0" collapsed="false">
      <c r="A544" s="51" t="n">
        <v>528</v>
      </c>
      <c r="B544" s="115" t="s">
        <v>717</v>
      </c>
      <c r="C544" s="139" t="s">
        <v>718</v>
      </c>
      <c r="D544" s="191" t="n">
        <v>53</v>
      </c>
      <c r="E544" s="192" t="s">
        <v>747</v>
      </c>
      <c r="F544" s="97" t="n">
        <f aca="false">G544+H544+I544</f>
        <v>0</v>
      </c>
      <c r="G544" s="60" t="n">
        <v>0</v>
      </c>
      <c r="H544" s="61" t="n">
        <v>0</v>
      </c>
      <c r="I544" s="62" t="n">
        <v>0</v>
      </c>
      <c r="J544" s="97" t="n">
        <f aca="false">K544+L544+M544</f>
        <v>0</v>
      </c>
      <c r="K544" s="98" t="n">
        <v>0</v>
      </c>
      <c r="L544" s="100" t="n">
        <v>0</v>
      </c>
      <c r="M544" s="99" t="n">
        <v>0</v>
      </c>
      <c r="N544" s="97" t="n">
        <f aca="false">O544+P544</f>
        <v>0</v>
      </c>
      <c r="O544" s="98" t="n">
        <v>0</v>
      </c>
      <c r="P544" s="119" t="n">
        <v>0</v>
      </c>
    </row>
    <row r="545" customFormat="false" ht="15.75" hidden="false" customHeight="false" outlineLevel="0" collapsed="false">
      <c r="A545" s="51" t="n">
        <v>529</v>
      </c>
      <c r="B545" s="115" t="s">
        <v>717</v>
      </c>
      <c r="C545" s="139" t="s">
        <v>718</v>
      </c>
      <c r="D545" s="191" t="n">
        <v>54</v>
      </c>
      <c r="E545" s="192" t="s">
        <v>748</v>
      </c>
      <c r="F545" s="97" t="n">
        <f aca="false">G545+H545+I545</f>
        <v>0</v>
      </c>
      <c r="G545" s="60" t="n">
        <v>0</v>
      </c>
      <c r="H545" s="61" t="n">
        <v>0</v>
      </c>
      <c r="I545" s="62" t="n">
        <v>0</v>
      </c>
      <c r="J545" s="97" t="n">
        <f aca="false">K545+L545+M545</f>
        <v>0</v>
      </c>
      <c r="K545" s="98" t="n">
        <v>0</v>
      </c>
      <c r="L545" s="100" t="n">
        <v>0</v>
      </c>
      <c r="M545" s="99" t="n">
        <v>0</v>
      </c>
      <c r="N545" s="97" t="n">
        <f aca="false">O545+P545</f>
        <v>0</v>
      </c>
      <c r="O545" s="98" t="n">
        <v>0</v>
      </c>
      <c r="P545" s="119" t="n">
        <v>0</v>
      </c>
    </row>
    <row r="546" customFormat="false" ht="15.75" hidden="false" customHeight="false" outlineLevel="0" collapsed="false">
      <c r="A546" s="51" t="n">
        <v>530</v>
      </c>
      <c r="B546" s="115" t="s">
        <v>717</v>
      </c>
      <c r="C546" s="139" t="s">
        <v>718</v>
      </c>
      <c r="D546" s="191" t="n">
        <v>55</v>
      </c>
      <c r="E546" s="192" t="s">
        <v>749</v>
      </c>
      <c r="F546" s="97" t="n">
        <f aca="false">G546+H546+I546</f>
        <v>0</v>
      </c>
      <c r="G546" s="60" t="n">
        <v>0</v>
      </c>
      <c r="H546" s="61" t="n">
        <v>0</v>
      </c>
      <c r="I546" s="62" t="n">
        <v>0</v>
      </c>
      <c r="J546" s="97" t="n">
        <f aca="false">K546+L546+M546</f>
        <v>0</v>
      </c>
      <c r="K546" s="98" t="n">
        <v>0</v>
      </c>
      <c r="L546" s="100" t="n">
        <v>0</v>
      </c>
      <c r="M546" s="99" t="n">
        <v>0</v>
      </c>
      <c r="N546" s="97" t="n">
        <f aca="false">O546+P546</f>
        <v>0</v>
      </c>
      <c r="O546" s="98" t="n">
        <v>0</v>
      </c>
      <c r="P546" s="119" t="n">
        <v>0</v>
      </c>
    </row>
    <row r="547" customFormat="false" ht="15.75" hidden="false" customHeight="false" outlineLevel="0" collapsed="false">
      <c r="A547" s="51" t="n">
        <v>531</v>
      </c>
      <c r="B547" s="115" t="s">
        <v>717</v>
      </c>
      <c r="C547" s="139" t="s">
        <v>718</v>
      </c>
      <c r="D547" s="191" t="n">
        <v>56</v>
      </c>
      <c r="E547" s="192" t="s">
        <v>750</v>
      </c>
      <c r="F547" s="97" t="n">
        <f aca="false">G547+H547+I547</f>
        <v>0</v>
      </c>
      <c r="G547" s="60" t="n">
        <v>0</v>
      </c>
      <c r="H547" s="61" t="n">
        <v>0</v>
      </c>
      <c r="I547" s="62" t="n">
        <v>0</v>
      </c>
      <c r="J547" s="97" t="n">
        <f aca="false">K547+L547+M547</f>
        <v>0</v>
      </c>
      <c r="K547" s="98" t="n">
        <v>0</v>
      </c>
      <c r="L547" s="100" t="n">
        <v>0</v>
      </c>
      <c r="M547" s="99" t="n">
        <v>0</v>
      </c>
      <c r="N547" s="97" t="n">
        <f aca="false">O547+P547</f>
        <v>0</v>
      </c>
      <c r="O547" s="98" t="n">
        <v>0</v>
      </c>
      <c r="P547" s="119" t="n">
        <v>0</v>
      </c>
    </row>
    <row r="548" customFormat="false" ht="15.75" hidden="false" customHeight="false" outlineLevel="0" collapsed="false">
      <c r="A548" s="51" t="n">
        <v>532</v>
      </c>
      <c r="B548" s="115" t="s">
        <v>717</v>
      </c>
      <c r="C548" s="139" t="s">
        <v>718</v>
      </c>
      <c r="D548" s="191" t="n">
        <v>58</v>
      </c>
      <c r="E548" s="192" t="s">
        <v>751</v>
      </c>
      <c r="F548" s="97" t="n">
        <f aca="false">G548+H548+I548</f>
        <v>0</v>
      </c>
      <c r="G548" s="60" t="n">
        <v>0</v>
      </c>
      <c r="H548" s="61" t="n">
        <v>0</v>
      </c>
      <c r="I548" s="62" t="n">
        <v>0</v>
      </c>
      <c r="J548" s="97" t="n">
        <f aca="false">K548+L548+M548</f>
        <v>0</v>
      </c>
      <c r="K548" s="98" t="n">
        <v>0</v>
      </c>
      <c r="L548" s="100" t="n">
        <v>0</v>
      </c>
      <c r="M548" s="99" t="n">
        <v>0</v>
      </c>
      <c r="N548" s="97" t="n">
        <f aca="false">O548+P548</f>
        <v>0</v>
      </c>
      <c r="O548" s="98" t="n">
        <v>0</v>
      </c>
      <c r="P548" s="119" t="n">
        <v>0</v>
      </c>
    </row>
    <row r="549" customFormat="false" ht="15.75" hidden="false" customHeight="false" outlineLevel="0" collapsed="false">
      <c r="A549" s="51" t="n">
        <v>533</v>
      </c>
      <c r="B549" s="115" t="s">
        <v>717</v>
      </c>
      <c r="C549" s="139" t="s">
        <v>752</v>
      </c>
      <c r="D549" s="191" t="n">
        <v>2</v>
      </c>
      <c r="E549" s="192" t="s">
        <v>753</v>
      </c>
      <c r="F549" s="97" t="n">
        <f aca="false">G549+H549+I549</f>
        <v>0</v>
      </c>
      <c r="G549" s="98" t="n">
        <v>0</v>
      </c>
      <c r="H549" s="100" t="n">
        <v>0</v>
      </c>
      <c r="I549" s="99" t="n">
        <v>0</v>
      </c>
      <c r="J549" s="97" t="n">
        <f aca="false">K549+L549+M549</f>
        <v>0</v>
      </c>
      <c r="K549" s="98" t="n">
        <v>0</v>
      </c>
      <c r="L549" s="100" t="n">
        <v>0</v>
      </c>
      <c r="M549" s="99" t="n">
        <v>0</v>
      </c>
      <c r="N549" s="97" t="n">
        <f aca="false">O549+P549</f>
        <v>0</v>
      </c>
      <c r="O549" s="98" t="n">
        <v>0</v>
      </c>
      <c r="P549" s="119" t="n">
        <v>0</v>
      </c>
    </row>
    <row r="550" customFormat="false" ht="15.75" hidden="false" customHeight="false" outlineLevel="0" collapsed="false">
      <c r="A550" s="51" t="n">
        <v>534</v>
      </c>
      <c r="B550" s="115" t="s">
        <v>717</v>
      </c>
      <c r="C550" s="139" t="s">
        <v>752</v>
      </c>
      <c r="D550" s="191" t="n">
        <v>3</v>
      </c>
      <c r="E550" s="192" t="s">
        <v>754</v>
      </c>
      <c r="F550" s="97" t="n">
        <f aca="false">G550+H550+I550</f>
        <v>0</v>
      </c>
      <c r="G550" s="98" t="n">
        <v>0</v>
      </c>
      <c r="H550" s="100" t="n">
        <v>0</v>
      </c>
      <c r="I550" s="99" t="n">
        <v>0</v>
      </c>
      <c r="J550" s="97" t="n">
        <f aca="false">K550+L550+M550</f>
        <v>0</v>
      </c>
      <c r="K550" s="98" t="n">
        <v>0</v>
      </c>
      <c r="L550" s="100" t="n">
        <v>0</v>
      </c>
      <c r="M550" s="99" t="n">
        <v>0</v>
      </c>
      <c r="N550" s="97" t="n">
        <f aca="false">O550+P550</f>
        <v>0</v>
      </c>
      <c r="O550" s="98" t="n">
        <v>0</v>
      </c>
      <c r="P550" s="119" t="n">
        <v>0</v>
      </c>
    </row>
    <row r="551" customFormat="false" ht="15.75" hidden="false" customHeight="false" outlineLevel="0" collapsed="false">
      <c r="A551" s="51" t="n">
        <v>535</v>
      </c>
      <c r="B551" s="115" t="s">
        <v>717</v>
      </c>
      <c r="C551" s="139" t="s">
        <v>752</v>
      </c>
      <c r="D551" s="191" t="n">
        <v>15</v>
      </c>
      <c r="E551" s="192" t="s">
        <v>755</v>
      </c>
      <c r="F551" s="97" t="n">
        <f aca="false">G551+H551+I551</f>
        <v>0</v>
      </c>
      <c r="G551" s="98" t="n">
        <v>0</v>
      </c>
      <c r="H551" s="100" t="n">
        <v>0</v>
      </c>
      <c r="I551" s="99" t="n">
        <v>0</v>
      </c>
      <c r="J551" s="97" t="n">
        <f aca="false">K551+L551+M551</f>
        <v>0</v>
      </c>
      <c r="K551" s="98" t="n">
        <v>0</v>
      </c>
      <c r="L551" s="100" t="n">
        <v>0</v>
      </c>
      <c r="M551" s="99" t="n">
        <v>0</v>
      </c>
      <c r="N551" s="97" t="n">
        <f aca="false">O551+P551</f>
        <v>0</v>
      </c>
      <c r="O551" s="98" t="n">
        <v>0</v>
      </c>
      <c r="P551" s="119" t="n">
        <v>0</v>
      </c>
    </row>
    <row r="552" customFormat="false" ht="15.75" hidden="false" customHeight="false" outlineLevel="0" collapsed="false">
      <c r="A552" s="51" t="n">
        <v>536</v>
      </c>
      <c r="B552" s="115" t="s">
        <v>717</v>
      </c>
      <c r="C552" s="139" t="s">
        <v>752</v>
      </c>
      <c r="D552" s="191" t="n">
        <v>16</v>
      </c>
      <c r="E552" s="192" t="s">
        <v>756</v>
      </c>
      <c r="F552" s="97" t="n">
        <f aca="false">G552+H552+I552</f>
        <v>0</v>
      </c>
      <c r="G552" s="98" t="n">
        <v>0</v>
      </c>
      <c r="H552" s="100" t="n">
        <v>0</v>
      </c>
      <c r="I552" s="99" t="n">
        <v>0</v>
      </c>
      <c r="J552" s="97" t="n">
        <f aca="false">K552+L552+M552</f>
        <v>0</v>
      </c>
      <c r="K552" s="98" t="n">
        <v>0</v>
      </c>
      <c r="L552" s="100" t="n">
        <v>0</v>
      </c>
      <c r="M552" s="99" t="n">
        <v>0</v>
      </c>
      <c r="N552" s="97" t="n">
        <f aca="false">O552+P552</f>
        <v>0</v>
      </c>
      <c r="O552" s="98" t="n">
        <v>0</v>
      </c>
      <c r="P552" s="119" t="n">
        <v>0</v>
      </c>
    </row>
    <row r="553" customFormat="false" ht="15.75" hidden="false" customHeight="false" outlineLevel="0" collapsed="false">
      <c r="A553" s="51" t="n">
        <v>537</v>
      </c>
      <c r="B553" s="115" t="s">
        <v>717</v>
      </c>
      <c r="C553" s="139" t="s">
        <v>752</v>
      </c>
      <c r="D553" s="191" t="n">
        <v>33</v>
      </c>
      <c r="E553" s="192" t="s">
        <v>757</v>
      </c>
      <c r="F553" s="97" t="n">
        <f aca="false">G553+H553+I553</f>
        <v>5</v>
      </c>
      <c r="G553" s="60" t="n">
        <v>1</v>
      </c>
      <c r="H553" s="61" t="n">
        <v>2</v>
      </c>
      <c r="I553" s="62" t="n">
        <v>2</v>
      </c>
      <c r="J553" s="97" t="n">
        <f aca="false">K553+L553+M553</f>
        <v>0</v>
      </c>
      <c r="K553" s="98" t="n">
        <v>0</v>
      </c>
      <c r="L553" s="100" t="n">
        <v>0</v>
      </c>
      <c r="M553" s="99" t="n">
        <v>0</v>
      </c>
      <c r="N553" s="97" t="n">
        <f aca="false">O553+P553</f>
        <v>2</v>
      </c>
      <c r="O553" s="172" t="n">
        <v>1</v>
      </c>
      <c r="P553" s="175" t="n">
        <v>1</v>
      </c>
    </row>
    <row r="554" customFormat="false" ht="15.75" hidden="false" customHeight="false" outlineLevel="0" collapsed="false">
      <c r="A554" s="51" t="n">
        <v>538</v>
      </c>
      <c r="B554" s="115" t="s">
        <v>717</v>
      </c>
      <c r="C554" s="139" t="s">
        <v>752</v>
      </c>
      <c r="D554" s="191" t="n">
        <v>37</v>
      </c>
      <c r="E554" s="192" t="s">
        <v>758</v>
      </c>
      <c r="F554" s="97" t="n">
        <f aca="false">G554+H554+I554</f>
        <v>6</v>
      </c>
      <c r="G554" s="60" t="n">
        <v>2</v>
      </c>
      <c r="H554" s="61" t="n">
        <v>2</v>
      </c>
      <c r="I554" s="62" t="n">
        <v>2</v>
      </c>
      <c r="J554" s="97" t="n">
        <f aca="false">K554+L554+M554</f>
        <v>0</v>
      </c>
      <c r="K554" s="98" t="n">
        <v>0</v>
      </c>
      <c r="L554" s="100" t="n">
        <v>0</v>
      </c>
      <c r="M554" s="99" t="n">
        <v>0</v>
      </c>
      <c r="N554" s="97" t="n">
        <f aca="false">O554+P554</f>
        <v>0</v>
      </c>
      <c r="O554" s="98" t="n">
        <v>0</v>
      </c>
      <c r="P554" s="119" t="n">
        <v>0</v>
      </c>
    </row>
    <row r="555" customFormat="false" ht="15.75" hidden="false" customHeight="false" outlineLevel="0" collapsed="false">
      <c r="A555" s="51" t="n">
        <v>539</v>
      </c>
      <c r="B555" s="115" t="s">
        <v>717</v>
      </c>
      <c r="C555" s="139" t="s">
        <v>759</v>
      </c>
      <c r="D555" s="191" t="n">
        <v>47</v>
      </c>
      <c r="E555" s="197" t="s">
        <v>760</v>
      </c>
      <c r="F555" s="97" t="n">
        <f aca="false">G555+H555+I555</f>
        <v>0</v>
      </c>
      <c r="G555" s="98" t="n">
        <v>0</v>
      </c>
      <c r="H555" s="100" t="n">
        <v>0</v>
      </c>
      <c r="I555" s="99" t="n">
        <v>0</v>
      </c>
      <c r="J555" s="97" t="n">
        <f aca="false">K555+L555+M555</f>
        <v>0</v>
      </c>
      <c r="K555" s="98" t="n">
        <v>0</v>
      </c>
      <c r="L555" s="100" t="n">
        <v>0</v>
      </c>
      <c r="M555" s="99" t="n">
        <v>0</v>
      </c>
      <c r="N555" s="97" t="n">
        <f aca="false">O555+P555</f>
        <v>0</v>
      </c>
      <c r="O555" s="98" t="n">
        <v>0</v>
      </c>
      <c r="P555" s="119" t="n">
        <v>0</v>
      </c>
    </row>
    <row r="556" customFormat="false" ht="15.75" hidden="false" customHeight="false" outlineLevel="0" collapsed="false">
      <c r="A556" s="51" t="n">
        <v>540</v>
      </c>
      <c r="B556" s="115" t="s">
        <v>717</v>
      </c>
      <c r="C556" s="139" t="s">
        <v>759</v>
      </c>
      <c r="D556" s="191" t="n">
        <v>48</v>
      </c>
      <c r="E556" s="192" t="s">
        <v>761</v>
      </c>
      <c r="F556" s="97" t="n">
        <f aca="false">G556+H556+I556</f>
        <v>0</v>
      </c>
      <c r="G556" s="98" t="n">
        <v>0</v>
      </c>
      <c r="H556" s="100" t="n">
        <v>0</v>
      </c>
      <c r="I556" s="99" t="n">
        <v>0</v>
      </c>
      <c r="J556" s="97" t="n">
        <f aca="false">K556+L556+M556</f>
        <v>0</v>
      </c>
      <c r="K556" s="98" t="n">
        <v>0</v>
      </c>
      <c r="L556" s="100" t="n">
        <v>0</v>
      </c>
      <c r="M556" s="99" t="n">
        <v>0</v>
      </c>
      <c r="N556" s="97" t="n">
        <f aca="false">O556+P556</f>
        <v>0</v>
      </c>
      <c r="O556" s="98" t="n">
        <v>0</v>
      </c>
      <c r="P556" s="119" t="n">
        <v>0</v>
      </c>
    </row>
    <row r="557" customFormat="false" ht="15.75" hidden="false" customHeight="false" outlineLevel="0" collapsed="false">
      <c r="A557" s="51" t="n">
        <v>541</v>
      </c>
      <c r="B557" s="115" t="s">
        <v>717</v>
      </c>
      <c r="C557" s="139" t="s">
        <v>759</v>
      </c>
      <c r="D557" s="191" t="n">
        <v>52</v>
      </c>
      <c r="E557" s="192" t="s">
        <v>762</v>
      </c>
      <c r="F557" s="97" t="n">
        <f aca="false">G557+H557+I557</f>
        <v>0</v>
      </c>
      <c r="G557" s="98" t="n">
        <v>0</v>
      </c>
      <c r="H557" s="100" t="n">
        <v>0</v>
      </c>
      <c r="I557" s="99" t="n">
        <v>0</v>
      </c>
      <c r="J557" s="97" t="n">
        <f aca="false">K557+L557+M557</f>
        <v>0</v>
      </c>
      <c r="K557" s="98" t="n">
        <v>0</v>
      </c>
      <c r="L557" s="100" t="n">
        <v>0</v>
      </c>
      <c r="M557" s="99" t="n">
        <v>0</v>
      </c>
      <c r="N557" s="97" t="n">
        <f aca="false">O557+P557</f>
        <v>0</v>
      </c>
      <c r="O557" s="98" t="n">
        <v>0</v>
      </c>
      <c r="P557" s="119" t="n">
        <v>0</v>
      </c>
    </row>
    <row r="558" customFormat="false" ht="15.75" hidden="false" customHeight="false" outlineLevel="0" collapsed="false">
      <c r="A558" s="51" t="n">
        <v>542</v>
      </c>
      <c r="B558" s="115" t="s">
        <v>717</v>
      </c>
      <c r="C558" s="192" t="s">
        <v>763</v>
      </c>
      <c r="D558" s="191" t="n">
        <v>21</v>
      </c>
      <c r="E558" s="192" t="s">
        <v>764</v>
      </c>
      <c r="F558" s="97" t="n">
        <f aca="false">G558+H558+I558</f>
        <v>2</v>
      </c>
      <c r="G558" s="60" t="n">
        <v>0</v>
      </c>
      <c r="H558" s="61" t="n">
        <v>1</v>
      </c>
      <c r="I558" s="62" t="n">
        <v>1</v>
      </c>
      <c r="J558" s="97" t="n">
        <f aca="false">K558+L558+M558</f>
        <v>0</v>
      </c>
      <c r="K558" s="98" t="n">
        <v>0</v>
      </c>
      <c r="L558" s="100" t="n">
        <v>0</v>
      </c>
      <c r="M558" s="99" t="n">
        <v>0</v>
      </c>
      <c r="N558" s="97" t="n">
        <f aca="false">O558+P558</f>
        <v>0</v>
      </c>
      <c r="O558" s="98" t="n">
        <v>0</v>
      </c>
      <c r="P558" s="119" t="n">
        <v>0</v>
      </c>
    </row>
    <row r="559" customFormat="false" ht="15.75" hidden="false" customHeight="false" outlineLevel="0" collapsed="false">
      <c r="A559" s="51" t="n">
        <v>543</v>
      </c>
      <c r="B559" s="115" t="s">
        <v>717</v>
      </c>
      <c r="C559" s="192" t="s">
        <v>763</v>
      </c>
      <c r="D559" s="191" t="n">
        <v>25</v>
      </c>
      <c r="E559" s="192" t="s">
        <v>765</v>
      </c>
      <c r="F559" s="97" t="n">
        <f aca="false">G559+H559+I559</f>
        <v>10</v>
      </c>
      <c r="G559" s="60" t="n">
        <v>2</v>
      </c>
      <c r="H559" s="61" t="n">
        <v>5</v>
      </c>
      <c r="I559" s="62" t="n">
        <v>3</v>
      </c>
      <c r="J559" s="97" t="n">
        <f aca="false">K559+L559+M559</f>
        <v>0</v>
      </c>
      <c r="K559" s="98" t="n">
        <v>0</v>
      </c>
      <c r="L559" s="100" t="n">
        <v>0</v>
      </c>
      <c r="M559" s="99" t="n">
        <v>0</v>
      </c>
      <c r="N559" s="97" t="n">
        <f aca="false">O559+P559</f>
        <v>0</v>
      </c>
      <c r="O559" s="98" t="n">
        <v>0</v>
      </c>
      <c r="P559" s="119" t="n">
        <v>0</v>
      </c>
    </row>
    <row r="560" customFormat="false" ht="15.75" hidden="false" customHeight="false" outlineLevel="0" collapsed="false">
      <c r="A560" s="51" t="n">
        <v>544</v>
      </c>
      <c r="B560" s="115" t="s">
        <v>717</v>
      </c>
      <c r="C560" s="192" t="s">
        <v>766</v>
      </c>
      <c r="D560" s="191" t="n">
        <v>4</v>
      </c>
      <c r="E560" s="192" t="s">
        <v>767</v>
      </c>
      <c r="F560" s="97" t="n">
        <f aca="false">G560+H560+I560</f>
        <v>0</v>
      </c>
      <c r="G560" s="98" t="n">
        <v>0</v>
      </c>
      <c r="H560" s="100" t="n">
        <v>0</v>
      </c>
      <c r="I560" s="99" t="n">
        <v>0</v>
      </c>
      <c r="J560" s="97" t="n">
        <f aca="false">K560+L560+M560</f>
        <v>0</v>
      </c>
      <c r="K560" s="98" t="n">
        <v>0</v>
      </c>
      <c r="L560" s="100" t="n">
        <v>0</v>
      </c>
      <c r="M560" s="99" t="n">
        <v>0</v>
      </c>
      <c r="N560" s="97" t="n">
        <f aca="false">O560+P560</f>
        <v>0</v>
      </c>
      <c r="O560" s="98" t="n">
        <v>0</v>
      </c>
      <c r="P560" s="119" t="n">
        <v>0</v>
      </c>
    </row>
    <row r="561" customFormat="false" ht="15.75" hidden="false" customHeight="false" outlineLevel="0" collapsed="false">
      <c r="A561" s="51" t="n">
        <v>545</v>
      </c>
      <c r="B561" s="115" t="s">
        <v>717</v>
      </c>
      <c r="C561" s="192" t="s">
        <v>768</v>
      </c>
      <c r="D561" s="191" t="n">
        <v>5</v>
      </c>
      <c r="E561" s="192" t="s">
        <v>769</v>
      </c>
      <c r="F561" s="97" t="n">
        <f aca="false">G561+H561+I561</f>
        <v>0</v>
      </c>
      <c r="G561" s="98" t="n">
        <v>0</v>
      </c>
      <c r="H561" s="100" t="n">
        <v>0</v>
      </c>
      <c r="I561" s="99" t="n">
        <v>0</v>
      </c>
      <c r="J561" s="97" t="n">
        <f aca="false">K561+L561+M561</f>
        <v>0</v>
      </c>
      <c r="K561" s="98" t="n">
        <v>0</v>
      </c>
      <c r="L561" s="100" t="n">
        <v>0</v>
      </c>
      <c r="M561" s="99" t="n">
        <v>0</v>
      </c>
      <c r="N561" s="97" t="n">
        <f aca="false">O561+P561</f>
        <v>0</v>
      </c>
      <c r="O561" s="98" t="n">
        <v>0</v>
      </c>
      <c r="P561" s="119" t="n">
        <v>0</v>
      </c>
    </row>
    <row r="562" customFormat="false" ht="15.75" hidden="false" customHeight="false" outlineLevel="0" collapsed="false">
      <c r="A562" s="51" t="n">
        <v>546</v>
      </c>
      <c r="B562" s="115" t="s">
        <v>717</v>
      </c>
      <c r="C562" s="192" t="s">
        <v>770</v>
      </c>
      <c r="D562" s="191" t="n">
        <v>7</v>
      </c>
      <c r="E562" s="192" t="s">
        <v>771</v>
      </c>
      <c r="F562" s="97" t="n">
        <f aca="false">G562+H562+I562</f>
        <v>0</v>
      </c>
      <c r="G562" s="98" t="n">
        <v>0</v>
      </c>
      <c r="H562" s="100" t="n">
        <v>0</v>
      </c>
      <c r="I562" s="99" t="n">
        <v>0</v>
      </c>
      <c r="J562" s="97" t="n">
        <f aca="false">K562+L562+M562</f>
        <v>0</v>
      </c>
      <c r="K562" s="98" t="n">
        <v>0</v>
      </c>
      <c r="L562" s="100" t="n">
        <v>0</v>
      </c>
      <c r="M562" s="99" t="n">
        <v>0</v>
      </c>
      <c r="N562" s="97" t="n">
        <f aca="false">O562+P562</f>
        <v>0</v>
      </c>
      <c r="O562" s="98" t="n">
        <v>0</v>
      </c>
      <c r="P562" s="119" t="n">
        <v>0</v>
      </c>
    </row>
    <row r="563" customFormat="false" ht="15.75" hidden="false" customHeight="false" outlineLevel="0" collapsed="false">
      <c r="A563" s="51" t="n">
        <v>547</v>
      </c>
      <c r="B563" s="115" t="s">
        <v>717</v>
      </c>
      <c r="C563" s="198" t="s">
        <v>647</v>
      </c>
      <c r="D563" s="95" t="n">
        <v>8</v>
      </c>
      <c r="E563" s="198" t="s">
        <v>772</v>
      </c>
      <c r="F563" s="97" t="n">
        <f aca="false">G563+H563+I563</f>
        <v>0</v>
      </c>
      <c r="G563" s="98" t="n">
        <v>0</v>
      </c>
      <c r="H563" s="100" t="n">
        <v>0</v>
      </c>
      <c r="I563" s="99" t="n">
        <v>0</v>
      </c>
      <c r="J563" s="97" t="n">
        <f aca="false">K563+L563+M563</f>
        <v>0</v>
      </c>
      <c r="K563" s="98" t="n">
        <v>0</v>
      </c>
      <c r="L563" s="100" t="n">
        <v>0</v>
      </c>
      <c r="M563" s="99" t="n">
        <v>0</v>
      </c>
      <c r="N563" s="97" t="n">
        <f aca="false">O563+P563</f>
        <v>0</v>
      </c>
      <c r="O563" s="98" t="n">
        <v>0</v>
      </c>
      <c r="P563" s="119" t="n">
        <v>0</v>
      </c>
    </row>
    <row r="564" customFormat="false" ht="15.75" hidden="false" customHeight="false" outlineLevel="0" collapsed="false">
      <c r="A564" s="51" t="n">
        <v>548</v>
      </c>
      <c r="B564" s="115" t="s">
        <v>717</v>
      </c>
      <c r="C564" s="198" t="s">
        <v>630</v>
      </c>
      <c r="D564" s="95" t="n">
        <v>9</v>
      </c>
      <c r="E564" s="198" t="s">
        <v>773</v>
      </c>
      <c r="F564" s="97" t="n">
        <f aca="false">G564+H564+I564</f>
        <v>0</v>
      </c>
      <c r="G564" s="98" t="n">
        <v>0</v>
      </c>
      <c r="H564" s="100" t="n">
        <v>0</v>
      </c>
      <c r="I564" s="99" t="n">
        <v>0</v>
      </c>
      <c r="J564" s="97" t="n">
        <f aca="false">K564+L564+M564</f>
        <v>0</v>
      </c>
      <c r="K564" s="98" t="n">
        <v>0</v>
      </c>
      <c r="L564" s="100" t="n">
        <v>0</v>
      </c>
      <c r="M564" s="99" t="n">
        <v>0</v>
      </c>
      <c r="N564" s="97" t="n">
        <f aca="false">O564+P564</f>
        <v>0</v>
      </c>
      <c r="O564" s="98" t="n">
        <v>0</v>
      </c>
      <c r="P564" s="119" t="n">
        <v>0</v>
      </c>
    </row>
    <row r="565" customFormat="false" ht="15.75" hidden="false" customHeight="false" outlineLevel="0" collapsed="false">
      <c r="A565" s="51" t="n">
        <v>549</v>
      </c>
      <c r="B565" s="115" t="s">
        <v>717</v>
      </c>
      <c r="C565" s="192" t="s">
        <v>774</v>
      </c>
      <c r="D565" s="191" t="n">
        <v>13</v>
      </c>
      <c r="E565" s="192" t="s">
        <v>775</v>
      </c>
      <c r="F565" s="97" t="n">
        <f aca="false">G565+H565+I565</f>
        <v>1</v>
      </c>
      <c r="G565" s="98" t="n">
        <v>0</v>
      </c>
      <c r="H565" s="100" t="n">
        <v>0</v>
      </c>
      <c r="I565" s="99" t="n">
        <v>1</v>
      </c>
      <c r="J565" s="97" t="n">
        <f aca="false">K565+L565+M565</f>
        <v>0</v>
      </c>
      <c r="K565" s="98" t="n">
        <v>0</v>
      </c>
      <c r="L565" s="100" t="n">
        <v>0</v>
      </c>
      <c r="M565" s="99" t="n">
        <v>0</v>
      </c>
      <c r="N565" s="97" t="n">
        <f aca="false">O565+P565</f>
        <v>0</v>
      </c>
      <c r="O565" s="98" t="n">
        <v>0</v>
      </c>
      <c r="P565" s="119" t="n">
        <v>0</v>
      </c>
    </row>
    <row r="566" customFormat="false" ht="15.75" hidden="false" customHeight="false" outlineLevel="0" collapsed="false">
      <c r="A566" s="51" t="n">
        <v>550</v>
      </c>
      <c r="B566" s="115" t="s">
        <v>717</v>
      </c>
      <c r="C566" s="198" t="s">
        <v>776</v>
      </c>
      <c r="D566" s="95" t="n">
        <v>22</v>
      </c>
      <c r="E566" s="198" t="s">
        <v>777</v>
      </c>
      <c r="F566" s="97" t="n">
        <f aca="false">G566+H566+I566</f>
        <v>15</v>
      </c>
      <c r="G566" s="98" t="n">
        <v>3</v>
      </c>
      <c r="H566" s="100" t="n">
        <v>3</v>
      </c>
      <c r="I566" s="99" t="n">
        <v>9</v>
      </c>
      <c r="J566" s="97" t="n">
        <f aca="false">K566+L566+M566</f>
        <v>0</v>
      </c>
      <c r="K566" s="98" t="n">
        <v>0</v>
      </c>
      <c r="L566" s="100" t="n">
        <v>0</v>
      </c>
      <c r="M566" s="99" t="n">
        <v>0</v>
      </c>
      <c r="N566" s="97" t="n">
        <f aca="false">O566+P566</f>
        <v>0</v>
      </c>
      <c r="O566" s="98" t="n">
        <v>0</v>
      </c>
      <c r="P566" s="119" t="n">
        <v>0</v>
      </c>
    </row>
    <row r="567" customFormat="false" ht="15.75" hidden="false" customHeight="false" outlineLevel="0" collapsed="false">
      <c r="A567" s="51" t="n">
        <v>551</v>
      </c>
      <c r="B567" s="115" t="s">
        <v>717</v>
      </c>
      <c r="C567" s="192" t="s">
        <v>778</v>
      </c>
      <c r="D567" s="191" t="n">
        <v>29</v>
      </c>
      <c r="E567" s="192" t="s">
        <v>779</v>
      </c>
      <c r="F567" s="97" t="n">
        <f aca="false">G567+H567+I567</f>
        <v>8</v>
      </c>
      <c r="G567" s="98" t="n">
        <v>2</v>
      </c>
      <c r="H567" s="100" t="n">
        <v>2</v>
      </c>
      <c r="I567" s="99" t="n">
        <v>4</v>
      </c>
      <c r="J567" s="97" t="n">
        <f aca="false">K567+L567+M567</f>
        <v>0</v>
      </c>
      <c r="K567" s="98" t="n">
        <v>0</v>
      </c>
      <c r="L567" s="100" t="n">
        <v>0</v>
      </c>
      <c r="M567" s="99" t="n">
        <v>0</v>
      </c>
      <c r="N567" s="97" t="n">
        <f aca="false">O567+P567</f>
        <v>0</v>
      </c>
      <c r="O567" s="98" t="n">
        <v>0</v>
      </c>
      <c r="P567" s="119" t="n">
        <v>0</v>
      </c>
    </row>
    <row r="568" customFormat="false" ht="15.75" hidden="false" customHeight="false" outlineLevel="0" collapsed="false">
      <c r="A568" s="51" t="n">
        <v>552</v>
      </c>
      <c r="B568" s="115" t="s">
        <v>717</v>
      </c>
      <c r="C568" s="197" t="s">
        <v>780</v>
      </c>
      <c r="D568" s="191" t="n">
        <v>34</v>
      </c>
      <c r="E568" s="192" t="s">
        <v>781</v>
      </c>
      <c r="F568" s="97" t="n">
        <f aca="false">G568+H568+I568</f>
        <v>9</v>
      </c>
      <c r="G568" s="98" t="n">
        <v>2</v>
      </c>
      <c r="H568" s="100" t="n">
        <v>3</v>
      </c>
      <c r="I568" s="99" t="n">
        <v>4</v>
      </c>
      <c r="J568" s="97" t="n">
        <f aca="false">K568+L568+M568</f>
        <v>0</v>
      </c>
      <c r="K568" s="98" t="n">
        <v>0</v>
      </c>
      <c r="L568" s="100" t="n">
        <v>0</v>
      </c>
      <c r="M568" s="99" t="n">
        <v>0</v>
      </c>
      <c r="N568" s="97" t="n">
        <f aca="false">O568+P568</f>
        <v>2</v>
      </c>
      <c r="O568" s="98" t="n">
        <v>1</v>
      </c>
      <c r="P568" s="119" t="n">
        <v>1</v>
      </c>
    </row>
    <row r="569" customFormat="false" ht="15.75" hidden="false" customHeight="false" outlineLevel="0" collapsed="false">
      <c r="A569" s="51" t="n">
        <v>553</v>
      </c>
      <c r="B569" s="115" t="s">
        <v>717</v>
      </c>
      <c r="C569" s="197" t="s">
        <v>782</v>
      </c>
      <c r="D569" s="191" t="n">
        <v>35</v>
      </c>
      <c r="E569" s="197" t="s">
        <v>783</v>
      </c>
      <c r="F569" s="97" t="n">
        <f aca="false">G569+H569+I569</f>
        <v>10</v>
      </c>
      <c r="G569" s="98" t="n">
        <v>3</v>
      </c>
      <c r="H569" s="100" t="n">
        <v>3</v>
      </c>
      <c r="I569" s="99" t="n">
        <v>4</v>
      </c>
      <c r="J569" s="97" t="n">
        <f aca="false">K569+L569+M569</f>
        <v>0</v>
      </c>
      <c r="K569" s="98" t="n">
        <v>0</v>
      </c>
      <c r="L569" s="100" t="n">
        <v>0</v>
      </c>
      <c r="M569" s="99" t="n">
        <v>0</v>
      </c>
      <c r="N569" s="97" t="n">
        <f aca="false">O569+P569</f>
        <v>0</v>
      </c>
      <c r="O569" s="98" t="n">
        <v>0</v>
      </c>
      <c r="P569" s="119" t="n">
        <v>0</v>
      </c>
    </row>
    <row r="570" customFormat="false" ht="15.75" hidden="false" customHeight="false" outlineLevel="0" collapsed="false">
      <c r="A570" s="51" t="n">
        <v>554</v>
      </c>
      <c r="B570" s="115" t="s">
        <v>717</v>
      </c>
      <c r="C570" s="197" t="s">
        <v>784</v>
      </c>
      <c r="D570" s="191" t="n">
        <v>36</v>
      </c>
      <c r="E570" s="192" t="s">
        <v>785</v>
      </c>
      <c r="F570" s="97" t="n">
        <f aca="false">G570+H570+I570</f>
        <v>18</v>
      </c>
      <c r="G570" s="98" t="n">
        <v>4</v>
      </c>
      <c r="H570" s="100" t="n">
        <v>5</v>
      </c>
      <c r="I570" s="99" t="n">
        <v>9</v>
      </c>
      <c r="J570" s="97" t="n">
        <f aca="false">K570+L570+M570</f>
        <v>0</v>
      </c>
      <c r="K570" s="98" t="n">
        <v>0</v>
      </c>
      <c r="L570" s="100" t="n">
        <v>0</v>
      </c>
      <c r="M570" s="99" t="n">
        <v>0</v>
      </c>
      <c r="N570" s="97" t="n">
        <f aca="false">O570+P570</f>
        <v>6</v>
      </c>
      <c r="O570" s="98" t="n">
        <v>3</v>
      </c>
      <c r="P570" s="119" t="n">
        <v>3</v>
      </c>
    </row>
    <row r="571" customFormat="false" ht="15.75" hidden="false" customHeight="false" outlineLevel="0" collapsed="false">
      <c r="A571" s="51" t="n">
        <v>555</v>
      </c>
      <c r="B571" s="115" t="s">
        <v>717</v>
      </c>
      <c r="C571" s="139" t="s">
        <v>786</v>
      </c>
      <c r="D571" s="191" t="n">
        <v>45</v>
      </c>
      <c r="E571" s="192" t="s">
        <v>787</v>
      </c>
      <c r="F571" s="97" t="n">
        <f aca="false">G571+H571+I571</f>
        <v>5</v>
      </c>
      <c r="G571" s="98" t="n">
        <v>1</v>
      </c>
      <c r="H571" s="100" t="n">
        <v>2</v>
      </c>
      <c r="I571" s="99" t="n">
        <v>2</v>
      </c>
      <c r="J571" s="97" t="n">
        <f aca="false">K571+L571+M571</f>
        <v>0</v>
      </c>
      <c r="K571" s="98" t="n">
        <v>0</v>
      </c>
      <c r="L571" s="100" t="n">
        <v>0</v>
      </c>
      <c r="M571" s="99" t="n">
        <v>0</v>
      </c>
      <c r="N571" s="97" t="n">
        <f aca="false">O571+P571</f>
        <v>0</v>
      </c>
      <c r="O571" s="98" t="n">
        <v>0</v>
      </c>
      <c r="P571" s="119" t="n">
        <v>0</v>
      </c>
    </row>
    <row r="572" customFormat="false" ht="16.5" hidden="false" customHeight="false" outlineLevel="0" collapsed="false">
      <c r="A572" s="51" t="n">
        <v>556</v>
      </c>
      <c r="B572" s="127" t="s">
        <v>717</v>
      </c>
      <c r="C572" s="194" t="s">
        <v>788</v>
      </c>
      <c r="D572" s="193" t="n">
        <v>57</v>
      </c>
      <c r="E572" s="194" t="s">
        <v>789</v>
      </c>
      <c r="F572" s="106" t="n">
        <f aca="false">G572+H572+I572</f>
        <v>0</v>
      </c>
      <c r="G572" s="107" t="n">
        <v>0</v>
      </c>
      <c r="H572" s="130" t="n">
        <v>0</v>
      </c>
      <c r="I572" s="108" t="n">
        <v>0</v>
      </c>
      <c r="J572" s="106" t="n">
        <f aca="false">K572+L572+M572</f>
        <v>0</v>
      </c>
      <c r="K572" s="107" t="n">
        <v>0</v>
      </c>
      <c r="L572" s="130" t="n">
        <v>0</v>
      </c>
      <c r="M572" s="108" t="n">
        <v>0</v>
      </c>
      <c r="N572" s="106" t="n">
        <f aca="false">O572+P572</f>
        <v>0</v>
      </c>
      <c r="O572" s="107" t="n">
        <v>0</v>
      </c>
      <c r="P572" s="165" t="n">
        <v>0</v>
      </c>
    </row>
    <row r="573" customFormat="false" ht="16.5" hidden="false" customHeight="false" outlineLevel="0" collapsed="false">
      <c r="A573" s="51" t="n">
        <v>557</v>
      </c>
      <c r="B573" s="77" t="s">
        <v>717</v>
      </c>
      <c r="C573" s="78" t="s">
        <v>112</v>
      </c>
      <c r="D573" s="79"/>
      <c r="E573" s="80"/>
      <c r="F573" s="81" t="n">
        <f aca="false">SUM(F515:F572)</f>
        <v>150</v>
      </c>
      <c r="G573" s="81" t="n">
        <f aca="false">SUM(G515:G572)</f>
        <v>34</v>
      </c>
      <c r="H573" s="81" t="n">
        <f aca="false">SUM(H515:H572)</f>
        <v>47</v>
      </c>
      <c r="I573" s="81" t="n">
        <f aca="false">SUM(I515:I572)</f>
        <v>69</v>
      </c>
      <c r="J573" s="81" t="n">
        <f aca="false">SUM(J515:J572)</f>
        <v>0</v>
      </c>
      <c r="K573" s="81" t="n">
        <f aca="false">SUM(K515:K572)</f>
        <v>0</v>
      </c>
      <c r="L573" s="81" t="n">
        <f aca="false">SUM(L515:L572)</f>
        <v>0</v>
      </c>
      <c r="M573" s="81" t="n">
        <f aca="false">SUM(M515:M572)</f>
        <v>0</v>
      </c>
      <c r="N573" s="81" t="n">
        <f aca="false">SUM(N515:N572)</f>
        <v>12</v>
      </c>
      <c r="O573" s="81" t="n">
        <f aca="false">SUM(O515:O572)</f>
        <v>6</v>
      </c>
      <c r="P573" s="81" t="n">
        <f aca="false">SUM(P515:P572)</f>
        <v>6</v>
      </c>
    </row>
    <row r="574" customFormat="false" ht="15.75" hidden="false" customHeight="false" outlineLevel="0" collapsed="false">
      <c r="A574" s="51" t="n">
        <v>558</v>
      </c>
      <c r="B574" s="110" t="s">
        <v>790</v>
      </c>
      <c r="C574" s="199" t="s">
        <v>791</v>
      </c>
      <c r="D574" s="200" t="n">
        <v>2</v>
      </c>
      <c r="E574" s="132" t="s">
        <v>792</v>
      </c>
      <c r="F574" s="201" t="n">
        <v>1</v>
      </c>
      <c r="G574" s="202" t="n">
        <v>0</v>
      </c>
      <c r="H574" s="203" t="n">
        <v>0</v>
      </c>
      <c r="I574" s="114" t="n">
        <v>1</v>
      </c>
      <c r="J574" s="204" t="n">
        <v>0</v>
      </c>
      <c r="K574" s="202" t="n">
        <v>0</v>
      </c>
      <c r="L574" s="203" t="n">
        <v>0</v>
      </c>
      <c r="M574" s="114" t="n">
        <v>0</v>
      </c>
      <c r="N574" s="204" t="n">
        <v>0</v>
      </c>
      <c r="O574" s="202" t="n">
        <v>0</v>
      </c>
      <c r="P574" s="114" t="n">
        <v>0</v>
      </c>
    </row>
    <row r="575" customFormat="false" ht="15.75" hidden="false" customHeight="false" outlineLevel="0" collapsed="false">
      <c r="A575" s="51" t="n">
        <v>559</v>
      </c>
      <c r="B575" s="115" t="s">
        <v>790</v>
      </c>
      <c r="C575" s="199" t="s">
        <v>791</v>
      </c>
      <c r="D575" s="205" t="n">
        <v>4</v>
      </c>
      <c r="E575" s="132" t="s">
        <v>793</v>
      </c>
      <c r="F575" s="206" t="n">
        <v>0</v>
      </c>
      <c r="G575" s="202" t="n">
        <v>0</v>
      </c>
      <c r="H575" s="203" t="n">
        <v>0</v>
      </c>
      <c r="I575" s="114" t="n">
        <v>0</v>
      </c>
      <c r="J575" s="204" t="n">
        <v>0</v>
      </c>
      <c r="K575" s="202" t="n">
        <v>0</v>
      </c>
      <c r="L575" s="203" t="n">
        <v>0</v>
      </c>
      <c r="M575" s="114" t="n">
        <v>0</v>
      </c>
      <c r="N575" s="204" t="n">
        <v>0</v>
      </c>
      <c r="O575" s="202" t="n">
        <v>0</v>
      </c>
      <c r="P575" s="114" t="n">
        <v>0</v>
      </c>
    </row>
    <row r="576" customFormat="false" ht="15.75" hidden="false" customHeight="false" outlineLevel="0" collapsed="false">
      <c r="A576" s="51" t="n">
        <v>560</v>
      </c>
      <c r="B576" s="115" t="s">
        <v>790</v>
      </c>
      <c r="C576" s="199" t="s">
        <v>791</v>
      </c>
      <c r="D576" s="205" t="n">
        <v>7</v>
      </c>
      <c r="E576" s="132" t="s">
        <v>794</v>
      </c>
      <c r="F576" s="206" t="n">
        <v>0</v>
      </c>
      <c r="G576" s="202" t="n">
        <v>0</v>
      </c>
      <c r="H576" s="203" t="n">
        <v>0</v>
      </c>
      <c r="I576" s="114" t="n">
        <v>0</v>
      </c>
      <c r="J576" s="204" t="n">
        <v>0</v>
      </c>
      <c r="K576" s="202" t="n">
        <v>0</v>
      </c>
      <c r="L576" s="203" t="n">
        <v>0</v>
      </c>
      <c r="M576" s="114" t="n">
        <v>0</v>
      </c>
      <c r="N576" s="204" t="n">
        <v>0</v>
      </c>
      <c r="O576" s="202" t="n">
        <v>0</v>
      </c>
      <c r="P576" s="114" t="n">
        <v>0</v>
      </c>
    </row>
    <row r="577" customFormat="false" ht="15.75" hidden="false" customHeight="false" outlineLevel="0" collapsed="false">
      <c r="A577" s="51" t="n">
        <v>561</v>
      </c>
      <c r="B577" s="115" t="s">
        <v>790</v>
      </c>
      <c r="C577" s="199" t="s">
        <v>791</v>
      </c>
      <c r="D577" s="205" t="n">
        <v>8</v>
      </c>
      <c r="E577" s="132" t="s">
        <v>795</v>
      </c>
      <c r="F577" s="206" t="n">
        <v>0</v>
      </c>
      <c r="G577" s="202" t="n">
        <v>0</v>
      </c>
      <c r="H577" s="203" t="n">
        <v>0</v>
      </c>
      <c r="I577" s="114" t="n">
        <v>0</v>
      </c>
      <c r="J577" s="204" t="n">
        <v>0</v>
      </c>
      <c r="K577" s="202" t="n">
        <v>0</v>
      </c>
      <c r="L577" s="203" t="n">
        <v>0</v>
      </c>
      <c r="M577" s="114" t="n">
        <v>0</v>
      </c>
      <c r="N577" s="204" t="n">
        <v>0</v>
      </c>
      <c r="O577" s="202" t="n">
        <v>0</v>
      </c>
      <c r="P577" s="114" t="n">
        <v>0</v>
      </c>
    </row>
    <row r="578" customFormat="false" ht="15.75" hidden="false" customHeight="false" outlineLevel="0" collapsed="false">
      <c r="A578" s="51" t="n">
        <v>562</v>
      </c>
      <c r="B578" s="115" t="s">
        <v>790</v>
      </c>
      <c r="C578" s="199" t="s">
        <v>791</v>
      </c>
      <c r="D578" s="205" t="n">
        <v>9</v>
      </c>
      <c r="E578" s="132" t="s">
        <v>796</v>
      </c>
      <c r="F578" s="206" t="n">
        <v>0</v>
      </c>
      <c r="G578" s="202" t="n">
        <v>0</v>
      </c>
      <c r="H578" s="203" t="n">
        <v>0</v>
      </c>
      <c r="I578" s="114" t="n">
        <v>0</v>
      </c>
      <c r="J578" s="204" t="n">
        <v>0</v>
      </c>
      <c r="K578" s="202" t="n">
        <v>0</v>
      </c>
      <c r="L578" s="203" t="n">
        <v>0</v>
      </c>
      <c r="M578" s="114" t="n">
        <v>0</v>
      </c>
      <c r="N578" s="204" t="n">
        <v>0</v>
      </c>
      <c r="O578" s="202" t="n">
        <v>0</v>
      </c>
      <c r="P578" s="114" t="n">
        <v>0</v>
      </c>
    </row>
    <row r="579" customFormat="false" ht="15.75" hidden="false" customHeight="false" outlineLevel="0" collapsed="false">
      <c r="A579" s="51" t="n">
        <v>563</v>
      </c>
      <c r="B579" s="115" t="s">
        <v>790</v>
      </c>
      <c r="C579" s="199" t="s">
        <v>791</v>
      </c>
      <c r="D579" s="205" t="n">
        <v>10</v>
      </c>
      <c r="E579" s="132" t="s">
        <v>797</v>
      </c>
      <c r="F579" s="206" t="n">
        <v>0</v>
      </c>
      <c r="G579" s="202" t="n">
        <v>0</v>
      </c>
      <c r="H579" s="203" t="n">
        <v>0</v>
      </c>
      <c r="I579" s="114" t="n">
        <v>0</v>
      </c>
      <c r="J579" s="204" t="n">
        <v>0</v>
      </c>
      <c r="K579" s="202" t="n">
        <v>0</v>
      </c>
      <c r="L579" s="203" t="n">
        <v>0</v>
      </c>
      <c r="M579" s="114" t="n">
        <v>0</v>
      </c>
      <c r="N579" s="204" t="n">
        <v>0</v>
      </c>
      <c r="O579" s="202" t="n">
        <v>0</v>
      </c>
      <c r="P579" s="114" t="n">
        <v>0</v>
      </c>
    </row>
    <row r="580" customFormat="false" ht="15.75" hidden="false" customHeight="false" outlineLevel="0" collapsed="false">
      <c r="A580" s="51" t="n">
        <v>564</v>
      </c>
      <c r="B580" s="115" t="s">
        <v>790</v>
      </c>
      <c r="C580" s="199" t="s">
        <v>791</v>
      </c>
      <c r="D580" s="205" t="n">
        <v>11</v>
      </c>
      <c r="E580" s="132" t="s">
        <v>798</v>
      </c>
      <c r="F580" s="206" t="n">
        <v>0</v>
      </c>
      <c r="G580" s="202" t="n">
        <v>0</v>
      </c>
      <c r="H580" s="203" t="n">
        <v>0</v>
      </c>
      <c r="I580" s="114" t="n">
        <v>0</v>
      </c>
      <c r="J580" s="204" t="n">
        <v>0</v>
      </c>
      <c r="K580" s="202" t="n">
        <v>0</v>
      </c>
      <c r="L580" s="203" t="n">
        <v>0</v>
      </c>
      <c r="M580" s="114" t="n">
        <v>0</v>
      </c>
      <c r="N580" s="204" t="n">
        <v>0</v>
      </c>
      <c r="O580" s="202" t="n">
        <v>0</v>
      </c>
      <c r="P580" s="114" t="n">
        <v>0</v>
      </c>
    </row>
    <row r="581" customFormat="false" ht="15.75" hidden="false" customHeight="false" outlineLevel="0" collapsed="false">
      <c r="A581" s="51" t="n">
        <v>565</v>
      </c>
      <c r="B581" s="115" t="s">
        <v>790</v>
      </c>
      <c r="C581" s="199" t="s">
        <v>791</v>
      </c>
      <c r="D581" s="205" t="n">
        <v>12</v>
      </c>
      <c r="E581" s="132" t="s">
        <v>799</v>
      </c>
      <c r="F581" s="206" t="n">
        <v>0</v>
      </c>
      <c r="G581" s="202" t="n">
        <v>0</v>
      </c>
      <c r="H581" s="203" t="n">
        <v>0</v>
      </c>
      <c r="I581" s="114" t="n">
        <v>0</v>
      </c>
      <c r="J581" s="204" t="n">
        <v>0</v>
      </c>
      <c r="K581" s="202" t="n">
        <v>0</v>
      </c>
      <c r="L581" s="203" t="n">
        <v>0</v>
      </c>
      <c r="M581" s="114" t="n">
        <v>0</v>
      </c>
      <c r="N581" s="204" t="n">
        <v>0</v>
      </c>
      <c r="O581" s="202" t="n">
        <v>0</v>
      </c>
      <c r="P581" s="114" t="n">
        <v>0</v>
      </c>
    </row>
    <row r="582" customFormat="false" ht="15.75" hidden="false" customHeight="false" outlineLevel="0" collapsed="false">
      <c r="A582" s="51" t="n">
        <v>566</v>
      </c>
      <c r="B582" s="115" t="s">
        <v>790</v>
      </c>
      <c r="C582" s="199" t="s">
        <v>791</v>
      </c>
      <c r="D582" s="205" t="n">
        <v>13</v>
      </c>
      <c r="E582" s="132" t="s">
        <v>800</v>
      </c>
      <c r="F582" s="206" t="n">
        <v>1</v>
      </c>
      <c r="G582" s="202" t="n">
        <v>0</v>
      </c>
      <c r="H582" s="203" t="n">
        <v>0</v>
      </c>
      <c r="I582" s="114" t="n">
        <v>1</v>
      </c>
      <c r="J582" s="204" t="n">
        <v>0</v>
      </c>
      <c r="K582" s="202" t="n">
        <v>0</v>
      </c>
      <c r="L582" s="203" t="n">
        <v>0</v>
      </c>
      <c r="M582" s="114" t="n">
        <v>0</v>
      </c>
      <c r="N582" s="204" t="n">
        <v>0</v>
      </c>
      <c r="O582" s="202" t="n">
        <v>0</v>
      </c>
      <c r="P582" s="114" t="n">
        <v>0</v>
      </c>
    </row>
    <row r="583" customFormat="false" ht="15.75" hidden="false" customHeight="false" outlineLevel="0" collapsed="false">
      <c r="A583" s="51" t="n">
        <v>567</v>
      </c>
      <c r="B583" s="115" t="s">
        <v>790</v>
      </c>
      <c r="C583" s="199" t="s">
        <v>791</v>
      </c>
      <c r="D583" s="205" t="n">
        <v>18</v>
      </c>
      <c r="E583" s="132" t="s">
        <v>801</v>
      </c>
      <c r="F583" s="206" t="n">
        <v>1</v>
      </c>
      <c r="G583" s="202" t="n">
        <v>0</v>
      </c>
      <c r="H583" s="203" t="n">
        <v>1</v>
      </c>
      <c r="I583" s="114" t="n">
        <v>0</v>
      </c>
      <c r="J583" s="204" t="n">
        <v>0</v>
      </c>
      <c r="K583" s="202" t="n">
        <v>0</v>
      </c>
      <c r="L583" s="203" t="n">
        <v>0</v>
      </c>
      <c r="M583" s="114" t="n">
        <v>0</v>
      </c>
      <c r="N583" s="204" t="n">
        <v>1</v>
      </c>
      <c r="O583" s="202" t="n">
        <v>1</v>
      </c>
      <c r="P583" s="114" t="n">
        <v>0</v>
      </c>
    </row>
    <row r="584" customFormat="false" ht="15.75" hidden="false" customHeight="false" outlineLevel="0" collapsed="false">
      <c r="A584" s="51" t="n">
        <v>568</v>
      </c>
      <c r="B584" s="115" t="s">
        <v>790</v>
      </c>
      <c r="C584" s="199" t="s">
        <v>791</v>
      </c>
      <c r="D584" s="205" t="n">
        <v>19</v>
      </c>
      <c r="E584" s="132" t="s">
        <v>802</v>
      </c>
      <c r="F584" s="206" t="n">
        <v>0</v>
      </c>
      <c r="G584" s="202" t="n">
        <v>0</v>
      </c>
      <c r="H584" s="203" t="n">
        <v>0</v>
      </c>
      <c r="I584" s="114" t="n">
        <v>0</v>
      </c>
      <c r="J584" s="204" t="n">
        <v>0</v>
      </c>
      <c r="K584" s="202" t="n">
        <v>0</v>
      </c>
      <c r="L584" s="203" t="n">
        <v>0</v>
      </c>
      <c r="M584" s="114" t="n">
        <v>0</v>
      </c>
      <c r="N584" s="204" t="n">
        <v>1</v>
      </c>
      <c r="O584" s="202" t="n">
        <v>1</v>
      </c>
      <c r="P584" s="114" t="n">
        <v>0</v>
      </c>
    </row>
    <row r="585" customFormat="false" ht="15.75" hidden="false" customHeight="false" outlineLevel="0" collapsed="false">
      <c r="A585" s="51" t="n">
        <v>569</v>
      </c>
      <c r="B585" s="115" t="s">
        <v>790</v>
      </c>
      <c r="C585" s="199" t="s">
        <v>791</v>
      </c>
      <c r="D585" s="205" t="n">
        <v>22</v>
      </c>
      <c r="E585" s="132" t="s">
        <v>803</v>
      </c>
      <c r="F585" s="206" t="n">
        <v>0</v>
      </c>
      <c r="G585" s="202" t="n">
        <v>0</v>
      </c>
      <c r="H585" s="203" t="n">
        <v>0</v>
      </c>
      <c r="I585" s="114" t="n">
        <v>0</v>
      </c>
      <c r="J585" s="204" t="n">
        <v>0</v>
      </c>
      <c r="K585" s="202" t="n">
        <v>0</v>
      </c>
      <c r="L585" s="203" t="n">
        <v>0</v>
      </c>
      <c r="M585" s="114" t="n">
        <v>0</v>
      </c>
      <c r="N585" s="204" t="n">
        <v>0</v>
      </c>
      <c r="O585" s="202" t="n">
        <v>0</v>
      </c>
      <c r="P585" s="114" t="n">
        <v>0</v>
      </c>
    </row>
    <row r="586" customFormat="false" ht="15.75" hidden="false" customHeight="false" outlineLevel="0" collapsed="false">
      <c r="A586" s="51" t="n">
        <v>570</v>
      </c>
      <c r="B586" s="115" t="s">
        <v>790</v>
      </c>
      <c r="C586" s="199" t="s">
        <v>791</v>
      </c>
      <c r="D586" s="205" t="n">
        <v>24</v>
      </c>
      <c r="E586" s="132" t="s">
        <v>804</v>
      </c>
      <c r="F586" s="206" t="n">
        <v>1</v>
      </c>
      <c r="G586" s="202" t="n">
        <v>0</v>
      </c>
      <c r="H586" s="203" t="n">
        <v>1</v>
      </c>
      <c r="I586" s="114" t="n">
        <v>0</v>
      </c>
      <c r="J586" s="204" t="n">
        <v>0</v>
      </c>
      <c r="K586" s="202" t="n">
        <v>0</v>
      </c>
      <c r="L586" s="203" t="n">
        <v>0</v>
      </c>
      <c r="M586" s="114" t="n">
        <v>0</v>
      </c>
      <c r="N586" s="204" t="n">
        <v>0</v>
      </c>
      <c r="O586" s="202" t="n">
        <v>0</v>
      </c>
      <c r="P586" s="114" t="n">
        <v>0</v>
      </c>
    </row>
    <row r="587" customFormat="false" ht="15.75" hidden="false" customHeight="false" outlineLevel="0" collapsed="false">
      <c r="A587" s="51" t="n">
        <v>571</v>
      </c>
      <c r="B587" s="115" t="s">
        <v>790</v>
      </c>
      <c r="C587" s="199" t="s">
        <v>791</v>
      </c>
      <c r="D587" s="205" t="n">
        <v>25</v>
      </c>
      <c r="E587" s="132" t="s">
        <v>805</v>
      </c>
      <c r="F587" s="206" t="n">
        <v>0</v>
      </c>
      <c r="G587" s="202" t="n">
        <v>0</v>
      </c>
      <c r="H587" s="203" t="n">
        <v>0</v>
      </c>
      <c r="I587" s="114" t="n">
        <v>0</v>
      </c>
      <c r="J587" s="204" t="n">
        <v>0</v>
      </c>
      <c r="K587" s="202" t="n">
        <v>0</v>
      </c>
      <c r="L587" s="203" t="n">
        <v>0</v>
      </c>
      <c r="M587" s="114" t="n">
        <v>0</v>
      </c>
      <c r="N587" s="204" t="n">
        <v>0</v>
      </c>
      <c r="O587" s="202" t="n">
        <v>0</v>
      </c>
      <c r="P587" s="114" t="n">
        <v>0</v>
      </c>
    </row>
    <row r="588" customFormat="false" ht="15.75" hidden="false" customHeight="false" outlineLevel="0" collapsed="false">
      <c r="A588" s="51" t="n">
        <v>572</v>
      </c>
      <c r="B588" s="115" t="s">
        <v>790</v>
      </c>
      <c r="C588" s="199" t="s">
        <v>791</v>
      </c>
      <c r="D588" s="205" t="n">
        <v>28</v>
      </c>
      <c r="E588" s="132" t="s">
        <v>806</v>
      </c>
      <c r="F588" s="206" t="n">
        <v>0</v>
      </c>
      <c r="G588" s="202" t="n">
        <v>0</v>
      </c>
      <c r="H588" s="203" t="n">
        <v>0</v>
      </c>
      <c r="I588" s="114" t="n">
        <v>0</v>
      </c>
      <c r="J588" s="204" t="n">
        <v>0</v>
      </c>
      <c r="K588" s="202" t="n">
        <v>0</v>
      </c>
      <c r="L588" s="203" t="n">
        <v>0</v>
      </c>
      <c r="M588" s="114" t="n">
        <v>0</v>
      </c>
      <c r="N588" s="204" t="n">
        <v>0</v>
      </c>
      <c r="O588" s="202" t="n">
        <v>0</v>
      </c>
      <c r="P588" s="114" t="n">
        <v>0</v>
      </c>
    </row>
    <row r="589" customFormat="false" ht="15.75" hidden="false" customHeight="false" outlineLevel="0" collapsed="false">
      <c r="A589" s="51" t="n">
        <v>573</v>
      </c>
      <c r="B589" s="115" t="s">
        <v>790</v>
      </c>
      <c r="C589" s="199" t="s">
        <v>791</v>
      </c>
      <c r="D589" s="205" t="n">
        <v>29</v>
      </c>
      <c r="E589" s="132" t="s">
        <v>807</v>
      </c>
      <c r="F589" s="206" t="n">
        <v>1</v>
      </c>
      <c r="G589" s="202" t="n">
        <v>0</v>
      </c>
      <c r="H589" s="203" t="n">
        <v>1</v>
      </c>
      <c r="I589" s="114" t="n">
        <v>0</v>
      </c>
      <c r="J589" s="204" t="n">
        <v>0</v>
      </c>
      <c r="K589" s="202" t="n">
        <v>0</v>
      </c>
      <c r="L589" s="203" t="n">
        <v>0</v>
      </c>
      <c r="M589" s="114" t="n">
        <v>0</v>
      </c>
      <c r="N589" s="204" t="n">
        <v>0</v>
      </c>
      <c r="O589" s="202" t="n">
        <v>0</v>
      </c>
      <c r="P589" s="114" t="n">
        <v>0</v>
      </c>
    </row>
    <row r="590" customFormat="false" ht="15.75" hidden="false" customHeight="false" outlineLevel="0" collapsed="false">
      <c r="A590" s="51" t="n">
        <v>574</v>
      </c>
      <c r="B590" s="115" t="s">
        <v>790</v>
      </c>
      <c r="C590" s="199" t="s">
        <v>791</v>
      </c>
      <c r="D590" s="205" t="n">
        <v>32</v>
      </c>
      <c r="E590" s="132" t="s">
        <v>808</v>
      </c>
      <c r="F590" s="206" t="n">
        <v>1</v>
      </c>
      <c r="G590" s="202" t="n">
        <v>0</v>
      </c>
      <c r="H590" s="203" t="n">
        <v>1</v>
      </c>
      <c r="I590" s="114" t="n">
        <v>0</v>
      </c>
      <c r="J590" s="204" t="n">
        <v>0</v>
      </c>
      <c r="K590" s="202" t="n">
        <v>0</v>
      </c>
      <c r="L590" s="203" t="n">
        <v>0</v>
      </c>
      <c r="M590" s="114" t="n">
        <v>0</v>
      </c>
      <c r="N590" s="204" t="n">
        <v>0</v>
      </c>
      <c r="O590" s="202" t="n">
        <v>0</v>
      </c>
      <c r="P590" s="114" t="n">
        <v>0</v>
      </c>
    </row>
    <row r="591" customFormat="false" ht="15.75" hidden="false" customHeight="false" outlineLevel="0" collapsed="false">
      <c r="A591" s="51" t="n">
        <v>575</v>
      </c>
      <c r="B591" s="115" t="s">
        <v>790</v>
      </c>
      <c r="C591" s="199" t="s">
        <v>791</v>
      </c>
      <c r="D591" s="205" t="n">
        <v>33</v>
      </c>
      <c r="E591" s="132" t="s">
        <v>809</v>
      </c>
      <c r="F591" s="206" t="n">
        <v>0</v>
      </c>
      <c r="G591" s="202" t="n">
        <v>0</v>
      </c>
      <c r="H591" s="203" t="n">
        <v>0</v>
      </c>
      <c r="I591" s="114" t="n">
        <v>0</v>
      </c>
      <c r="J591" s="204" t="n">
        <v>0</v>
      </c>
      <c r="K591" s="202" t="n">
        <v>0</v>
      </c>
      <c r="L591" s="203" t="n">
        <v>0</v>
      </c>
      <c r="M591" s="114" t="n">
        <v>0</v>
      </c>
      <c r="N591" s="204" t="n">
        <v>0</v>
      </c>
      <c r="O591" s="202" t="n">
        <v>0</v>
      </c>
      <c r="P591" s="114" t="n">
        <v>0</v>
      </c>
    </row>
    <row r="592" customFormat="false" ht="15.75" hidden="false" customHeight="false" outlineLevel="0" collapsed="false">
      <c r="A592" s="51" t="n">
        <v>576</v>
      </c>
      <c r="B592" s="115" t="s">
        <v>790</v>
      </c>
      <c r="C592" s="199" t="s">
        <v>791</v>
      </c>
      <c r="D592" s="205" t="n">
        <v>36</v>
      </c>
      <c r="E592" s="132" t="s">
        <v>810</v>
      </c>
      <c r="F592" s="206" t="n">
        <v>0</v>
      </c>
      <c r="G592" s="202" t="n">
        <v>0</v>
      </c>
      <c r="H592" s="203" t="n">
        <v>0</v>
      </c>
      <c r="I592" s="114" t="n">
        <v>0</v>
      </c>
      <c r="J592" s="204" t="n">
        <v>0</v>
      </c>
      <c r="K592" s="202" t="n">
        <v>0</v>
      </c>
      <c r="L592" s="203" t="n">
        <v>0</v>
      </c>
      <c r="M592" s="114" t="n">
        <v>0</v>
      </c>
      <c r="N592" s="204" t="n">
        <v>0</v>
      </c>
      <c r="O592" s="202" t="n">
        <v>0</v>
      </c>
      <c r="P592" s="114" t="n">
        <v>0</v>
      </c>
    </row>
    <row r="593" customFormat="false" ht="15.75" hidden="false" customHeight="false" outlineLevel="0" collapsed="false">
      <c r="A593" s="51" t="n">
        <v>577</v>
      </c>
      <c r="B593" s="115" t="s">
        <v>790</v>
      </c>
      <c r="C593" s="199" t="s">
        <v>791</v>
      </c>
      <c r="D593" s="205" t="n">
        <v>37</v>
      </c>
      <c r="E593" s="132" t="s">
        <v>811</v>
      </c>
      <c r="F593" s="206" t="n">
        <v>0</v>
      </c>
      <c r="G593" s="202" t="n">
        <v>0</v>
      </c>
      <c r="H593" s="203" t="n">
        <v>0</v>
      </c>
      <c r="I593" s="114" t="n">
        <v>0</v>
      </c>
      <c r="J593" s="204" t="n">
        <v>0</v>
      </c>
      <c r="K593" s="202" t="n">
        <v>0</v>
      </c>
      <c r="L593" s="203" t="n">
        <v>0</v>
      </c>
      <c r="M593" s="114" t="n">
        <v>0</v>
      </c>
      <c r="N593" s="204" t="n">
        <v>0</v>
      </c>
      <c r="O593" s="202" t="n">
        <v>0</v>
      </c>
      <c r="P593" s="114" t="n">
        <v>0</v>
      </c>
    </row>
    <row r="594" customFormat="false" ht="15.75" hidden="false" customHeight="false" outlineLevel="0" collapsed="false">
      <c r="A594" s="51" t="n">
        <v>578</v>
      </c>
      <c r="B594" s="115" t="s">
        <v>790</v>
      </c>
      <c r="C594" s="199" t="s">
        <v>791</v>
      </c>
      <c r="D594" s="205" t="n">
        <v>38</v>
      </c>
      <c r="E594" s="132" t="s">
        <v>812</v>
      </c>
      <c r="F594" s="206" t="n">
        <v>0</v>
      </c>
      <c r="G594" s="202" t="n">
        <v>0</v>
      </c>
      <c r="H594" s="203" t="n">
        <v>0</v>
      </c>
      <c r="I594" s="114" t="n">
        <v>0</v>
      </c>
      <c r="J594" s="204" t="n">
        <v>0</v>
      </c>
      <c r="K594" s="202" t="n">
        <v>0</v>
      </c>
      <c r="L594" s="203" t="n">
        <v>0</v>
      </c>
      <c r="M594" s="114" t="n">
        <v>0</v>
      </c>
      <c r="N594" s="204" t="n">
        <v>0</v>
      </c>
      <c r="O594" s="202" t="n">
        <v>0</v>
      </c>
      <c r="P594" s="114" t="n">
        <v>0</v>
      </c>
    </row>
    <row r="595" customFormat="false" ht="15.75" hidden="false" customHeight="false" outlineLevel="0" collapsed="false">
      <c r="A595" s="51" t="n">
        <v>579</v>
      </c>
      <c r="B595" s="115" t="s">
        <v>790</v>
      </c>
      <c r="C595" s="199" t="s">
        <v>791</v>
      </c>
      <c r="D595" s="205" t="n">
        <v>40</v>
      </c>
      <c r="E595" s="132" t="s">
        <v>813</v>
      </c>
      <c r="F595" s="206" t="n">
        <v>0</v>
      </c>
      <c r="G595" s="202" t="n">
        <v>0</v>
      </c>
      <c r="H595" s="203" t="n">
        <v>0</v>
      </c>
      <c r="I595" s="114" t="n">
        <v>0</v>
      </c>
      <c r="J595" s="204" t="n">
        <v>0</v>
      </c>
      <c r="K595" s="202" t="n">
        <v>0</v>
      </c>
      <c r="L595" s="203" t="n">
        <v>0</v>
      </c>
      <c r="M595" s="114" t="n">
        <v>0</v>
      </c>
      <c r="N595" s="204" t="n">
        <v>0</v>
      </c>
      <c r="O595" s="202" t="n">
        <v>0</v>
      </c>
      <c r="P595" s="114" t="n">
        <v>0</v>
      </c>
    </row>
    <row r="596" customFormat="false" ht="15.75" hidden="false" customHeight="false" outlineLevel="0" collapsed="false">
      <c r="A596" s="51" t="n">
        <v>580</v>
      </c>
      <c r="B596" s="115" t="s">
        <v>790</v>
      </c>
      <c r="C596" s="199" t="s">
        <v>791</v>
      </c>
      <c r="D596" s="205" t="n">
        <v>41</v>
      </c>
      <c r="E596" s="132" t="s">
        <v>814</v>
      </c>
      <c r="F596" s="206" t="n">
        <v>0</v>
      </c>
      <c r="G596" s="202" t="n">
        <v>0</v>
      </c>
      <c r="H596" s="203" t="n">
        <v>0</v>
      </c>
      <c r="I596" s="114" t="n">
        <v>0</v>
      </c>
      <c r="J596" s="204" t="n">
        <v>0</v>
      </c>
      <c r="K596" s="202" t="n">
        <v>0</v>
      </c>
      <c r="L596" s="203" t="n">
        <v>0</v>
      </c>
      <c r="M596" s="114" t="n">
        <v>0</v>
      </c>
      <c r="N596" s="204" t="n">
        <v>0</v>
      </c>
      <c r="O596" s="202" t="n">
        <v>0</v>
      </c>
      <c r="P596" s="114" t="n">
        <v>0</v>
      </c>
    </row>
    <row r="597" customFormat="false" ht="15.75" hidden="false" customHeight="false" outlineLevel="0" collapsed="false">
      <c r="A597" s="51" t="n">
        <v>581</v>
      </c>
      <c r="B597" s="115" t="s">
        <v>790</v>
      </c>
      <c r="C597" s="199" t="s">
        <v>791</v>
      </c>
      <c r="D597" s="205" t="n">
        <v>42</v>
      </c>
      <c r="E597" s="132" t="s">
        <v>815</v>
      </c>
      <c r="F597" s="206" t="n">
        <v>0</v>
      </c>
      <c r="G597" s="202" t="n">
        <v>0</v>
      </c>
      <c r="H597" s="203" t="n">
        <v>0</v>
      </c>
      <c r="I597" s="114" t="n">
        <v>0</v>
      </c>
      <c r="J597" s="204" t="n">
        <v>0</v>
      </c>
      <c r="K597" s="202" t="n">
        <v>0</v>
      </c>
      <c r="L597" s="203" t="n">
        <v>0</v>
      </c>
      <c r="M597" s="114" t="n">
        <v>0</v>
      </c>
      <c r="N597" s="204" t="n">
        <v>0</v>
      </c>
      <c r="O597" s="202" t="n">
        <v>0</v>
      </c>
      <c r="P597" s="114" t="n">
        <v>0</v>
      </c>
    </row>
    <row r="598" customFormat="false" ht="15.75" hidden="false" customHeight="false" outlineLevel="0" collapsed="false">
      <c r="A598" s="51" t="n">
        <v>582</v>
      </c>
      <c r="B598" s="115" t="s">
        <v>790</v>
      </c>
      <c r="C598" s="199" t="s">
        <v>791</v>
      </c>
      <c r="D598" s="205" t="n">
        <v>43</v>
      </c>
      <c r="E598" s="132" t="s">
        <v>816</v>
      </c>
      <c r="F598" s="206" t="n">
        <v>0</v>
      </c>
      <c r="G598" s="202" t="n">
        <v>0</v>
      </c>
      <c r="H598" s="203" t="n">
        <v>0</v>
      </c>
      <c r="I598" s="114" t="n">
        <v>0</v>
      </c>
      <c r="J598" s="204" t="n">
        <v>0</v>
      </c>
      <c r="K598" s="202" t="n">
        <v>0</v>
      </c>
      <c r="L598" s="203" t="n">
        <v>0</v>
      </c>
      <c r="M598" s="114" t="n">
        <v>0</v>
      </c>
      <c r="N598" s="204" t="n">
        <v>0</v>
      </c>
      <c r="O598" s="202" t="n">
        <v>0</v>
      </c>
      <c r="P598" s="114" t="n">
        <v>0</v>
      </c>
    </row>
    <row r="599" customFormat="false" ht="15.75" hidden="false" customHeight="false" outlineLevel="0" collapsed="false">
      <c r="A599" s="51" t="n">
        <v>583</v>
      </c>
      <c r="B599" s="115" t="s">
        <v>790</v>
      </c>
      <c r="C599" s="199" t="s">
        <v>791</v>
      </c>
      <c r="D599" s="205" t="n">
        <v>45</v>
      </c>
      <c r="E599" s="132" t="s">
        <v>817</v>
      </c>
      <c r="F599" s="206" t="n">
        <v>0</v>
      </c>
      <c r="G599" s="202" t="n">
        <v>0</v>
      </c>
      <c r="H599" s="203" t="n">
        <v>0</v>
      </c>
      <c r="I599" s="114" t="n">
        <v>0</v>
      </c>
      <c r="J599" s="204" t="n">
        <v>0</v>
      </c>
      <c r="K599" s="202" t="n">
        <v>0</v>
      </c>
      <c r="L599" s="203" t="n">
        <v>0</v>
      </c>
      <c r="M599" s="114" t="n">
        <v>0</v>
      </c>
      <c r="N599" s="204" t="n">
        <v>0</v>
      </c>
      <c r="O599" s="202" t="n">
        <v>0</v>
      </c>
      <c r="P599" s="114" t="n">
        <v>0</v>
      </c>
    </row>
    <row r="600" customFormat="false" ht="15.75" hidden="false" customHeight="false" outlineLevel="0" collapsed="false">
      <c r="A600" s="51" t="n">
        <v>584</v>
      </c>
      <c r="B600" s="115" t="s">
        <v>790</v>
      </c>
      <c r="C600" s="199" t="s">
        <v>791</v>
      </c>
      <c r="D600" s="205" t="n">
        <v>47</v>
      </c>
      <c r="E600" s="132" t="s">
        <v>818</v>
      </c>
      <c r="F600" s="206" t="n">
        <v>0</v>
      </c>
      <c r="G600" s="202" t="n">
        <v>0</v>
      </c>
      <c r="H600" s="203" t="n">
        <v>0</v>
      </c>
      <c r="I600" s="114" t="n">
        <v>0</v>
      </c>
      <c r="J600" s="204" t="n">
        <v>0</v>
      </c>
      <c r="K600" s="202" t="n">
        <v>0</v>
      </c>
      <c r="L600" s="203" t="n">
        <v>0</v>
      </c>
      <c r="M600" s="114" t="n">
        <v>0</v>
      </c>
      <c r="N600" s="204" t="n">
        <v>0</v>
      </c>
      <c r="O600" s="202" t="n">
        <v>0</v>
      </c>
      <c r="P600" s="114" t="n">
        <v>0</v>
      </c>
    </row>
    <row r="601" customFormat="false" ht="15.75" hidden="false" customHeight="false" outlineLevel="0" collapsed="false">
      <c r="A601" s="51" t="n">
        <v>585</v>
      </c>
      <c r="B601" s="115" t="s">
        <v>790</v>
      </c>
      <c r="C601" s="199" t="s">
        <v>791</v>
      </c>
      <c r="D601" s="205" t="n">
        <v>49</v>
      </c>
      <c r="E601" s="132" t="s">
        <v>819</v>
      </c>
      <c r="F601" s="206" t="n">
        <v>0</v>
      </c>
      <c r="G601" s="202" t="n">
        <v>0</v>
      </c>
      <c r="H601" s="203" t="n">
        <v>0</v>
      </c>
      <c r="I601" s="114" t="n">
        <v>0</v>
      </c>
      <c r="J601" s="204" t="n">
        <v>0</v>
      </c>
      <c r="K601" s="202" t="n">
        <v>0</v>
      </c>
      <c r="L601" s="203" t="n">
        <v>0</v>
      </c>
      <c r="M601" s="114" t="n">
        <v>0</v>
      </c>
      <c r="N601" s="204" t="n">
        <v>0</v>
      </c>
      <c r="O601" s="202" t="n">
        <v>0</v>
      </c>
      <c r="P601" s="114" t="n">
        <v>0</v>
      </c>
    </row>
    <row r="602" customFormat="false" ht="15.75" hidden="false" customHeight="false" outlineLevel="0" collapsed="false">
      <c r="A602" s="51" t="n">
        <v>586</v>
      </c>
      <c r="B602" s="115" t="s">
        <v>790</v>
      </c>
      <c r="C602" s="199" t="s">
        <v>791</v>
      </c>
      <c r="D602" s="205" t="n">
        <v>53</v>
      </c>
      <c r="E602" s="132" t="s">
        <v>820</v>
      </c>
      <c r="F602" s="206" t="n">
        <v>0</v>
      </c>
      <c r="G602" s="202" t="n">
        <v>0</v>
      </c>
      <c r="H602" s="203" t="n">
        <v>0</v>
      </c>
      <c r="I602" s="114" t="n">
        <v>0</v>
      </c>
      <c r="J602" s="204" t="n">
        <v>0</v>
      </c>
      <c r="K602" s="202" t="n">
        <v>0</v>
      </c>
      <c r="L602" s="203" t="n">
        <v>0</v>
      </c>
      <c r="M602" s="114" t="n">
        <v>0</v>
      </c>
      <c r="N602" s="204" t="n">
        <v>0</v>
      </c>
      <c r="O602" s="202" t="n">
        <v>0</v>
      </c>
      <c r="P602" s="114" t="n">
        <v>0</v>
      </c>
    </row>
    <row r="603" customFormat="false" ht="15.75" hidden="false" customHeight="false" outlineLevel="0" collapsed="false">
      <c r="A603" s="51" t="n">
        <v>587</v>
      </c>
      <c r="B603" s="115" t="s">
        <v>790</v>
      </c>
      <c r="C603" s="199" t="s">
        <v>791</v>
      </c>
      <c r="D603" s="205" t="n">
        <v>55</v>
      </c>
      <c r="E603" s="132" t="s">
        <v>821</v>
      </c>
      <c r="F603" s="206" t="n">
        <v>0</v>
      </c>
      <c r="G603" s="202" t="n">
        <v>0</v>
      </c>
      <c r="H603" s="203" t="n">
        <v>0</v>
      </c>
      <c r="I603" s="114" t="n">
        <v>0</v>
      </c>
      <c r="J603" s="204" t="n">
        <v>0</v>
      </c>
      <c r="K603" s="202" t="n">
        <v>0</v>
      </c>
      <c r="L603" s="203" t="n">
        <v>0</v>
      </c>
      <c r="M603" s="114" t="n">
        <v>0</v>
      </c>
      <c r="N603" s="204" t="n">
        <v>0</v>
      </c>
      <c r="O603" s="202" t="n">
        <v>0</v>
      </c>
      <c r="P603" s="114" t="n">
        <v>0</v>
      </c>
    </row>
    <row r="604" customFormat="false" ht="15.75" hidden="false" customHeight="false" outlineLevel="0" collapsed="false">
      <c r="A604" s="51" t="n">
        <v>588</v>
      </c>
      <c r="B604" s="115" t="s">
        <v>790</v>
      </c>
      <c r="C604" s="199" t="s">
        <v>791</v>
      </c>
      <c r="D604" s="205" t="n">
        <v>57</v>
      </c>
      <c r="E604" s="132" t="s">
        <v>822</v>
      </c>
      <c r="F604" s="206" t="n">
        <v>1</v>
      </c>
      <c r="G604" s="202" t="n">
        <v>0</v>
      </c>
      <c r="H604" s="203" t="n">
        <v>1</v>
      </c>
      <c r="I604" s="114" t="n">
        <v>0</v>
      </c>
      <c r="J604" s="204" t="n">
        <v>0</v>
      </c>
      <c r="K604" s="202" t="n">
        <v>0</v>
      </c>
      <c r="L604" s="203" t="n">
        <v>0</v>
      </c>
      <c r="M604" s="114" t="n">
        <v>0</v>
      </c>
      <c r="N604" s="204" t="n">
        <v>0</v>
      </c>
      <c r="O604" s="202" t="n">
        <v>0</v>
      </c>
      <c r="P604" s="114" t="n">
        <v>0</v>
      </c>
    </row>
    <row r="605" customFormat="false" ht="15.75" hidden="false" customHeight="false" outlineLevel="0" collapsed="false">
      <c r="A605" s="51" t="n">
        <v>589</v>
      </c>
      <c r="B605" s="115" t="s">
        <v>790</v>
      </c>
      <c r="C605" s="199" t="s">
        <v>791</v>
      </c>
      <c r="D605" s="205" t="n">
        <v>58</v>
      </c>
      <c r="E605" s="132" t="s">
        <v>823</v>
      </c>
      <c r="F605" s="206" t="n">
        <v>0</v>
      </c>
      <c r="G605" s="202" t="n">
        <v>0</v>
      </c>
      <c r="H605" s="203" t="n">
        <v>0</v>
      </c>
      <c r="I605" s="114" t="n">
        <v>0</v>
      </c>
      <c r="J605" s="204" t="n">
        <v>0</v>
      </c>
      <c r="K605" s="202" t="n">
        <v>0</v>
      </c>
      <c r="L605" s="203" t="n">
        <v>0</v>
      </c>
      <c r="M605" s="114" t="n">
        <v>0</v>
      </c>
      <c r="N605" s="204" t="n">
        <v>0</v>
      </c>
      <c r="O605" s="202" t="n">
        <v>0</v>
      </c>
      <c r="P605" s="114" t="n">
        <v>0</v>
      </c>
    </row>
    <row r="606" customFormat="false" ht="15.75" hidden="false" customHeight="false" outlineLevel="0" collapsed="false">
      <c r="A606" s="51" t="n">
        <v>590</v>
      </c>
      <c r="B606" s="115" t="s">
        <v>790</v>
      </c>
      <c r="C606" s="199" t="s">
        <v>791</v>
      </c>
      <c r="D606" s="205" t="n">
        <v>59</v>
      </c>
      <c r="E606" s="132" t="s">
        <v>824</v>
      </c>
      <c r="F606" s="206" t="n">
        <v>0</v>
      </c>
      <c r="G606" s="202" t="n">
        <v>0</v>
      </c>
      <c r="H606" s="203" t="n">
        <v>0</v>
      </c>
      <c r="I606" s="114" t="n">
        <v>0</v>
      </c>
      <c r="J606" s="204" t="n">
        <v>0</v>
      </c>
      <c r="K606" s="202" t="n">
        <v>0</v>
      </c>
      <c r="L606" s="203" t="n">
        <v>0</v>
      </c>
      <c r="M606" s="114" t="n">
        <v>0</v>
      </c>
      <c r="N606" s="204" t="n">
        <v>0</v>
      </c>
      <c r="O606" s="202" t="n">
        <v>0</v>
      </c>
      <c r="P606" s="114" t="n">
        <v>0</v>
      </c>
    </row>
    <row r="607" customFormat="false" ht="15.75" hidden="false" customHeight="false" outlineLevel="0" collapsed="false">
      <c r="A607" s="51" t="n">
        <v>591</v>
      </c>
      <c r="B607" s="115" t="s">
        <v>790</v>
      </c>
      <c r="C607" s="199" t="s">
        <v>791</v>
      </c>
      <c r="D607" s="205" t="n">
        <v>60</v>
      </c>
      <c r="E607" s="132" t="s">
        <v>825</v>
      </c>
      <c r="F607" s="206" t="n">
        <v>0</v>
      </c>
      <c r="G607" s="202" t="n">
        <v>0</v>
      </c>
      <c r="H607" s="203" t="n">
        <v>0</v>
      </c>
      <c r="I607" s="114" t="n">
        <v>0</v>
      </c>
      <c r="J607" s="204" t="n">
        <v>0</v>
      </c>
      <c r="K607" s="202" t="n">
        <v>0</v>
      </c>
      <c r="L607" s="203" t="n">
        <v>0</v>
      </c>
      <c r="M607" s="114" t="n">
        <v>0</v>
      </c>
      <c r="N607" s="204" t="n">
        <v>0</v>
      </c>
      <c r="O607" s="202" t="n">
        <v>0</v>
      </c>
      <c r="P607" s="114" t="n">
        <v>0</v>
      </c>
    </row>
    <row r="608" customFormat="false" ht="15.75" hidden="false" customHeight="false" outlineLevel="0" collapsed="false">
      <c r="A608" s="51" t="n">
        <v>592</v>
      </c>
      <c r="B608" s="115" t="s">
        <v>790</v>
      </c>
      <c r="C608" s="199" t="s">
        <v>791</v>
      </c>
      <c r="D608" s="205" t="n">
        <v>61</v>
      </c>
      <c r="E608" s="132" t="s">
        <v>826</v>
      </c>
      <c r="F608" s="206" t="n">
        <v>0</v>
      </c>
      <c r="G608" s="202" t="n">
        <v>0</v>
      </c>
      <c r="H608" s="203" t="n">
        <v>0</v>
      </c>
      <c r="I608" s="114" t="n">
        <v>0</v>
      </c>
      <c r="J608" s="204" t="n">
        <v>0</v>
      </c>
      <c r="K608" s="202" t="n">
        <v>0</v>
      </c>
      <c r="L608" s="203" t="n">
        <v>0</v>
      </c>
      <c r="M608" s="114" t="n">
        <v>0</v>
      </c>
      <c r="N608" s="204" t="n">
        <v>0</v>
      </c>
      <c r="O608" s="202" t="n">
        <v>0</v>
      </c>
      <c r="P608" s="114" t="n">
        <v>0</v>
      </c>
    </row>
    <row r="609" customFormat="false" ht="15.75" hidden="false" customHeight="false" outlineLevel="0" collapsed="false">
      <c r="A609" s="51" t="n">
        <v>593</v>
      </c>
      <c r="B609" s="115" t="s">
        <v>790</v>
      </c>
      <c r="C609" s="199" t="s">
        <v>791</v>
      </c>
      <c r="D609" s="205" t="n">
        <v>64</v>
      </c>
      <c r="E609" s="132" t="s">
        <v>827</v>
      </c>
      <c r="F609" s="206" t="n">
        <v>0</v>
      </c>
      <c r="G609" s="202" t="n">
        <v>0</v>
      </c>
      <c r="H609" s="203" t="n">
        <v>0</v>
      </c>
      <c r="I609" s="114" t="n">
        <v>0</v>
      </c>
      <c r="J609" s="204" t="n">
        <v>0</v>
      </c>
      <c r="K609" s="202" t="n">
        <v>0</v>
      </c>
      <c r="L609" s="203" t="n">
        <v>0</v>
      </c>
      <c r="M609" s="114" t="n">
        <v>0</v>
      </c>
      <c r="N609" s="204" t="n">
        <v>0</v>
      </c>
      <c r="O609" s="202" t="n">
        <v>0</v>
      </c>
      <c r="P609" s="114" t="n">
        <v>0</v>
      </c>
    </row>
    <row r="610" customFormat="false" ht="15.75" hidden="false" customHeight="false" outlineLevel="0" collapsed="false">
      <c r="A610" s="51" t="n">
        <v>594</v>
      </c>
      <c r="B610" s="115" t="s">
        <v>790</v>
      </c>
      <c r="C610" s="199" t="s">
        <v>791</v>
      </c>
      <c r="D610" s="205" t="n">
        <v>65</v>
      </c>
      <c r="E610" s="132" t="s">
        <v>828</v>
      </c>
      <c r="F610" s="206" t="n">
        <v>1</v>
      </c>
      <c r="G610" s="202" t="n">
        <v>0</v>
      </c>
      <c r="H610" s="203" t="n">
        <v>1</v>
      </c>
      <c r="I610" s="114" t="n">
        <v>0</v>
      </c>
      <c r="J610" s="204" t="n">
        <v>0</v>
      </c>
      <c r="K610" s="202" t="n">
        <v>0</v>
      </c>
      <c r="L610" s="203" t="n">
        <v>0</v>
      </c>
      <c r="M610" s="114" t="n">
        <v>0</v>
      </c>
      <c r="N610" s="204" t="n">
        <v>0</v>
      </c>
      <c r="O610" s="202" t="n">
        <v>0</v>
      </c>
      <c r="P610" s="114" t="n">
        <v>0</v>
      </c>
    </row>
    <row r="611" customFormat="false" ht="15.75" hidden="false" customHeight="false" outlineLevel="0" collapsed="false">
      <c r="A611" s="51" t="n">
        <v>595</v>
      </c>
      <c r="B611" s="115" t="s">
        <v>790</v>
      </c>
      <c r="C611" s="199" t="s">
        <v>791</v>
      </c>
      <c r="D611" s="205" t="n">
        <v>68</v>
      </c>
      <c r="E611" s="132" t="s">
        <v>829</v>
      </c>
      <c r="F611" s="206" t="n">
        <v>0</v>
      </c>
      <c r="G611" s="202" t="n">
        <v>0</v>
      </c>
      <c r="H611" s="203" t="n">
        <v>0</v>
      </c>
      <c r="I611" s="114" t="n">
        <v>0</v>
      </c>
      <c r="J611" s="204" t="n">
        <v>0</v>
      </c>
      <c r="K611" s="202" t="n">
        <v>0</v>
      </c>
      <c r="L611" s="203" t="n">
        <v>0</v>
      </c>
      <c r="M611" s="114" t="n">
        <v>0</v>
      </c>
      <c r="N611" s="204" t="n">
        <v>0</v>
      </c>
      <c r="O611" s="202" t="n">
        <v>0</v>
      </c>
      <c r="P611" s="114" t="n">
        <v>0</v>
      </c>
    </row>
    <row r="612" customFormat="false" ht="15.75" hidden="false" customHeight="false" outlineLevel="0" collapsed="false">
      <c r="A612" s="51" t="n">
        <v>596</v>
      </c>
      <c r="B612" s="115" t="s">
        <v>790</v>
      </c>
      <c r="C612" s="199" t="s">
        <v>791</v>
      </c>
      <c r="D612" s="205" t="n">
        <v>69</v>
      </c>
      <c r="E612" s="132" t="s">
        <v>830</v>
      </c>
      <c r="F612" s="206" t="n">
        <v>0</v>
      </c>
      <c r="G612" s="202" t="n">
        <v>0</v>
      </c>
      <c r="H612" s="203" t="n">
        <v>0</v>
      </c>
      <c r="I612" s="114" t="n">
        <v>0</v>
      </c>
      <c r="J612" s="204" t="n">
        <v>0</v>
      </c>
      <c r="K612" s="202" t="n">
        <v>0</v>
      </c>
      <c r="L612" s="203" t="n">
        <v>0</v>
      </c>
      <c r="M612" s="114" t="n">
        <v>0</v>
      </c>
      <c r="N612" s="204" t="n">
        <v>0</v>
      </c>
      <c r="O612" s="202" t="n">
        <v>0</v>
      </c>
      <c r="P612" s="114" t="n">
        <v>0</v>
      </c>
    </row>
    <row r="613" customFormat="false" ht="15.75" hidden="false" customHeight="false" outlineLevel="0" collapsed="false">
      <c r="A613" s="51" t="n">
        <v>597</v>
      </c>
      <c r="B613" s="115" t="s">
        <v>790</v>
      </c>
      <c r="C613" s="199" t="s">
        <v>791</v>
      </c>
      <c r="D613" s="205" t="n">
        <v>74</v>
      </c>
      <c r="E613" s="132" t="s">
        <v>831</v>
      </c>
      <c r="F613" s="206" t="n">
        <v>0</v>
      </c>
      <c r="G613" s="202" t="n">
        <v>0</v>
      </c>
      <c r="H613" s="203" t="n">
        <v>0</v>
      </c>
      <c r="I613" s="114" t="n">
        <v>0</v>
      </c>
      <c r="J613" s="204" t="n">
        <v>0</v>
      </c>
      <c r="K613" s="202" t="n">
        <v>0</v>
      </c>
      <c r="L613" s="203" t="n">
        <v>0</v>
      </c>
      <c r="M613" s="114" t="n">
        <v>0</v>
      </c>
      <c r="N613" s="204" t="n">
        <v>0</v>
      </c>
      <c r="O613" s="202" t="n">
        <v>0</v>
      </c>
      <c r="P613" s="114" t="n">
        <v>0</v>
      </c>
    </row>
    <row r="614" customFormat="false" ht="15.75" hidden="false" customHeight="false" outlineLevel="0" collapsed="false">
      <c r="A614" s="51" t="n">
        <v>598</v>
      </c>
      <c r="B614" s="115" t="s">
        <v>790</v>
      </c>
      <c r="C614" s="199" t="s">
        <v>832</v>
      </c>
      <c r="D614" s="205" t="n">
        <v>15</v>
      </c>
      <c r="E614" s="132" t="s">
        <v>833</v>
      </c>
      <c r="F614" s="206" t="n">
        <v>4</v>
      </c>
      <c r="G614" s="202" t="n">
        <v>1</v>
      </c>
      <c r="H614" s="203" t="n">
        <v>2</v>
      </c>
      <c r="I614" s="114" t="n">
        <v>1</v>
      </c>
      <c r="J614" s="204" t="n">
        <v>0</v>
      </c>
      <c r="K614" s="202" t="n">
        <v>0</v>
      </c>
      <c r="L614" s="203" t="n">
        <v>0</v>
      </c>
      <c r="M614" s="114" t="n">
        <v>0</v>
      </c>
      <c r="N614" s="204" t="n">
        <v>4</v>
      </c>
      <c r="O614" s="202" t="n">
        <v>2</v>
      </c>
      <c r="P614" s="114" t="n">
        <v>2</v>
      </c>
    </row>
    <row r="615" customFormat="false" ht="15.75" hidden="false" customHeight="false" outlineLevel="0" collapsed="false">
      <c r="A615" s="51" t="n">
        <v>599</v>
      </c>
      <c r="B615" s="115" t="s">
        <v>790</v>
      </c>
      <c r="C615" s="199" t="s">
        <v>832</v>
      </c>
      <c r="D615" s="205" t="n">
        <v>16</v>
      </c>
      <c r="E615" s="132" t="s">
        <v>834</v>
      </c>
      <c r="F615" s="206" t="n">
        <v>1</v>
      </c>
      <c r="G615" s="202" t="n">
        <v>0</v>
      </c>
      <c r="H615" s="203" t="n">
        <v>1</v>
      </c>
      <c r="I615" s="114" t="n">
        <v>0</v>
      </c>
      <c r="J615" s="204" t="n">
        <v>0</v>
      </c>
      <c r="K615" s="202" t="n">
        <v>0</v>
      </c>
      <c r="L615" s="203" t="n">
        <v>0</v>
      </c>
      <c r="M615" s="114" t="n">
        <v>0</v>
      </c>
      <c r="N615" s="204" t="n">
        <v>0</v>
      </c>
      <c r="O615" s="202" t="n">
        <v>0</v>
      </c>
      <c r="P615" s="114" t="n">
        <v>0</v>
      </c>
    </row>
    <row r="616" customFormat="false" ht="15.75" hidden="false" customHeight="false" outlineLevel="0" collapsed="false">
      <c r="A616" s="51" t="n">
        <v>600</v>
      </c>
      <c r="B616" s="115" t="s">
        <v>790</v>
      </c>
      <c r="C616" s="199" t="s">
        <v>832</v>
      </c>
      <c r="D616" s="205" t="n">
        <v>20</v>
      </c>
      <c r="E616" s="132" t="s">
        <v>835</v>
      </c>
      <c r="F616" s="206" t="n">
        <v>4</v>
      </c>
      <c r="G616" s="202" t="n">
        <v>1</v>
      </c>
      <c r="H616" s="203" t="n">
        <v>2</v>
      </c>
      <c r="I616" s="114" t="n">
        <v>1</v>
      </c>
      <c r="J616" s="204" t="n">
        <v>0</v>
      </c>
      <c r="K616" s="202" t="n">
        <v>0</v>
      </c>
      <c r="L616" s="203" t="n">
        <v>0</v>
      </c>
      <c r="M616" s="114" t="n">
        <v>0</v>
      </c>
      <c r="N616" s="204" t="n">
        <v>6</v>
      </c>
      <c r="O616" s="202" t="n">
        <v>3</v>
      </c>
      <c r="P616" s="114" t="n">
        <v>3</v>
      </c>
    </row>
    <row r="617" customFormat="false" ht="15.75" hidden="false" customHeight="false" outlineLevel="0" collapsed="false">
      <c r="A617" s="51" t="n">
        <v>601</v>
      </c>
      <c r="B617" s="115" t="s">
        <v>790</v>
      </c>
      <c r="C617" s="199" t="s">
        <v>832</v>
      </c>
      <c r="D617" s="205" t="n">
        <v>30</v>
      </c>
      <c r="E617" s="132" t="s">
        <v>836</v>
      </c>
      <c r="F617" s="206" t="n">
        <v>0</v>
      </c>
      <c r="G617" s="202" t="n">
        <v>0</v>
      </c>
      <c r="H617" s="203" t="n">
        <v>0</v>
      </c>
      <c r="I617" s="114" t="n">
        <v>0</v>
      </c>
      <c r="J617" s="204" t="n">
        <v>0</v>
      </c>
      <c r="K617" s="202" t="n">
        <v>0</v>
      </c>
      <c r="L617" s="203" t="n">
        <v>0</v>
      </c>
      <c r="M617" s="114" t="n">
        <v>0</v>
      </c>
      <c r="N617" s="204" t="n">
        <v>0</v>
      </c>
      <c r="O617" s="202" t="n">
        <v>0</v>
      </c>
      <c r="P617" s="114" t="n">
        <v>0</v>
      </c>
    </row>
    <row r="618" customFormat="false" ht="15.75" hidden="false" customHeight="false" outlineLevel="0" collapsed="false">
      <c r="A618" s="51" t="n">
        <v>602</v>
      </c>
      <c r="B618" s="115" t="s">
        <v>790</v>
      </c>
      <c r="C618" s="199" t="s">
        <v>832</v>
      </c>
      <c r="D618" s="205" t="n">
        <v>31</v>
      </c>
      <c r="E618" s="132" t="s">
        <v>837</v>
      </c>
      <c r="F618" s="206" t="n">
        <v>0</v>
      </c>
      <c r="G618" s="202" t="n">
        <v>0</v>
      </c>
      <c r="H618" s="203" t="n">
        <v>0</v>
      </c>
      <c r="I618" s="114" t="n">
        <v>0</v>
      </c>
      <c r="J618" s="204" t="n">
        <v>0</v>
      </c>
      <c r="K618" s="202" t="n">
        <v>0</v>
      </c>
      <c r="L618" s="203" t="n">
        <v>0</v>
      </c>
      <c r="M618" s="114" t="n">
        <v>0</v>
      </c>
      <c r="N618" s="204" t="n">
        <v>0</v>
      </c>
      <c r="O618" s="202" t="n">
        <v>0</v>
      </c>
      <c r="P618" s="114" t="n">
        <v>0</v>
      </c>
    </row>
    <row r="619" customFormat="false" ht="15.75" hidden="false" customHeight="false" outlineLevel="0" collapsed="false">
      <c r="A619" s="51" t="n">
        <v>603</v>
      </c>
      <c r="B619" s="115" t="s">
        <v>790</v>
      </c>
      <c r="C619" s="199" t="s">
        <v>832</v>
      </c>
      <c r="D619" s="205" t="n">
        <v>44</v>
      </c>
      <c r="E619" s="132" t="s">
        <v>838</v>
      </c>
      <c r="F619" s="206" t="n">
        <v>0</v>
      </c>
      <c r="G619" s="202" t="n">
        <v>0</v>
      </c>
      <c r="H619" s="203" t="n">
        <v>0</v>
      </c>
      <c r="I619" s="114" t="n">
        <v>0</v>
      </c>
      <c r="J619" s="204" t="n">
        <v>0</v>
      </c>
      <c r="K619" s="202" t="n">
        <v>0</v>
      </c>
      <c r="L619" s="203" t="n">
        <v>0</v>
      </c>
      <c r="M619" s="114" t="n">
        <v>0</v>
      </c>
      <c r="N619" s="204" t="n">
        <v>0</v>
      </c>
      <c r="O619" s="202" t="n">
        <v>0</v>
      </c>
      <c r="P619" s="114" t="n">
        <v>0</v>
      </c>
    </row>
    <row r="620" customFormat="false" ht="15.75" hidden="false" customHeight="false" outlineLevel="0" collapsed="false">
      <c r="A620" s="51" t="n">
        <v>604</v>
      </c>
      <c r="B620" s="115" t="s">
        <v>790</v>
      </c>
      <c r="C620" s="199" t="s">
        <v>832</v>
      </c>
      <c r="D620" s="205" t="n">
        <v>52</v>
      </c>
      <c r="E620" s="132" t="s">
        <v>839</v>
      </c>
      <c r="F620" s="206" t="n">
        <v>0</v>
      </c>
      <c r="G620" s="202" t="n">
        <v>0</v>
      </c>
      <c r="H620" s="203" t="n">
        <v>0</v>
      </c>
      <c r="I620" s="114" t="n">
        <v>0</v>
      </c>
      <c r="J620" s="204" t="n">
        <v>0</v>
      </c>
      <c r="K620" s="202" t="n">
        <v>0</v>
      </c>
      <c r="L620" s="203" t="n">
        <v>0</v>
      </c>
      <c r="M620" s="114" t="n">
        <v>0</v>
      </c>
      <c r="N620" s="204" t="n">
        <v>0</v>
      </c>
      <c r="O620" s="202" t="n">
        <v>0</v>
      </c>
      <c r="P620" s="114" t="n">
        <v>0</v>
      </c>
    </row>
    <row r="621" customFormat="false" ht="15.75" hidden="false" customHeight="false" outlineLevel="0" collapsed="false">
      <c r="A621" s="51" t="n">
        <v>605</v>
      </c>
      <c r="B621" s="115" t="s">
        <v>790</v>
      </c>
      <c r="C621" s="199" t="s">
        <v>832</v>
      </c>
      <c r="D621" s="205" t="n">
        <v>54</v>
      </c>
      <c r="E621" s="132" t="s">
        <v>840</v>
      </c>
      <c r="F621" s="206" t="n">
        <v>1</v>
      </c>
      <c r="G621" s="202" t="n">
        <v>0</v>
      </c>
      <c r="H621" s="203" t="n">
        <v>1</v>
      </c>
      <c r="I621" s="114" t="n">
        <v>0</v>
      </c>
      <c r="J621" s="204" t="n">
        <v>0</v>
      </c>
      <c r="K621" s="202" t="n">
        <v>0</v>
      </c>
      <c r="L621" s="203" t="n">
        <v>0</v>
      </c>
      <c r="M621" s="114" t="n">
        <v>0</v>
      </c>
      <c r="N621" s="204" t="n">
        <v>0</v>
      </c>
      <c r="O621" s="202" t="n">
        <v>0</v>
      </c>
      <c r="P621" s="114" t="n">
        <v>0</v>
      </c>
    </row>
    <row r="622" customFormat="false" ht="15.75" hidden="false" customHeight="false" outlineLevel="0" collapsed="false">
      <c r="A622" s="51" t="n">
        <v>606</v>
      </c>
      <c r="B622" s="115" t="s">
        <v>790</v>
      </c>
      <c r="C622" s="199" t="s">
        <v>832</v>
      </c>
      <c r="D622" s="205" t="n">
        <v>63</v>
      </c>
      <c r="E622" s="132" t="s">
        <v>841</v>
      </c>
      <c r="F622" s="206" t="n">
        <v>1</v>
      </c>
      <c r="G622" s="202" t="n">
        <v>0</v>
      </c>
      <c r="H622" s="203" t="n">
        <v>1</v>
      </c>
      <c r="I622" s="114" t="n">
        <v>0</v>
      </c>
      <c r="J622" s="204" t="n">
        <v>0</v>
      </c>
      <c r="K622" s="202" t="n">
        <v>0</v>
      </c>
      <c r="L622" s="203" t="n">
        <v>0</v>
      </c>
      <c r="M622" s="114" t="n">
        <v>0</v>
      </c>
      <c r="N622" s="204" t="n">
        <v>0</v>
      </c>
      <c r="O622" s="202" t="n">
        <v>0</v>
      </c>
      <c r="P622" s="114" t="n">
        <v>0</v>
      </c>
    </row>
    <row r="623" customFormat="false" ht="15.75" hidden="false" customHeight="false" outlineLevel="0" collapsed="false">
      <c r="A623" s="51" t="n">
        <v>607</v>
      </c>
      <c r="B623" s="115" t="s">
        <v>790</v>
      </c>
      <c r="C623" s="199" t="s">
        <v>832</v>
      </c>
      <c r="D623" s="205" t="n">
        <v>66</v>
      </c>
      <c r="E623" s="132" t="s">
        <v>842</v>
      </c>
      <c r="F623" s="206" t="n">
        <v>0</v>
      </c>
      <c r="G623" s="202" t="n">
        <v>0</v>
      </c>
      <c r="H623" s="203" t="n">
        <v>0</v>
      </c>
      <c r="I623" s="114" t="n">
        <v>0</v>
      </c>
      <c r="J623" s="204" t="n">
        <v>0</v>
      </c>
      <c r="K623" s="202" t="n">
        <v>0</v>
      </c>
      <c r="L623" s="203" t="n">
        <v>0</v>
      </c>
      <c r="M623" s="114" t="n">
        <v>0</v>
      </c>
      <c r="N623" s="204" t="n">
        <v>0</v>
      </c>
      <c r="O623" s="202" t="n">
        <v>0</v>
      </c>
      <c r="P623" s="114" t="n">
        <v>0</v>
      </c>
    </row>
    <row r="624" customFormat="false" ht="15.75" hidden="false" customHeight="false" outlineLevel="0" collapsed="false">
      <c r="A624" s="51" t="n">
        <v>608</v>
      </c>
      <c r="B624" s="115" t="s">
        <v>790</v>
      </c>
      <c r="C624" s="199" t="s">
        <v>832</v>
      </c>
      <c r="D624" s="205" t="n">
        <v>70</v>
      </c>
      <c r="E624" s="132" t="s">
        <v>843</v>
      </c>
      <c r="F624" s="206" t="n">
        <v>0</v>
      </c>
      <c r="G624" s="202" t="n">
        <v>0</v>
      </c>
      <c r="H624" s="203" t="n">
        <v>0</v>
      </c>
      <c r="I624" s="114" t="n">
        <v>0</v>
      </c>
      <c r="J624" s="204" t="n">
        <v>0</v>
      </c>
      <c r="K624" s="202" t="n">
        <v>0</v>
      </c>
      <c r="L624" s="203" t="n">
        <v>0</v>
      </c>
      <c r="M624" s="114" t="n">
        <v>0</v>
      </c>
      <c r="N624" s="204" t="n">
        <v>0</v>
      </c>
      <c r="O624" s="202" t="n">
        <v>0</v>
      </c>
      <c r="P624" s="114" t="n">
        <v>0</v>
      </c>
    </row>
    <row r="625" customFormat="false" ht="15.75" hidden="false" customHeight="false" outlineLevel="0" collapsed="false">
      <c r="A625" s="51" t="n">
        <v>609</v>
      </c>
      <c r="B625" s="115" t="s">
        <v>790</v>
      </c>
      <c r="C625" s="199" t="s">
        <v>832</v>
      </c>
      <c r="D625" s="205" t="n">
        <v>76</v>
      </c>
      <c r="E625" s="132" t="s">
        <v>844</v>
      </c>
      <c r="F625" s="206" t="n">
        <v>0</v>
      </c>
      <c r="G625" s="202" t="n">
        <v>0</v>
      </c>
      <c r="H625" s="203" t="n">
        <v>0</v>
      </c>
      <c r="I625" s="114" t="n">
        <v>0</v>
      </c>
      <c r="J625" s="204" t="n">
        <v>3</v>
      </c>
      <c r="K625" s="202" t="n">
        <v>0</v>
      </c>
      <c r="L625" s="203" t="n">
        <v>1</v>
      </c>
      <c r="M625" s="114" t="n">
        <v>2</v>
      </c>
      <c r="N625" s="204" t="n">
        <v>0</v>
      </c>
      <c r="O625" s="202" t="n">
        <v>0</v>
      </c>
      <c r="P625" s="114" t="n">
        <v>0</v>
      </c>
    </row>
    <row r="626" customFormat="false" ht="15.75" hidden="false" customHeight="false" outlineLevel="0" collapsed="false">
      <c r="A626" s="51" t="n">
        <v>610</v>
      </c>
      <c r="B626" s="115" t="s">
        <v>790</v>
      </c>
      <c r="C626" s="199" t="s">
        <v>845</v>
      </c>
      <c r="D626" s="205" t="n">
        <v>17</v>
      </c>
      <c r="E626" s="132" t="s">
        <v>846</v>
      </c>
      <c r="F626" s="206" t="n">
        <v>10</v>
      </c>
      <c r="G626" s="202" t="n">
        <v>3</v>
      </c>
      <c r="H626" s="203" t="n">
        <v>4</v>
      </c>
      <c r="I626" s="114" t="n">
        <v>3</v>
      </c>
      <c r="J626" s="204" t="n">
        <v>0</v>
      </c>
      <c r="K626" s="202" t="n">
        <v>0</v>
      </c>
      <c r="L626" s="203" t="n">
        <v>0</v>
      </c>
      <c r="M626" s="114" t="n">
        <v>0</v>
      </c>
      <c r="N626" s="204" t="n">
        <v>5</v>
      </c>
      <c r="O626" s="202" t="n">
        <v>3</v>
      </c>
      <c r="P626" s="114" t="n">
        <v>2</v>
      </c>
    </row>
    <row r="627" customFormat="false" ht="15.75" hidden="false" customHeight="false" outlineLevel="0" collapsed="false">
      <c r="A627" s="51" t="n">
        <v>611</v>
      </c>
      <c r="B627" s="115" t="s">
        <v>790</v>
      </c>
      <c r="C627" s="199" t="s">
        <v>847</v>
      </c>
      <c r="D627" s="205" t="n">
        <v>23</v>
      </c>
      <c r="E627" s="132" t="s">
        <v>147</v>
      </c>
      <c r="F627" s="206" t="n">
        <v>1</v>
      </c>
      <c r="G627" s="202" t="n">
        <v>0</v>
      </c>
      <c r="H627" s="203" t="n">
        <v>1</v>
      </c>
      <c r="I627" s="114" t="n">
        <v>0</v>
      </c>
      <c r="J627" s="204" t="n">
        <v>0</v>
      </c>
      <c r="K627" s="202" t="n">
        <v>0</v>
      </c>
      <c r="L627" s="203" t="n">
        <v>0</v>
      </c>
      <c r="M627" s="114" t="n">
        <v>0</v>
      </c>
      <c r="N627" s="204" t="n">
        <v>0</v>
      </c>
      <c r="O627" s="202" t="n">
        <v>0</v>
      </c>
      <c r="P627" s="114" t="n">
        <v>0</v>
      </c>
    </row>
    <row r="628" customFormat="false" ht="15.75" hidden="false" customHeight="false" outlineLevel="0" collapsed="false">
      <c r="A628" s="51" t="n">
        <v>612</v>
      </c>
      <c r="B628" s="115" t="s">
        <v>790</v>
      </c>
      <c r="C628" s="199" t="s">
        <v>848</v>
      </c>
      <c r="D628" s="205" t="n">
        <v>5</v>
      </c>
      <c r="E628" s="132" t="s">
        <v>849</v>
      </c>
      <c r="F628" s="206" t="n">
        <v>1</v>
      </c>
      <c r="G628" s="202" t="n">
        <v>0</v>
      </c>
      <c r="H628" s="203" t="n">
        <v>1</v>
      </c>
      <c r="I628" s="114" t="n">
        <v>0</v>
      </c>
      <c r="J628" s="204" t="n">
        <v>0</v>
      </c>
      <c r="K628" s="202" t="n">
        <v>0</v>
      </c>
      <c r="L628" s="203" t="n">
        <v>0</v>
      </c>
      <c r="M628" s="114" t="n">
        <v>0</v>
      </c>
      <c r="N628" s="204" t="n">
        <v>0</v>
      </c>
      <c r="O628" s="202" t="n">
        <v>0</v>
      </c>
      <c r="P628" s="114" t="n">
        <v>0</v>
      </c>
    </row>
    <row r="629" customFormat="false" ht="15.75" hidden="false" customHeight="false" outlineLevel="0" collapsed="false">
      <c r="A629" s="51" t="n">
        <v>613</v>
      </c>
      <c r="B629" s="115" t="s">
        <v>790</v>
      </c>
      <c r="C629" s="199" t="s">
        <v>850</v>
      </c>
      <c r="D629" s="205" t="n">
        <v>21</v>
      </c>
      <c r="E629" s="132" t="s">
        <v>851</v>
      </c>
      <c r="F629" s="206" t="n">
        <v>4</v>
      </c>
      <c r="G629" s="202" t="n">
        <v>1</v>
      </c>
      <c r="H629" s="203" t="n">
        <v>2</v>
      </c>
      <c r="I629" s="114" t="n">
        <v>1</v>
      </c>
      <c r="J629" s="204" t="n">
        <v>0</v>
      </c>
      <c r="K629" s="202" t="n">
        <v>0</v>
      </c>
      <c r="L629" s="203" t="n">
        <v>0</v>
      </c>
      <c r="M629" s="114" t="n">
        <v>0</v>
      </c>
      <c r="N629" s="204" t="n">
        <v>2</v>
      </c>
      <c r="O629" s="202" t="n">
        <v>1</v>
      </c>
      <c r="P629" s="114" t="n">
        <v>1</v>
      </c>
    </row>
    <row r="630" customFormat="false" ht="15.75" hidden="false" customHeight="false" outlineLevel="0" collapsed="false">
      <c r="A630" s="51" t="n">
        <v>614</v>
      </c>
      <c r="B630" s="115" t="s">
        <v>790</v>
      </c>
      <c r="C630" s="199" t="s">
        <v>852</v>
      </c>
      <c r="D630" s="205" t="n">
        <v>26</v>
      </c>
      <c r="E630" s="132" t="s">
        <v>853</v>
      </c>
      <c r="F630" s="206" t="n">
        <v>3</v>
      </c>
      <c r="G630" s="202" t="n">
        <v>1</v>
      </c>
      <c r="H630" s="203" t="n">
        <v>1</v>
      </c>
      <c r="I630" s="114" t="n">
        <v>1</v>
      </c>
      <c r="J630" s="204" t="n">
        <v>0</v>
      </c>
      <c r="K630" s="202" t="n">
        <v>0</v>
      </c>
      <c r="L630" s="203" t="n">
        <v>0</v>
      </c>
      <c r="M630" s="114" t="n">
        <v>0</v>
      </c>
      <c r="N630" s="204" t="n">
        <v>0</v>
      </c>
      <c r="O630" s="202" t="n">
        <v>0</v>
      </c>
      <c r="P630" s="114" t="n">
        <v>0</v>
      </c>
    </row>
    <row r="631" customFormat="false" ht="18.75" hidden="false" customHeight="true" outlineLevel="0" collapsed="false">
      <c r="A631" s="51" t="n">
        <v>615</v>
      </c>
      <c r="B631" s="115" t="s">
        <v>790</v>
      </c>
      <c r="C631" s="199" t="s">
        <v>854</v>
      </c>
      <c r="D631" s="205" t="n">
        <v>46</v>
      </c>
      <c r="E631" s="132" t="s">
        <v>855</v>
      </c>
      <c r="F631" s="206" t="n">
        <v>2</v>
      </c>
      <c r="G631" s="202" t="n">
        <v>0</v>
      </c>
      <c r="H631" s="203" t="n">
        <v>1</v>
      </c>
      <c r="I631" s="114" t="n">
        <v>1</v>
      </c>
      <c r="J631" s="204" t="n">
        <v>0</v>
      </c>
      <c r="K631" s="202" t="n">
        <v>0</v>
      </c>
      <c r="L631" s="203" t="n">
        <v>0</v>
      </c>
      <c r="M631" s="114" t="n">
        <v>0</v>
      </c>
      <c r="N631" s="204" t="n">
        <v>0</v>
      </c>
      <c r="O631" s="202" t="n">
        <v>0</v>
      </c>
      <c r="P631" s="114" t="n">
        <v>0</v>
      </c>
    </row>
    <row r="632" customFormat="false" ht="15.75" hidden="false" customHeight="false" outlineLevel="0" collapsed="false">
      <c r="A632" s="51" t="n">
        <v>616</v>
      </c>
      <c r="B632" s="115" t="s">
        <v>790</v>
      </c>
      <c r="C632" s="199" t="s">
        <v>854</v>
      </c>
      <c r="D632" s="205" t="n">
        <v>48</v>
      </c>
      <c r="E632" s="132" t="s">
        <v>856</v>
      </c>
      <c r="F632" s="206" t="n">
        <v>0</v>
      </c>
      <c r="G632" s="202" t="n">
        <v>0</v>
      </c>
      <c r="H632" s="203" t="n">
        <v>0</v>
      </c>
      <c r="I632" s="114" t="n">
        <v>0</v>
      </c>
      <c r="J632" s="204" t="n">
        <v>0</v>
      </c>
      <c r="K632" s="202" t="n">
        <v>0</v>
      </c>
      <c r="L632" s="203" t="n">
        <v>0</v>
      </c>
      <c r="M632" s="114" t="n">
        <v>0</v>
      </c>
      <c r="N632" s="204" t="n">
        <v>0</v>
      </c>
      <c r="O632" s="202" t="n">
        <v>0</v>
      </c>
      <c r="P632" s="114" t="n">
        <v>0</v>
      </c>
    </row>
    <row r="633" customFormat="false" ht="15.75" hidden="false" customHeight="false" outlineLevel="0" collapsed="false">
      <c r="A633" s="51" t="n">
        <v>617</v>
      </c>
      <c r="B633" s="115" t="s">
        <v>790</v>
      </c>
      <c r="C633" s="199" t="s">
        <v>857</v>
      </c>
      <c r="D633" s="205" t="n">
        <v>50</v>
      </c>
      <c r="E633" s="132" t="s">
        <v>146</v>
      </c>
      <c r="F633" s="206" t="n">
        <v>0</v>
      </c>
      <c r="G633" s="202" t="n">
        <v>0</v>
      </c>
      <c r="H633" s="203" t="n">
        <v>0</v>
      </c>
      <c r="I633" s="114" t="n">
        <v>0</v>
      </c>
      <c r="J633" s="204" t="n">
        <v>0</v>
      </c>
      <c r="K633" s="202" t="n">
        <v>0</v>
      </c>
      <c r="L633" s="203" t="n">
        <v>0</v>
      </c>
      <c r="M633" s="114" t="n">
        <v>0</v>
      </c>
      <c r="N633" s="204" t="n">
        <v>0</v>
      </c>
      <c r="O633" s="202" t="n">
        <v>0</v>
      </c>
      <c r="P633" s="114" t="n">
        <v>0</v>
      </c>
    </row>
    <row r="634" customFormat="false" ht="15.75" hidden="false" customHeight="false" outlineLevel="0" collapsed="false">
      <c r="A634" s="51" t="n">
        <v>618</v>
      </c>
      <c r="B634" s="115" t="s">
        <v>790</v>
      </c>
      <c r="C634" s="199" t="s">
        <v>857</v>
      </c>
      <c r="D634" s="205" t="n">
        <v>51</v>
      </c>
      <c r="E634" s="132" t="s">
        <v>858</v>
      </c>
      <c r="F634" s="206" t="n">
        <v>0</v>
      </c>
      <c r="G634" s="202" t="n">
        <v>0</v>
      </c>
      <c r="H634" s="203" t="n">
        <v>0</v>
      </c>
      <c r="I634" s="114" t="n">
        <v>0</v>
      </c>
      <c r="J634" s="204" t="n">
        <v>0</v>
      </c>
      <c r="K634" s="202" t="n">
        <v>0</v>
      </c>
      <c r="L634" s="203" t="n">
        <v>0</v>
      </c>
      <c r="M634" s="114" t="n">
        <v>0</v>
      </c>
      <c r="N634" s="204" t="n">
        <v>0</v>
      </c>
      <c r="O634" s="202" t="n">
        <v>0</v>
      </c>
      <c r="P634" s="114" t="n">
        <v>0</v>
      </c>
    </row>
    <row r="635" customFormat="false" ht="15.75" hidden="false" customHeight="false" outlineLevel="0" collapsed="false">
      <c r="A635" s="51" t="n">
        <v>619</v>
      </c>
      <c r="B635" s="115" t="s">
        <v>790</v>
      </c>
      <c r="C635" s="199" t="s">
        <v>859</v>
      </c>
      <c r="D635" s="205" t="n">
        <v>71</v>
      </c>
      <c r="E635" s="132" t="s">
        <v>860</v>
      </c>
      <c r="F635" s="206" t="n">
        <v>4</v>
      </c>
      <c r="G635" s="202" t="n">
        <v>1</v>
      </c>
      <c r="H635" s="203" t="n">
        <v>1</v>
      </c>
      <c r="I635" s="114" t="n">
        <v>2</v>
      </c>
      <c r="J635" s="204" t="n">
        <v>0</v>
      </c>
      <c r="K635" s="202" t="n">
        <v>0</v>
      </c>
      <c r="L635" s="203" t="n">
        <v>0</v>
      </c>
      <c r="M635" s="114" t="n">
        <v>0</v>
      </c>
      <c r="N635" s="204" t="n">
        <v>0</v>
      </c>
      <c r="O635" s="202" t="n">
        <v>0</v>
      </c>
      <c r="P635" s="114" t="n">
        <v>0</v>
      </c>
    </row>
    <row r="636" customFormat="false" ht="15.75" hidden="false" customHeight="false" outlineLevel="0" collapsed="false">
      <c r="A636" s="51" t="n">
        <v>620</v>
      </c>
      <c r="B636" s="115" t="s">
        <v>790</v>
      </c>
      <c r="C636" s="199" t="s">
        <v>861</v>
      </c>
      <c r="D636" s="205" t="n">
        <v>75</v>
      </c>
      <c r="E636" s="132" t="s">
        <v>862</v>
      </c>
      <c r="F636" s="206" t="n">
        <v>0</v>
      </c>
      <c r="G636" s="202" t="n">
        <v>0</v>
      </c>
      <c r="H636" s="203" t="n">
        <v>0</v>
      </c>
      <c r="I636" s="114" t="n">
        <v>0</v>
      </c>
      <c r="J636" s="204" t="n">
        <v>0</v>
      </c>
      <c r="K636" s="202" t="n">
        <v>0</v>
      </c>
      <c r="L636" s="203" t="n">
        <v>0</v>
      </c>
      <c r="M636" s="114" t="n">
        <v>0</v>
      </c>
      <c r="N636" s="204" t="n">
        <v>0</v>
      </c>
      <c r="O636" s="202" t="n">
        <v>0</v>
      </c>
      <c r="P636" s="114" t="n">
        <v>0</v>
      </c>
    </row>
    <row r="637" customFormat="false" ht="15.75" hidden="false" customHeight="false" outlineLevel="0" collapsed="false">
      <c r="A637" s="51" t="n">
        <v>621</v>
      </c>
      <c r="B637" s="115" t="s">
        <v>790</v>
      </c>
      <c r="C637" s="199" t="s">
        <v>863</v>
      </c>
      <c r="D637" s="205" t="n">
        <v>67</v>
      </c>
      <c r="E637" s="132" t="s">
        <v>864</v>
      </c>
      <c r="F637" s="206" t="n">
        <v>0</v>
      </c>
      <c r="G637" s="202" t="n">
        <v>0</v>
      </c>
      <c r="H637" s="203" t="n">
        <v>0</v>
      </c>
      <c r="I637" s="114" t="n">
        <v>0</v>
      </c>
      <c r="J637" s="204" t="n">
        <v>0</v>
      </c>
      <c r="K637" s="202" t="n">
        <v>0</v>
      </c>
      <c r="L637" s="203" t="n">
        <v>0</v>
      </c>
      <c r="M637" s="114" t="n">
        <v>0</v>
      </c>
      <c r="N637" s="204" t="n">
        <v>0</v>
      </c>
      <c r="O637" s="202" t="n">
        <v>0</v>
      </c>
      <c r="P637" s="114" t="n">
        <v>0</v>
      </c>
    </row>
    <row r="638" customFormat="false" ht="15.75" hidden="false" customHeight="false" outlineLevel="0" collapsed="false">
      <c r="A638" s="51" t="n">
        <v>622</v>
      </c>
      <c r="B638" s="115" t="s">
        <v>790</v>
      </c>
      <c r="C638" s="199" t="s">
        <v>865</v>
      </c>
      <c r="D638" s="205" t="n">
        <v>72</v>
      </c>
      <c r="E638" s="132" t="s">
        <v>866</v>
      </c>
      <c r="F638" s="206" t="n">
        <v>0</v>
      </c>
      <c r="G638" s="202" t="n">
        <v>0</v>
      </c>
      <c r="H638" s="203" t="n">
        <v>0</v>
      </c>
      <c r="I638" s="114" t="n">
        <v>0</v>
      </c>
      <c r="J638" s="204" t="n">
        <v>0</v>
      </c>
      <c r="K638" s="202" t="n">
        <v>0</v>
      </c>
      <c r="L638" s="203" t="n">
        <v>0</v>
      </c>
      <c r="M638" s="114" t="n">
        <v>0</v>
      </c>
      <c r="N638" s="204" t="n">
        <v>0</v>
      </c>
      <c r="O638" s="202" t="n">
        <v>0</v>
      </c>
      <c r="P638" s="114" t="n">
        <v>0</v>
      </c>
    </row>
    <row r="639" customFormat="false" ht="15.75" hidden="false" customHeight="false" outlineLevel="0" collapsed="false">
      <c r="A639" s="51" t="n">
        <v>623</v>
      </c>
      <c r="B639" s="115" t="s">
        <v>790</v>
      </c>
      <c r="C639" s="199" t="s">
        <v>867</v>
      </c>
      <c r="D639" s="205" t="n">
        <v>73</v>
      </c>
      <c r="E639" s="132" t="s">
        <v>868</v>
      </c>
      <c r="F639" s="206" t="n">
        <v>0</v>
      </c>
      <c r="G639" s="202" t="n">
        <v>0</v>
      </c>
      <c r="H639" s="203" t="n">
        <v>0</v>
      </c>
      <c r="I639" s="114" t="n">
        <v>0</v>
      </c>
      <c r="J639" s="204" t="n">
        <v>0</v>
      </c>
      <c r="K639" s="202" t="n">
        <v>0</v>
      </c>
      <c r="L639" s="203" t="n">
        <v>0</v>
      </c>
      <c r="M639" s="114" t="n">
        <v>0</v>
      </c>
      <c r="N639" s="204" t="n">
        <v>0</v>
      </c>
      <c r="O639" s="202" t="n">
        <v>0</v>
      </c>
      <c r="P639" s="114" t="n">
        <v>0</v>
      </c>
    </row>
    <row r="640" customFormat="false" ht="15.75" hidden="false" customHeight="false" outlineLevel="0" collapsed="false">
      <c r="A640" s="51" t="n">
        <v>624</v>
      </c>
      <c r="B640" s="115" t="s">
        <v>790</v>
      </c>
      <c r="C640" s="199" t="s">
        <v>869</v>
      </c>
      <c r="D640" s="205" t="n">
        <v>39</v>
      </c>
      <c r="E640" s="132" t="s">
        <v>870</v>
      </c>
      <c r="F640" s="206" t="n">
        <v>0</v>
      </c>
      <c r="G640" s="202" t="n">
        <v>0</v>
      </c>
      <c r="H640" s="203" t="n">
        <v>0</v>
      </c>
      <c r="I640" s="114" t="n">
        <v>0</v>
      </c>
      <c r="J640" s="204" t="n">
        <v>0</v>
      </c>
      <c r="K640" s="202" t="n">
        <v>0</v>
      </c>
      <c r="L640" s="203" t="n">
        <v>0</v>
      </c>
      <c r="M640" s="114" t="n">
        <v>0</v>
      </c>
      <c r="N640" s="204" t="n">
        <v>0</v>
      </c>
      <c r="O640" s="202" t="n">
        <v>0</v>
      </c>
      <c r="P640" s="114" t="n">
        <v>0</v>
      </c>
    </row>
    <row r="641" customFormat="false" ht="15.75" hidden="false" customHeight="false" outlineLevel="0" collapsed="false">
      <c r="A641" s="51" t="n">
        <v>625</v>
      </c>
      <c r="B641" s="115" t="s">
        <v>790</v>
      </c>
      <c r="C641" s="199" t="s">
        <v>871</v>
      </c>
      <c r="D641" s="205" t="n">
        <v>62</v>
      </c>
      <c r="E641" s="132" t="s">
        <v>872</v>
      </c>
      <c r="F641" s="206" t="n">
        <v>5</v>
      </c>
      <c r="G641" s="202" t="n">
        <v>1</v>
      </c>
      <c r="H641" s="203" t="n">
        <v>1</v>
      </c>
      <c r="I641" s="114" t="n">
        <v>3</v>
      </c>
      <c r="J641" s="204" t="n">
        <v>0</v>
      </c>
      <c r="K641" s="202" t="n">
        <v>0</v>
      </c>
      <c r="L641" s="203" t="n">
        <v>0</v>
      </c>
      <c r="M641" s="114" t="n">
        <v>0</v>
      </c>
      <c r="N641" s="204" t="n">
        <v>0</v>
      </c>
      <c r="O641" s="202" t="n">
        <v>0</v>
      </c>
      <c r="P641" s="114" t="n">
        <v>0</v>
      </c>
    </row>
    <row r="642" customFormat="false" ht="15.75" hidden="false" customHeight="false" outlineLevel="0" collapsed="false">
      <c r="A642" s="51" t="n">
        <v>626</v>
      </c>
      <c r="B642" s="115" t="s">
        <v>790</v>
      </c>
      <c r="C642" s="199" t="s">
        <v>873</v>
      </c>
      <c r="D642" s="205" t="n">
        <v>34</v>
      </c>
      <c r="E642" s="132" t="s">
        <v>874</v>
      </c>
      <c r="F642" s="206" t="n">
        <v>15</v>
      </c>
      <c r="G642" s="202" t="n">
        <v>5</v>
      </c>
      <c r="H642" s="203" t="n">
        <v>6</v>
      </c>
      <c r="I642" s="114" t="n">
        <v>4</v>
      </c>
      <c r="J642" s="204" t="n">
        <v>0</v>
      </c>
      <c r="K642" s="202" t="n">
        <v>0</v>
      </c>
      <c r="L642" s="203" t="n">
        <v>0</v>
      </c>
      <c r="M642" s="114" t="n">
        <v>0</v>
      </c>
      <c r="N642" s="204" t="n">
        <v>0</v>
      </c>
      <c r="O642" s="202" t="n">
        <v>0</v>
      </c>
      <c r="P642" s="114" t="n">
        <v>0</v>
      </c>
    </row>
    <row r="643" customFormat="false" ht="15.75" hidden="false" customHeight="false" outlineLevel="0" collapsed="false">
      <c r="A643" s="51" t="n">
        <v>627</v>
      </c>
      <c r="B643" s="115" t="s">
        <v>790</v>
      </c>
      <c r="C643" s="199" t="s">
        <v>875</v>
      </c>
      <c r="D643" s="205" t="n">
        <v>35</v>
      </c>
      <c r="E643" s="132" t="s">
        <v>876</v>
      </c>
      <c r="F643" s="206" t="n">
        <v>2</v>
      </c>
      <c r="G643" s="202" t="n">
        <v>0</v>
      </c>
      <c r="H643" s="203" t="n">
        <v>1</v>
      </c>
      <c r="I643" s="114" t="n">
        <v>1</v>
      </c>
      <c r="J643" s="204" t="n">
        <v>0</v>
      </c>
      <c r="K643" s="202" t="n">
        <v>0</v>
      </c>
      <c r="L643" s="203" t="n">
        <v>0</v>
      </c>
      <c r="M643" s="114" t="n">
        <v>0</v>
      </c>
      <c r="N643" s="204" t="n">
        <v>0</v>
      </c>
      <c r="O643" s="202" t="n">
        <v>0</v>
      </c>
      <c r="P643" s="114" t="n">
        <v>0</v>
      </c>
    </row>
    <row r="644" customFormat="false" ht="15.75" hidden="false" customHeight="false" outlineLevel="0" collapsed="false">
      <c r="A644" s="51" t="n">
        <v>628</v>
      </c>
      <c r="B644" s="115" t="s">
        <v>790</v>
      </c>
      <c r="C644" s="199" t="s">
        <v>877</v>
      </c>
      <c r="D644" s="205" t="n">
        <v>56</v>
      </c>
      <c r="E644" s="132" t="s">
        <v>878</v>
      </c>
      <c r="F644" s="206" t="n">
        <v>8</v>
      </c>
      <c r="G644" s="202" t="n">
        <v>2</v>
      </c>
      <c r="H644" s="203" t="n">
        <v>3</v>
      </c>
      <c r="I644" s="114" t="n">
        <v>3</v>
      </c>
      <c r="J644" s="204" t="n">
        <v>0</v>
      </c>
      <c r="K644" s="202" t="n">
        <v>0</v>
      </c>
      <c r="L644" s="203" t="n">
        <v>0</v>
      </c>
      <c r="M644" s="114" t="n">
        <v>0</v>
      </c>
      <c r="N644" s="204" t="n">
        <v>0</v>
      </c>
      <c r="O644" s="202" t="n">
        <v>0</v>
      </c>
      <c r="P644" s="114" t="n">
        <v>0</v>
      </c>
    </row>
    <row r="645" customFormat="false" ht="15.75" hidden="false" customHeight="false" outlineLevel="0" collapsed="false">
      <c r="A645" s="51" t="n">
        <v>629</v>
      </c>
      <c r="B645" s="115" t="s">
        <v>790</v>
      </c>
      <c r="C645" s="199" t="s">
        <v>879</v>
      </c>
      <c r="D645" s="205" t="n">
        <v>14</v>
      </c>
      <c r="E645" s="132" t="s">
        <v>880</v>
      </c>
      <c r="F645" s="206" t="n">
        <v>12</v>
      </c>
      <c r="G645" s="202" t="n">
        <v>4</v>
      </c>
      <c r="H645" s="203" t="n">
        <v>5</v>
      </c>
      <c r="I645" s="114" t="n">
        <v>3</v>
      </c>
      <c r="J645" s="204" t="n">
        <v>0</v>
      </c>
      <c r="K645" s="202" t="n">
        <v>0</v>
      </c>
      <c r="L645" s="203" t="n">
        <v>0</v>
      </c>
      <c r="M645" s="114" t="n">
        <v>0</v>
      </c>
      <c r="N645" s="204" t="n">
        <v>5</v>
      </c>
      <c r="O645" s="202" t="n">
        <v>2</v>
      </c>
      <c r="P645" s="114" t="n">
        <v>3</v>
      </c>
    </row>
    <row r="646" customFormat="false" ht="15.75" hidden="false" customHeight="false" outlineLevel="0" collapsed="false">
      <c r="A646" s="51" t="n">
        <v>630</v>
      </c>
      <c r="B646" s="115" t="s">
        <v>790</v>
      </c>
      <c r="C646" s="199" t="s">
        <v>881</v>
      </c>
      <c r="D646" s="205" t="n">
        <v>27</v>
      </c>
      <c r="E646" s="132" t="s">
        <v>882</v>
      </c>
      <c r="F646" s="206" t="n">
        <v>10</v>
      </c>
      <c r="G646" s="202" t="n">
        <v>2</v>
      </c>
      <c r="H646" s="203" t="n">
        <v>3</v>
      </c>
      <c r="I646" s="114" t="n">
        <v>5</v>
      </c>
      <c r="J646" s="204" t="n">
        <v>0</v>
      </c>
      <c r="K646" s="202" t="n">
        <v>0</v>
      </c>
      <c r="L646" s="203" t="n">
        <v>0</v>
      </c>
      <c r="M646" s="114" t="n">
        <v>0</v>
      </c>
      <c r="N646" s="204" t="n">
        <v>0</v>
      </c>
      <c r="O646" s="202" t="n">
        <v>0</v>
      </c>
      <c r="P646" s="114" t="n">
        <v>0</v>
      </c>
    </row>
    <row r="647" customFormat="false" ht="15.75" hidden="false" customHeight="false" outlineLevel="0" collapsed="false">
      <c r="A647" s="51" t="n">
        <v>631</v>
      </c>
      <c r="B647" s="115" t="s">
        <v>790</v>
      </c>
      <c r="C647" s="199" t="s">
        <v>883</v>
      </c>
      <c r="D647" s="205" t="n">
        <v>6</v>
      </c>
      <c r="E647" s="132" t="s">
        <v>884</v>
      </c>
      <c r="F647" s="206" t="n">
        <v>3</v>
      </c>
      <c r="G647" s="202" t="n">
        <v>1</v>
      </c>
      <c r="H647" s="203" t="n">
        <v>1</v>
      </c>
      <c r="I647" s="114" t="n">
        <v>1</v>
      </c>
      <c r="J647" s="204" t="n">
        <v>0</v>
      </c>
      <c r="K647" s="202" t="n">
        <v>0</v>
      </c>
      <c r="L647" s="203" t="n">
        <v>0</v>
      </c>
      <c r="M647" s="114" t="n">
        <v>0</v>
      </c>
      <c r="N647" s="204" t="n">
        <v>0</v>
      </c>
      <c r="O647" s="202" t="n">
        <v>0</v>
      </c>
      <c r="P647" s="114" t="n">
        <v>0</v>
      </c>
    </row>
    <row r="648" customFormat="false" ht="15.75" hidden="false" customHeight="false" outlineLevel="0" collapsed="false">
      <c r="A648" s="51" t="n">
        <v>632</v>
      </c>
      <c r="B648" s="115" t="s">
        <v>790</v>
      </c>
      <c r="C648" s="199" t="s">
        <v>885</v>
      </c>
      <c r="D648" s="205" t="n">
        <v>1</v>
      </c>
      <c r="E648" s="132" t="s">
        <v>886</v>
      </c>
      <c r="F648" s="207" t="n">
        <v>4</v>
      </c>
      <c r="G648" s="202" t="n">
        <v>2</v>
      </c>
      <c r="H648" s="203" t="n">
        <v>1</v>
      </c>
      <c r="I648" s="114" t="n">
        <v>1</v>
      </c>
      <c r="J648" s="204" t="n">
        <v>0</v>
      </c>
      <c r="K648" s="202" t="n">
        <v>0</v>
      </c>
      <c r="L648" s="203" t="n">
        <v>0</v>
      </c>
      <c r="M648" s="114" t="n">
        <v>0</v>
      </c>
      <c r="N648" s="204" t="n">
        <v>0</v>
      </c>
      <c r="O648" s="202" t="n">
        <v>0</v>
      </c>
      <c r="P648" s="114" t="n">
        <v>0</v>
      </c>
    </row>
    <row r="649" customFormat="false" ht="16.5" hidden="false" customHeight="false" outlineLevel="0" collapsed="false">
      <c r="A649" s="51" t="n">
        <v>633</v>
      </c>
      <c r="B649" s="127" t="s">
        <v>790</v>
      </c>
      <c r="C649" s="208" t="s">
        <v>887</v>
      </c>
      <c r="D649" s="209" t="n">
        <v>3</v>
      </c>
      <c r="E649" s="139" t="s">
        <v>888</v>
      </c>
      <c r="F649" s="207" t="n">
        <v>6</v>
      </c>
      <c r="G649" s="210" t="n">
        <v>2</v>
      </c>
      <c r="H649" s="211" t="n">
        <v>2</v>
      </c>
      <c r="I649" s="119" t="n">
        <v>2</v>
      </c>
      <c r="J649" s="204" t="n">
        <v>0</v>
      </c>
      <c r="K649" s="210" t="n">
        <v>0</v>
      </c>
      <c r="L649" s="211" t="n">
        <v>0</v>
      </c>
      <c r="M649" s="119" t="n">
        <v>0</v>
      </c>
      <c r="N649" s="204" t="n">
        <v>0</v>
      </c>
      <c r="O649" s="210" t="n">
        <v>0</v>
      </c>
      <c r="P649" s="119" t="n">
        <v>0</v>
      </c>
    </row>
    <row r="650" customFormat="false" ht="16.5" hidden="false" customHeight="false" outlineLevel="0" collapsed="false">
      <c r="A650" s="51" t="n">
        <v>634</v>
      </c>
      <c r="B650" s="77" t="s">
        <v>790</v>
      </c>
      <c r="C650" s="78" t="s">
        <v>112</v>
      </c>
      <c r="D650" s="79"/>
      <c r="E650" s="80"/>
      <c r="F650" s="81" t="n">
        <f aca="false">SUM(F574:F649)</f>
        <v>109</v>
      </c>
      <c r="G650" s="81" t="n">
        <f aca="false">SUM(G574:G649)</f>
        <v>27</v>
      </c>
      <c r="H650" s="81" t="n">
        <f aca="false">SUM(H574:H649)</f>
        <v>47</v>
      </c>
      <c r="I650" s="81" t="n">
        <f aca="false">SUM(I574:I649)</f>
        <v>35</v>
      </c>
      <c r="J650" s="81" t="n">
        <f aca="false">SUM(J574:J649)</f>
        <v>3</v>
      </c>
      <c r="K650" s="81" t="n">
        <f aca="false">SUM(K574:K649)</f>
        <v>0</v>
      </c>
      <c r="L650" s="81" t="n">
        <f aca="false">SUM(L574:L649)</f>
        <v>1</v>
      </c>
      <c r="M650" s="81" t="n">
        <f aca="false">SUM(M574:M649)</f>
        <v>2</v>
      </c>
      <c r="N650" s="81" t="n">
        <f aca="false">SUM(N574:N649)</f>
        <v>24</v>
      </c>
      <c r="O650" s="81" t="n">
        <f aca="false">SUM(O574:O649)</f>
        <v>13</v>
      </c>
      <c r="P650" s="81" t="n">
        <f aca="false">SUM(P574:P649)</f>
        <v>11</v>
      </c>
    </row>
    <row r="651" customFormat="false" ht="15.75" hidden="false" customHeight="false" outlineLevel="0" collapsed="false">
      <c r="A651" s="51" t="n">
        <v>635</v>
      </c>
      <c r="B651" s="110" t="s">
        <v>889</v>
      </c>
      <c r="C651" s="132" t="s">
        <v>890</v>
      </c>
      <c r="D651" s="133" t="n">
        <v>7</v>
      </c>
      <c r="E651" s="132" t="s">
        <v>891</v>
      </c>
      <c r="F651" s="90" t="n">
        <f aca="false">SUM(G651:I651)</f>
        <v>0</v>
      </c>
      <c r="G651" s="91" t="n">
        <v>0</v>
      </c>
      <c r="H651" s="155" t="n">
        <v>0</v>
      </c>
      <c r="I651" s="92" t="n">
        <v>0</v>
      </c>
      <c r="J651" s="90" t="n">
        <f aca="false">SUM(K651:M651)</f>
        <v>0</v>
      </c>
      <c r="K651" s="91" t="n">
        <v>0</v>
      </c>
      <c r="L651" s="155" t="n">
        <v>0</v>
      </c>
      <c r="M651" s="92" t="n">
        <v>0</v>
      </c>
      <c r="N651" s="90" t="n">
        <f aca="false">SUM(O651:P651)</f>
        <v>0</v>
      </c>
      <c r="O651" s="91" t="n">
        <v>0</v>
      </c>
      <c r="P651" s="114" t="n">
        <v>0</v>
      </c>
    </row>
    <row r="652" customFormat="false" ht="15.75" hidden="false" customHeight="false" outlineLevel="0" collapsed="false">
      <c r="A652" s="51" t="n">
        <v>636</v>
      </c>
      <c r="B652" s="115" t="s">
        <v>889</v>
      </c>
      <c r="C652" s="139" t="s">
        <v>890</v>
      </c>
      <c r="D652" s="52" t="n">
        <v>12</v>
      </c>
      <c r="E652" s="139" t="s">
        <v>892</v>
      </c>
      <c r="F652" s="97" t="n">
        <f aca="false">SUM(G652:I652)</f>
        <v>0</v>
      </c>
      <c r="G652" s="98" t="n">
        <v>0</v>
      </c>
      <c r="H652" s="100" t="n">
        <v>0</v>
      </c>
      <c r="I652" s="99" t="n">
        <v>0</v>
      </c>
      <c r="J652" s="97" t="n">
        <f aca="false">SUM(K652:M652)</f>
        <v>0</v>
      </c>
      <c r="K652" s="98" t="n">
        <v>0</v>
      </c>
      <c r="L652" s="100" t="n">
        <v>0</v>
      </c>
      <c r="M652" s="99" t="n">
        <v>0</v>
      </c>
      <c r="N652" s="97" t="n">
        <f aca="false">SUM(O652:P652)</f>
        <v>0</v>
      </c>
      <c r="O652" s="98" t="n">
        <v>0</v>
      </c>
      <c r="P652" s="119" t="n">
        <v>0</v>
      </c>
    </row>
    <row r="653" customFormat="false" ht="15.75" hidden="false" customHeight="false" outlineLevel="0" collapsed="false">
      <c r="A653" s="51" t="n">
        <v>637</v>
      </c>
      <c r="B653" s="115" t="s">
        <v>889</v>
      </c>
      <c r="C653" s="139" t="s">
        <v>890</v>
      </c>
      <c r="D653" s="52" t="n">
        <v>14</v>
      </c>
      <c r="E653" s="139" t="s">
        <v>893</v>
      </c>
      <c r="F653" s="97" t="n">
        <f aca="false">SUM(G653:I653)</f>
        <v>4</v>
      </c>
      <c r="G653" s="98" t="n">
        <v>1</v>
      </c>
      <c r="H653" s="100" t="n">
        <v>1</v>
      </c>
      <c r="I653" s="99" t="n">
        <v>2</v>
      </c>
      <c r="J653" s="97" t="n">
        <f aca="false">SUM(K653:M653)</f>
        <v>0</v>
      </c>
      <c r="K653" s="98" t="n">
        <v>0</v>
      </c>
      <c r="L653" s="100" t="n">
        <v>0</v>
      </c>
      <c r="M653" s="99" t="n">
        <v>0</v>
      </c>
      <c r="N653" s="97" t="n">
        <f aca="false">SUM(O653:P653)</f>
        <v>0</v>
      </c>
      <c r="O653" s="98" t="n">
        <v>0</v>
      </c>
      <c r="P653" s="119" t="n">
        <v>0</v>
      </c>
    </row>
    <row r="654" customFormat="false" ht="15.75" hidden="false" customHeight="false" outlineLevel="0" collapsed="false">
      <c r="A654" s="51" t="n">
        <v>638</v>
      </c>
      <c r="B654" s="115" t="s">
        <v>889</v>
      </c>
      <c r="C654" s="139" t="s">
        <v>890</v>
      </c>
      <c r="D654" s="52" t="n">
        <v>15</v>
      </c>
      <c r="E654" s="139" t="s">
        <v>894</v>
      </c>
      <c r="F654" s="97" t="n">
        <f aca="false">SUM(G654:I654)</f>
        <v>0</v>
      </c>
      <c r="G654" s="98" t="n">
        <v>0</v>
      </c>
      <c r="H654" s="100" t="n">
        <v>0</v>
      </c>
      <c r="I654" s="99" t="n">
        <v>0</v>
      </c>
      <c r="J654" s="97" t="n">
        <f aca="false">SUM(K654:M654)</f>
        <v>0</v>
      </c>
      <c r="K654" s="98" t="n">
        <v>0</v>
      </c>
      <c r="L654" s="100" t="n">
        <v>0</v>
      </c>
      <c r="M654" s="99" t="n">
        <v>0</v>
      </c>
      <c r="N654" s="97" t="n">
        <f aca="false">SUM(O654:P654)</f>
        <v>0</v>
      </c>
      <c r="O654" s="98" t="n">
        <v>0</v>
      </c>
      <c r="P654" s="119" t="n">
        <v>0</v>
      </c>
    </row>
    <row r="655" customFormat="false" ht="15.75" hidden="false" customHeight="false" outlineLevel="0" collapsed="false">
      <c r="A655" s="51" t="n">
        <v>639</v>
      </c>
      <c r="B655" s="115" t="s">
        <v>889</v>
      </c>
      <c r="C655" s="139" t="s">
        <v>890</v>
      </c>
      <c r="D655" s="52" t="n">
        <v>16</v>
      </c>
      <c r="E655" s="139" t="s">
        <v>895</v>
      </c>
      <c r="F655" s="97" t="n">
        <f aca="false">SUM(G655:I655)</f>
        <v>0</v>
      </c>
      <c r="G655" s="98" t="n">
        <v>0</v>
      </c>
      <c r="H655" s="100" t="n">
        <v>0</v>
      </c>
      <c r="I655" s="99" t="n">
        <v>0</v>
      </c>
      <c r="J655" s="97" t="n">
        <f aca="false">SUM(K655:M655)</f>
        <v>0</v>
      </c>
      <c r="K655" s="98" t="n">
        <v>0</v>
      </c>
      <c r="L655" s="100" t="n">
        <v>0</v>
      </c>
      <c r="M655" s="99" t="n">
        <v>0</v>
      </c>
      <c r="N655" s="97" t="n">
        <f aca="false">SUM(O655:P655)</f>
        <v>0</v>
      </c>
      <c r="O655" s="98" t="n">
        <v>0</v>
      </c>
      <c r="P655" s="119" t="n">
        <v>0</v>
      </c>
    </row>
    <row r="656" customFormat="false" ht="15.75" hidden="false" customHeight="false" outlineLevel="0" collapsed="false">
      <c r="A656" s="51" t="n">
        <v>640</v>
      </c>
      <c r="B656" s="115" t="s">
        <v>889</v>
      </c>
      <c r="C656" s="139" t="s">
        <v>890</v>
      </c>
      <c r="D656" s="52" t="n">
        <v>17</v>
      </c>
      <c r="E656" s="139" t="s">
        <v>896</v>
      </c>
      <c r="F656" s="97" t="n">
        <f aca="false">SUM(G656:I656)</f>
        <v>2</v>
      </c>
      <c r="G656" s="98" t="n">
        <v>0</v>
      </c>
      <c r="H656" s="100" t="n">
        <v>1</v>
      </c>
      <c r="I656" s="99" t="n">
        <v>1</v>
      </c>
      <c r="J656" s="97" t="n">
        <f aca="false">SUM(K656:M656)</f>
        <v>0</v>
      </c>
      <c r="K656" s="98" t="n">
        <v>0</v>
      </c>
      <c r="L656" s="100" t="n">
        <v>0</v>
      </c>
      <c r="M656" s="99" t="n">
        <v>0</v>
      </c>
      <c r="N656" s="97" t="n">
        <f aca="false">SUM(O656:P656)</f>
        <v>0</v>
      </c>
      <c r="O656" s="98" t="n">
        <v>0</v>
      </c>
      <c r="P656" s="119" t="n">
        <v>0</v>
      </c>
    </row>
    <row r="657" customFormat="false" ht="15.75" hidden="false" customHeight="false" outlineLevel="0" collapsed="false">
      <c r="A657" s="51" t="n">
        <v>641</v>
      </c>
      <c r="B657" s="115" t="s">
        <v>889</v>
      </c>
      <c r="C657" s="139" t="s">
        <v>890</v>
      </c>
      <c r="D657" s="52" t="n">
        <v>18</v>
      </c>
      <c r="E657" s="139" t="s">
        <v>897</v>
      </c>
      <c r="F657" s="97" t="n">
        <f aca="false">SUM(G657:I657)</f>
        <v>0</v>
      </c>
      <c r="G657" s="98" t="n">
        <v>0</v>
      </c>
      <c r="H657" s="100" t="n">
        <v>0</v>
      </c>
      <c r="I657" s="99" t="n">
        <v>0</v>
      </c>
      <c r="J657" s="97" t="n">
        <f aca="false">SUM(K657:M657)</f>
        <v>0</v>
      </c>
      <c r="K657" s="98" t="n">
        <v>0</v>
      </c>
      <c r="L657" s="100" t="n">
        <v>0</v>
      </c>
      <c r="M657" s="99" t="n">
        <v>0</v>
      </c>
      <c r="N657" s="97" t="n">
        <f aca="false">SUM(O657:P657)</f>
        <v>0</v>
      </c>
      <c r="O657" s="98" t="n">
        <v>0</v>
      </c>
      <c r="P657" s="119" t="n">
        <v>0</v>
      </c>
    </row>
    <row r="658" customFormat="false" ht="15.75" hidden="false" customHeight="false" outlineLevel="0" collapsed="false">
      <c r="A658" s="51" t="n">
        <v>642</v>
      </c>
      <c r="B658" s="115" t="s">
        <v>889</v>
      </c>
      <c r="C658" s="139" t="s">
        <v>890</v>
      </c>
      <c r="D658" s="52" t="n">
        <v>23</v>
      </c>
      <c r="E658" s="139" t="s">
        <v>898</v>
      </c>
      <c r="F658" s="97" t="n">
        <f aca="false">SUM(G658:I658)</f>
        <v>0</v>
      </c>
      <c r="G658" s="98" t="n">
        <v>0</v>
      </c>
      <c r="H658" s="100" t="n">
        <v>0</v>
      </c>
      <c r="I658" s="99" t="n">
        <v>0</v>
      </c>
      <c r="J658" s="97" t="n">
        <f aca="false">SUM(K658:M658)</f>
        <v>0</v>
      </c>
      <c r="K658" s="98" t="n">
        <v>0</v>
      </c>
      <c r="L658" s="100" t="n">
        <v>0</v>
      </c>
      <c r="M658" s="99" t="n">
        <v>0</v>
      </c>
      <c r="N658" s="97" t="n">
        <f aca="false">SUM(O658:P658)</f>
        <v>0</v>
      </c>
      <c r="O658" s="98" t="n">
        <v>0</v>
      </c>
      <c r="P658" s="119" t="n">
        <v>0</v>
      </c>
    </row>
    <row r="659" customFormat="false" ht="15.75" hidden="false" customHeight="false" outlineLevel="0" collapsed="false">
      <c r="A659" s="51" t="n">
        <v>643</v>
      </c>
      <c r="B659" s="115" t="s">
        <v>889</v>
      </c>
      <c r="C659" s="139" t="s">
        <v>890</v>
      </c>
      <c r="D659" s="52" t="n">
        <v>24</v>
      </c>
      <c r="E659" s="139" t="s">
        <v>899</v>
      </c>
      <c r="F659" s="97" t="n">
        <f aca="false">SUM(G659:I659)</f>
        <v>0</v>
      </c>
      <c r="G659" s="98" t="n">
        <v>0</v>
      </c>
      <c r="H659" s="100" t="n">
        <v>0</v>
      </c>
      <c r="I659" s="99" t="n">
        <v>0</v>
      </c>
      <c r="J659" s="97" t="n">
        <f aca="false">SUM(K659:M659)</f>
        <v>0</v>
      </c>
      <c r="K659" s="98" t="n">
        <v>0</v>
      </c>
      <c r="L659" s="100" t="n">
        <v>0</v>
      </c>
      <c r="M659" s="99" t="n">
        <v>0</v>
      </c>
      <c r="N659" s="97" t="n">
        <f aca="false">SUM(O659:P659)</f>
        <v>0</v>
      </c>
      <c r="O659" s="98" t="n">
        <v>0</v>
      </c>
      <c r="P659" s="119" t="n">
        <v>0</v>
      </c>
    </row>
    <row r="660" customFormat="false" ht="15.75" hidden="false" customHeight="false" outlineLevel="0" collapsed="false">
      <c r="A660" s="51" t="n">
        <v>644</v>
      </c>
      <c r="B660" s="115" t="s">
        <v>889</v>
      </c>
      <c r="C660" s="139" t="s">
        <v>890</v>
      </c>
      <c r="D660" s="52" t="n">
        <v>25</v>
      </c>
      <c r="E660" s="139" t="s">
        <v>900</v>
      </c>
      <c r="F660" s="97" t="n">
        <f aca="false">SUM(G660:I660)</f>
        <v>0</v>
      </c>
      <c r="G660" s="98" t="n">
        <v>0</v>
      </c>
      <c r="H660" s="100" t="n">
        <v>0</v>
      </c>
      <c r="I660" s="99" t="n">
        <v>0</v>
      </c>
      <c r="J660" s="97" t="n">
        <f aca="false">SUM(K660:M660)</f>
        <v>0</v>
      </c>
      <c r="K660" s="98" t="n">
        <v>0</v>
      </c>
      <c r="L660" s="100" t="n">
        <v>0</v>
      </c>
      <c r="M660" s="99" t="n">
        <v>0</v>
      </c>
      <c r="N660" s="97" t="n">
        <f aca="false">SUM(O660:P660)</f>
        <v>0</v>
      </c>
      <c r="O660" s="98" t="n">
        <v>0</v>
      </c>
      <c r="P660" s="119" t="n">
        <v>0</v>
      </c>
    </row>
    <row r="661" customFormat="false" ht="15.75" hidden="false" customHeight="false" outlineLevel="0" collapsed="false">
      <c r="A661" s="51" t="n">
        <v>645</v>
      </c>
      <c r="B661" s="115" t="s">
        <v>889</v>
      </c>
      <c r="C661" s="139" t="s">
        <v>890</v>
      </c>
      <c r="D661" s="52" t="n">
        <v>27</v>
      </c>
      <c r="E661" s="139" t="s">
        <v>901</v>
      </c>
      <c r="F661" s="97" t="n">
        <f aca="false">SUM(G661:I661)</f>
        <v>0</v>
      </c>
      <c r="G661" s="98" t="n">
        <v>0</v>
      </c>
      <c r="H661" s="100" t="n">
        <v>0</v>
      </c>
      <c r="I661" s="99" t="n">
        <v>0</v>
      </c>
      <c r="J661" s="97" t="n">
        <f aca="false">SUM(K661:M661)</f>
        <v>0</v>
      </c>
      <c r="K661" s="98" t="n">
        <v>0</v>
      </c>
      <c r="L661" s="100" t="n">
        <v>0</v>
      </c>
      <c r="M661" s="99" t="n">
        <v>0</v>
      </c>
      <c r="N661" s="97" t="n">
        <f aca="false">SUM(O661:P661)</f>
        <v>0</v>
      </c>
      <c r="O661" s="98" t="n">
        <v>0</v>
      </c>
      <c r="P661" s="119" t="n">
        <v>0</v>
      </c>
    </row>
    <row r="662" customFormat="false" ht="15.75" hidden="false" customHeight="false" outlineLevel="0" collapsed="false">
      <c r="A662" s="51" t="n">
        <v>646</v>
      </c>
      <c r="B662" s="115" t="s">
        <v>889</v>
      </c>
      <c r="C662" s="139" t="s">
        <v>890</v>
      </c>
      <c r="D662" s="52" t="n">
        <v>28</v>
      </c>
      <c r="E662" s="139" t="s">
        <v>902</v>
      </c>
      <c r="F662" s="97" t="n">
        <f aca="false">SUM(G662:I662)</f>
        <v>0</v>
      </c>
      <c r="G662" s="98" t="n">
        <v>0</v>
      </c>
      <c r="H662" s="100" t="n">
        <v>0</v>
      </c>
      <c r="I662" s="99" t="n">
        <v>0</v>
      </c>
      <c r="J662" s="97" t="n">
        <f aca="false">SUM(K662:M662)</f>
        <v>0</v>
      </c>
      <c r="K662" s="98" t="n">
        <v>0</v>
      </c>
      <c r="L662" s="100" t="n">
        <v>0</v>
      </c>
      <c r="M662" s="99" t="n">
        <v>0</v>
      </c>
      <c r="N662" s="97" t="n">
        <f aca="false">SUM(O662:P662)</f>
        <v>0</v>
      </c>
      <c r="O662" s="98" t="n">
        <v>0</v>
      </c>
      <c r="P662" s="119" t="n">
        <v>0</v>
      </c>
    </row>
    <row r="663" customFormat="false" ht="15.75" hidden="false" customHeight="false" outlineLevel="0" collapsed="false">
      <c r="A663" s="51" t="n">
        <v>647</v>
      </c>
      <c r="B663" s="115" t="s">
        <v>889</v>
      </c>
      <c r="C663" s="139" t="s">
        <v>890</v>
      </c>
      <c r="D663" s="52" t="n">
        <v>34</v>
      </c>
      <c r="E663" s="139" t="s">
        <v>903</v>
      </c>
      <c r="F663" s="97" t="n">
        <f aca="false">SUM(G663:I663)</f>
        <v>0</v>
      </c>
      <c r="G663" s="98" t="n">
        <v>0</v>
      </c>
      <c r="H663" s="100" t="n">
        <v>0</v>
      </c>
      <c r="I663" s="99" t="n">
        <v>0</v>
      </c>
      <c r="J663" s="97" t="n">
        <f aca="false">SUM(K663:M663)</f>
        <v>0</v>
      </c>
      <c r="K663" s="98" t="n">
        <v>0</v>
      </c>
      <c r="L663" s="100" t="n">
        <v>0</v>
      </c>
      <c r="M663" s="99" t="n">
        <v>0</v>
      </c>
      <c r="N663" s="97" t="n">
        <f aca="false">SUM(O663:P663)</f>
        <v>0</v>
      </c>
      <c r="O663" s="98" t="n">
        <v>0</v>
      </c>
      <c r="P663" s="119" t="n">
        <v>0</v>
      </c>
    </row>
    <row r="664" customFormat="false" ht="15.75" hidden="false" customHeight="false" outlineLevel="0" collapsed="false">
      <c r="A664" s="51" t="n">
        <v>648</v>
      </c>
      <c r="B664" s="115" t="s">
        <v>889</v>
      </c>
      <c r="C664" s="139" t="s">
        <v>890</v>
      </c>
      <c r="D664" s="52" t="n">
        <v>46</v>
      </c>
      <c r="E664" s="139" t="s">
        <v>904</v>
      </c>
      <c r="F664" s="97" t="n">
        <f aca="false">SUM(G664:I664)</f>
        <v>10</v>
      </c>
      <c r="G664" s="98" t="n">
        <v>2</v>
      </c>
      <c r="H664" s="100" t="n">
        <v>3</v>
      </c>
      <c r="I664" s="99" t="n">
        <v>5</v>
      </c>
      <c r="J664" s="97" t="n">
        <f aca="false">SUM(K664:M664)</f>
        <v>0</v>
      </c>
      <c r="K664" s="98" t="n">
        <v>0</v>
      </c>
      <c r="L664" s="100" t="n">
        <v>0</v>
      </c>
      <c r="M664" s="99" t="n">
        <v>0</v>
      </c>
      <c r="N664" s="97" t="n">
        <f aca="false">SUM(O664:P664)</f>
        <v>0</v>
      </c>
      <c r="O664" s="98" t="n">
        <v>0</v>
      </c>
      <c r="P664" s="119" t="n">
        <v>0</v>
      </c>
    </row>
    <row r="665" customFormat="false" ht="15.75" hidden="false" customHeight="false" outlineLevel="0" collapsed="false">
      <c r="A665" s="51" t="n">
        <v>649</v>
      </c>
      <c r="B665" s="115" t="s">
        <v>889</v>
      </c>
      <c r="C665" s="139" t="s">
        <v>272</v>
      </c>
      <c r="D665" s="52" t="n">
        <v>3</v>
      </c>
      <c r="E665" s="139" t="s">
        <v>905</v>
      </c>
      <c r="F665" s="97" t="n">
        <f aca="false">SUM(G665:I665)</f>
        <v>0</v>
      </c>
      <c r="G665" s="98" t="n">
        <v>0</v>
      </c>
      <c r="H665" s="100" t="n">
        <v>0</v>
      </c>
      <c r="I665" s="99" t="n">
        <v>0</v>
      </c>
      <c r="J665" s="97" t="n">
        <f aca="false">SUM(K665:M665)</f>
        <v>0</v>
      </c>
      <c r="K665" s="98" t="n">
        <v>0</v>
      </c>
      <c r="L665" s="100" t="n">
        <v>0</v>
      </c>
      <c r="M665" s="99" t="n">
        <v>0</v>
      </c>
      <c r="N665" s="97" t="n">
        <f aca="false">SUM(O665:P665)</f>
        <v>0</v>
      </c>
      <c r="O665" s="98" t="n">
        <v>0</v>
      </c>
      <c r="P665" s="119" t="n">
        <v>0</v>
      </c>
    </row>
    <row r="666" customFormat="false" ht="15.75" hidden="false" customHeight="false" outlineLevel="0" collapsed="false">
      <c r="A666" s="51" t="n">
        <v>650</v>
      </c>
      <c r="B666" s="115" t="s">
        <v>889</v>
      </c>
      <c r="C666" s="139" t="s">
        <v>272</v>
      </c>
      <c r="D666" s="52" t="n">
        <v>4</v>
      </c>
      <c r="E666" s="139" t="s">
        <v>276</v>
      </c>
      <c r="F666" s="97" t="n">
        <f aca="false">SUM(G666:I666)</f>
        <v>0</v>
      </c>
      <c r="G666" s="98" t="n">
        <v>0</v>
      </c>
      <c r="H666" s="100" t="n">
        <v>0</v>
      </c>
      <c r="I666" s="99" t="n">
        <v>0</v>
      </c>
      <c r="J666" s="97" t="n">
        <f aca="false">SUM(K666:M666)</f>
        <v>0</v>
      </c>
      <c r="K666" s="98" t="n">
        <v>0</v>
      </c>
      <c r="L666" s="100" t="n">
        <v>0</v>
      </c>
      <c r="M666" s="99" t="n">
        <v>0</v>
      </c>
      <c r="N666" s="97" t="n">
        <f aca="false">SUM(O666:P666)</f>
        <v>0</v>
      </c>
      <c r="O666" s="98" t="n">
        <v>0</v>
      </c>
      <c r="P666" s="119" t="n">
        <v>0</v>
      </c>
    </row>
    <row r="667" customFormat="false" ht="15.75" hidden="false" customHeight="false" outlineLevel="0" collapsed="false">
      <c r="A667" s="51" t="n">
        <v>651</v>
      </c>
      <c r="B667" s="115" t="s">
        <v>889</v>
      </c>
      <c r="C667" s="139" t="s">
        <v>272</v>
      </c>
      <c r="D667" s="52" t="n">
        <v>9</v>
      </c>
      <c r="E667" s="139" t="s">
        <v>906</v>
      </c>
      <c r="F667" s="97" t="n">
        <f aca="false">SUM(G667:I667)</f>
        <v>0</v>
      </c>
      <c r="G667" s="98" t="n">
        <v>0</v>
      </c>
      <c r="H667" s="100" t="n">
        <v>0</v>
      </c>
      <c r="I667" s="99" t="n">
        <v>0</v>
      </c>
      <c r="J667" s="97" t="n">
        <f aca="false">SUM(K667:M667)</f>
        <v>0</v>
      </c>
      <c r="K667" s="98" t="n">
        <v>0</v>
      </c>
      <c r="L667" s="100" t="n">
        <v>0</v>
      </c>
      <c r="M667" s="99" t="n">
        <v>0</v>
      </c>
      <c r="N667" s="97" t="n">
        <f aca="false">SUM(O667:P667)</f>
        <v>0</v>
      </c>
      <c r="O667" s="98" t="n">
        <v>0</v>
      </c>
      <c r="P667" s="119" t="n">
        <v>0</v>
      </c>
    </row>
    <row r="668" customFormat="false" ht="15.75" hidden="false" customHeight="false" outlineLevel="0" collapsed="false">
      <c r="A668" s="51" t="n">
        <v>652</v>
      </c>
      <c r="B668" s="115" t="s">
        <v>889</v>
      </c>
      <c r="C668" s="139" t="s">
        <v>272</v>
      </c>
      <c r="D668" s="52" t="n">
        <v>10</v>
      </c>
      <c r="E668" s="139" t="s">
        <v>907</v>
      </c>
      <c r="F668" s="97" t="n">
        <f aca="false">SUM(G668:I668)</f>
        <v>20</v>
      </c>
      <c r="G668" s="98" t="n">
        <v>2</v>
      </c>
      <c r="H668" s="100" t="n">
        <v>7</v>
      </c>
      <c r="I668" s="99" t="n">
        <v>11</v>
      </c>
      <c r="J668" s="97" t="n">
        <f aca="false">SUM(K668:M668)</f>
        <v>0</v>
      </c>
      <c r="K668" s="98" t="n">
        <v>0</v>
      </c>
      <c r="L668" s="100" t="n">
        <v>0</v>
      </c>
      <c r="M668" s="99" t="n">
        <v>0</v>
      </c>
      <c r="N668" s="97" t="n">
        <f aca="false">SUM(O668:P668)</f>
        <v>0</v>
      </c>
      <c r="O668" s="98" t="n">
        <v>0</v>
      </c>
      <c r="P668" s="119" t="n">
        <v>0</v>
      </c>
    </row>
    <row r="669" customFormat="false" ht="15.75" hidden="false" customHeight="false" outlineLevel="0" collapsed="false">
      <c r="A669" s="51" t="n">
        <v>653</v>
      </c>
      <c r="B669" s="115" t="s">
        <v>889</v>
      </c>
      <c r="C669" s="139" t="s">
        <v>272</v>
      </c>
      <c r="D669" s="52" t="n">
        <v>11</v>
      </c>
      <c r="E669" s="139" t="s">
        <v>908</v>
      </c>
      <c r="F669" s="97" t="n">
        <f aca="false">SUM(G669:I669)</f>
        <v>5</v>
      </c>
      <c r="G669" s="98" t="n">
        <v>0</v>
      </c>
      <c r="H669" s="100" t="n">
        <v>2</v>
      </c>
      <c r="I669" s="99" t="n">
        <v>3</v>
      </c>
      <c r="J669" s="97" t="n">
        <f aca="false">SUM(K669:M669)</f>
        <v>0</v>
      </c>
      <c r="K669" s="98" t="n">
        <v>0</v>
      </c>
      <c r="L669" s="100" t="n">
        <v>0</v>
      </c>
      <c r="M669" s="99" t="n">
        <v>0</v>
      </c>
      <c r="N669" s="97" t="n">
        <f aca="false">SUM(O669:P669)</f>
        <v>0</v>
      </c>
      <c r="O669" s="98" t="n">
        <v>0</v>
      </c>
      <c r="P669" s="119" t="n">
        <v>0</v>
      </c>
    </row>
    <row r="670" customFormat="false" ht="15.75" hidden="false" customHeight="false" outlineLevel="0" collapsed="false">
      <c r="A670" s="51" t="n">
        <v>654</v>
      </c>
      <c r="B670" s="115" t="s">
        <v>889</v>
      </c>
      <c r="C670" s="139" t="s">
        <v>272</v>
      </c>
      <c r="D670" s="52" t="n">
        <v>21</v>
      </c>
      <c r="E670" s="139" t="s">
        <v>909</v>
      </c>
      <c r="F670" s="97" t="n">
        <f aca="false">SUM(G670:I670)</f>
        <v>0</v>
      </c>
      <c r="G670" s="98" t="n">
        <v>0</v>
      </c>
      <c r="H670" s="100" t="n">
        <v>0</v>
      </c>
      <c r="I670" s="99" t="n">
        <v>0</v>
      </c>
      <c r="J670" s="97" t="n">
        <f aca="false">SUM(K670:M670)</f>
        <v>0</v>
      </c>
      <c r="K670" s="98" t="n">
        <v>0</v>
      </c>
      <c r="L670" s="100" t="n">
        <v>0</v>
      </c>
      <c r="M670" s="99" t="n">
        <v>0</v>
      </c>
      <c r="N670" s="97" t="n">
        <f aca="false">SUM(O670:P670)</f>
        <v>0</v>
      </c>
      <c r="O670" s="98" t="n">
        <v>0</v>
      </c>
      <c r="P670" s="119" t="n">
        <v>0</v>
      </c>
    </row>
    <row r="671" customFormat="false" ht="15.75" hidden="false" customHeight="false" outlineLevel="0" collapsed="false">
      <c r="A671" s="51" t="n">
        <v>655</v>
      </c>
      <c r="B671" s="115" t="s">
        <v>889</v>
      </c>
      <c r="C671" s="139" t="s">
        <v>272</v>
      </c>
      <c r="D671" s="52" t="n">
        <v>29</v>
      </c>
      <c r="E671" s="139" t="s">
        <v>910</v>
      </c>
      <c r="F671" s="97" t="n">
        <f aca="false">SUM(G671:I671)</f>
        <v>1</v>
      </c>
      <c r="G671" s="98" t="n">
        <v>0</v>
      </c>
      <c r="H671" s="100" t="n">
        <v>0</v>
      </c>
      <c r="I671" s="99" t="n">
        <v>1</v>
      </c>
      <c r="J671" s="97" t="n">
        <f aca="false">SUM(K671:M671)</f>
        <v>0</v>
      </c>
      <c r="K671" s="98" t="n">
        <v>0</v>
      </c>
      <c r="L671" s="100" t="n">
        <v>0</v>
      </c>
      <c r="M671" s="99" t="n">
        <v>0</v>
      </c>
      <c r="N671" s="97" t="n">
        <f aca="false">SUM(O671:P671)</f>
        <v>0</v>
      </c>
      <c r="O671" s="98" t="n">
        <v>0</v>
      </c>
      <c r="P671" s="119" t="n">
        <v>0</v>
      </c>
    </row>
    <row r="672" customFormat="false" ht="15.75" hidden="false" customHeight="false" outlineLevel="0" collapsed="false">
      <c r="A672" s="51" t="n">
        <v>656</v>
      </c>
      <c r="B672" s="115" t="s">
        <v>889</v>
      </c>
      <c r="C672" s="139" t="s">
        <v>272</v>
      </c>
      <c r="D672" s="52" t="n">
        <v>30</v>
      </c>
      <c r="E672" s="139" t="s">
        <v>911</v>
      </c>
      <c r="F672" s="97" t="n">
        <f aca="false">SUM(G672:I672)</f>
        <v>9</v>
      </c>
      <c r="G672" s="98" t="n">
        <v>1</v>
      </c>
      <c r="H672" s="100" t="n">
        <v>3</v>
      </c>
      <c r="I672" s="99" t="n">
        <v>5</v>
      </c>
      <c r="J672" s="97" t="n">
        <f aca="false">SUM(K672:M672)</f>
        <v>0</v>
      </c>
      <c r="K672" s="98" t="n">
        <v>0</v>
      </c>
      <c r="L672" s="100" t="n">
        <v>0</v>
      </c>
      <c r="M672" s="99" t="n">
        <v>0</v>
      </c>
      <c r="N672" s="97" t="n">
        <f aca="false">SUM(O672:P672)</f>
        <v>0</v>
      </c>
      <c r="O672" s="98" t="n">
        <v>0</v>
      </c>
      <c r="P672" s="119" t="n">
        <v>0</v>
      </c>
    </row>
    <row r="673" customFormat="false" ht="15.75" hidden="false" customHeight="false" outlineLevel="0" collapsed="false">
      <c r="A673" s="51" t="n">
        <v>657</v>
      </c>
      <c r="B673" s="115" t="s">
        <v>889</v>
      </c>
      <c r="C673" s="139" t="s">
        <v>272</v>
      </c>
      <c r="D673" s="52" t="n">
        <v>36</v>
      </c>
      <c r="E673" s="139" t="s">
        <v>912</v>
      </c>
      <c r="F673" s="97" t="n">
        <f aca="false">SUM(G673:I673)</f>
        <v>1</v>
      </c>
      <c r="G673" s="98" t="n">
        <v>0</v>
      </c>
      <c r="H673" s="100" t="n">
        <v>0</v>
      </c>
      <c r="I673" s="99" t="n">
        <v>1</v>
      </c>
      <c r="J673" s="97" t="n">
        <f aca="false">SUM(K673:M673)</f>
        <v>0</v>
      </c>
      <c r="K673" s="98" t="n">
        <v>0</v>
      </c>
      <c r="L673" s="100" t="n">
        <v>0</v>
      </c>
      <c r="M673" s="99" t="n">
        <v>0</v>
      </c>
      <c r="N673" s="97" t="n">
        <f aca="false">SUM(O673:P673)</f>
        <v>0</v>
      </c>
      <c r="O673" s="98" t="n">
        <v>0</v>
      </c>
      <c r="P673" s="119" t="n">
        <v>0</v>
      </c>
    </row>
    <row r="674" customFormat="false" ht="15.75" hidden="false" customHeight="false" outlineLevel="0" collapsed="false">
      <c r="A674" s="51" t="n">
        <v>658</v>
      </c>
      <c r="B674" s="115" t="s">
        <v>889</v>
      </c>
      <c r="C674" s="139" t="s">
        <v>913</v>
      </c>
      <c r="D674" s="52" t="n">
        <v>37</v>
      </c>
      <c r="E674" s="139" t="s">
        <v>914</v>
      </c>
      <c r="F674" s="97" t="n">
        <f aca="false">SUM(G674:I674)</f>
        <v>0</v>
      </c>
      <c r="G674" s="98" t="n">
        <v>0</v>
      </c>
      <c r="H674" s="100" t="n">
        <v>0</v>
      </c>
      <c r="I674" s="99" t="n">
        <v>0</v>
      </c>
      <c r="J674" s="97" t="n">
        <f aca="false">SUM(K674:M674)</f>
        <v>0</v>
      </c>
      <c r="K674" s="98" t="n">
        <v>0</v>
      </c>
      <c r="L674" s="100" t="n">
        <v>0</v>
      </c>
      <c r="M674" s="99" t="n">
        <v>0</v>
      </c>
      <c r="N674" s="97" t="n">
        <f aca="false">SUM(O674:P674)</f>
        <v>0</v>
      </c>
      <c r="O674" s="98" t="n">
        <v>0</v>
      </c>
      <c r="P674" s="119" t="n">
        <v>0</v>
      </c>
    </row>
    <row r="675" customFormat="false" ht="15.75" hidden="false" customHeight="false" outlineLevel="0" collapsed="false">
      <c r="A675" s="51" t="n">
        <v>659</v>
      </c>
      <c r="B675" s="115" t="s">
        <v>889</v>
      </c>
      <c r="C675" s="139" t="s">
        <v>913</v>
      </c>
      <c r="D675" s="52" t="n">
        <v>41</v>
      </c>
      <c r="E675" s="139" t="s">
        <v>915</v>
      </c>
      <c r="F675" s="97" t="n">
        <f aca="false">SUM(G675:I675)</f>
        <v>9</v>
      </c>
      <c r="G675" s="98" t="n">
        <v>1</v>
      </c>
      <c r="H675" s="100" t="n">
        <v>3</v>
      </c>
      <c r="I675" s="99" t="n">
        <v>5</v>
      </c>
      <c r="J675" s="97" t="n">
        <f aca="false">SUM(K675:M675)</f>
        <v>0</v>
      </c>
      <c r="K675" s="98" t="n">
        <v>0</v>
      </c>
      <c r="L675" s="100" t="n">
        <v>0</v>
      </c>
      <c r="M675" s="99" t="n">
        <v>0</v>
      </c>
      <c r="N675" s="97" t="n">
        <f aca="false">SUM(O675:P675)</f>
        <v>0</v>
      </c>
      <c r="O675" s="98" t="n">
        <v>0</v>
      </c>
      <c r="P675" s="119" t="n">
        <v>0</v>
      </c>
    </row>
    <row r="676" customFormat="false" ht="16.5" hidden="false" customHeight="true" outlineLevel="0" collapsed="false">
      <c r="A676" s="51" t="n">
        <v>660</v>
      </c>
      <c r="B676" s="115" t="s">
        <v>889</v>
      </c>
      <c r="C676" s="139" t="s">
        <v>913</v>
      </c>
      <c r="D676" s="52" t="n">
        <v>42</v>
      </c>
      <c r="E676" s="139" t="s">
        <v>916</v>
      </c>
      <c r="F676" s="97" t="n">
        <f aca="false">SUM(G676:I676)</f>
        <v>37</v>
      </c>
      <c r="G676" s="98" t="n">
        <v>5</v>
      </c>
      <c r="H676" s="100" t="n">
        <v>11</v>
      </c>
      <c r="I676" s="99" t="n">
        <v>21</v>
      </c>
      <c r="J676" s="97" t="n">
        <f aca="false">SUM(K676:M676)</f>
        <v>0</v>
      </c>
      <c r="K676" s="98" t="n">
        <v>0</v>
      </c>
      <c r="L676" s="100" t="n">
        <v>0</v>
      </c>
      <c r="M676" s="99" t="n">
        <v>0</v>
      </c>
      <c r="N676" s="97" t="n">
        <f aca="false">SUM(O676:P676)</f>
        <v>0</v>
      </c>
      <c r="O676" s="98" t="n">
        <v>0</v>
      </c>
      <c r="P676" s="119" t="n">
        <v>0</v>
      </c>
    </row>
    <row r="677" customFormat="false" ht="15.75" hidden="false" customHeight="false" outlineLevel="0" collapsed="false">
      <c r="A677" s="51" t="n">
        <v>661</v>
      </c>
      <c r="B677" s="115" t="s">
        <v>889</v>
      </c>
      <c r="C677" s="139" t="s">
        <v>917</v>
      </c>
      <c r="D677" s="52" t="n">
        <v>1</v>
      </c>
      <c r="E677" s="139" t="s">
        <v>918</v>
      </c>
      <c r="F677" s="97" t="n">
        <f aca="false">SUM(G677:I677)</f>
        <v>2</v>
      </c>
      <c r="G677" s="98" t="n">
        <v>0</v>
      </c>
      <c r="H677" s="100" t="n">
        <v>1</v>
      </c>
      <c r="I677" s="99" t="n">
        <v>1</v>
      </c>
      <c r="J677" s="97" t="n">
        <f aca="false">SUM(K677:M677)</f>
        <v>0</v>
      </c>
      <c r="K677" s="98" t="n">
        <v>0</v>
      </c>
      <c r="L677" s="100" t="n">
        <v>0</v>
      </c>
      <c r="M677" s="99" t="n">
        <v>0</v>
      </c>
      <c r="N677" s="97" t="n">
        <f aca="false">SUM(O677:P677)</f>
        <v>0</v>
      </c>
      <c r="O677" s="98" t="n">
        <v>0</v>
      </c>
      <c r="P677" s="119" t="n">
        <v>0</v>
      </c>
    </row>
    <row r="678" customFormat="false" ht="15.75" hidden="false" customHeight="false" outlineLevel="0" collapsed="false">
      <c r="A678" s="51" t="n">
        <v>662</v>
      </c>
      <c r="B678" s="115" t="s">
        <v>889</v>
      </c>
      <c r="C678" s="139" t="s">
        <v>917</v>
      </c>
      <c r="D678" s="52" t="n">
        <v>19</v>
      </c>
      <c r="E678" s="139" t="s">
        <v>919</v>
      </c>
      <c r="F678" s="97" t="n">
        <f aca="false">SUM(G678:I678)</f>
        <v>0</v>
      </c>
      <c r="G678" s="98" t="n">
        <v>0</v>
      </c>
      <c r="H678" s="100" t="n">
        <v>0</v>
      </c>
      <c r="I678" s="99" t="n">
        <v>0</v>
      </c>
      <c r="J678" s="97" t="n">
        <f aca="false">SUM(K678:M678)</f>
        <v>0</v>
      </c>
      <c r="K678" s="98" t="n">
        <v>0</v>
      </c>
      <c r="L678" s="100" t="n">
        <v>0</v>
      </c>
      <c r="M678" s="99" t="n">
        <v>0</v>
      </c>
      <c r="N678" s="97" t="n">
        <f aca="false">SUM(O678:P678)</f>
        <v>0</v>
      </c>
      <c r="O678" s="98" t="n">
        <v>0</v>
      </c>
      <c r="P678" s="119" t="n">
        <v>0</v>
      </c>
    </row>
    <row r="679" customFormat="false" ht="15.75" hidden="false" customHeight="false" outlineLevel="0" collapsed="false">
      <c r="A679" s="51" t="n">
        <v>663</v>
      </c>
      <c r="B679" s="115" t="s">
        <v>889</v>
      </c>
      <c r="C679" s="139" t="s">
        <v>917</v>
      </c>
      <c r="D679" s="52" t="n">
        <v>48</v>
      </c>
      <c r="E679" s="139" t="s">
        <v>920</v>
      </c>
      <c r="F679" s="97" t="n">
        <f aca="false">SUM(G679:I679)</f>
        <v>22</v>
      </c>
      <c r="G679" s="98" t="n">
        <v>3</v>
      </c>
      <c r="H679" s="100" t="n">
        <v>6</v>
      </c>
      <c r="I679" s="99" t="n">
        <v>13</v>
      </c>
      <c r="J679" s="97" t="n">
        <f aca="false">SUM(K679:M679)</f>
        <v>0</v>
      </c>
      <c r="K679" s="98" t="n">
        <v>0</v>
      </c>
      <c r="L679" s="100" t="n">
        <v>0</v>
      </c>
      <c r="M679" s="99" t="n">
        <v>0</v>
      </c>
      <c r="N679" s="97" t="n">
        <f aca="false">SUM(O679:P679)</f>
        <v>0</v>
      </c>
      <c r="O679" s="98" t="n">
        <v>0</v>
      </c>
      <c r="P679" s="119" t="n">
        <v>0</v>
      </c>
    </row>
    <row r="680" customFormat="false" ht="15.75" hidden="false" customHeight="false" outlineLevel="0" collapsed="false">
      <c r="A680" s="51" t="n">
        <v>664</v>
      </c>
      <c r="B680" s="115" t="s">
        <v>889</v>
      </c>
      <c r="C680" s="139" t="s">
        <v>921</v>
      </c>
      <c r="D680" s="52" t="n">
        <v>26</v>
      </c>
      <c r="E680" s="139" t="s">
        <v>922</v>
      </c>
      <c r="F680" s="97" t="n">
        <f aca="false">SUM(G680:I680)</f>
        <v>0</v>
      </c>
      <c r="G680" s="98" t="n">
        <v>0</v>
      </c>
      <c r="H680" s="100" t="n">
        <v>0</v>
      </c>
      <c r="I680" s="99" t="n">
        <v>0</v>
      </c>
      <c r="J680" s="97" t="n">
        <f aca="false">SUM(K680:M680)</f>
        <v>0</v>
      </c>
      <c r="K680" s="98" t="n">
        <v>0</v>
      </c>
      <c r="L680" s="100" t="n">
        <v>0</v>
      </c>
      <c r="M680" s="99" t="n">
        <v>0</v>
      </c>
      <c r="N680" s="97" t="n">
        <f aca="false">SUM(O680:P680)</f>
        <v>0</v>
      </c>
      <c r="O680" s="98" t="n">
        <v>0</v>
      </c>
      <c r="P680" s="119" t="n">
        <v>0</v>
      </c>
    </row>
    <row r="681" customFormat="false" ht="15.75" hidden="false" customHeight="false" outlineLevel="0" collapsed="false">
      <c r="A681" s="51" t="n">
        <v>665</v>
      </c>
      <c r="B681" s="115" t="s">
        <v>889</v>
      </c>
      <c r="C681" s="139" t="s">
        <v>921</v>
      </c>
      <c r="D681" s="52" t="n">
        <v>33</v>
      </c>
      <c r="E681" s="139" t="s">
        <v>923</v>
      </c>
      <c r="F681" s="97" t="n">
        <f aca="false">SUM(G681:I681)</f>
        <v>0</v>
      </c>
      <c r="G681" s="98" t="n">
        <v>0</v>
      </c>
      <c r="H681" s="100" t="n">
        <v>0</v>
      </c>
      <c r="I681" s="99" t="n">
        <v>0</v>
      </c>
      <c r="J681" s="97" t="n">
        <f aca="false">SUM(K681:M681)</f>
        <v>0</v>
      </c>
      <c r="K681" s="98" t="n">
        <v>0</v>
      </c>
      <c r="L681" s="100" t="n">
        <v>0</v>
      </c>
      <c r="M681" s="99" t="n">
        <v>0</v>
      </c>
      <c r="N681" s="97" t="n">
        <f aca="false">SUM(O681:P681)</f>
        <v>0</v>
      </c>
      <c r="O681" s="98" t="n">
        <v>0</v>
      </c>
      <c r="P681" s="119" t="n">
        <v>0</v>
      </c>
    </row>
    <row r="682" customFormat="false" ht="15.75" hidden="false" customHeight="false" outlineLevel="0" collapsed="false">
      <c r="A682" s="51" t="n">
        <v>666</v>
      </c>
      <c r="B682" s="115" t="s">
        <v>889</v>
      </c>
      <c r="C682" s="139" t="s">
        <v>924</v>
      </c>
      <c r="D682" s="52" t="n">
        <v>2</v>
      </c>
      <c r="E682" s="139" t="s">
        <v>925</v>
      </c>
      <c r="F682" s="97" t="n">
        <f aca="false">SUM(G682:I682)</f>
        <v>9</v>
      </c>
      <c r="G682" s="98" t="n">
        <v>1</v>
      </c>
      <c r="H682" s="100" t="n">
        <v>3</v>
      </c>
      <c r="I682" s="99" t="n">
        <v>5</v>
      </c>
      <c r="J682" s="97" t="n">
        <f aca="false">SUM(K682:M682)</f>
        <v>0</v>
      </c>
      <c r="K682" s="98" t="n">
        <v>0</v>
      </c>
      <c r="L682" s="100" t="n">
        <v>0</v>
      </c>
      <c r="M682" s="99" t="n">
        <v>0</v>
      </c>
      <c r="N682" s="97" t="n">
        <f aca="false">SUM(O682:P682)</f>
        <v>0</v>
      </c>
      <c r="O682" s="98" t="n">
        <v>0</v>
      </c>
      <c r="P682" s="119" t="n">
        <v>0</v>
      </c>
    </row>
    <row r="683" customFormat="false" ht="15.75" hidden="false" customHeight="false" outlineLevel="0" collapsed="false">
      <c r="A683" s="51" t="n">
        <v>667</v>
      </c>
      <c r="B683" s="115" t="s">
        <v>889</v>
      </c>
      <c r="C683" s="139" t="s">
        <v>924</v>
      </c>
      <c r="D683" s="52" t="n">
        <v>39</v>
      </c>
      <c r="E683" s="139" t="s">
        <v>926</v>
      </c>
      <c r="F683" s="97" t="n">
        <f aca="false">SUM(G683:I683)</f>
        <v>20</v>
      </c>
      <c r="G683" s="98" t="n">
        <v>2</v>
      </c>
      <c r="H683" s="100" t="n">
        <v>5</v>
      </c>
      <c r="I683" s="99" t="n">
        <v>13</v>
      </c>
      <c r="J683" s="97" t="n">
        <f aca="false">SUM(K683:M683)</f>
        <v>0</v>
      </c>
      <c r="K683" s="98" t="n">
        <v>0</v>
      </c>
      <c r="L683" s="100" t="n">
        <v>0</v>
      </c>
      <c r="M683" s="99" t="n">
        <v>0</v>
      </c>
      <c r="N683" s="97" t="n">
        <f aca="false">SUM(O683:P683)</f>
        <v>0</v>
      </c>
      <c r="O683" s="98" t="n">
        <v>0</v>
      </c>
      <c r="P683" s="119" t="n">
        <v>0</v>
      </c>
    </row>
    <row r="684" customFormat="false" ht="15.75" hidden="false" customHeight="false" outlineLevel="0" collapsed="false">
      <c r="A684" s="51" t="n">
        <v>668</v>
      </c>
      <c r="B684" s="115" t="s">
        <v>889</v>
      </c>
      <c r="C684" s="139" t="s">
        <v>927</v>
      </c>
      <c r="D684" s="52" t="n">
        <v>6</v>
      </c>
      <c r="E684" s="139" t="s">
        <v>928</v>
      </c>
      <c r="F684" s="97" t="n">
        <f aca="false">SUM(G684:I684)</f>
        <v>0</v>
      </c>
      <c r="G684" s="98" t="n">
        <v>0</v>
      </c>
      <c r="H684" s="100" t="n">
        <v>0</v>
      </c>
      <c r="I684" s="99" t="n">
        <v>0</v>
      </c>
      <c r="J684" s="97" t="n">
        <f aca="false">SUM(K684:M684)</f>
        <v>0</v>
      </c>
      <c r="K684" s="98" t="n">
        <v>0</v>
      </c>
      <c r="L684" s="100" t="n">
        <v>0</v>
      </c>
      <c r="M684" s="99" t="n">
        <v>0</v>
      </c>
      <c r="N684" s="97" t="n">
        <f aca="false">SUM(O684:P684)</f>
        <v>0</v>
      </c>
      <c r="O684" s="98" t="n">
        <v>0</v>
      </c>
      <c r="P684" s="119" t="n">
        <v>0</v>
      </c>
    </row>
    <row r="685" customFormat="false" ht="15.75" hidden="false" customHeight="false" outlineLevel="0" collapsed="false">
      <c r="A685" s="51" t="n">
        <v>669</v>
      </c>
      <c r="B685" s="115" t="s">
        <v>889</v>
      </c>
      <c r="C685" s="139" t="s">
        <v>927</v>
      </c>
      <c r="D685" s="52" t="n">
        <v>38</v>
      </c>
      <c r="E685" s="139" t="s">
        <v>929</v>
      </c>
      <c r="F685" s="97" t="n">
        <f aca="false">SUM(G685:I685)</f>
        <v>0</v>
      </c>
      <c r="G685" s="98" t="n">
        <v>0</v>
      </c>
      <c r="H685" s="100" t="n">
        <v>0</v>
      </c>
      <c r="I685" s="99" t="n">
        <v>0</v>
      </c>
      <c r="J685" s="97" t="n">
        <f aca="false">SUM(K685:M685)</f>
        <v>0</v>
      </c>
      <c r="K685" s="98" t="n">
        <v>0</v>
      </c>
      <c r="L685" s="100" t="n">
        <v>0</v>
      </c>
      <c r="M685" s="99" t="n">
        <v>0</v>
      </c>
      <c r="N685" s="97" t="n">
        <f aca="false">SUM(O685:P685)</f>
        <v>0</v>
      </c>
      <c r="O685" s="98" t="n">
        <v>0</v>
      </c>
      <c r="P685" s="119" t="n">
        <v>0</v>
      </c>
    </row>
    <row r="686" customFormat="false" ht="15.75" hidden="false" customHeight="false" outlineLevel="0" collapsed="false">
      <c r="A686" s="51" t="n">
        <v>670</v>
      </c>
      <c r="B686" s="115" t="s">
        <v>889</v>
      </c>
      <c r="C686" s="139" t="s">
        <v>930</v>
      </c>
      <c r="D686" s="52" t="n">
        <v>40</v>
      </c>
      <c r="E686" s="139" t="s">
        <v>931</v>
      </c>
      <c r="F686" s="97" t="n">
        <f aca="false">SUM(G686:I686)</f>
        <v>20</v>
      </c>
      <c r="G686" s="98" t="n">
        <v>3</v>
      </c>
      <c r="H686" s="100" t="n">
        <v>5</v>
      </c>
      <c r="I686" s="99" t="n">
        <v>12</v>
      </c>
      <c r="J686" s="97" t="n">
        <f aca="false">SUM(K686:M686)</f>
        <v>0</v>
      </c>
      <c r="K686" s="98" t="n">
        <v>0</v>
      </c>
      <c r="L686" s="100" t="n">
        <v>0</v>
      </c>
      <c r="M686" s="99" t="n">
        <v>0</v>
      </c>
      <c r="N686" s="97" t="n">
        <f aca="false">SUM(O686:P686)</f>
        <v>0</v>
      </c>
      <c r="O686" s="98" t="n">
        <v>0</v>
      </c>
      <c r="P686" s="119" t="n">
        <v>0</v>
      </c>
    </row>
    <row r="687" customFormat="false" ht="15.75" hidden="false" customHeight="false" outlineLevel="0" collapsed="false">
      <c r="A687" s="51" t="n">
        <v>671</v>
      </c>
      <c r="B687" s="115" t="s">
        <v>889</v>
      </c>
      <c r="C687" s="139" t="s">
        <v>930</v>
      </c>
      <c r="D687" s="52" t="n">
        <v>49</v>
      </c>
      <c r="E687" s="139" t="s">
        <v>932</v>
      </c>
      <c r="F687" s="97" t="n">
        <f aca="false">SUM(G687:I687)</f>
        <v>25</v>
      </c>
      <c r="G687" s="98" t="n">
        <v>4</v>
      </c>
      <c r="H687" s="100" t="n">
        <v>6</v>
      </c>
      <c r="I687" s="99" t="n">
        <v>15</v>
      </c>
      <c r="J687" s="97" t="n">
        <f aca="false">SUM(K687:M687)</f>
        <v>0</v>
      </c>
      <c r="K687" s="98" t="n">
        <v>0</v>
      </c>
      <c r="L687" s="100" t="n">
        <v>0</v>
      </c>
      <c r="M687" s="99" t="n">
        <v>0</v>
      </c>
      <c r="N687" s="97" t="n">
        <f aca="false">SUM(O687:P687)</f>
        <v>0</v>
      </c>
      <c r="O687" s="98" t="n">
        <v>0</v>
      </c>
      <c r="P687" s="119" t="n">
        <v>0</v>
      </c>
    </row>
    <row r="688" customFormat="false" ht="15.75" hidden="false" customHeight="false" outlineLevel="0" collapsed="false">
      <c r="A688" s="51" t="n">
        <v>672</v>
      </c>
      <c r="B688" s="115" t="s">
        <v>889</v>
      </c>
      <c r="C688" s="139" t="s">
        <v>933</v>
      </c>
      <c r="D688" s="52" t="n">
        <v>32</v>
      </c>
      <c r="E688" s="139" t="s">
        <v>934</v>
      </c>
      <c r="F688" s="97" t="n">
        <f aca="false">SUM(G688:I688)</f>
        <v>39</v>
      </c>
      <c r="G688" s="98" t="n">
        <v>6</v>
      </c>
      <c r="H688" s="100" t="n">
        <v>9</v>
      </c>
      <c r="I688" s="99" t="n">
        <v>24</v>
      </c>
      <c r="J688" s="97" t="n">
        <f aca="false">SUM(K688:M688)</f>
        <v>0</v>
      </c>
      <c r="K688" s="98" t="n">
        <v>0</v>
      </c>
      <c r="L688" s="100" t="n">
        <v>0</v>
      </c>
      <c r="M688" s="99" t="n">
        <v>0</v>
      </c>
      <c r="N688" s="97" t="n">
        <f aca="false">SUM(O688:P688)</f>
        <v>0</v>
      </c>
      <c r="O688" s="98" t="n">
        <v>0</v>
      </c>
      <c r="P688" s="119" t="n">
        <v>0</v>
      </c>
    </row>
    <row r="689" customFormat="false" ht="15.75" hidden="false" customHeight="false" outlineLevel="0" collapsed="false">
      <c r="A689" s="51" t="n">
        <v>673</v>
      </c>
      <c r="B689" s="115" t="s">
        <v>889</v>
      </c>
      <c r="C689" s="139" t="s">
        <v>933</v>
      </c>
      <c r="D689" s="52" t="n">
        <v>43</v>
      </c>
      <c r="E689" s="139" t="s">
        <v>935</v>
      </c>
      <c r="F689" s="97" t="n">
        <f aca="false">SUM(G689:I689)</f>
        <v>25</v>
      </c>
      <c r="G689" s="98" t="n">
        <v>3</v>
      </c>
      <c r="H689" s="100" t="n">
        <v>8</v>
      </c>
      <c r="I689" s="99" t="n">
        <v>14</v>
      </c>
      <c r="J689" s="97" t="n">
        <f aca="false">SUM(K689:M689)</f>
        <v>0</v>
      </c>
      <c r="K689" s="98" t="n">
        <v>0</v>
      </c>
      <c r="L689" s="100" t="n">
        <v>0</v>
      </c>
      <c r="M689" s="99" t="n">
        <v>0</v>
      </c>
      <c r="N689" s="97" t="n">
        <f aca="false">SUM(O689:P689)</f>
        <v>0</v>
      </c>
      <c r="O689" s="98" t="n">
        <v>0</v>
      </c>
      <c r="P689" s="119" t="n">
        <v>0</v>
      </c>
    </row>
    <row r="690" customFormat="false" ht="15.75" hidden="false" customHeight="false" outlineLevel="0" collapsed="false">
      <c r="A690" s="51" t="n">
        <v>674</v>
      </c>
      <c r="B690" s="115" t="s">
        <v>889</v>
      </c>
      <c r="C690" s="139" t="s">
        <v>933</v>
      </c>
      <c r="D690" s="52" t="n">
        <v>45</v>
      </c>
      <c r="E690" s="139" t="s">
        <v>936</v>
      </c>
      <c r="F690" s="97" t="n">
        <f aca="false">SUM(G690:I690)</f>
        <v>18</v>
      </c>
      <c r="G690" s="98" t="n">
        <v>2</v>
      </c>
      <c r="H690" s="100" t="n">
        <v>5</v>
      </c>
      <c r="I690" s="99" t="n">
        <v>11</v>
      </c>
      <c r="J690" s="97" t="n">
        <f aca="false">SUM(K690:M690)</f>
        <v>0</v>
      </c>
      <c r="K690" s="98" t="n">
        <v>0</v>
      </c>
      <c r="L690" s="100" t="n">
        <v>0</v>
      </c>
      <c r="M690" s="99" t="n">
        <v>0</v>
      </c>
      <c r="N690" s="97" t="n">
        <f aca="false">SUM(O690:P690)</f>
        <v>0</v>
      </c>
      <c r="O690" s="98" t="n">
        <v>0</v>
      </c>
      <c r="P690" s="119" t="n">
        <v>0</v>
      </c>
    </row>
    <row r="691" customFormat="false" ht="15.75" hidden="false" customHeight="false" outlineLevel="0" collapsed="false">
      <c r="A691" s="51" t="n">
        <v>675</v>
      </c>
      <c r="B691" s="115" t="s">
        <v>889</v>
      </c>
      <c r="C691" s="139" t="s">
        <v>937</v>
      </c>
      <c r="D691" s="52" t="n">
        <v>5</v>
      </c>
      <c r="E691" s="139" t="s">
        <v>938</v>
      </c>
      <c r="F691" s="97" t="n">
        <f aca="false">SUM(G691:I691)</f>
        <v>0</v>
      </c>
      <c r="G691" s="98" t="n">
        <v>0</v>
      </c>
      <c r="H691" s="100" t="n">
        <v>0</v>
      </c>
      <c r="I691" s="99" t="n">
        <v>0</v>
      </c>
      <c r="J691" s="97" t="n">
        <f aca="false">SUM(K691:M691)</f>
        <v>0</v>
      </c>
      <c r="K691" s="98" t="n">
        <v>0</v>
      </c>
      <c r="L691" s="100" t="n">
        <v>0</v>
      </c>
      <c r="M691" s="99" t="n">
        <v>0</v>
      </c>
      <c r="N691" s="97" t="n">
        <f aca="false">SUM(O691:P691)</f>
        <v>0</v>
      </c>
      <c r="O691" s="98" t="n">
        <v>0</v>
      </c>
      <c r="P691" s="119" t="n">
        <v>0</v>
      </c>
    </row>
    <row r="692" customFormat="false" ht="15.75" hidden="false" customHeight="false" outlineLevel="0" collapsed="false">
      <c r="A692" s="51" t="n">
        <v>676</v>
      </c>
      <c r="B692" s="115" t="s">
        <v>889</v>
      </c>
      <c r="C692" s="139" t="s">
        <v>939</v>
      </c>
      <c r="D692" s="52" t="n">
        <v>8</v>
      </c>
      <c r="E692" s="139" t="s">
        <v>612</v>
      </c>
      <c r="F692" s="97" t="n">
        <f aca="false">SUM(G692:I692)</f>
        <v>0</v>
      </c>
      <c r="G692" s="98" t="n">
        <v>0</v>
      </c>
      <c r="H692" s="100" t="n">
        <v>0</v>
      </c>
      <c r="I692" s="99" t="n">
        <v>0</v>
      </c>
      <c r="J692" s="97" t="n">
        <f aca="false">SUM(K692:M692)</f>
        <v>0</v>
      </c>
      <c r="K692" s="98" t="n">
        <v>0</v>
      </c>
      <c r="L692" s="100" t="n">
        <v>0</v>
      </c>
      <c r="M692" s="99" t="n">
        <v>0</v>
      </c>
      <c r="N692" s="97" t="n">
        <f aca="false">SUM(O692:P692)</f>
        <v>0</v>
      </c>
      <c r="O692" s="98" t="n">
        <v>0</v>
      </c>
      <c r="P692" s="119" t="n">
        <v>0</v>
      </c>
    </row>
    <row r="693" customFormat="false" ht="15.75" hidden="false" customHeight="false" outlineLevel="0" collapsed="false">
      <c r="A693" s="51" t="n">
        <v>677</v>
      </c>
      <c r="B693" s="115" t="s">
        <v>889</v>
      </c>
      <c r="C693" s="139" t="s">
        <v>940</v>
      </c>
      <c r="D693" s="52" t="n">
        <v>13</v>
      </c>
      <c r="E693" s="139" t="s">
        <v>941</v>
      </c>
      <c r="F693" s="97" t="n">
        <f aca="false">SUM(G693:I693)</f>
        <v>0</v>
      </c>
      <c r="G693" s="98" t="n">
        <v>0</v>
      </c>
      <c r="H693" s="100" t="n">
        <v>0</v>
      </c>
      <c r="I693" s="99" t="n">
        <v>0</v>
      </c>
      <c r="J693" s="97" t="n">
        <f aca="false">SUM(K693:M693)</f>
        <v>0</v>
      </c>
      <c r="K693" s="98" t="n">
        <v>0</v>
      </c>
      <c r="L693" s="100" t="n">
        <v>0</v>
      </c>
      <c r="M693" s="99" t="n">
        <v>0</v>
      </c>
      <c r="N693" s="97" t="n">
        <f aca="false">SUM(O693:P693)</f>
        <v>0</v>
      </c>
      <c r="O693" s="98" t="n">
        <v>0</v>
      </c>
      <c r="P693" s="119" t="n">
        <v>0</v>
      </c>
    </row>
    <row r="694" customFormat="false" ht="15.75" hidden="false" customHeight="false" outlineLevel="0" collapsed="false">
      <c r="A694" s="51" t="n">
        <v>678</v>
      </c>
      <c r="B694" s="115" t="s">
        <v>889</v>
      </c>
      <c r="C694" s="139" t="s">
        <v>942</v>
      </c>
      <c r="D694" s="52" t="n">
        <v>20</v>
      </c>
      <c r="E694" s="139" t="s">
        <v>943</v>
      </c>
      <c r="F694" s="97" t="n">
        <f aca="false">SUM(G694:I694)</f>
        <v>0</v>
      </c>
      <c r="G694" s="98" t="n">
        <v>0</v>
      </c>
      <c r="H694" s="100" t="n">
        <v>0</v>
      </c>
      <c r="I694" s="99" t="n">
        <v>0</v>
      </c>
      <c r="J694" s="97" t="n">
        <f aca="false">SUM(K694:M694)</f>
        <v>7</v>
      </c>
      <c r="K694" s="98" t="n">
        <v>1</v>
      </c>
      <c r="L694" s="100" t="n">
        <v>2</v>
      </c>
      <c r="M694" s="99" t="n">
        <v>4</v>
      </c>
      <c r="N694" s="97" t="n">
        <f aca="false">SUM(O694:P694)</f>
        <v>0</v>
      </c>
      <c r="O694" s="98" t="n">
        <v>0</v>
      </c>
      <c r="P694" s="119" t="n">
        <v>0</v>
      </c>
    </row>
    <row r="695" customFormat="false" ht="15.75" hidden="false" customHeight="false" outlineLevel="0" collapsed="false">
      <c r="A695" s="51" t="n">
        <v>679</v>
      </c>
      <c r="B695" s="115" t="s">
        <v>889</v>
      </c>
      <c r="C695" s="139" t="s">
        <v>944</v>
      </c>
      <c r="D695" s="52" t="n">
        <v>22</v>
      </c>
      <c r="E695" s="139" t="s">
        <v>945</v>
      </c>
      <c r="F695" s="97" t="n">
        <f aca="false">SUM(G695:I695)</f>
        <v>22</v>
      </c>
      <c r="G695" s="98" t="n">
        <v>3</v>
      </c>
      <c r="H695" s="100" t="n">
        <v>4</v>
      </c>
      <c r="I695" s="99" t="n">
        <v>15</v>
      </c>
      <c r="J695" s="97" t="n">
        <f aca="false">SUM(K695:M695)</f>
        <v>0</v>
      </c>
      <c r="K695" s="98" t="n">
        <v>0</v>
      </c>
      <c r="L695" s="100" t="n">
        <v>0</v>
      </c>
      <c r="M695" s="99" t="n">
        <v>0</v>
      </c>
      <c r="N695" s="97" t="n">
        <f aca="false">SUM(O695:P695)</f>
        <v>0</v>
      </c>
      <c r="O695" s="98" t="n">
        <v>0</v>
      </c>
      <c r="P695" s="119" t="n">
        <v>0</v>
      </c>
    </row>
    <row r="696" customFormat="false" ht="15.75" hidden="false" customHeight="false" outlineLevel="0" collapsed="false">
      <c r="A696" s="51" t="n">
        <v>680</v>
      </c>
      <c r="B696" s="115" t="s">
        <v>889</v>
      </c>
      <c r="C696" s="139" t="s">
        <v>946</v>
      </c>
      <c r="D696" s="52" t="n">
        <v>31</v>
      </c>
      <c r="E696" s="139" t="s">
        <v>947</v>
      </c>
      <c r="F696" s="97" t="n">
        <f aca="false">SUM(G696:I696)</f>
        <v>18</v>
      </c>
      <c r="G696" s="98" t="n">
        <v>2</v>
      </c>
      <c r="H696" s="100" t="n">
        <v>6</v>
      </c>
      <c r="I696" s="99" t="n">
        <v>10</v>
      </c>
      <c r="J696" s="97" t="n">
        <f aca="false">SUM(K696:M696)</f>
        <v>0</v>
      </c>
      <c r="K696" s="98" t="n">
        <v>0</v>
      </c>
      <c r="L696" s="100" t="n">
        <v>0</v>
      </c>
      <c r="M696" s="99" t="n">
        <v>0</v>
      </c>
      <c r="N696" s="97" t="n">
        <f aca="false">SUM(O696:P696)</f>
        <v>0</v>
      </c>
      <c r="O696" s="98" t="n">
        <v>0</v>
      </c>
      <c r="P696" s="119" t="n">
        <v>0</v>
      </c>
    </row>
    <row r="697" customFormat="false" ht="15.75" hidden="false" customHeight="false" outlineLevel="0" collapsed="false">
      <c r="A697" s="51" t="n">
        <v>681</v>
      </c>
      <c r="B697" s="115" t="s">
        <v>889</v>
      </c>
      <c r="C697" s="139" t="s">
        <v>948</v>
      </c>
      <c r="D697" s="52" t="n">
        <v>35</v>
      </c>
      <c r="E697" s="139" t="s">
        <v>949</v>
      </c>
      <c r="F697" s="97" t="n">
        <f aca="false">SUM(G697:I697)</f>
        <v>2</v>
      </c>
      <c r="G697" s="98" t="n">
        <v>0</v>
      </c>
      <c r="H697" s="100" t="n">
        <v>1</v>
      </c>
      <c r="I697" s="99" t="n">
        <v>1</v>
      </c>
      <c r="J697" s="97" t="n">
        <f aca="false">SUM(K697:M697)</f>
        <v>0</v>
      </c>
      <c r="K697" s="98" t="n">
        <v>0</v>
      </c>
      <c r="L697" s="100" t="n">
        <v>0</v>
      </c>
      <c r="M697" s="99" t="n">
        <v>0</v>
      </c>
      <c r="N697" s="97" t="n">
        <f aca="false">SUM(O697:P697)</f>
        <v>0</v>
      </c>
      <c r="O697" s="98" t="n">
        <v>0</v>
      </c>
      <c r="P697" s="119" t="n">
        <v>0</v>
      </c>
    </row>
    <row r="698" customFormat="false" ht="15.75" hidden="false" customHeight="false" outlineLevel="0" collapsed="false">
      <c r="A698" s="51" t="n">
        <v>682</v>
      </c>
      <c r="B698" s="115" t="s">
        <v>889</v>
      </c>
      <c r="C698" s="139" t="s">
        <v>948</v>
      </c>
      <c r="D698" s="52" t="n">
        <v>47</v>
      </c>
      <c r="E698" s="139" t="s">
        <v>950</v>
      </c>
      <c r="F698" s="97" t="n">
        <f aca="false">SUM(G698:I698)</f>
        <v>40</v>
      </c>
      <c r="G698" s="98" t="n">
        <v>5</v>
      </c>
      <c r="H698" s="100" t="n">
        <v>5</v>
      </c>
      <c r="I698" s="99" t="n">
        <v>30</v>
      </c>
      <c r="J698" s="97" t="n">
        <f aca="false">SUM(K698:M698)</f>
        <v>0</v>
      </c>
      <c r="K698" s="98" t="n">
        <v>0</v>
      </c>
      <c r="L698" s="100" t="n">
        <v>0</v>
      </c>
      <c r="M698" s="99" t="n">
        <v>0</v>
      </c>
      <c r="N698" s="97" t="n">
        <f aca="false">SUM(O698:P698)</f>
        <v>0</v>
      </c>
      <c r="O698" s="98" t="n">
        <v>0</v>
      </c>
      <c r="P698" s="119" t="n">
        <v>0</v>
      </c>
    </row>
    <row r="699" customFormat="false" ht="16.5" hidden="false" customHeight="false" outlineLevel="0" collapsed="false">
      <c r="A699" s="51" t="n">
        <v>683</v>
      </c>
      <c r="B699" s="127" t="s">
        <v>889</v>
      </c>
      <c r="C699" s="149" t="s">
        <v>951</v>
      </c>
      <c r="D699" s="66" t="n">
        <v>44</v>
      </c>
      <c r="E699" s="149" t="s">
        <v>952</v>
      </c>
      <c r="F699" s="106" t="n">
        <f aca="false">SUM(G699:I699)</f>
        <v>10</v>
      </c>
      <c r="G699" s="107" t="n">
        <v>1</v>
      </c>
      <c r="H699" s="130" t="n">
        <v>4</v>
      </c>
      <c r="I699" s="108" t="n">
        <v>5</v>
      </c>
      <c r="J699" s="106" t="n">
        <f aca="false">SUM(K699:M699)</f>
        <v>0</v>
      </c>
      <c r="K699" s="107" t="n">
        <v>0</v>
      </c>
      <c r="L699" s="130" t="n">
        <v>0</v>
      </c>
      <c r="M699" s="108" t="n">
        <v>0</v>
      </c>
      <c r="N699" s="106" t="n">
        <f aca="false">SUM(O699:P699)</f>
        <v>0</v>
      </c>
      <c r="O699" s="107" t="n">
        <v>0</v>
      </c>
      <c r="P699" s="165" t="n">
        <v>0</v>
      </c>
    </row>
    <row r="700" customFormat="false" ht="16.5" hidden="false" customHeight="false" outlineLevel="0" collapsed="false">
      <c r="A700" s="51" t="n">
        <v>684</v>
      </c>
      <c r="B700" s="77" t="s">
        <v>889</v>
      </c>
      <c r="C700" s="78" t="s">
        <v>112</v>
      </c>
      <c r="D700" s="79"/>
      <c r="E700" s="80"/>
      <c r="F700" s="81" t="n">
        <f aca="false">SUM(F651:F699)</f>
        <v>370</v>
      </c>
      <c r="G700" s="81" t="n">
        <f aca="false">SUM(G651:G699)</f>
        <v>47</v>
      </c>
      <c r="H700" s="81" t="n">
        <f aca="false">SUM(H651:H699)</f>
        <v>99</v>
      </c>
      <c r="I700" s="81" t="n">
        <f aca="false">SUM(I651:I699)</f>
        <v>224</v>
      </c>
      <c r="J700" s="81" t="n">
        <f aca="false">SUM(J651:J699)</f>
        <v>7</v>
      </c>
      <c r="K700" s="81" t="n">
        <f aca="false">SUM(K651:K699)</f>
        <v>1</v>
      </c>
      <c r="L700" s="81" t="n">
        <f aca="false">SUM(L651:L699)</f>
        <v>2</v>
      </c>
      <c r="M700" s="81" t="n">
        <f aca="false">SUM(M651:M699)</f>
        <v>4</v>
      </c>
      <c r="N700" s="81" t="n">
        <f aca="false">SUM(N651:N699)</f>
        <v>0</v>
      </c>
      <c r="O700" s="81" t="n">
        <f aca="false">SUM(O651:O699)</f>
        <v>0</v>
      </c>
      <c r="P700" s="81" t="n">
        <f aca="false">SUM(P651:P699)</f>
        <v>0</v>
      </c>
    </row>
    <row r="701" customFormat="false" ht="15.75" hidden="false" customHeight="false" outlineLevel="0" collapsed="false">
      <c r="A701" s="51" t="n">
        <v>685</v>
      </c>
      <c r="B701" s="110" t="s">
        <v>953</v>
      </c>
      <c r="C701" s="212" t="s">
        <v>954</v>
      </c>
      <c r="D701" s="213" t="n">
        <v>4</v>
      </c>
      <c r="E701" s="214" t="s">
        <v>955</v>
      </c>
      <c r="F701" s="166" t="n">
        <v>0</v>
      </c>
      <c r="G701" s="167" t="n">
        <v>0</v>
      </c>
      <c r="H701" s="168" t="n">
        <v>0</v>
      </c>
      <c r="I701" s="169" t="n">
        <v>0</v>
      </c>
      <c r="J701" s="166" t="n">
        <f aca="false">SUM(K701:M701)</f>
        <v>0</v>
      </c>
      <c r="K701" s="167" t="n">
        <v>0</v>
      </c>
      <c r="L701" s="168" t="n">
        <v>0</v>
      </c>
      <c r="M701" s="169" t="n">
        <v>0</v>
      </c>
      <c r="N701" s="166" t="n">
        <f aca="false">SUM(O701:P701)</f>
        <v>0</v>
      </c>
      <c r="O701" s="167" t="n">
        <v>0</v>
      </c>
      <c r="P701" s="170" t="n">
        <v>0</v>
      </c>
    </row>
    <row r="702" customFormat="false" ht="15.75" hidden="false" customHeight="false" outlineLevel="0" collapsed="false">
      <c r="A702" s="51" t="n">
        <v>686</v>
      </c>
      <c r="B702" s="115" t="s">
        <v>953</v>
      </c>
      <c r="C702" s="215" t="s">
        <v>954</v>
      </c>
      <c r="D702" s="216" t="n">
        <v>6</v>
      </c>
      <c r="E702" s="217" t="s">
        <v>956</v>
      </c>
      <c r="F702" s="171" t="n">
        <v>0</v>
      </c>
      <c r="G702" s="172" t="n">
        <v>0</v>
      </c>
      <c r="H702" s="173" t="n">
        <v>0</v>
      </c>
      <c r="I702" s="174" t="n">
        <v>0</v>
      </c>
      <c r="J702" s="171" t="n">
        <f aca="false">SUM(K702:M702)</f>
        <v>0</v>
      </c>
      <c r="K702" s="172" t="n">
        <v>0</v>
      </c>
      <c r="L702" s="173" t="n">
        <v>0</v>
      </c>
      <c r="M702" s="174" t="n">
        <v>0</v>
      </c>
      <c r="N702" s="171" t="n">
        <f aca="false">SUM(O702:P702)</f>
        <v>0</v>
      </c>
      <c r="O702" s="172" t="n">
        <v>0</v>
      </c>
      <c r="P702" s="175" t="n">
        <v>0</v>
      </c>
    </row>
    <row r="703" customFormat="false" ht="15.75" hidden="false" customHeight="false" outlineLevel="0" collapsed="false">
      <c r="A703" s="51" t="n">
        <v>687</v>
      </c>
      <c r="B703" s="115" t="s">
        <v>953</v>
      </c>
      <c r="C703" s="215" t="s">
        <v>954</v>
      </c>
      <c r="D703" s="216" t="n">
        <v>8</v>
      </c>
      <c r="E703" s="217" t="s">
        <v>957</v>
      </c>
      <c r="F703" s="171" t="n">
        <v>0</v>
      </c>
      <c r="G703" s="172" t="n">
        <v>0</v>
      </c>
      <c r="H703" s="173" t="n">
        <v>0</v>
      </c>
      <c r="I703" s="174" t="n">
        <v>0</v>
      </c>
      <c r="J703" s="171" t="n">
        <f aca="false">SUM(K703:M703)</f>
        <v>0</v>
      </c>
      <c r="K703" s="172" t="n">
        <v>0</v>
      </c>
      <c r="L703" s="173" t="n">
        <v>0</v>
      </c>
      <c r="M703" s="174" t="n">
        <v>0</v>
      </c>
      <c r="N703" s="171" t="n">
        <f aca="false">SUM(O703:P703)</f>
        <v>0</v>
      </c>
      <c r="O703" s="172" t="n">
        <v>0</v>
      </c>
      <c r="P703" s="175" t="n">
        <v>0</v>
      </c>
    </row>
    <row r="704" customFormat="false" ht="15.75" hidden="false" customHeight="false" outlineLevel="0" collapsed="false">
      <c r="A704" s="51" t="n">
        <v>688</v>
      </c>
      <c r="B704" s="115" t="s">
        <v>953</v>
      </c>
      <c r="C704" s="215" t="s">
        <v>954</v>
      </c>
      <c r="D704" s="216" t="n">
        <v>12</v>
      </c>
      <c r="E704" s="217" t="s">
        <v>958</v>
      </c>
      <c r="F704" s="171" t="n">
        <v>0</v>
      </c>
      <c r="G704" s="172" t="n">
        <v>0</v>
      </c>
      <c r="H704" s="173" t="n">
        <v>0</v>
      </c>
      <c r="I704" s="174" t="n">
        <v>0</v>
      </c>
      <c r="J704" s="171" t="n">
        <f aca="false">SUM(K704:M704)</f>
        <v>0</v>
      </c>
      <c r="K704" s="172" t="n">
        <v>0</v>
      </c>
      <c r="L704" s="173" t="n">
        <v>0</v>
      </c>
      <c r="M704" s="174" t="n">
        <v>0</v>
      </c>
      <c r="N704" s="171" t="n">
        <f aca="false">SUM(O704:P704)</f>
        <v>0</v>
      </c>
      <c r="O704" s="172" t="n">
        <v>0</v>
      </c>
      <c r="P704" s="175" t="n">
        <v>0</v>
      </c>
    </row>
    <row r="705" customFormat="false" ht="15.75" hidden="false" customHeight="false" outlineLevel="0" collapsed="false">
      <c r="A705" s="51" t="n">
        <v>689</v>
      </c>
      <c r="B705" s="115" t="s">
        <v>953</v>
      </c>
      <c r="C705" s="215" t="s">
        <v>954</v>
      </c>
      <c r="D705" s="216" t="n">
        <v>15</v>
      </c>
      <c r="E705" s="218" t="s">
        <v>959</v>
      </c>
      <c r="F705" s="171" t="n">
        <v>0</v>
      </c>
      <c r="G705" s="172" t="n">
        <v>0</v>
      </c>
      <c r="H705" s="173" t="n">
        <v>0</v>
      </c>
      <c r="I705" s="174" t="n">
        <v>0</v>
      </c>
      <c r="J705" s="171" t="n">
        <f aca="false">SUM(K705:M705)</f>
        <v>0</v>
      </c>
      <c r="K705" s="172" t="n">
        <v>0</v>
      </c>
      <c r="L705" s="173" t="n">
        <v>0</v>
      </c>
      <c r="M705" s="174" t="n">
        <v>0</v>
      </c>
      <c r="N705" s="171" t="n">
        <f aca="false">SUM(O705:P705)</f>
        <v>0</v>
      </c>
      <c r="O705" s="172" t="n">
        <v>0</v>
      </c>
      <c r="P705" s="175" t="n">
        <v>0</v>
      </c>
    </row>
    <row r="706" customFormat="false" ht="15.75" hidden="false" customHeight="false" outlineLevel="0" collapsed="false">
      <c r="A706" s="51" t="n">
        <v>690</v>
      </c>
      <c r="B706" s="115" t="s">
        <v>953</v>
      </c>
      <c r="C706" s="215" t="s">
        <v>954</v>
      </c>
      <c r="D706" s="216" t="n">
        <v>17</v>
      </c>
      <c r="E706" s="218" t="s">
        <v>960</v>
      </c>
      <c r="F706" s="171" t="n">
        <v>0</v>
      </c>
      <c r="G706" s="172" t="n">
        <v>0</v>
      </c>
      <c r="H706" s="173" t="n">
        <v>0</v>
      </c>
      <c r="I706" s="174" t="n">
        <v>0</v>
      </c>
      <c r="J706" s="171" t="n">
        <f aca="false">SUM(K706:M706)</f>
        <v>0</v>
      </c>
      <c r="K706" s="172" t="n">
        <v>0</v>
      </c>
      <c r="L706" s="173" t="n">
        <v>0</v>
      </c>
      <c r="M706" s="174" t="n">
        <v>0</v>
      </c>
      <c r="N706" s="171" t="n">
        <f aca="false">SUM(O706:P706)</f>
        <v>0</v>
      </c>
      <c r="O706" s="172" t="n">
        <v>0</v>
      </c>
      <c r="P706" s="175" t="n">
        <v>0</v>
      </c>
    </row>
    <row r="707" customFormat="false" ht="15.75" hidden="false" customHeight="false" outlineLevel="0" collapsed="false">
      <c r="A707" s="51" t="n">
        <v>691</v>
      </c>
      <c r="B707" s="115" t="s">
        <v>953</v>
      </c>
      <c r="C707" s="215" t="s">
        <v>954</v>
      </c>
      <c r="D707" s="216" t="n">
        <v>18</v>
      </c>
      <c r="E707" s="217" t="s">
        <v>961</v>
      </c>
      <c r="F707" s="171" t="n">
        <v>0</v>
      </c>
      <c r="G707" s="172" t="n">
        <v>0</v>
      </c>
      <c r="H707" s="173" t="n">
        <v>0</v>
      </c>
      <c r="I707" s="174" t="n">
        <v>0</v>
      </c>
      <c r="J707" s="171" t="n">
        <f aca="false">SUM(K707:M707)</f>
        <v>0</v>
      </c>
      <c r="K707" s="172" t="n">
        <v>0</v>
      </c>
      <c r="L707" s="173" t="n">
        <v>0</v>
      </c>
      <c r="M707" s="174" t="n">
        <v>0</v>
      </c>
      <c r="N707" s="171" t="n">
        <f aca="false">SUM(O707:P707)</f>
        <v>0</v>
      </c>
      <c r="O707" s="172" t="n">
        <v>0</v>
      </c>
      <c r="P707" s="175" t="n">
        <v>0</v>
      </c>
    </row>
    <row r="708" customFormat="false" ht="15.75" hidden="false" customHeight="false" outlineLevel="0" collapsed="false">
      <c r="A708" s="51" t="n">
        <v>692</v>
      </c>
      <c r="B708" s="115" t="s">
        <v>953</v>
      </c>
      <c r="C708" s="215" t="s">
        <v>954</v>
      </c>
      <c r="D708" s="216" t="n">
        <v>19</v>
      </c>
      <c r="E708" s="217" t="s">
        <v>962</v>
      </c>
      <c r="F708" s="171" t="n">
        <v>0</v>
      </c>
      <c r="G708" s="172" t="n">
        <v>0</v>
      </c>
      <c r="H708" s="173" t="n">
        <v>0</v>
      </c>
      <c r="I708" s="174" t="n">
        <v>0</v>
      </c>
      <c r="J708" s="171" t="n">
        <f aca="false">SUM(K708:M708)</f>
        <v>0</v>
      </c>
      <c r="K708" s="172" t="n">
        <v>0</v>
      </c>
      <c r="L708" s="173" t="n">
        <v>0</v>
      </c>
      <c r="M708" s="174" t="n">
        <v>0</v>
      </c>
      <c r="N708" s="171" t="n">
        <f aca="false">SUM(O708:P708)</f>
        <v>0</v>
      </c>
      <c r="O708" s="172" t="n">
        <v>0</v>
      </c>
      <c r="P708" s="175" t="n">
        <v>0</v>
      </c>
    </row>
    <row r="709" customFormat="false" ht="15.75" hidden="false" customHeight="false" outlineLevel="0" collapsed="false">
      <c r="A709" s="51" t="n">
        <v>693</v>
      </c>
      <c r="B709" s="115" t="s">
        <v>953</v>
      </c>
      <c r="C709" s="215" t="s">
        <v>954</v>
      </c>
      <c r="D709" s="216" t="n">
        <v>21</v>
      </c>
      <c r="E709" s="218" t="s">
        <v>963</v>
      </c>
      <c r="F709" s="171" t="n">
        <v>0</v>
      </c>
      <c r="G709" s="172" t="n">
        <v>0</v>
      </c>
      <c r="H709" s="173" t="n">
        <v>0</v>
      </c>
      <c r="I709" s="174" t="n">
        <v>0</v>
      </c>
      <c r="J709" s="171" t="n">
        <f aca="false">SUM(K709:M709)</f>
        <v>0</v>
      </c>
      <c r="K709" s="172" t="n">
        <v>0</v>
      </c>
      <c r="L709" s="173" t="n">
        <v>0</v>
      </c>
      <c r="M709" s="174" t="n">
        <v>0</v>
      </c>
      <c r="N709" s="171" t="n">
        <f aca="false">SUM(O709:P709)</f>
        <v>0</v>
      </c>
      <c r="O709" s="172" t="n">
        <v>0</v>
      </c>
      <c r="P709" s="175" t="n">
        <v>0</v>
      </c>
    </row>
    <row r="710" customFormat="false" ht="15.75" hidden="false" customHeight="false" outlineLevel="0" collapsed="false">
      <c r="A710" s="51" t="n">
        <v>694</v>
      </c>
      <c r="B710" s="115" t="s">
        <v>953</v>
      </c>
      <c r="C710" s="215" t="s">
        <v>954</v>
      </c>
      <c r="D710" s="216" t="n">
        <v>23</v>
      </c>
      <c r="E710" s="218" t="s">
        <v>964</v>
      </c>
      <c r="F710" s="171" t="n">
        <v>0</v>
      </c>
      <c r="G710" s="172" t="n">
        <v>0</v>
      </c>
      <c r="H710" s="173" t="n">
        <v>0</v>
      </c>
      <c r="I710" s="174" t="n">
        <v>0</v>
      </c>
      <c r="J710" s="171" t="n">
        <f aca="false">SUM(K710:M710)</f>
        <v>0</v>
      </c>
      <c r="K710" s="172" t="n">
        <v>0</v>
      </c>
      <c r="L710" s="173" t="n">
        <v>0</v>
      </c>
      <c r="M710" s="174" t="n">
        <v>0</v>
      </c>
      <c r="N710" s="171" t="n">
        <f aca="false">SUM(O710:P710)</f>
        <v>0</v>
      </c>
      <c r="O710" s="172" t="n">
        <v>0</v>
      </c>
      <c r="P710" s="175" t="n">
        <v>0</v>
      </c>
    </row>
    <row r="711" customFormat="false" ht="15.75" hidden="false" customHeight="false" outlineLevel="0" collapsed="false">
      <c r="A711" s="51" t="n">
        <v>695</v>
      </c>
      <c r="B711" s="115" t="s">
        <v>953</v>
      </c>
      <c r="C711" s="215" t="s">
        <v>954</v>
      </c>
      <c r="D711" s="216" t="n">
        <v>25</v>
      </c>
      <c r="E711" s="217" t="s">
        <v>965</v>
      </c>
      <c r="F711" s="171" t="n">
        <v>0</v>
      </c>
      <c r="G711" s="172" t="n">
        <v>0</v>
      </c>
      <c r="H711" s="173" t="n">
        <v>0</v>
      </c>
      <c r="I711" s="174" t="n">
        <v>0</v>
      </c>
      <c r="J711" s="171" t="n">
        <f aca="false">SUM(K711:M711)</f>
        <v>0</v>
      </c>
      <c r="K711" s="172" t="n">
        <v>0</v>
      </c>
      <c r="L711" s="173" t="n">
        <v>0</v>
      </c>
      <c r="M711" s="174" t="n">
        <v>0</v>
      </c>
      <c r="N711" s="171" t="n">
        <f aca="false">SUM(O711:P711)</f>
        <v>0</v>
      </c>
      <c r="O711" s="172" t="n">
        <v>0</v>
      </c>
      <c r="P711" s="175" t="n">
        <v>0</v>
      </c>
    </row>
    <row r="712" customFormat="false" ht="15.75" hidden="false" customHeight="false" outlineLevel="0" collapsed="false">
      <c r="A712" s="51" t="n">
        <v>696</v>
      </c>
      <c r="B712" s="115" t="s">
        <v>953</v>
      </c>
      <c r="C712" s="215" t="s">
        <v>954</v>
      </c>
      <c r="D712" s="216" t="n">
        <v>29</v>
      </c>
      <c r="E712" s="217" t="s">
        <v>966</v>
      </c>
      <c r="F712" s="171" t="n">
        <v>0</v>
      </c>
      <c r="G712" s="172" t="n">
        <v>0</v>
      </c>
      <c r="H712" s="173" t="n">
        <v>0</v>
      </c>
      <c r="I712" s="174" t="n">
        <v>0</v>
      </c>
      <c r="J712" s="171" t="n">
        <f aca="false">SUM(K712:M712)</f>
        <v>0</v>
      </c>
      <c r="K712" s="172" t="n">
        <v>0</v>
      </c>
      <c r="L712" s="173" t="n">
        <v>0</v>
      </c>
      <c r="M712" s="174" t="n">
        <v>0</v>
      </c>
      <c r="N712" s="171" t="n">
        <f aca="false">SUM(O712:P712)</f>
        <v>0</v>
      </c>
      <c r="O712" s="172" t="n">
        <v>0</v>
      </c>
      <c r="P712" s="175" t="n">
        <v>0</v>
      </c>
    </row>
    <row r="713" customFormat="false" ht="15.75" hidden="false" customHeight="false" outlineLevel="0" collapsed="false">
      <c r="A713" s="51" t="n">
        <v>697</v>
      </c>
      <c r="B713" s="115" t="s">
        <v>953</v>
      </c>
      <c r="C713" s="215" t="s">
        <v>954</v>
      </c>
      <c r="D713" s="216" t="n">
        <v>30</v>
      </c>
      <c r="E713" s="218" t="s">
        <v>779</v>
      </c>
      <c r="F713" s="171" t="n">
        <v>0</v>
      </c>
      <c r="G713" s="172" t="n">
        <v>0</v>
      </c>
      <c r="H713" s="173" t="n">
        <v>0</v>
      </c>
      <c r="I713" s="174" t="n">
        <v>0</v>
      </c>
      <c r="J713" s="171" t="n">
        <f aca="false">SUM(K713:M713)</f>
        <v>0</v>
      </c>
      <c r="K713" s="172" t="n">
        <v>0</v>
      </c>
      <c r="L713" s="173" t="n">
        <v>0</v>
      </c>
      <c r="M713" s="174" t="n">
        <v>0</v>
      </c>
      <c r="N713" s="171" t="n">
        <f aca="false">SUM(O713:P713)</f>
        <v>0</v>
      </c>
      <c r="O713" s="172" t="n">
        <v>0</v>
      </c>
      <c r="P713" s="175" t="n">
        <v>0</v>
      </c>
    </row>
    <row r="714" customFormat="false" ht="15.75" hidden="false" customHeight="false" outlineLevel="0" collapsed="false">
      <c r="A714" s="51" t="n">
        <v>698</v>
      </c>
      <c r="B714" s="115" t="s">
        <v>953</v>
      </c>
      <c r="C714" s="215" t="s">
        <v>954</v>
      </c>
      <c r="D714" s="216" t="n">
        <v>32</v>
      </c>
      <c r="E714" s="217" t="s">
        <v>967</v>
      </c>
      <c r="F714" s="171" t="n">
        <v>0</v>
      </c>
      <c r="G714" s="172" t="n">
        <v>0</v>
      </c>
      <c r="H714" s="173" t="n">
        <v>0</v>
      </c>
      <c r="I714" s="174" t="n">
        <v>0</v>
      </c>
      <c r="J714" s="171" t="n">
        <f aca="false">SUM(K714:M714)</f>
        <v>0</v>
      </c>
      <c r="K714" s="172" t="n">
        <v>0</v>
      </c>
      <c r="L714" s="173" t="n">
        <v>0</v>
      </c>
      <c r="M714" s="174" t="n">
        <v>0</v>
      </c>
      <c r="N714" s="171" t="n">
        <f aca="false">SUM(O714:P714)</f>
        <v>0</v>
      </c>
      <c r="O714" s="172" t="n">
        <v>0</v>
      </c>
      <c r="P714" s="175" t="n">
        <v>0</v>
      </c>
    </row>
    <row r="715" customFormat="false" ht="15.75" hidden="false" customHeight="false" outlineLevel="0" collapsed="false">
      <c r="A715" s="51" t="n">
        <v>699</v>
      </c>
      <c r="B715" s="115" t="s">
        <v>953</v>
      </c>
      <c r="C715" s="215" t="s">
        <v>954</v>
      </c>
      <c r="D715" s="216" t="n">
        <v>36</v>
      </c>
      <c r="E715" s="217" t="s">
        <v>968</v>
      </c>
      <c r="F715" s="171" t="n">
        <f aca="false">G715+H715+I715</f>
        <v>0</v>
      </c>
      <c r="G715" s="172" t="n">
        <v>0</v>
      </c>
      <c r="H715" s="173" t="n">
        <v>0</v>
      </c>
      <c r="I715" s="174" t="n">
        <v>0</v>
      </c>
      <c r="J715" s="171" t="n">
        <f aca="false">SUM(K715:M715)</f>
        <v>0</v>
      </c>
      <c r="K715" s="172" t="n">
        <v>0</v>
      </c>
      <c r="L715" s="173" t="n">
        <v>0</v>
      </c>
      <c r="M715" s="174" t="n">
        <v>0</v>
      </c>
      <c r="N715" s="171" t="n">
        <f aca="false">SUM(O715:P715)</f>
        <v>0</v>
      </c>
      <c r="O715" s="172" t="n">
        <v>0</v>
      </c>
      <c r="P715" s="175" t="n">
        <v>0</v>
      </c>
    </row>
    <row r="716" customFormat="false" ht="15.75" hidden="false" customHeight="false" outlineLevel="0" collapsed="false">
      <c r="A716" s="51" t="n">
        <v>700</v>
      </c>
      <c r="B716" s="115" t="s">
        <v>953</v>
      </c>
      <c r="C716" s="215" t="s">
        <v>954</v>
      </c>
      <c r="D716" s="216" t="n">
        <v>41</v>
      </c>
      <c r="E716" s="217" t="s">
        <v>969</v>
      </c>
      <c r="F716" s="171" t="n">
        <f aca="false">G716+H716+I716</f>
        <v>8</v>
      </c>
      <c r="G716" s="172" t="n">
        <v>2</v>
      </c>
      <c r="H716" s="173" t="n">
        <v>3</v>
      </c>
      <c r="I716" s="174" t="n">
        <v>3</v>
      </c>
      <c r="J716" s="171" t="n">
        <f aca="false">SUM(K716:M716)</f>
        <v>0</v>
      </c>
      <c r="K716" s="172" t="n">
        <v>0</v>
      </c>
      <c r="L716" s="173" t="n">
        <v>0</v>
      </c>
      <c r="M716" s="174" t="n">
        <v>0</v>
      </c>
      <c r="N716" s="171" t="n">
        <f aca="false">SUM(O716:P716)</f>
        <v>0</v>
      </c>
      <c r="O716" s="172" t="n">
        <v>0</v>
      </c>
      <c r="P716" s="175" t="n">
        <v>0</v>
      </c>
    </row>
    <row r="717" customFormat="false" ht="15.75" hidden="false" customHeight="false" outlineLevel="0" collapsed="false">
      <c r="A717" s="51" t="n">
        <v>701</v>
      </c>
      <c r="B717" s="115" t="s">
        <v>953</v>
      </c>
      <c r="C717" s="215" t="s">
        <v>954</v>
      </c>
      <c r="D717" s="216" t="n">
        <v>47</v>
      </c>
      <c r="E717" s="218" t="s">
        <v>970</v>
      </c>
      <c r="F717" s="171" t="n">
        <f aca="false">G717+H717+I717</f>
        <v>1</v>
      </c>
      <c r="G717" s="172" t="n">
        <v>0</v>
      </c>
      <c r="H717" s="173" t="n">
        <v>0</v>
      </c>
      <c r="I717" s="174" t="n">
        <v>1</v>
      </c>
      <c r="J717" s="171" t="n">
        <f aca="false">SUM(K717:M717)</f>
        <v>0</v>
      </c>
      <c r="K717" s="172" t="n">
        <v>0</v>
      </c>
      <c r="L717" s="173" t="n">
        <v>0</v>
      </c>
      <c r="M717" s="174" t="n">
        <v>0</v>
      </c>
      <c r="N717" s="171" t="n">
        <f aca="false">SUM(O717:P717)</f>
        <v>0</v>
      </c>
      <c r="O717" s="172" t="n">
        <v>0</v>
      </c>
      <c r="P717" s="175" t="n">
        <v>0</v>
      </c>
    </row>
    <row r="718" customFormat="false" ht="15.75" hidden="false" customHeight="false" outlineLevel="0" collapsed="false">
      <c r="A718" s="51" t="n">
        <v>702</v>
      </c>
      <c r="B718" s="115" t="s">
        <v>953</v>
      </c>
      <c r="C718" s="215" t="s">
        <v>971</v>
      </c>
      <c r="D718" s="216" t="n">
        <v>35</v>
      </c>
      <c r="E718" s="218" t="s">
        <v>972</v>
      </c>
      <c r="F718" s="171" t="n">
        <f aca="false">G718+H718+I718</f>
        <v>0</v>
      </c>
      <c r="G718" s="219" t="n">
        <v>0</v>
      </c>
      <c r="H718" s="220" t="n">
        <v>0</v>
      </c>
      <c r="I718" s="221" t="n">
        <v>0</v>
      </c>
      <c r="J718" s="171" t="n">
        <f aca="false">SUM(K718:M718)</f>
        <v>0</v>
      </c>
      <c r="K718" s="172" t="n">
        <v>0</v>
      </c>
      <c r="L718" s="173" t="n">
        <v>0</v>
      </c>
      <c r="M718" s="174" t="n">
        <v>0</v>
      </c>
      <c r="N718" s="171" t="n">
        <f aca="false">SUM(O718:P718)</f>
        <v>0</v>
      </c>
      <c r="O718" s="172" t="n">
        <v>0</v>
      </c>
      <c r="P718" s="175" t="n">
        <v>0</v>
      </c>
    </row>
    <row r="719" customFormat="false" ht="15.75" hidden="false" customHeight="false" outlineLevel="0" collapsed="false">
      <c r="A719" s="51" t="n">
        <v>703</v>
      </c>
      <c r="B719" s="115" t="s">
        <v>953</v>
      </c>
      <c r="C719" s="215" t="s">
        <v>971</v>
      </c>
      <c r="D719" s="216" t="n">
        <v>37</v>
      </c>
      <c r="E719" s="217" t="s">
        <v>973</v>
      </c>
      <c r="F719" s="171" t="n">
        <f aca="false">G719+H719+I719</f>
        <v>0</v>
      </c>
      <c r="G719" s="219" t="n">
        <v>0</v>
      </c>
      <c r="H719" s="220" t="n">
        <v>0</v>
      </c>
      <c r="I719" s="221" t="n">
        <v>0</v>
      </c>
      <c r="J719" s="171" t="n">
        <f aca="false">SUM(K719:M719)</f>
        <v>0</v>
      </c>
      <c r="K719" s="172" t="n">
        <v>0</v>
      </c>
      <c r="L719" s="173" t="n">
        <v>0</v>
      </c>
      <c r="M719" s="174" t="n">
        <v>0</v>
      </c>
      <c r="N719" s="171" t="n">
        <f aca="false">SUM(O719:P719)</f>
        <v>0</v>
      </c>
      <c r="O719" s="172" t="n">
        <v>0</v>
      </c>
      <c r="P719" s="175" t="n">
        <v>0</v>
      </c>
    </row>
    <row r="720" customFormat="false" ht="15.75" hidden="false" customHeight="false" outlineLevel="0" collapsed="false">
      <c r="A720" s="51" t="n">
        <v>704</v>
      </c>
      <c r="B720" s="115" t="s">
        <v>953</v>
      </c>
      <c r="C720" s="215" t="s">
        <v>971</v>
      </c>
      <c r="D720" s="216" t="n">
        <v>38</v>
      </c>
      <c r="E720" s="218" t="s">
        <v>974</v>
      </c>
      <c r="F720" s="171" t="n">
        <f aca="false">G720+H720+I720</f>
        <v>3</v>
      </c>
      <c r="G720" s="222" t="n">
        <v>0</v>
      </c>
      <c r="H720" s="223" t="n">
        <v>2</v>
      </c>
      <c r="I720" s="224" t="n">
        <v>1</v>
      </c>
      <c r="J720" s="171" t="n">
        <f aca="false">SUM(K720:M720)</f>
        <v>0</v>
      </c>
      <c r="K720" s="172" t="n">
        <v>0</v>
      </c>
      <c r="L720" s="173" t="n">
        <v>0</v>
      </c>
      <c r="M720" s="174" t="n">
        <v>0</v>
      </c>
      <c r="N720" s="171" t="n">
        <f aca="false">SUM(O720:P720)</f>
        <v>0</v>
      </c>
      <c r="O720" s="172" t="n">
        <v>0</v>
      </c>
      <c r="P720" s="175" t="n">
        <v>0</v>
      </c>
    </row>
    <row r="721" customFormat="false" ht="15.75" hidden="false" customHeight="false" outlineLevel="0" collapsed="false">
      <c r="A721" s="51" t="n">
        <v>705</v>
      </c>
      <c r="B721" s="115" t="s">
        <v>953</v>
      </c>
      <c r="C721" s="215" t="s">
        <v>971</v>
      </c>
      <c r="D721" s="216" t="n">
        <v>39</v>
      </c>
      <c r="E721" s="217" t="s">
        <v>975</v>
      </c>
      <c r="F721" s="171" t="n">
        <f aca="false">G721+H721+I721</f>
        <v>3</v>
      </c>
      <c r="G721" s="222" t="n">
        <v>0</v>
      </c>
      <c r="H721" s="223" t="n">
        <v>1</v>
      </c>
      <c r="I721" s="224" t="n">
        <v>2</v>
      </c>
      <c r="J721" s="171" t="n">
        <f aca="false">SUM(K721:M721)</f>
        <v>0</v>
      </c>
      <c r="K721" s="172" t="n">
        <v>0</v>
      </c>
      <c r="L721" s="173" t="n">
        <v>0</v>
      </c>
      <c r="M721" s="174" t="n">
        <v>0</v>
      </c>
      <c r="N721" s="171" t="n">
        <f aca="false">SUM(O721:P721)</f>
        <v>0</v>
      </c>
      <c r="O721" s="172" t="n">
        <v>0</v>
      </c>
      <c r="P721" s="175" t="n">
        <v>0</v>
      </c>
    </row>
    <row r="722" customFormat="false" ht="15.75" hidden="false" customHeight="false" outlineLevel="0" collapsed="false">
      <c r="A722" s="51" t="n">
        <v>706</v>
      </c>
      <c r="B722" s="115" t="s">
        <v>953</v>
      </c>
      <c r="C722" s="215" t="s">
        <v>976</v>
      </c>
      <c r="D722" s="216" t="n">
        <v>11</v>
      </c>
      <c r="E722" s="217" t="s">
        <v>977</v>
      </c>
      <c r="F722" s="171" t="n">
        <f aca="false">G722+H722+I722</f>
        <v>0</v>
      </c>
      <c r="G722" s="219" t="n">
        <v>0</v>
      </c>
      <c r="H722" s="220" t="n">
        <v>0</v>
      </c>
      <c r="I722" s="221" t="n">
        <v>0</v>
      </c>
      <c r="J722" s="171" t="n">
        <f aca="false">SUM(K722:M722)</f>
        <v>0</v>
      </c>
      <c r="K722" s="172" t="n">
        <f aca="false">SUM(L722:N722)</f>
        <v>0</v>
      </c>
      <c r="L722" s="173" t="n">
        <f aca="false">SUM(M722:O722)</f>
        <v>0</v>
      </c>
      <c r="M722" s="174" t="n">
        <f aca="false">SUM(N722:P722)</f>
        <v>0</v>
      </c>
      <c r="N722" s="171" t="n">
        <f aca="false">SUM(O722:Q722)</f>
        <v>0</v>
      </c>
      <c r="O722" s="172" t="n">
        <f aca="false">SUM(P722:R722)</f>
        <v>0</v>
      </c>
      <c r="P722" s="175" t="n">
        <f aca="false">SUM(Q722:S722)</f>
        <v>0</v>
      </c>
    </row>
    <row r="723" customFormat="false" ht="15.75" hidden="false" customHeight="false" outlineLevel="0" collapsed="false">
      <c r="A723" s="51" t="n">
        <v>707</v>
      </c>
      <c r="B723" s="115" t="s">
        <v>953</v>
      </c>
      <c r="C723" s="215" t="s">
        <v>976</v>
      </c>
      <c r="D723" s="216" t="n">
        <v>34</v>
      </c>
      <c r="E723" s="218" t="s">
        <v>978</v>
      </c>
      <c r="F723" s="171" t="n">
        <f aca="false">G723+H723+I723</f>
        <v>0</v>
      </c>
      <c r="G723" s="219" t="n">
        <v>0</v>
      </c>
      <c r="H723" s="220" t="n">
        <v>0</v>
      </c>
      <c r="I723" s="221" t="n">
        <v>0</v>
      </c>
      <c r="J723" s="171" t="n">
        <f aca="false">SUM(K723:M723)</f>
        <v>0</v>
      </c>
      <c r="K723" s="172" t="n">
        <f aca="false">SUM(L723:N723)</f>
        <v>0</v>
      </c>
      <c r="L723" s="173" t="n">
        <f aca="false">SUM(M723:O723)</f>
        <v>0</v>
      </c>
      <c r="M723" s="174" t="n">
        <f aca="false">SUM(N723:P723)</f>
        <v>0</v>
      </c>
      <c r="N723" s="171" t="n">
        <f aca="false">SUM(O723:Q723)</f>
        <v>0</v>
      </c>
      <c r="O723" s="172" t="n">
        <f aca="false">SUM(P723:R723)</f>
        <v>0</v>
      </c>
      <c r="P723" s="175" t="n">
        <f aca="false">SUM(Q723:S723)</f>
        <v>0</v>
      </c>
    </row>
    <row r="724" customFormat="false" ht="15.75" hidden="false" customHeight="false" outlineLevel="0" collapsed="false">
      <c r="A724" s="51" t="n">
        <v>708</v>
      </c>
      <c r="B724" s="115" t="s">
        <v>953</v>
      </c>
      <c r="C724" s="215" t="s">
        <v>976</v>
      </c>
      <c r="D724" s="216" t="n">
        <v>40</v>
      </c>
      <c r="E724" s="218" t="s">
        <v>979</v>
      </c>
      <c r="F724" s="171" t="n">
        <f aca="false">G724+H724+I724</f>
        <v>7</v>
      </c>
      <c r="G724" s="172" t="n">
        <v>1</v>
      </c>
      <c r="H724" s="173" t="n">
        <v>3</v>
      </c>
      <c r="I724" s="174" t="n">
        <v>3</v>
      </c>
      <c r="J724" s="171" t="n">
        <f aca="false">SUM(K724:M724)</f>
        <v>0</v>
      </c>
      <c r="K724" s="172" t="n">
        <v>0</v>
      </c>
      <c r="L724" s="173" t="n">
        <v>0</v>
      </c>
      <c r="M724" s="174" t="n">
        <v>0</v>
      </c>
      <c r="N724" s="171" t="n">
        <f aca="false">SUM(O724:P724)</f>
        <v>0</v>
      </c>
      <c r="O724" s="172" t="n">
        <v>0</v>
      </c>
      <c r="P724" s="175" t="n">
        <v>0</v>
      </c>
    </row>
    <row r="725" customFormat="false" ht="15.75" hidden="false" customHeight="false" outlineLevel="0" collapsed="false">
      <c r="A725" s="51" t="n">
        <v>709</v>
      </c>
      <c r="B725" s="115" t="s">
        <v>953</v>
      </c>
      <c r="C725" s="215" t="s">
        <v>976</v>
      </c>
      <c r="D725" s="216" t="n">
        <v>42</v>
      </c>
      <c r="E725" s="218" t="s">
        <v>980</v>
      </c>
      <c r="F725" s="171" t="n">
        <f aca="false">G725+H725+I725</f>
        <v>2</v>
      </c>
      <c r="G725" s="172" t="n">
        <v>0</v>
      </c>
      <c r="H725" s="173" t="n">
        <v>1</v>
      </c>
      <c r="I725" s="174" t="n">
        <v>1</v>
      </c>
      <c r="J725" s="171" t="n">
        <f aca="false">SUM(K725:M725)</f>
        <v>0</v>
      </c>
      <c r="K725" s="172" t="n">
        <v>0</v>
      </c>
      <c r="L725" s="173" t="n">
        <v>0</v>
      </c>
      <c r="M725" s="174" t="n">
        <v>0</v>
      </c>
      <c r="N725" s="171" t="n">
        <f aca="false">SUM(O725:P725)</f>
        <v>0</v>
      </c>
      <c r="O725" s="172" t="n">
        <v>0</v>
      </c>
      <c r="P725" s="175" t="n">
        <v>0</v>
      </c>
    </row>
    <row r="726" customFormat="false" ht="15.75" hidden="false" customHeight="false" outlineLevel="0" collapsed="false">
      <c r="A726" s="51" t="n">
        <v>710</v>
      </c>
      <c r="B726" s="115" t="s">
        <v>953</v>
      </c>
      <c r="C726" s="215" t="s">
        <v>981</v>
      </c>
      <c r="D726" s="216" t="n">
        <v>7</v>
      </c>
      <c r="E726" s="217" t="s">
        <v>982</v>
      </c>
      <c r="F726" s="171" t="n">
        <f aca="false">G726+H726+I726</f>
        <v>0</v>
      </c>
      <c r="G726" s="219" t="n">
        <v>0</v>
      </c>
      <c r="H726" s="220" t="n">
        <v>0</v>
      </c>
      <c r="I726" s="221" t="n">
        <v>0</v>
      </c>
      <c r="J726" s="171" t="n">
        <f aca="false">SUM(K726:M726)</f>
        <v>0</v>
      </c>
      <c r="K726" s="172" t="n">
        <v>0</v>
      </c>
      <c r="L726" s="173" t="n">
        <v>0</v>
      </c>
      <c r="M726" s="174" t="n">
        <v>0</v>
      </c>
      <c r="N726" s="171" t="n">
        <f aca="false">SUM(O726:P726)</f>
        <v>0</v>
      </c>
      <c r="O726" s="172" t="n">
        <v>0</v>
      </c>
      <c r="P726" s="175" t="n">
        <v>0</v>
      </c>
    </row>
    <row r="727" customFormat="false" ht="15.75" hidden="false" customHeight="false" outlineLevel="0" collapsed="false">
      <c r="A727" s="51" t="n">
        <v>711</v>
      </c>
      <c r="B727" s="115" t="s">
        <v>953</v>
      </c>
      <c r="C727" s="215" t="s">
        <v>981</v>
      </c>
      <c r="D727" s="216" t="n">
        <v>27</v>
      </c>
      <c r="E727" s="217" t="s">
        <v>983</v>
      </c>
      <c r="F727" s="171" t="n">
        <f aca="false">G727+H727+I727</f>
        <v>0</v>
      </c>
      <c r="G727" s="219" t="n">
        <v>0</v>
      </c>
      <c r="H727" s="220" t="n">
        <v>0</v>
      </c>
      <c r="I727" s="221" t="n">
        <v>0</v>
      </c>
      <c r="J727" s="171" t="n">
        <f aca="false">SUM(K727:M727)</f>
        <v>0</v>
      </c>
      <c r="K727" s="172" t="n">
        <v>0</v>
      </c>
      <c r="L727" s="173" t="n">
        <v>0</v>
      </c>
      <c r="M727" s="174" t="n">
        <v>0</v>
      </c>
      <c r="N727" s="171" t="n">
        <f aca="false">SUM(O727:P727)</f>
        <v>0</v>
      </c>
      <c r="O727" s="172" t="n">
        <v>0</v>
      </c>
      <c r="P727" s="175" t="n">
        <v>0</v>
      </c>
    </row>
    <row r="728" customFormat="false" ht="15.75" hidden="false" customHeight="false" outlineLevel="0" collapsed="false">
      <c r="A728" s="51" t="n">
        <v>712</v>
      </c>
      <c r="B728" s="115" t="s">
        <v>953</v>
      </c>
      <c r="C728" s="215" t="s">
        <v>981</v>
      </c>
      <c r="D728" s="216" t="n">
        <v>28</v>
      </c>
      <c r="E728" s="217" t="s">
        <v>984</v>
      </c>
      <c r="F728" s="171" t="n">
        <f aca="false">G728+H728+I728</f>
        <v>0</v>
      </c>
      <c r="G728" s="219" t="n">
        <v>0</v>
      </c>
      <c r="H728" s="220" t="n">
        <v>0</v>
      </c>
      <c r="I728" s="221" t="n">
        <v>0</v>
      </c>
      <c r="J728" s="171" t="n">
        <f aca="false">SUM(K728:M728)</f>
        <v>0</v>
      </c>
      <c r="K728" s="172" t="n">
        <v>0</v>
      </c>
      <c r="L728" s="173" t="n">
        <v>0</v>
      </c>
      <c r="M728" s="174" t="n">
        <v>0</v>
      </c>
      <c r="N728" s="171" t="n">
        <f aca="false">SUM(O728:P728)</f>
        <v>0</v>
      </c>
      <c r="O728" s="172" t="n">
        <v>0</v>
      </c>
      <c r="P728" s="175" t="n">
        <v>0</v>
      </c>
    </row>
    <row r="729" customFormat="false" ht="15.75" hidden="false" customHeight="false" outlineLevel="0" collapsed="false">
      <c r="A729" s="51" t="n">
        <v>713</v>
      </c>
      <c r="B729" s="115" t="s">
        <v>953</v>
      </c>
      <c r="C729" s="215" t="s">
        <v>985</v>
      </c>
      <c r="D729" s="216" t="n">
        <v>50</v>
      </c>
      <c r="E729" s="217" t="s">
        <v>986</v>
      </c>
      <c r="F729" s="171" t="n">
        <f aca="false">G729+H729+I729</f>
        <v>10</v>
      </c>
      <c r="G729" s="219" t="n">
        <v>2</v>
      </c>
      <c r="H729" s="220" t="n">
        <v>5</v>
      </c>
      <c r="I729" s="221" t="n">
        <v>3</v>
      </c>
      <c r="J729" s="171" t="n">
        <f aca="false">SUM(K729:M729)</f>
        <v>0</v>
      </c>
      <c r="K729" s="172" t="n">
        <f aca="false">SUM(L729:N729)</f>
        <v>0</v>
      </c>
      <c r="L729" s="173" t="n">
        <f aca="false">SUM(M729:O729)</f>
        <v>0</v>
      </c>
      <c r="M729" s="174" t="n">
        <f aca="false">SUM(N729:P729)</f>
        <v>0</v>
      </c>
      <c r="N729" s="171" t="n">
        <f aca="false">SUM(O729:Q729)</f>
        <v>0</v>
      </c>
      <c r="O729" s="172" t="n">
        <f aca="false">SUM(P729:R729)</f>
        <v>0</v>
      </c>
      <c r="P729" s="175" t="n">
        <f aca="false">SUM(Q729:S729)</f>
        <v>0</v>
      </c>
    </row>
    <row r="730" customFormat="false" ht="15.75" hidden="false" customHeight="false" outlineLevel="0" collapsed="false">
      <c r="A730" s="51" t="n">
        <v>714</v>
      </c>
      <c r="B730" s="115" t="s">
        <v>953</v>
      </c>
      <c r="C730" s="215" t="s">
        <v>985</v>
      </c>
      <c r="D730" s="216" t="n">
        <v>52</v>
      </c>
      <c r="E730" s="218" t="s">
        <v>987</v>
      </c>
      <c r="F730" s="171" t="n">
        <f aca="false">G730+H730+I730</f>
        <v>4</v>
      </c>
      <c r="G730" s="219" t="n">
        <v>1</v>
      </c>
      <c r="H730" s="220" t="n">
        <v>2</v>
      </c>
      <c r="I730" s="221" t="n">
        <v>1</v>
      </c>
      <c r="J730" s="171" t="n">
        <f aca="false">SUM(K730:M730)</f>
        <v>0</v>
      </c>
      <c r="K730" s="172" t="n">
        <f aca="false">SUM(L730:N730)</f>
        <v>0</v>
      </c>
      <c r="L730" s="173" t="n">
        <f aca="false">SUM(M730:O730)</f>
        <v>0</v>
      </c>
      <c r="M730" s="174" t="n">
        <f aca="false">SUM(N730:P730)</f>
        <v>0</v>
      </c>
      <c r="N730" s="171" t="n">
        <f aca="false">SUM(O730:Q730)</f>
        <v>0</v>
      </c>
      <c r="O730" s="172" t="n">
        <f aca="false">SUM(P730:R730)</f>
        <v>0</v>
      </c>
      <c r="P730" s="175" t="n">
        <f aca="false">SUM(Q730:S730)</f>
        <v>0</v>
      </c>
    </row>
    <row r="731" customFormat="false" ht="15.75" hidden="false" customHeight="false" outlineLevel="0" collapsed="false">
      <c r="A731" s="51" t="n">
        <v>715</v>
      </c>
      <c r="B731" s="115" t="s">
        <v>953</v>
      </c>
      <c r="C731" s="215" t="s">
        <v>985</v>
      </c>
      <c r="D731" s="216" t="n">
        <v>55</v>
      </c>
      <c r="E731" s="217" t="s">
        <v>431</v>
      </c>
      <c r="F731" s="171" t="n">
        <f aca="false">G731+H731+I731</f>
        <v>10</v>
      </c>
      <c r="G731" s="219" t="n">
        <v>2</v>
      </c>
      <c r="H731" s="220" t="n">
        <v>5</v>
      </c>
      <c r="I731" s="221" t="n">
        <v>3</v>
      </c>
      <c r="J731" s="171" t="n">
        <f aca="false">SUM(K731:M731)</f>
        <v>0</v>
      </c>
      <c r="K731" s="172" t="n">
        <f aca="false">SUM(L731:N731)</f>
        <v>0</v>
      </c>
      <c r="L731" s="173" t="n">
        <f aca="false">SUM(M731:O731)</f>
        <v>0</v>
      </c>
      <c r="M731" s="174" t="n">
        <f aca="false">SUM(N731:P731)</f>
        <v>0</v>
      </c>
      <c r="N731" s="171" t="n">
        <f aca="false">SUM(O731:Q731)</f>
        <v>0</v>
      </c>
      <c r="O731" s="172" t="n">
        <f aca="false">SUM(P731:R731)</f>
        <v>0</v>
      </c>
      <c r="P731" s="175" t="n">
        <f aca="false">SUM(Q731:S731)</f>
        <v>0</v>
      </c>
    </row>
    <row r="732" customFormat="false" ht="15.75" hidden="false" customHeight="false" outlineLevel="0" collapsed="false">
      <c r="A732" s="51" t="n">
        <v>716</v>
      </c>
      <c r="B732" s="115" t="s">
        <v>953</v>
      </c>
      <c r="C732" s="225" t="s">
        <v>988</v>
      </c>
      <c r="D732" s="216" t="n">
        <v>3</v>
      </c>
      <c r="E732" s="217" t="s">
        <v>989</v>
      </c>
      <c r="F732" s="171" t="n">
        <f aca="false">G732+H732+I732</f>
        <v>0</v>
      </c>
      <c r="G732" s="219" t="n">
        <v>0</v>
      </c>
      <c r="H732" s="220" t="n">
        <v>0</v>
      </c>
      <c r="I732" s="221" t="n">
        <v>0</v>
      </c>
      <c r="J732" s="171" t="n">
        <f aca="false">SUM(K732:M732)</f>
        <v>0</v>
      </c>
      <c r="K732" s="172" t="n">
        <v>0</v>
      </c>
      <c r="L732" s="173" t="n">
        <v>0</v>
      </c>
      <c r="M732" s="174" t="n">
        <v>0</v>
      </c>
      <c r="N732" s="171" t="n">
        <f aca="false">SUM(O732:P732)</f>
        <v>0</v>
      </c>
      <c r="O732" s="172" t="n">
        <v>0</v>
      </c>
      <c r="P732" s="175" t="n">
        <v>0</v>
      </c>
    </row>
    <row r="733" customFormat="false" ht="15.75" hidden="false" customHeight="false" outlineLevel="0" collapsed="false">
      <c r="A733" s="51" t="n">
        <v>717</v>
      </c>
      <c r="B733" s="115" t="s">
        <v>953</v>
      </c>
      <c r="C733" s="225" t="s">
        <v>988</v>
      </c>
      <c r="D733" s="216" t="n">
        <v>9</v>
      </c>
      <c r="E733" s="217" t="s">
        <v>990</v>
      </c>
      <c r="F733" s="171" t="n">
        <f aca="false">G733+H733+I733</f>
        <v>0</v>
      </c>
      <c r="G733" s="219" t="n">
        <v>0</v>
      </c>
      <c r="H733" s="220" t="n">
        <v>0</v>
      </c>
      <c r="I733" s="221" t="n">
        <v>0</v>
      </c>
      <c r="J733" s="171" t="n">
        <f aca="false">SUM(K733:M733)</f>
        <v>0</v>
      </c>
      <c r="K733" s="172" t="n">
        <v>0</v>
      </c>
      <c r="L733" s="173" t="n">
        <v>0</v>
      </c>
      <c r="M733" s="174" t="n">
        <v>0</v>
      </c>
      <c r="N733" s="171" t="n">
        <f aca="false">SUM(O733:P733)</f>
        <v>0</v>
      </c>
      <c r="O733" s="172" t="n">
        <v>0</v>
      </c>
      <c r="P733" s="175" t="n">
        <v>0</v>
      </c>
    </row>
    <row r="734" customFormat="false" ht="15.75" hidden="false" customHeight="false" outlineLevel="0" collapsed="false">
      <c r="A734" s="51" t="n">
        <v>718</v>
      </c>
      <c r="B734" s="115" t="s">
        <v>953</v>
      </c>
      <c r="C734" s="215" t="s">
        <v>991</v>
      </c>
      <c r="D734" s="216" t="n">
        <v>10</v>
      </c>
      <c r="E734" s="217" t="s">
        <v>992</v>
      </c>
      <c r="F734" s="171" t="n">
        <f aca="false">G734+H734+I734</f>
        <v>0</v>
      </c>
      <c r="G734" s="172" t="n">
        <v>0</v>
      </c>
      <c r="H734" s="173" t="n">
        <v>0</v>
      </c>
      <c r="I734" s="174" t="n">
        <v>0</v>
      </c>
      <c r="J734" s="171" t="n">
        <f aca="false">SUM(K734:M734)</f>
        <v>0</v>
      </c>
      <c r="K734" s="172" t="n">
        <v>0</v>
      </c>
      <c r="L734" s="173" t="n">
        <v>0</v>
      </c>
      <c r="M734" s="174" t="n">
        <v>0</v>
      </c>
      <c r="N734" s="171" t="n">
        <f aca="false">SUM(O734:P734)</f>
        <v>0</v>
      </c>
      <c r="O734" s="172" t="n">
        <v>0</v>
      </c>
      <c r="P734" s="175" t="n">
        <v>0</v>
      </c>
    </row>
    <row r="735" customFormat="false" ht="15.75" hidden="false" customHeight="false" outlineLevel="0" collapsed="false">
      <c r="A735" s="51" t="n">
        <v>719</v>
      </c>
      <c r="B735" s="115" t="s">
        <v>953</v>
      </c>
      <c r="C735" s="215" t="s">
        <v>991</v>
      </c>
      <c r="D735" s="216" t="n">
        <v>14</v>
      </c>
      <c r="E735" s="217" t="s">
        <v>993</v>
      </c>
      <c r="F735" s="171" t="n">
        <f aca="false">G735+H735+I735</f>
        <v>2</v>
      </c>
      <c r="G735" s="172" t="n">
        <v>0</v>
      </c>
      <c r="H735" s="173" t="n">
        <v>1</v>
      </c>
      <c r="I735" s="174" t="n">
        <v>1</v>
      </c>
      <c r="J735" s="171" t="n">
        <f aca="false">SUM(K735:M735)</f>
        <v>0</v>
      </c>
      <c r="K735" s="172" t="n">
        <v>0</v>
      </c>
      <c r="L735" s="173" t="n">
        <v>0</v>
      </c>
      <c r="M735" s="174" t="n">
        <v>0</v>
      </c>
      <c r="N735" s="171" t="n">
        <f aca="false">SUM(O735:P735)</f>
        <v>0</v>
      </c>
      <c r="O735" s="172" t="n">
        <v>0</v>
      </c>
      <c r="P735" s="175" t="n">
        <v>0</v>
      </c>
    </row>
    <row r="736" customFormat="false" ht="15.75" hidden="false" customHeight="false" outlineLevel="0" collapsed="false">
      <c r="A736" s="51" t="n">
        <v>720</v>
      </c>
      <c r="B736" s="115" t="s">
        <v>953</v>
      </c>
      <c r="C736" s="215" t="s">
        <v>994</v>
      </c>
      <c r="D736" s="216" t="n">
        <v>1</v>
      </c>
      <c r="E736" s="217" t="s">
        <v>995</v>
      </c>
      <c r="F736" s="171" t="n">
        <f aca="false">G736+H736+I736</f>
        <v>0</v>
      </c>
      <c r="G736" s="172" t="n">
        <v>0</v>
      </c>
      <c r="H736" s="173" t="n">
        <v>0</v>
      </c>
      <c r="I736" s="174" t="n">
        <v>0</v>
      </c>
      <c r="J736" s="171" t="n">
        <f aca="false">SUM(K736:M736)</f>
        <v>0</v>
      </c>
      <c r="K736" s="172" t="n">
        <v>0</v>
      </c>
      <c r="L736" s="173" t="n">
        <v>0</v>
      </c>
      <c r="M736" s="174" t="n">
        <v>0</v>
      </c>
      <c r="N736" s="171" t="n">
        <f aca="false">SUM(O736:P736)</f>
        <v>0</v>
      </c>
      <c r="O736" s="172" t="n">
        <v>0</v>
      </c>
      <c r="P736" s="175" t="n">
        <v>0</v>
      </c>
    </row>
    <row r="737" customFormat="false" ht="15.75" hidden="false" customHeight="false" outlineLevel="0" collapsed="false">
      <c r="A737" s="51" t="n">
        <v>721</v>
      </c>
      <c r="B737" s="115" t="s">
        <v>953</v>
      </c>
      <c r="C737" s="215" t="s">
        <v>996</v>
      </c>
      <c r="D737" s="216" t="n">
        <v>2</v>
      </c>
      <c r="E737" s="217" t="s">
        <v>997</v>
      </c>
      <c r="F737" s="171" t="n">
        <f aca="false">G737+H737+I737</f>
        <v>0</v>
      </c>
      <c r="G737" s="172" t="n">
        <v>0</v>
      </c>
      <c r="H737" s="173" t="n">
        <v>0</v>
      </c>
      <c r="I737" s="174" t="n">
        <v>0</v>
      </c>
      <c r="J737" s="171" t="n">
        <f aca="false">SUM(K737:M737)</f>
        <v>0</v>
      </c>
      <c r="K737" s="172" t="n">
        <v>0</v>
      </c>
      <c r="L737" s="173" t="n">
        <v>0</v>
      </c>
      <c r="M737" s="174" t="n">
        <v>0</v>
      </c>
      <c r="N737" s="171" t="n">
        <f aca="false">SUM(O737:P737)</f>
        <v>0</v>
      </c>
      <c r="O737" s="172" t="n">
        <v>0</v>
      </c>
      <c r="P737" s="175" t="n">
        <v>0</v>
      </c>
    </row>
    <row r="738" customFormat="false" ht="15.75" hidden="false" customHeight="false" outlineLevel="0" collapsed="false">
      <c r="A738" s="51" t="n">
        <v>722</v>
      </c>
      <c r="B738" s="115" t="s">
        <v>953</v>
      </c>
      <c r="C738" s="215" t="s">
        <v>998</v>
      </c>
      <c r="D738" s="216" t="n">
        <v>5</v>
      </c>
      <c r="E738" s="217" t="s">
        <v>999</v>
      </c>
      <c r="F738" s="171" t="n">
        <f aca="false">G738+H738+I738</f>
        <v>0</v>
      </c>
      <c r="G738" s="172" t="n">
        <v>0</v>
      </c>
      <c r="H738" s="173" t="n">
        <v>0</v>
      </c>
      <c r="I738" s="174" t="n">
        <v>0</v>
      </c>
      <c r="J738" s="171" t="n">
        <f aca="false">SUM(K738:M738)</f>
        <v>0</v>
      </c>
      <c r="K738" s="172" t="n">
        <v>0</v>
      </c>
      <c r="L738" s="173" t="n">
        <v>0</v>
      </c>
      <c r="M738" s="174" t="n">
        <v>0</v>
      </c>
      <c r="N738" s="171" t="n">
        <f aca="false">SUM(O738:P738)</f>
        <v>0</v>
      </c>
      <c r="O738" s="172" t="n">
        <v>0</v>
      </c>
      <c r="P738" s="175" t="n">
        <v>0</v>
      </c>
    </row>
    <row r="739" customFormat="false" ht="15.75" hidden="false" customHeight="false" outlineLevel="0" collapsed="false">
      <c r="A739" s="51" t="n">
        <v>723</v>
      </c>
      <c r="B739" s="115" t="s">
        <v>953</v>
      </c>
      <c r="C739" s="215" t="s">
        <v>1000</v>
      </c>
      <c r="D739" s="216" t="n">
        <v>13</v>
      </c>
      <c r="E739" s="217" t="s">
        <v>1001</v>
      </c>
      <c r="F739" s="171" t="n">
        <f aca="false">G739+H739+I739</f>
        <v>0</v>
      </c>
      <c r="G739" s="172" t="n">
        <v>0</v>
      </c>
      <c r="H739" s="173" t="n">
        <v>0</v>
      </c>
      <c r="I739" s="174" t="n">
        <v>0</v>
      </c>
      <c r="J739" s="171" t="n">
        <f aca="false">SUM(K739:M739)</f>
        <v>0</v>
      </c>
      <c r="K739" s="172" t="n">
        <v>0</v>
      </c>
      <c r="L739" s="173" t="n">
        <v>0</v>
      </c>
      <c r="M739" s="174" t="n">
        <v>0</v>
      </c>
      <c r="N739" s="171" t="n">
        <f aca="false">SUM(O739:P739)</f>
        <v>0</v>
      </c>
      <c r="O739" s="172" t="n">
        <v>0</v>
      </c>
      <c r="P739" s="175" t="n">
        <v>0</v>
      </c>
    </row>
    <row r="740" customFormat="false" ht="15.75" hidden="false" customHeight="false" outlineLevel="0" collapsed="false">
      <c r="A740" s="51" t="n">
        <v>724</v>
      </c>
      <c r="B740" s="115" t="s">
        <v>953</v>
      </c>
      <c r="C740" s="215" t="s">
        <v>1002</v>
      </c>
      <c r="D740" s="216" t="n">
        <v>16</v>
      </c>
      <c r="E740" s="217" t="s">
        <v>379</v>
      </c>
      <c r="F740" s="171" t="n">
        <f aca="false">G740+H740+I740</f>
        <v>0</v>
      </c>
      <c r="G740" s="172" t="n">
        <v>0</v>
      </c>
      <c r="H740" s="173" t="n">
        <v>0</v>
      </c>
      <c r="I740" s="174" t="n">
        <v>0</v>
      </c>
      <c r="J740" s="171" t="n">
        <f aca="false">SUM(K740:M740)</f>
        <v>0</v>
      </c>
      <c r="K740" s="172" t="n">
        <v>0</v>
      </c>
      <c r="L740" s="173" t="n">
        <v>0</v>
      </c>
      <c r="M740" s="174" t="n">
        <v>0</v>
      </c>
      <c r="N740" s="171" t="n">
        <f aca="false">SUM(O740:P740)</f>
        <v>0</v>
      </c>
      <c r="O740" s="172" t="n">
        <v>0</v>
      </c>
      <c r="P740" s="175" t="n">
        <v>0</v>
      </c>
    </row>
    <row r="741" customFormat="false" ht="15.75" hidden="false" customHeight="false" outlineLevel="0" collapsed="false">
      <c r="A741" s="51" t="n">
        <v>725</v>
      </c>
      <c r="B741" s="115" t="s">
        <v>953</v>
      </c>
      <c r="C741" s="215" t="s">
        <v>1003</v>
      </c>
      <c r="D741" s="216" t="n">
        <v>20</v>
      </c>
      <c r="E741" s="217" t="s">
        <v>1004</v>
      </c>
      <c r="F741" s="171" t="n">
        <f aca="false">G741+H741+I741</f>
        <v>0</v>
      </c>
      <c r="G741" s="172" t="n">
        <v>0</v>
      </c>
      <c r="H741" s="173" t="n">
        <v>0</v>
      </c>
      <c r="I741" s="174" t="n">
        <v>0</v>
      </c>
      <c r="J741" s="171" t="n">
        <f aca="false">SUM(K741:M741)</f>
        <v>0</v>
      </c>
      <c r="K741" s="172" t="n">
        <v>0</v>
      </c>
      <c r="L741" s="173" t="n">
        <v>0</v>
      </c>
      <c r="M741" s="174" t="n">
        <v>0</v>
      </c>
      <c r="N741" s="171" t="n">
        <f aca="false">SUM(O741:P741)</f>
        <v>0</v>
      </c>
      <c r="O741" s="172" t="n">
        <v>0</v>
      </c>
      <c r="P741" s="175" t="n">
        <v>0</v>
      </c>
    </row>
    <row r="742" customFormat="false" ht="15.75" hidden="false" customHeight="false" outlineLevel="0" collapsed="false">
      <c r="A742" s="51" t="n">
        <v>726</v>
      </c>
      <c r="B742" s="115" t="s">
        <v>953</v>
      </c>
      <c r="C742" s="225" t="s">
        <v>1005</v>
      </c>
      <c r="D742" s="216" t="n">
        <v>24</v>
      </c>
      <c r="E742" s="217" t="s">
        <v>1006</v>
      </c>
      <c r="F742" s="171" t="n">
        <f aca="false">G742+H742+I742</f>
        <v>0</v>
      </c>
      <c r="G742" s="172" t="n">
        <v>0</v>
      </c>
      <c r="H742" s="173" t="n">
        <v>0</v>
      </c>
      <c r="I742" s="174" t="n">
        <v>0</v>
      </c>
      <c r="J742" s="171" t="n">
        <f aca="false">SUM(K742:M742)</f>
        <v>0</v>
      </c>
      <c r="K742" s="172" t="n">
        <v>0</v>
      </c>
      <c r="L742" s="173" t="n">
        <v>0</v>
      </c>
      <c r="M742" s="174" t="n">
        <v>0</v>
      </c>
      <c r="N742" s="171" t="n">
        <f aca="false">SUM(O742:P742)</f>
        <v>0</v>
      </c>
      <c r="O742" s="172" t="n">
        <v>0</v>
      </c>
      <c r="P742" s="175" t="n">
        <v>0</v>
      </c>
    </row>
    <row r="743" customFormat="false" ht="15.75" hidden="false" customHeight="false" outlineLevel="0" collapsed="false">
      <c r="A743" s="51" t="n">
        <v>727</v>
      </c>
      <c r="B743" s="115" t="s">
        <v>953</v>
      </c>
      <c r="C743" s="225" t="s">
        <v>1007</v>
      </c>
      <c r="D743" s="216" t="n">
        <v>26</v>
      </c>
      <c r="E743" s="217" t="s">
        <v>1008</v>
      </c>
      <c r="F743" s="171" t="n">
        <f aca="false">G743+H743+I743</f>
        <v>0</v>
      </c>
      <c r="G743" s="172" t="n">
        <v>0</v>
      </c>
      <c r="H743" s="173" t="n">
        <v>0</v>
      </c>
      <c r="I743" s="174" t="n">
        <v>0</v>
      </c>
      <c r="J743" s="171" t="n">
        <f aca="false">SUM(K743:M743)</f>
        <v>0</v>
      </c>
      <c r="K743" s="172" t="n">
        <v>0</v>
      </c>
      <c r="L743" s="173" t="n">
        <v>0</v>
      </c>
      <c r="M743" s="174" t="n">
        <v>0</v>
      </c>
      <c r="N743" s="171" t="n">
        <f aca="false">SUM(O743:P743)</f>
        <v>0</v>
      </c>
      <c r="O743" s="172" t="n">
        <v>0</v>
      </c>
      <c r="P743" s="175" t="n">
        <v>0</v>
      </c>
    </row>
    <row r="744" customFormat="false" ht="15.75" hidden="false" customHeight="false" outlineLevel="0" collapsed="false">
      <c r="A744" s="51" t="n">
        <v>728</v>
      </c>
      <c r="B744" s="115" t="s">
        <v>953</v>
      </c>
      <c r="C744" s="215" t="s">
        <v>1009</v>
      </c>
      <c r="D744" s="216" t="n">
        <v>31</v>
      </c>
      <c r="E744" s="217" t="s">
        <v>1010</v>
      </c>
      <c r="F744" s="171" t="n">
        <f aca="false">G744+H744+I744</f>
        <v>0</v>
      </c>
      <c r="G744" s="172" t="n">
        <v>0</v>
      </c>
      <c r="H744" s="173" t="n">
        <v>0</v>
      </c>
      <c r="I744" s="174" t="n">
        <v>0</v>
      </c>
      <c r="J744" s="171" t="n">
        <f aca="false">SUM(K744:M744)</f>
        <v>0</v>
      </c>
      <c r="K744" s="172" t="n">
        <v>0</v>
      </c>
      <c r="L744" s="173" t="n">
        <v>0</v>
      </c>
      <c r="M744" s="174" t="n">
        <v>0</v>
      </c>
      <c r="N744" s="171" t="n">
        <f aca="false">SUM(O744:P744)</f>
        <v>0</v>
      </c>
      <c r="O744" s="172" t="n">
        <v>0</v>
      </c>
      <c r="P744" s="175" t="n">
        <v>0</v>
      </c>
    </row>
    <row r="745" customFormat="false" ht="15.75" hidden="false" customHeight="false" outlineLevel="0" collapsed="false">
      <c r="A745" s="51" t="n">
        <v>729</v>
      </c>
      <c r="B745" s="115" t="s">
        <v>953</v>
      </c>
      <c r="C745" s="215" t="s">
        <v>1011</v>
      </c>
      <c r="D745" s="216" t="n">
        <v>33</v>
      </c>
      <c r="E745" s="217" t="s">
        <v>1012</v>
      </c>
      <c r="F745" s="171" t="n">
        <f aca="false">G745+H745+I745</f>
        <v>0</v>
      </c>
      <c r="G745" s="172" t="n">
        <v>0</v>
      </c>
      <c r="H745" s="173" t="n">
        <v>0</v>
      </c>
      <c r="I745" s="174" t="n">
        <v>0</v>
      </c>
      <c r="J745" s="171" t="n">
        <f aca="false">SUM(K745:M745)</f>
        <v>0</v>
      </c>
      <c r="K745" s="172" t="n">
        <v>0</v>
      </c>
      <c r="L745" s="173" t="n">
        <v>0</v>
      </c>
      <c r="M745" s="174" t="n">
        <v>0</v>
      </c>
      <c r="N745" s="171" t="n">
        <f aca="false">SUM(O745:P745)</f>
        <v>0</v>
      </c>
      <c r="O745" s="172" t="n">
        <v>0</v>
      </c>
      <c r="P745" s="175" t="n">
        <v>0</v>
      </c>
    </row>
    <row r="746" customFormat="false" ht="15.75" hidden="false" customHeight="false" outlineLevel="0" collapsed="false">
      <c r="A746" s="51" t="n">
        <v>730</v>
      </c>
      <c r="B746" s="115" t="s">
        <v>953</v>
      </c>
      <c r="C746" s="215" t="s">
        <v>1013</v>
      </c>
      <c r="D746" s="216" t="n">
        <v>22</v>
      </c>
      <c r="E746" s="218" t="s">
        <v>1014</v>
      </c>
      <c r="F746" s="171" t="n">
        <f aca="false">G746+H746+I746</f>
        <v>0</v>
      </c>
      <c r="G746" s="172" t="n">
        <v>0</v>
      </c>
      <c r="H746" s="173" t="n">
        <v>0</v>
      </c>
      <c r="I746" s="174" t="n">
        <v>0</v>
      </c>
      <c r="J746" s="171" t="n">
        <f aca="false">SUM(K746:M746)</f>
        <v>0</v>
      </c>
      <c r="K746" s="172" t="n">
        <v>0</v>
      </c>
      <c r="L746" s="173" t="n">
        <v>0</v>
      </c>
      <c r="M746" s="174" t="n">
        <v>0</v>
      </c>
      <c r="N746" s="171" t="n">
        <f aca="false">SUM(O746:P746)</f>
        <v>0</v>
      </c>
      <c r="O746" s="172" t="n">
        <v>0</v>
      </c>
      <c r="P746" s="175" t="n">
        <v>0</v>
      </c>
    </row>
    <row r="747" customFormat="false" ht="15.75" hidden="false" customHeight="false" outlineLevel="0" collapsed="false">
      <c r="A747" s="51" t="n">
        <v>731</v>
      </c>
      <c r="B747" s="115" t="s">
        <v>953</v>
      </c>
      <c r="C747" s="215" t="s">
        <v>1015</v>
      </c>
      <c r="D747" s="216" t="n">
        <v>43</v>
      </c>
      <c r="E747" s="217" t="s">
        <v>1016</v>
      </c>
      <c r="F747" s="171" t="n">
        <f aca="false">G747+H747+I747</f>
        <v>9</v>
      </c>
      <c r="G747" s="172" t="n">
        <v>3</v>
      </c>
      <c r="H747" s="173" t="n">
        <v>4</v>
      </c>
      <c r="I747" s="174" t="n">
        <v>2</v>
      </c>
      <c r="J747" s="171" t="n">
        <f aca="false">SUM(K747:M747)</f>
        <v>0</v>
      </c>
      <c r="K747" s="172" t="n">
        <v>0</v>
      </c>
      <c r="L747" s="173" t="n">
        <v>0</v>
      </c>
      <c r="M747" s="174" t="n">
        <v>0</v>
      </c>
      <c r="N747" s="171" t="n">
        <f aca="false">SUM(O747:P747)</f>
        <v>0</v>
      </c>
      <c r="O747" s="172" t="n">
        <v>0</v>
      </c>
      <c r="P747" s="175" t="n">
        <v>0</v>
      </c>
    </row>
    <row r="748" customFormat="false" ht="15.75" hidden="false" customHeight="false" outlineLevel="0" collapsed="false">
      <c r="A748" s="51" t="n">
        <v>732</v>
      </c>
      <c r="B748" s="115" t="s">
        <v>953</v>
      </c>
      <c r="C748" s="215" t="s">
        <v>1017</v>
      </c>
      <c r="D748" s="216" t="n">
        <v>44</v>
      </c>
      <c r="E748" s="218" t="s">
        <v>1018</v>
      </c>
      <c r="F748" s="171" t="n">
        <f aca="false">G748+H748+I748</f>
        <v>0</v>
      </c>
      <c r="G748" s="172" t="n">
        <v>0</v>
      </c>
      <c r="H748" s="173" t="n">
        <v>0</v>
      </c>
      <c r="I748" s="174" t="n">
        <v>0</v>
      </c>
      <c r="J748" s="171" t="n">
        <f aca="false">SUM(K748:M748)</f>
        <v>0</v>
      </c>
      <c r="K748" s="172" t="n">
        <v>0</v>
      </c>
      <c r="L748" s="173" t="n">
        <v>0</v>
      </c>
      <c r="M748" s="174" t="n">
        <v>0</v>
      </c>
      <c r="N748" s="171" t="n">
        <f aca="false">SUM(O748:P748)</f>
        <v>0</v>
      </c>
      <c r="O748" s="172" t="n">
        <v>0</v>
      </c>
      <c r="P748" s="175" t="n">
        <v>0</v>
      </c>
    </row>
    <row r="749" customFormat="false" ht="15.75" hidden="false" customHeight="false" outlineLevel="0" collapsed="false">
      <c r="A749" s="51" t="n">
        <v>733</v>
      </c>
      <c r="B749" s="115" t="s">
        <v>953</v>
      </c>
      <c r="C749" s="215" t="s">
        <v>1019</v>
      </c>
      <c r="D749" s="216" t="n">
        <v>45</v>
      </c>
      <c r="E749" s="217" t="s">
        <v>1020</v>
      </c>
      <c r="F749" s="171" t="n">
        <f aca="false">G749+H749+I749</f>
        <v>2</v>
      </c>
      <c r="G749" s="172" t="n">
        <v>0</v>
      </c>
      <c r="H749" s="173" t="n">
        <v>1</v>
      </c>
      <c r="I749" s="174" t="n">
        <v>1</v>
      </c>
      <c r="J749" s="171" t="n">
        <f aca="false">SUM(K749:M749)</f>
        <v>0</v>
      </c>
      <c r="K749" s="172" t="n">
        <v>0</v>
      </c>
      <c r="L749" s="173" t="n">
        <v>0</v>
      </c>
      <c r="M749" s="174" t="n">
        <v>0</v>
      </c>
      <c r="N749" s="171" t="n">
        <f aca="false">SUM(O749:P749)</f>
        <v>0</v>
      </c>
      <c r="O749" s="172" t="n">
        <v>0</v>
      </c>
      <c r="P749" s="175" t="n">
        <v>0</v>
      </c>
    </row>
    <row r="750" customFormat="false" ht="15.75" hidden="false" customHeight="false" outlineLevel="0" collapsed="false">
      <c r="A750" s="51" t="n">
        <v>734</v>
      </c>
      <c r="B750" s="115" t="s">
        <v>953</v>
      </c>
      <c r="C750" s="225" t="s">
        <v>1021</v>
      </c>
      <c r="D750" s="216" t="n">
        <v>46</v>
      </c>
      <c r="E750" s="217" t="s">
        <v>146</v>
      </c>
      <c r="F750" s="171" t="n">
        <f aca="false">G750+H750+I750</f>
        <v>9</v>
      </c>
      <c r="G750" s="172" t="n">
        <v>2</v>
      </c>
      <c r="H750" s="173" t="n">
        <v>3</v>
      </c>
      <c r="I750" s="174" t="n">
        <v>4</v>
      </c>
      <c r="J750" s="171" t="n">
        <f aca="false">SUM(K750:M750)</f>
        <v>0</v>
      </c>
      <c r="K750" s="172" t="n">
        <v>0</v>
      </c>
      <c r="L750" s="173" t="n">
        <v>0</v>
      </c>
      <c r="M750" s="174" t="n">
        <v>0</v>
      </c>
      <c r="N750" s="171" t="n">
        <f aca="false">SUM(O750:P750)</f>
        <v>0</v>
      </c>
      <c r="O750" s="172" t="n">
        <v>0</v>
      </c>
      <c r="P750" s="175" t="n">
        <v>0</v>
      </c>
    </row>
    <row r="751" customFormat="false" ht="15.75" hidden="false" customHeight="false" outlineLevel="0" collapsed="false">
      <c r="A751" s="51" t="n">
        <v>735</v>
      </c>
      <c r="B751" s="115" t="s">
        <v>953</v>
      </c>
      <c r="C751" s="215" t="s">
        <v>1022</v>
      </c>
      <c r="D751" s="216" t="n">
        <v>48</v>
      </c>
      <c r="E751" s="217" t="s">
        <v>1023</v>
      </c>
      <c r="F751" s="171" t="n">
        <f aca="false">G751+H751+I751</f>
        <v>0</v>
      </c>
      <c r="G751" s="172" t="n">
        <v>0</v>
      </c>
      <c r="H751" s="173" t="n">
        <v>0</v>
      </c>
      <c r="I751" s="174" t="n">
        <v>0</v>
      </c>
      <c r="J751" s="171" t="n">
        <f aca="false">SUM(K751:M751)</f>
        <v>0</v>
      </c>
      <c r="K751" s="172" t="n">
        <v>0</v>
      </c>
      <c r="L751" s="173" t="n">
        <v>0</v>
      </c>
      <c r="M751" s="174" t="n">
        <v>0</v>
      </c>
      <c r="N751" s="171" t="n">
        <f aca="false">SUM(O751:P751)</f>
        <v>0</v>
      </c>
      <c r="O751" s="172" t="n">
        <v>0</v>
      </c>
      <c r="P751" s="175" t="n">
        <v>0</v>
      </c>
    </row>
    <row r="752" customFormat="false" ht="15.75" hidden="false" customHeight="false" outlineLevel="0" collapsed="false">
      <c r="A752" s="51" t="n">
        <v>736</v>
      </c>
      <c r="B752" s="115" t="s">
        <v>953</v>
      </c>
      <c r="C752" s="215" t="s">
        <v>1024</v>
      </c>
      <c r="D752" s="216" t="n">
        <v>51</v>
      </c>
      <c r="E752" s="217" t="s">
        <v>1025</v>
      </c>
      <c r="F752" s="171" t="n">
        <f aca="false">G752+H752+I752</f>
        <v>9</v>
      </c>
      <c r="G752" s="172" t="n">
        <v>2</v>
      </c>
      <c r="H752" s="173" t="n">
        <v>4</v>
      </c>
      <c r="I752" s="174" t="n">
        <v>3</v>
      </c>
      <c r="J752" s="171" t="n">
        <f aca="false">SUM(K752:M752)</f>
        <v>0</v>
      </c>
      <c r="K752" s="172" t="n">
        <v>0</v>
      </c>
      <c r="L752" s="173" t="n">
        <v>0</v>
      </c>
      <c r="M752" s="174" t="n">
        <v>0</v>
      </c>
      <c r="N752" s="171" t="n">
        <f aca="false">SUM(O752:P752)</f>
        <v>0</v>
      </c>
      <c r="O752" s="172" t="n">
        <v>0</v>
      </c>
      <c r="P752" s="175" t="n">
        <v>0</v>
      </c>
    </row>
    <row r="753" customFormat="false" ht="15.75" hidden="false" customHeight="false" outlineLevel="0" collapsed="false">
      <c r="A753" s="51" t="n">
        <v>737</v>
      </c>
      <c r="B753" s="115" t="s">
        <v>953</v>
      </c>
      <c r="C753" s="226" t="s">
        <v>1026</v>
      </c>
      <c r="D753" s="216" t="n">
        <v>53</v>
      </c>
      <c r="E753" s="217" t="s">
        <v>1027</v>
      </c>
      <c r="F753" s="171" t="n">
        <f aca="false">G753+H753+I753</f>
        <v>1</v>
      </c>
      <c r="G753" s="219" t="n">
        <v>0</v>
      </c>
      <c r="H753" s="220" t="n">
        <v>0</v>
      </c>
      <c r="I753" s="221" t="n">
        <v>1</v>
      </c>
      <c r="J753" s="171" t="n">
        <f aca="false">SUM(K753:M753)</f>
        <v>0</v>
      </c>
      <c r="K753" s="172" t="n">
        <v>0</v>
      </c>
      <c r="L753" s="173" t="n">
        <v>0</v>
      </c>
      <c r="M753" s="174" t="n">
        <v>0</v>
      </c>
      <c r="N753" s="171" t="n">
        <f aca="false">SUM(O753:P753)</f>
        <v>0</v>
      </c>
      <c r="O753" s="172" t="n">
        <v>0</v>
      </c>
      <c r="P753" s="175" t="n">
        <v>0</v>
      </c>
    </row>
    <row r="754" customFormat="false" ht="15.75" hidden="false" customHeight="false" outlineLevel="0" collapsed="false">
      <c r="A754" s="51" t="n">
        <v>738</v>
      </c>
      <c r="B754" s="115" t="s">
        <v>953</v>
      </c>
      <c r="C754" s="215" t="s">
        <v>1028</v>
      </c>
      <c r="D754" s="216" t="n">
        <v>54</v>
      </c>
      <c r="E754" s="217" t="s">
        <v>1029</v>
      </c>
      <c r="F754" s="171" t="n">
        <f aca="false">G754+H754+I754</f>
        <v>1</v>
      </c>
      <c r="G754" s="219" t="n">
        <v>0</v>
      </c>
      <c r="H754" s="220" t="n">
        <v>0</v>
      </c>
      <c r="I754" s="221" t="n">
        <v>1</v>
      </c>
      <c r="J754" s="171" t="n">
        <f aca="false">SUM(K754:M754)</f>
        <v>0</v>
      </c>
      <c r="K754" s="172" t="n">
        <v>0</v>
      </c>
      <c r="L754" s="173" t="n">
        <v>0</v>
      </c>
      <c r="M754" s="174" t="n">
        <v>0</v>
      </c>
      <c r="N754" s="171" t="n">
        <f aca="false">SUM(O754:P754)</f>
        <v>0</v>
      </c>
      <c r="O754" s="172" t="n">
        <v>0</v>
      </c>
      <c r="P754" s="175" t="n">
        <v>0</v>
      </c>
    </row>
    <row r="755" customFormat="false" ht="15.75" hidden="false" customHeight="false" outlineLevel="0" collapsed="false">
      <c r="A755" s="51" t="n">
        <v>739</v>
      </c>
      <c r="B755" s="115" t="s">
        <v>953</v>
      </c>
      <c r="C755" s="215" t="s">
        <v>1030</v>
      </c>
      <c r="D755" s="216" t="n">
        <v>49</v>
      </c>
      <c r="E755" s="217" t="s">
        <v>1031</v>
      </c>
      <c r="F755" s="171" t="n">
        <f aca="false">G755+H755+I755</f>
        <v>5</v>
      </c>
      <c r="G755" s="219" t="n">
        <v>1</v>
      </c>
      <c r="H755" s="220" t="n">
        <v>2</v>
      </c>
      <c r="I755" s="221" t="n">
        <v>2</v>
      </c>
      <c r="J755" s="171" t="n">
        <v>0</v>
      </c>
      <c r="K755" s="172" t="n">
        <v>0</v>
      </c>
      <c r="L755" s="173" t="n">
        <v>0</v>
      </c>
      <c r="M755" s="174" t="n">
        <v>0</v>
      </c>
      <c r="N755" s="171" t="n">
        <v>0</v>
      </c>
      <c r="O755" s="172" t="n">
        <v>0</v>
      </c>
      <c r="P755" s="175" t="n">
        <v>0</v>
      </c>
    </row>
    <row r="756" customFormat="false" ht="16.5" hidden="false" customHeight="false" outlineLevel="0" collapsed="false">
      <c r="A756" s="51" t="n">
        <v>740</v>
      </c>
      <c r="B756" s="127" t="s">
        <v>953</v>
      </c>
      <c r="C756" s="227" t="s">
        <v>1030</v>
      </c>
      <c r="D756" s="228" t="n">
        <v>56</v>
      </c>
      <c r="E756" s="229" t="s">
        <v>1032</v>
      </c>
      <c r="F756" s="181" t="n">
        <v>0</v>
      </c>
      <c r="G756" s="230" t="n">
        <v>0</v>
      </c>
      <c r="H756" s="231" t="n">
        <v>0</v>
      </c>
      <c r="I756" s="232" t="n">
        <v>0</v>
      </c>
      <c r="J756" s="181" t="n">
        <v>0</v>
      </c>
      <c r="K756" s="182" t="n">
        <v>0</v>
      </c>
      <c r="L756" s="183" t="n">
        <v>0</v>
      </c>
      <c r="M756" s="184" t="n">
        <v>0</v>
      </c>
      <c r="N756" s="181" t="n">
        <v>0</v>
      </c>
      <c r="O756" s="182" t="n">
        <v>0</v>
      </c>
      <c r="P756" s="185" t="n">
        <v>0</v>
      </c>
    </row>
    <row r="757" customFormat="false" ht="16.5" hidden="false" customHeight="false" outlineLevel="0" collapsed="false">
      <c r="A757" s="51" t="n">
        <v>741</v>
      </c>
      <c r="B757" s="77" t="s">
        <v>953</v>
      </c>
      <c r="C757" s="78" t="s">
        <v>112</v>
      </c>
      <c r="D757" s="79"/>
      <c r="E757" s="80"/>
      <c r="F757" s="81" t="n">
        <f aca="false">SUM(F701:F756)</f>
        <v>86</v>
      </c>
      <c r="G757" s="81" t="n">
        <f aca="false">SUM(G701:G756)</f>
        <v>16</v>
      </c>
      <c r="H757" s="81" t="n">
        <f aca="false">SUM(H701:H756)</f>
        <v>37</v>
      </c>
      <c r="I757" s="81" t="n">
        <f aca="false">SUM(I701:I756)</f>
        <v>33</v>
      </c>
      <c r="J757" s="81" t="n">
        <f aca="false">SUM(J701:J756)</f>
        <v>0</v>
      </c>
      <c r="K757" s="81" t="n">
        <f aca="false">SUM(K701:K756)</f>
        <v>0</v>
      </c>
      <c r="L757" s="81" t="n">
        <f aca="false">SUM(L701:L756)</f>
        <v>0</v>
      </c>
      <c r="M757" s="81" t="n">
        <f aca="false">SUM(M701:M756)</f>
        <v>0</v>
      </c>
      <c r="N757" s="81" t="n">
        <f aca="false">SUM(N701:N756)</f>
        <v>0</v>
      </c>
      <c r="O757" s="81" t="n">
        <f aca="false">SUM(O701:O756)</f>
        <v>0</v>
      </c>
      <c r="P757" s="81" t="n">
        <f aca="false">SUM(P701:P756)</f>
        <v>0</v>
      </c>
    </row>
    <row r="758" customFormat="false" ht="15.75" hidden="false" customHeight="false" outlineLevel="0" collapsed="false">
      <c r="A758" s="51" t="n">
        <v>742</v>
      </c>
      <c r="B758" s="110" t="s">
        <v>1033</v>
      </c>
      <c r="C758" s="132" t="s">
        <v>1034</v>
      </c>
      <c r="D758" s="133" t="n">
        <v>1</v>
      </c>
      <c r="E758" s="132" t="s">
        <v>1035</v>
      </c>
      <c r="F758" s="90" t="n">
        <f aca="false">SUM(G758:I758)</f>
        <v>2</v>
      </c>
      <c r="G758" s="91" t="n">
        <v>0</v>
      </c>
      <c r="H758" s="155" t="n">
        <v>1</v>
      </c>
      <c r="I758" s="92" t="n">
        <v>1</v>
      </c>
      <c r="J758" s="90" t="n">
        <f aca="false">SUM(K758:M758)</f>
        <v>0</v>
      </c>
      <c r="K758" s="91" t="n">
        <v>0</v>
      </c>
      <c r="L758" s="155" t="n">
        <v>0</v>
      </c>
      <c r="M758" s="92" t="n">
        <v>0</v>
      </c>
      <c r="N758" s="90" t="n">
        <f aca="false">SUM(O758:P758)</f>
        <v>0</v>
      </c>
      <c r="O758" s="91" t="n">
        <v>0</v>
      </c>
      <c r="P758" s="114" t="n">
        <v>0</v>
      </c>
    </row>
    <row r="759" customFormat="false" ht="15.75" hidden="false" customHeight="false" outlineLevel="0" collapsed="false">
      <c r="A759" s="51" t="n">
        <v>743</v>
      </c>
      <c r="B759" s="115" t="s">
        <v>1033</v>
      </c>
      <c r="C759" s="139" t="s">
        <v>1034</v>
      </c>
      <c r="D759" s="52" t="n">
        <v>2</v>
      </c>
      <c r="E759" s="139" t="s">
        <v>1036</v>
      </c>
      <c r="F759" s="97" t="n">
        <f aca="false">SUM(G759:I759)</f>
        <v>8</v>
      </c>
      <c r="G759" s="98" t="n">
        <v>1</v>
      </c>
      <c r="H759" s="100" t="n">
        <v>2</v>
      </c>
      <c r="I759" s="99" t="n">
        <v>5</v>
      </c>
      <c r="J759" s="97" t="n">
        <f aca="false">SUM(K759:M759)</f>
        <v>0</v>
      </c>
      <c r="K759" s="98" t="n">
        <v>0</v>
      </c>
      <c r="L759" s="100" t="n">
        <v>0</v>
      </c>
      <c r="M759" s="99" t="n">
        <v>0</v>
      </c>
      <c r="N759" s="97" t="n">
        <f aca="false">SUM(O759:P759)</f>
        <v>0</v>
      </c>
      <c r="O759" s="98" t="n">
        <v>0</v>
      </c>
      <c r="P759" s="119" t="n">
        <v>0</v>
      </c>
    </row>
    <row r="760" customFormat="false" ht="15.75" hidden="false" customHeight="false" outlineLevel="0" collapsed="false">
      <c r="A760" s="51" t="n">
        <v>744</v>
      </c>
      <c r="B760" s="115" t="s">
        <v>1033</v>
      </c>
      <c r="C760" s="139" t="s">
        <v>1034</v>
      </c>
      <c r="D760" s="52" t="n">
        <v>3</v>
      </c>
      <c r="E760" s="139" t="s">
        <v>1037</v>
      </c>
      <c r="F760" s="97" t="n">
        <f aca="false">SUM(G760:I760)</f>
        <v>8</v>
      </c>
      <c r="G760" s="98" t="n">
        <v>1</v>
      </c>
      <c r="H760" s="100" t="n">
        <v>2</v>
      </c>
      <c r="I760" s="99" t="n">
        <v>5</v>
      </c>
      <c r="J760" s="97" t="n">
        <f aca="false">SUM(K760:M760)</f>
        <v>2</v>
      </c>
      <c r="K760" s="98" t="n">
        <v>0</v>
      </c>
      <c r="L760" s="100" t="n">
        <v>1</v>
      </c>
      <c r="M760" s="99" t="n">
        <v>1</v>
      </c>
      <c r="N760" s="97" t="n">
        <f aca="false">SUM(O760:P760)</f>
        <v>0</v>
      </c>
      <c r="O760" s="98" t="n">
        <v>0</v>
      </c>
      <c r="P760" s="119" t="n">
        <v>0</v>
      </c>
    </row>
    <row r="761" customFormat="false" ht="15.75" hidden="false" customHeight="false" outlineLevel="0" collapsed="false">
      <c r="A761" s="51" t="n">
        <v>745</v>
      </c>
      <c r="B761" s="115" t="s">
        <v>1033</v>
      </c>
      <c r="C761" s="139" t="s">
        <v>1034</v>
      </c>
      <c r="D761" s="52" t="n">
        <v>4</v>
      </c>
      <c r="E761" s="139" t="s">
        <v>1038</v>
      </c>
      <c r="F761" s="97" t="n">
        <f aca="false">SUM(G761:I761)</f>
        <v>8</v>
      </c>
      <c r="G761" s="98" t="n">
        <v>1</v>
      </c>
      <c r="H761" s="100" t="n">
        <v>2</v>
      </c>
      <c r="I761" s="99" t="n">
        <v>5</v>
      </c>
      <c r="J761" s="97" t="n">
        <f aca="false">SUM(K761:M761)</f>
        <v>0</v>
      </c>
      <c r="K761" s="98" t="n">
        <v>0</v>
      </c>
      <c r="L761" s="100" t="n">
        <v>0</v>
      </c>
      <c r="M761" s="99" t="n">
        <v>0</v>
      </c>
      <c r="N761" s="97" t="n">
        <f aca="false">SUM(O761:P761)</f>
        <v>0</v>
      </c>
      <c r="O761" s="98" t="n">
        <v>0</v>
      </c>
      <c r="P761" s="119" t="n">
        <v>0</v>
      </c>
    </row>
    <row r="762" customFormat="false" ht="15.75" hidden="false" customHeight="false" outlineLevel="0" collapsed="false">
      <c r="A762" s="51" t="n">
        <v>746</v>
      </c>
      <c r="B762" s="115" t="s">
        <v>1033</v>
      </c>
      <c r="C762" s="139" t="s">
        <v>1034</v>
      </c>
      <c r="D762" s="52" t="n">
        <v>5</v>
      </c>
      <c r="E762" s="139" t="s">
        <v>1039</v>
      </c>
      <c r="F762" s="97" t="n">
        <f aca="false">SUM(G762:I762)</f>
        <v>3</v>
      </c>
      <c r="G762" s="98" t="n">
        <v>0</v>
      </c>
      <c r="H762" s="100" t="n">
        <v>1</v>
      </c>
      <c r="I762" s="99" t="n">
        <v>2</v>
      </c>
      <c r="J762" s="97" t="n">
        <f aca="false">SUM(K762:M762)</f>
        <v>0</v>
      </c>
      <c r="K762" s="98" t="n">
        <v>0</v>
      </c>
      <c r="L762" s="100" t="n">
        <v>0</v>
      </c>
      <c r="M762" s="99" t="n">
        <v>0</v>
      </c>
      <c r="N762" s="97" t="n">
        <f aca="false">SUM(O762:P762)</f>
        <v>0</v>
      </c>
      <c r="O762" s="98" t="n">
        <v>0</v>
      </c>
      <c r="P762" s="119" t="n">
        <v>0</v>
      </c>
    </row>
    <row r="763" customFormat="false" ht="15.75" hidden="false" customHeight="false" outlineLevel="0" collapsed="false">
      <c r="A763" s="51" t="n">
        <v>747</v>
      </c>
      <c r="B763" s="115" t="s">
        <v>1033</v>
      </c>
      <c r="C763" s="139" t="s">
        <v>1034</v>
      </c>
      <c r="D763" s="52" t="n">
        <v>8</v>
      </c>
      <c r="E763" s="139" t="s">
        <v>1040</v>
      </c>
      <c r="F763" s="97" t="n">
        <f aca="false">SUM(G763:I763)</f>
        <v>0</v>
      </c>
      <c r="G763" s="98" t="n">
        <v>0</v>
      </c>
      <c r="H763" s="100" t="n">
        <v>0</v>
      </c>
      <c r="I763" s="99" t="n">
        <v>0</v>
      </c>
      <c r="J763" s="97" t="n">
        <f aca="false">SUM(K763:M763)</f>
        <v>0</v>
      </c>
      <c r="K763" s="98" t="n">
        <v>0</v>
      </c>
      <c r="L763" s="100" t="n">
        <v>0</v>
      </c>
      <c r="M763" s="99" t="n">
        <v>0</v>
      </c>
      <c r="N763" s="97" t="n">
        <f aca="false">SUM(O763:P763)</f>
        <v>0</v>
      </c>
      <c r="O763" s="98" t="n">
        <v>0</v>
      </c>
      <c r="P763" s="119" t="n">
        <v>0</v>
      </c>
    </row>
    <row r="764" customFormat="false" ht="15.75" hidden="false" customHeight="false" outlineLevel="0" collapsed="false">
      <c r="A764" s="51" t="n">
        <v>748</v>
      </c>
      <c r="B764" s="115" t="s">
        <v>1033</v>
      </c>
      <c r="C764" s="139" t="s">
        <v>1034</v>
      </c>
      <c r="D764" s="52" t="n">
        <v>13</v>
      </c>
      <c r="E764" s="139" t="s">
        <v>1041</v>
      </c>
      <c r="F764" s="97" t="n">
        <f aca="false">SUM(G764:I764)</f>
        <v>0</v>
      </c>
      <c r="G764" s="98" t="n">
        <v>0</v>
      </c>
      <c r="H764" s="100" t="n">
        <v>0</v>
      </c>
      <c r="I764" s="99" t="n">
        <v>0</v>
      </c>
      <c r="J764" s="97" t="n">
        <f aca="false">SUM(K764:M764)</f>
        <v>0</v>
      </c>
      <c r="K764" s="98" t="n">
        <v>0</v>
      </c>
      <c r="L764" s="100" t="n">
        <v>0</v>
      </c>
      <c r="M764" s="99" t="n">
        <v>0</v>
      </c>
      <c r="N764" s="97" t="n">
        <f aca="false">SUM(O764:P764)</f>
        <v>0</v>
      </c>
      <c r="O764" s="98" t="n">
        <v>0</v>
      </c>
      <c r="P764" s="119" t="n">
        <v>0</v>
      </c>
    </row>
    <row r="765" customFormat="false" ht="15.75" hidden="false" customHeight="false" outlineLevel="0" collapsed="false">
      <c r="A765" s="51" t="n">
        <v>749</v>
      </c>
      <c r="B765" s="115" t="s">
        <v>1033</v>
      </c>
      <c r="C765" s="139" t="s">
        <v>1034</v>
      </c>
      <c r="D765" s="52" t="n">
        <v>15</v>
      </c>
      <c r="E765" s="139" t="s">
        <v>1042</v>
      </c>
      <c r="F765" s="97" t="n">
        <f aca="false">SUM(G765:I765)</f>
        <v>0</v>
      </c>
      <c r="G765" s="98" t="n">
        <v>0</v>
      </c>
      <c r="H765" s="100" t="n">
        <v>0</v>
      </c>
      <c r="I765" s="99" t="n">
        <v>0</v>
      </c>
      <c r="J765" s="97" t="n">
        <f aca="false">SUM(K765:M765)</f>
        <v>0</v>
      </c>
      <c r="K765" s="98" t="n">
        <v>0</v>
      </c>
      <c r="L765" s="100" t="n">
        <v>0</v>
      </c>
      <c r="M765" s="99" t="n">
        <v>0</v>
      </c>
      <c r="N765" s="97" t="n">
        <f aca="false">SUM(O765:P765)</f>
        <v>0</v>
      </c>
      <c r="O765" s="98" t="n">
        <v>0</v>
      </c>
      <c r="P765" s="119" t="n">
        <v>0</v>
      </c>
    </row>
    <row r="766" customFormat="false" ht="15.75" hidden="false" customHeight="false" outlineLevel="0" collapsed="false">
      <c r="A766" s="51" t="n">
        <v>750</v>
      </c>
      <c r="B766" s="115" t="s">
        <v>1033</v>
      </c>
      <c r="C766" s="139" t="s">
        <v>1034</v>
      </c>
      <c r="D766" s="52" t="n">
        <v>19</v>
      </c>
      <c r="E766" s="139" t="s">
        <v>1043</v>
      </c>
      <c r="F766" s="97" t="n">
        <f aca="false">SUM(G766:I766)</f>
        <v>0</v>
      </c>
      <c r="G766" s="98" t="n">
        <v>0</v>
      </c>
      <c r="H766" s="100" t="n">
        <v>0</v>
      </c>
      <c r="I766" s="99" t="n">
        <v>0</v>
      </c>
      <c r="J766" s="97" t="n">
        <f aca="false">SUM(K766:M766)</f>
        <v>0</v>
      </c>
      <c r="K766" s="98" t="n">
        <v>0</v>
      </c>
      <c r="L766" s="100" t="n">
        <v>0</v>
      </c>
      <c r="M766" s="99" t="n">
        <v>0</v>
      </c>
      <c r="N766" s="97" t="n">
        <f aca="false">SUM(O766:P766)</f>
        <v>0</v>
      </c>
      <c r="O766" s="98" t="n">
        <v>0</v>
      </c>
      <c r="P766" s="119" t="n">
        <v>0</v>
      </c>
    </row>
    <row r="767" customFormat="false" ht="15.75" hidden="false" customHeight="false" outlineLevel="0" collapsed="false">
      <c r="A767" s="51" t="n">
        <v>751</v>
      </c>
      <c r="B767" s="115" t="s">
        <v>1033</v>
      </c>
      <c r="C767" s="139" t="s">
        <v>1034</v>
      </c>
      <c r="D767" s="52" t="n">
        <v>21</v>
      </c>
      <c r="E767" s="139" t="s">
        <v>1044</v>
      </c>
      <c r="F767" s="97" t="n">
        <f aca="false">SUM(G767:I767)</f>
        <v>0</v>
      </c>
      <c r="G767" s="98" t="n">
        <v>0</v>
      </c>
      <c r="H767" s="100" t="n">
        <v>0</v>
      </c>
      <c r="I767" s="99" t="n">
        <v>0</v>
      </c>
      <c r="J767" s="97" t="n">
        <f aca="false">SUM(K767:M767)</f>
        <v>0</v>
      </c>
      <c r="K767" s="98" t="n">
        <v>0</v>
      </c>
      <c r="L767" s="100" t="n">
        <v>0</v>
      </c>
      <c r="M767" s="99" t="n">
        <v>0</v>
      </c>
      <c r="N767" s="97" t="n">
        <f aca="false">SUM(O767:P767)</f>
        <v>0</v>
      </c>
      <c r="O767" s="98" t="n">
        <v>0</v>
      </c>
      <c r="P767" s="119" t="n">
        <v>0</v>
      </c>
    </row>
    <row r="768" customFormat="false" ht="15.75" hidden="false" customHeight="false" outlineLevel="0" collapsed="false">
      <c r="A768" s="51" t="n">
        <v>752</v>
      </c>
      <c r="B768" s="115" t="s">
        <v>1033</v>
      </c>
      <c r="C768" s="139" t="s">
        <v>1034</v>
      </c>
      <c r="D768" s="52" t="n">
        <v>22</v>
      </c>
      <c r="E768" s="139" t="s">
        <v>1045</v>
      </c>
      <c r="F768" s="97" t="n">
        <f aca="false">SUM(G768:I768)</f>
        <v>0</v>
      </c>
      <c r="G768" s="98" t="n">
        <v>0</v>
      </c>
      <c r="H768" s="100" t="n">
        <v>0</v>
      </c>
      <c r="I768" s="99" t="n">
        <v>0</v>
      </c>
      <c r="J768" s="97" t="n">
        <f aca="false">SUM(K768:M768)</f>
        <v>0</v>
      </c>
      <c r="K768" s="98" t="n">
        <v>0</v>
      </c>
      <c r="L768" s="100" t="n">
        <v>0</v>
      </c>
      <c r="M768" s="99" t="n">
        <v>0</v>
      </c>
      <c r="N768" s="97" t="n">
        <f aca="false">SUM(O768:P768)</f>
        <v>0</v>
      </c>
      <c r="O768" s="98" t="n">
        <v>0</v>
      </c>
      <c r="P768" s="119" t="n">
        <v>0</v>
      </c>
    </row>
    <row r="769" customFormat="false" ht="15.75" hidden="false" customHeight="false" outlineLevel="0" collapsed="false">
      <c r="A769" s="51" t="n">
        <v>753</v>
      </c>
      <c r="B769" s="115" t="s">
        <v>1033</v>
      </c>
      <c r="C769" s="139" t="s">
        <v>1034</v>
      </c>
      <c r="D769" s="52" t="n">
        <v>23</v>
      </c>
      <c r="E769" s="139" t="s">
        <v>1046</v>
      </c>
      <c r="F769" s="97" t="n">
        <f aca="false">SUM(G769:I769)</f>
        <v>0</v>
      </c>
      <c r="G769" s="98" t="n">
        <v>0</v>
      </c>
      <c r="H769" s="100" t="n">
        <v>0</v>
      </c>
      <c r="I769" s="99" t="n">
        <v>0</v>
      </c>
      <c r="J769" s="97" t="n">
        <f aca="false">SUM(K769:M769)</f>
        <v>0</v>
      </c>
      <c r="K769" s="98" t="n">
        <v>0</v>
      </c>
      <c r="L769" s="100" t="n">
        <v>0</v>
      </c>
      <c r="M769" s="99" t="n">
        <v>0</v>
      </c>
      <c r="N769" s="97" t="n">
        <f aca="false">SUM(O769:P769)</f>
        <v>0</v>
      </c>
      <c r="O769" s="98" t="n">
        <v>0</v>
      </c>
      <c r="P769" s="119" t="n">
        <v>0</v>
      </c>
    </row>
    <row r="770" customFormat="false" ht="15.75" hidden="false" customHeight="false" outlineLevel="0" collapsed="false">
      <c r="A770" s="51" t="n">
        <v>754</v>
      </c>
      <c r="B770" s="115" t="s">
        <v>1033</v>
      </c>
      <c r="C770" s="139" t="s">
        <v>1034</v>
      </c>
      <c r="D770" s="52" t="n">
        <v>28</v>
      </c>
      <c r="E770" s="139" t="s">
        <v>1047</v>
      </c>
      <c r="F770" s="97" t="n">
        <f aca="false">SUM(G770:I770)</f>
        <v>0</v>
      </c>
      <c r="G770" s="98" t="n">
        <v>0</v>
      </c>
      <c r="H770" s="100" t="n">
        <v>0</v>
      </c>
      <c r="I770" s="99" t="n">
        <v>0</v>
      </c>
      <c r="J770" s="97" t="n">
        <f aca="false">SUM(K770:M770)</f>
        <v>0</v>
      </c>
      <c r="K770" s="98" t="n">
        <v>0</v>
      </c>
      <c r="L770" s="100" t="n">
        <v>0</v>
      </c>
      <c r="M770" s="99" t="n">
        <v>0</v>
      </c>
      <c r="N770" s="97" t="n">
        <f aca="false">SUM(O770:P770)</f>
        <v>0</v>
      </c>
      <c r="O770" s="98" t="n">
        <v>0</v>
      </c>
      <c r="P770" s="119" t="n">
        <v>0</v>
      </c>
    </row>
    <row r="771" customFormat="false" ht="15.75" hidden="false" customHeight="false" outlineLevel="0" collapsed="false">
      <c r="A771" s="51" t="n">
        <v>755</v>
      </c>
      <c r="B771" s="115" t="s">
        <v>1033</v>
      </c>
      <c r="C771" s="139" t="s">
        <v>1034</v>
      </c>
      <c r="D771" s="52" t="n">
        <v>30</v>
      </c>
      <c r="E771" s="139" t="s">
        <v>1048</v>
      </c>
      <c r="F771" s="97" t="n">
        <f aca="false">SUM(G771:I771)</f>
        <v>0</v>
      </c>
      <c r="G771" s="98" t="n">
        <v>0</v>
      </c>
      <c r="H771" s="100" t="n">
        <v>0</v>
      </c>
      <c r="I771" s="99" t="n">
        <v>0</v>
      </c>
      <c r="J771" s="97" t="n">
        <f aca="false">SUM(K771:M771)</f>
        <v>0</v>
      </c>
      <c r="K771" s="98" t="n">
        <v>0</v>
      </c>
      <c r="L771" s="100" t="n">
        <v>0</v>
      </c>
      <c r="M771" s="99" t="n">
        <v>0</v>
      </c>
      <c r="N771" s="97" t="n">
        <f aca="false">SUM(O771:P771)</f>
        <v>0</v>
      </c>
      <c r="O771" s="98" t="n">
        <v>0</v>
      </c>
      <c r="P771" s="119" t="n">
        <v>0</v>
      </c>
    </row>
    <row r="772" customFormat="false" ht="15.75" hidden="false" customHeight="false" outlineLevel="0" collapsed="false">
      <c r="A772" s="51" t="n">
        <v>756</v>
      </c>
      <c r="B772" s="115" t="s">
        <v>1033</v>
      </c>
      <c r="C772" s="139" t="s">
        <v>1034</v>
      </c>
      <c r="D772" s="52" t="n">
        <v>32</v>
      </c>
      <c r="E772" s="139" t="s">
        <v>1049</v>
      </c>
      <c r="F772" s="97" t="n">
        <f aca="false">SUM(G772:I772)</f>
        <v>0</v>
      </c>
      <c r="G772" s="98" t="n">
        <v>0</v>
      </c>
      <c r="H772" s="100" t="n">
        <v>0</v>
      </c>
      <c r="I772" s="99" t="n">
        <v>0</v>
      </c>
      <c r="J772" s="97" t="n">
        <f aca="false">SUM(K772:M772)</f>
        <v>0</v>
      </c>
      <c r="K772" s="98" t="n">
        <v>0</v>
      </c>
      <c r="L772" s="100" t="n">
        <v>0</v>
      </c>
      <c r="M772" s="99" t="n">
        <v>0</v>
      </c>
      <c r="N772" s="97" t="n">
        <f aca="false">SUM(O772:P772)</f>
        <v>0</v>
      </c>
      <c r="O772" s="98" t="n">
        <v>0</v>
      </c>
      <c r="P772" s="119" t="n">
        <v>0</v>
      </c>
    </row>
    <row r="773" customFormat="false" ht="15.75" hidden="false" customHeight="false" outlineLevel="0" collapsed="false">
      <c r="A773" s="51" t="n">
        <v>757</v>
      </c>
      <c r="B773" s="115" t="s">
        <v>1033</v>
      </c>
      <c r="C773" s="139" t="s">
        <v>1034</v>
      </c>
      <c r="D773" s="52" t="n">
        <v>33</v>
      </c>
      <c r="E773" s="139" t="s">
        <v>1050</v>
      </c>
      <c r="F773" s="97" t="n">
        <f aca="false">SUM(G773:I773)</f>
        <v>0</v>
      </c>
      <c r="G773" s="98" t="n">
        <v>0</v>
      </c>
      <c r="H773" s="100" t="n">
        <v>0</v>
      </c>
      <c r="I773" s="99" t="n">
        <v>0</v>
      </c>
      <c r="J773" s="97" t="n">
        <f aca="false">SUM(K773:M773)</f>
        <v>0</v>
      </c>
      <c r="K773" s="98" t="n">
        <v>0</v>
      </c>
      <c r="L773" s="100" t="n">
        <v>0</v>
      </c>
      <c r="M773" s="99" t="n">
        <v>0</v>
      </c>
      <c r="N773" s="97" t="n">
        <f aca="false">SUM(O773:P773)</f>
        <v>0</v>
      </c>
      <c r="O773" s="98" t="n">
        <v>0</v>
      </c>
      <c r="P773" s="119" t="n">
        <v>0</v>
      </c>
    </row>
    <row r="774" customFormat="false" ht="15.75" hidden="false" customHeight="false" outlineLevel="0" collapsed="false">
      <c r="A774" s="51" t="n">
        <v>758</v>
      </c>
      <c r="B774" s="115" t="s">
        <v>1033</v>
      </c>
      <c r="C774" s="139" t="s">
        <v>1034</v>
      </c>
      <c r="D774" s="52" t="n">
        <v>34</v>
      </c>
      <c r="E774" s="139" t="s">
        <v>1051</v>
      </c>
      <c r="F774" s="97" t="n">
        <f aca="false">SUM(G774:I774)</f>
        <v>0</v>
      </c>
      <c r="G774" s="98" t="n">
        <v>0</v>
      </c>
      <c r="H774" s="100" t="n">
        <v>0</v>
      </c>
      <c r="I774" s="99" t="n">
        <v>0</v>
      </c>
      <c r="J774" s="97" t="n">
        <f aca="false">SUM(K774:M774)</f>
        <v>0</v>
      </c>
      <c r="K774" s="98" t="n">
        <v>0</v>
      </c>
      <c r="L774" s="100" t="n">
        <v>0</v>
      </c>
      <c r="M774" s="99" t="n">
        <v>0</v>
      </c>
      <c r="N774" s="97" t="n">
        <f aca="false">SUM(O774:P774)</f>
        <v>0</v>
      </c>
      <c r="O774" s="98" t="n">
        <v>0</v>
      </c>
      <c r="P774" s="119" t="n">
        <v>0</v>
      </c>
    </row>
    <row r="775" customFormat="false" ht="15.75" hidden="false" customHeight="false" outlineLevel="0" collapsed="false">
      <c r="A775" s="51" t="n">
        <v>759</v>
      </c>
      <c r="B775" s="115" t="s">
        <v>1033</v>
      </c>
      <c r="C775" s="139" t="s">
        <v>1034</v>
      </c>
      <c r="D775" s="52" t="n">
        <v>35</v>
      </c>
      <c r="E775" s="139" t="s">
        <v>1052</v>
      </c>
      <c r="F775" s="97" t="n">
        <f aca="false">SUM(G775:I775)</f>
        <v>0</v>
      </c>
      <c r="G775" s="98" t="n">
        <v>0</v>
      </c>
      <c r="H775" s="100" t="n">
        <v>0</v>
      </c>
      <c r="I775" s="99" t="n">
        <v>0</v>
      </c>
      <c r="J775" s="97" t="n">
        <f aca="false">SUM(K775:M775)</f>
        <v>0</v>
      </c>
      <c r="K775" s="98" t="n">
        <v>0</v>
      </c>
      <c r="L775" s="100" t="n">
        <v>0</v>
      </c>
      <c r="M775" s="99" t="n">
        <v>0</v>
      </c>
      <c r="N775" s="97" t="n">
        <f aca="false">SUM(O775:P775)</f>
        <v>0</v>
      </c>
      <c r="O775" s="98" t="n">
        <v>0</v>
      </c>
      <c r="P775" s="119" t="n">
        <v>0</v>
      </c>
    </row>
    <row r="776" customFormat="false" ht="15.75" hidden="false" customHeight="false" outlineLevel="0" collapsed="false">
      <c r="A776" s="51" t="n">
        <v>760</v>
      </c>
      <c r="B776" s="115" t="s">
        <v>1033</v>
      </c>
      <c r="C776" s="139" t="s">
        <v>1034</v>
      </c>
      <c r="D776" s="52" t="n">
        <v>36</v>
      </c>
      <c r="E776" s="139" t="s">
        <v>1053</v>
      </c>
      <c r="F776" s="97" t="n">
        <f aca="false">SUM(G776:I776)</f>
        <v>0</v>
      </c>
      <c r="G776" s="98" t="n">
        <v>0</v>
      </c>
      <c r="H776" s="100" t="n">
        <v>0</v>
      </c>
      <c r="I776" s="99" t="n">
        <v>0</v>
      </c>
      <c r="J776" s="97" t="n">
        <f aca="false">SUM(K776:M776)</f>
        <v>0</v>
      </c>
      <c r="K776" s="98" t="n">
        <v>0</v>
      </c>
      <c r="L776" s="100" t="n">
        <v>0</v>
      </c>
      <c r="M776" s="99" t="n">
        <v>0</v>
      </c>
      <c r="N776" s="97" t="n">
        <f aca="false">SUM(O776:P776)</f>
        <v>0</v>
      </c>
      <c r="O776" s="98" t="n">
        <v>0</v>
      </c>
      <c r="P776" s="119" t="n">
        <v>0</v>
      </c>
    </row>
    <row r="777" customFormat="false" ht="15.75" hidden="false" customHeight="false" outlineLevel="0" collapsed="false">
      <c r="A777" s="51" t="n">
        <v>761</v>
      </c>
      <c r="B777" s="115" t="s">
        <v>1033</v>
      </c>
      <c r="C777" s="139" t="s">
        <v>1034</v>
      </c>
      <c r="D777" s="52" t="n">
        <v>40</v>
      </c>
      <c r="E777" s="139" t="s">
        <v>1054</v>
      </c>
      <c r="F777" s="97" t="n">
        <f aca="false">SUM(G777:I777)</f>
        <v>0</v>
      </c>
      <c r="G777" s="98" t="n">
        <v>0</v>
      </c>
      <c r="H777" s="100" t="n">
        <v>0</v>
      </c>
      <c r="I777" s="99" t="n">
        <v>0</v>
      </c>
      <c r="J777" s="97" t="n">
        <f aca="false">SUM(K777:M777)</f>
        <v>0</v>
      </c>
      <c r="K777" s="98" t="n">
        <v>0</v>
      </c>
      <c r="L777" s="100" t="n">
        <v>0</v>
      </c>
      <c r="M777" s="99" t="n">
        <v>0</v>
      </c>
      <c r="N777" s="97" t="n">
        <f aca="false">SUM(O777:P777)</f>
        <v>0</v>
      </c>
      <c r="O777" s="98" t="n">
        <v>0</v>
      </c>
      <c r="P777" s="119" t="n">
        <v>0</v>
      </c>
    </row>
    <row r="778" customFormat="false" ht="15.75" hidden="false" customHeight="false" outlineLevel="0" collapsed="false">
      <c r="A778" s="51" t="n">
        <v>762</v>
      </c>
      <c r="B778" s="115" t="s">
        <v>1033</v>
      </c>
      <c r="C778" s="139" t="s">
        <v>1034</v>
      </c>
      <c r="D778" s="52" t="n">
        <v>42</v>
      </c>
      <c r="E778" s="139" t="s">
        <v>1055</v>
      </c>
      <c r="F778" s="97" t="n">
        <f aca="false">SUM(G778:I778)</f>
        <v>0</v>
      </c>
      <c r="G778" s="98" t="n">
        <v>0</v>
      </c>
      <c r="H778" s="100" t="n">
        <v>0</v>
      </c>
      <c r="I778" s="99" t="n">
        <v>0</v>
      </c>
      <c r="J778" s="97" t="n">
        <f aca="false">SUM(K778:M778)</f>
        <v>0</v>
      </c>
      <c r="K778" s="98" t="n">
        <v>0</v>
      </c>
      <c r="L778" s="100" t="n">
        <v>0</v>
      </c>
      <c r="M778" s="99" t="n">
        <v>0</v>
      </c>
      <c r="N778" s="97" t="n">
        <f aca="false">SUM(O778:P778)</f>
        <v>0</v>
      </c>
      <c r="O778" s="98" t="n">
        <v>0</v>
      </c>
      <c r="P778" s="119" t="n">
        <v>0</v>
      </c>
    </row>
    <row r="779" customFormat="false" ht="15.75" hidden="false" customHeight="false" outlineLevel="0" collapsed="false">
      <c r="A779" s="51" t="n">
        <v>763</v>
      </c>
      <c r="B779" s="115" t="s">
        <v>1033</v>
      </c>
      <c r="C779" s="139" t="s">
        <v>1034</v>
      </c>
      <c r="D779" s="52" t="n">
        <v>43</v>
      </c>
      <c r="E779" s="139" t="s">
        <v>1056</v>
      </c>
      <c r="F779" s="97" t="n">
        <f aca="false">SUM(G779:I779)</f>
        <v>0</v>
      </c>
      <c r="G779" s="98" t="n">
        <v>0</v>
      </c>
      <c r="H779" s="100" t="n">
        <v>0</v>
      </c>
      <c r="I779" s="99" t="n">
        <v>0</v>
      </c>
      <c r="J779" s="97" t="n">
        <f aca="false">SUM(K779:M779)</f>
        <v>0</v>
      </c>
      <c r="K779" s="98" t="n">
        <v>0</v>
      </c>
      <c r="L779" s="100" t="n">
        <v>0</v>
      </c>
      <c r="M779" s="99" t="n">
        <v>0</v>
      </c>
      <c r="N779" s="97" t="n">
        <f aca="false">SUM(O779:P779)</f>
        <v>0</v>
      </c>
      <c r="O779" s="98" t="n">
        <v>0</v>
      </c>
      <c r="P779" s="119" t="n">
        <v>0</v>
      </c>
    </row>
    <row r="780" customFormat="false" ht="15.75" hidden="false" customHeight="false" outlineLevel="0" collapsed="false">
      <c r="A780" s="51" t="n">
        <v>764</v>
      </c>
      <c r="B780" s="115" t="s">
        <v>1033</v>
      </c>
      <c r="C780" s="139" t="s">
        <v>1034</v>
      </c>
      <c r="D780" s="52" t="n">
        <v>48</v>
      </c>
      <c r="E780" s="139" t="s">
        <v>1057</v>
      </c>
      <c r="F780" s="97" t="n">
        <f aca="false">SUM(G780:I780)</f>
        <v>3</v>
      </c>
      <c r="G780" s="98" t="n">
        <v>0</v>
      </c>
      <c r="H780" s="100" t="n">
        <v>1</v>
      </c>
      <c r="I780" s="99" t="n">
        <v>2</v>
      </c>
      <c r="J780" s="97" t="n">
        <f aca="false">SUM(K780:M780)</f>
        <v>0</v>
      </c>
      <c r="K780" s="98" t="n">
        <v>0</v>
      </c>
      <c r="L780" s="100" t="n">
        <v>0</v>
      </c>
      <c r="M780" s="99" t="n">
        <v>0</v>
      </c>
      <c r="N780" s="97" t="n">
        <f aca="false">SUM(O780:P780)</f>
        <v>0</v>
      </c>
      <c r="O780" s="98" t="n">
        <v>0</v>
      </c>
      <c r="P780" s="119" t="n">
        <v>0</v>
      </c>
    </row>
    <row r="781" customFormat="false" ht="15.75" hidden="false" customHeight="false" outlineLevel="0" collapsed="false">
      <c r="A781" s="51" t="n">
        <v>765</v>
      </c>
      <c r="B781" s="115" t="s">
        <v>1033</v>
      </c>
      <c r="C781" s="139" t="s">
        <v>1034</v>
      </c>
      <c r="D781" s="52" t="n">
        <v>49</v>
      </c>
      <c r="E781" s="139" t="s">
        <v>1058</v>
      </c>
      <c r="F781" s="97" t="n">
        <f aca="false">SUM(G781:I781)</f>
        <v>8</v>
      </c>
      <c r="G781" s="98" t="n">
        <v>1</v>
      </c>
      <c r="H781" s="100" t="n">
        <v>2</v>
      </c>
      <c r="I781" s="99" t="n">
        <v>5</v>
      </c>
      <c r="J781" s="97" t="n">
        <f aca="false">SUM(K781:M781)</f>
        <v>0</v>
      </c>
      <c r="K781" s="98" t="n">
        <v>0</v>
      </c>
      <c r="L781" s="100" t="n">
        <v>0</v>
      </c>
      <c r="M781" s="99" t="n">
        <v>0</v>
      </c>
      <c r="N781" s="97" t="n">
        <f aca="false">SUM(O781:P781)</f>
        <v>0</v>
      </c>
      <c r="O781" s="98" t="n">
        <v>0</v>
      </c>
      <c r="P781" s="119" t="n">
        <v>0</v>
      </c>
    </row>
    <row r="782" customFormat="false" ht="15.75" hidden="false" customHeight="false" outlineLevel="0" collapsed="false">
      <c r="A782" s="51" t="n">
        <v>766</v>
      </c>
      <c r="B782" s="115" t="s">
        <v>1033</v>
      </c>
      <c r="C782" s="139" t="s">
        <v>1034</v>
      </c>
      <c r="D782" s="52" t="n">
        <v>50</v>
      </c>
      <c r="E782" s="139" t="s">
        <v>1059</v>
      </c>
      <c r="F782" s="97" t="n">
        <f aca="false">SUM(G782:I782)</f>
        <v>0</v>
      </c>
      <c r="G782" s="98" t="n">
        <v>0</v>
      </c>
      <c r="H782" s="100" t="n">
        <v>0</v>
      </c>
      <c r="I782" s="99" t="n">
        <v>0</v>
      </c>
      <c r="J782" s="97" t="n">
        <f aca="false">SUM(K782:M782)</f>
        <v>0</v>
      </c>
      <c r="K782" s="98" t="n">
        <v>0</v>
      </c>
      <c r="L782" s="100" t="n">
        <v>0</v>
      </c>
      <c r="M782" s="99" t="n">
        <v>0</v>
      </c>
      <c r="N782" s="97" t="n">
        <f aca="false">SUM(O782:P782)</f>
        <v>0</v>
      </c>
      <c r="O782" s="98" t="n">
        <v>0</v>
      </c>
      <c r="P782" s="119" t="n">
        <v>0</v>
      </c>
    </row>
    <row r="783" customFormat="false" ht="15.75" hidden="false" customHeight="false" outlineLevel="0" collapsed="false">
      <c r="A783" s="51" t="n">
        <v>767</v>
      </c>
      <c r="B783" s="115" t="s">
        <v>1033</v>
      </c>
      <c r="C783" s="139" t="s">
        <v>1034</v>
      </c>
      <c r="D783" s="52" t="n">
        <v>51</v>
      </c>
      <c r="E783" s="139" t="s">
        <v>1060</v>
      </c>
      <c r="F783" s="97" t="n">
        <f aca="false">SUM(G783:I783)</f>
        <v>0</v>
      </c>
      <c r="G783" s="98" t="n">
        <v>0</v>
      </c>
      <c r="H783" s="100" t="n">
        <v>0</v>
      </c>
      <c r="I783" s="99" t="n">
        <v>0</v>
      </c>
      <c r="J783" s="97" t="n">
        <f aca="false">SUM(K783:M783)</f>
        <v>0</v>
      </c>
      <c r="K783" s="98" t="n">
        <v>0</v>
      </c>
      <c r="L783" s="100" t="n">
        <v>0</v>
      </c>
      <c r="M783" s="99" t="n">
        <v>0</v>
      </c>
      <c r="N783" s="97" t="n">
        <f aca="false">SUM(O783:P783)</f>
        <v>0</v>
      </c>
      <c r="O783" s="98" t="n">
        <v>0</v>
      </c>
      <c r="P783" s="119" t="n">
        <v>0</v>
      </c>
    </row>
    <row r="784" customFormat="false" ht="15.75" hidden="false" customHeight="false" outlineLevel="0" collapsed="false">
      <c r="A784" s="51" t="n">
        <v>768</v>
      </c>
      <c r="B784" s="115" t="s">
        <v>1033</v>
      </c>
      <c r="C784" s="139" t="s">
        <v>1034</v>
      </c>
      <c r="D784" s="52" t="n">
        <v>52</v>
      </c>
      <c r="E784" s="139" t="s">
        <v>1061</v>
      </c>
      <c r="F784" s="97" t="n">
        <f aca="false">SUM(G784:I784)</f>
        <v>0</v>
      </c>
      <c r="G784" s="98" t="n">
        <v>0</v>
      </c>
      <c r="H784" s="100" t="n">
        <v>0</v>
      </c>
      <c r="I784" s="99" t="n">
        <v>0</v>
      </c>
      <c r="J784" s="97" t="n">
        <f aca="false">SUM(K784:M784)</f>
        <v>0</v>
      </c>
      <c r="K784" s="98" t="n">
        <v>0</v>
      </c>
      <c r="L784" s="100" t="n">
        <v>0</v>
      </c>
      <c r="M784" s="99" t="n">
        <v>0</v>
      </c>
      <c r="N784" s="97" t="n">
        <f aca="false">SUM(O784:P784)</f>
        <v>0</v>
      </c>
      <c r="O784" s="98" t="n">
        <v>0</v>
      </c>
      <c r="P784" s="119" t="n">
        <v>0</v>
      </c>
    </row>
    <row r="785" customFormat="false" ht="15.75" hidden="false" customHeight="false" outlineLevel="0" collapsed="false">
      <c r="A785" s="51" t="n">
        <v>769</v>
      </c>
      <c r="B785" s="115" t="s">
        <v>1033</v>
      </c>
      <c r="C785" s="139" t="s">
        <v>1062</v>
      </c>
      <c r="D785" s="52" t="n">
        <v>39</v>
      </c>
      <c r="E785" s="139" t="s">
        <v>1063</v>
      </c>
      <c r="F785" s="97" t="n">
        <f aca="false">SUM(G785:I785)</f>
        <v>0</v>
      </c>
      <c r="G785" s="98" t="n">
        <v>0</v>
      </c>
      <c r="H785" s="100" t="n">
        <v>0</v>
      </c>
      <c r="I785" s="99" t="n">
        <v>0</v>
      </c>
      <c r="J785" s="97" t="n">
        <f aca="false">SUM(K785:M785)</f>
        <v>0</v>
      </c>
      <c r="K785" s="98" t="n">
        <v>0</v>
      </c>
      <c r="L785" s="100" t="n">
        <v>0</v>
      </c>
      <c r="M785" s="99" t="n">
        <v>0</v>
      </c>
      <c r="N785" s="97" t="n">
        <f aca="false">SUM(O785:P785)</f>
        <v>0</v>
      </c>
      <c r="O785" s="98" t="n">
        <v>0</v>
      </c>
      <c r="P785" s="119" t="n">
        <v>0</v>
      </c>
    </row>
    <row r="786" customFormat="false" ht="15.75" hidden="false" customHeight="false" outlineLevel="0" collapsed="false">
      <c r="A786" s="51" t="n">
        <v>770</v>
      </c>
      <c r="B786" s="115" t="s">
        <v>1033</v>
      </c>
      <c r="C786" s="139" t="s">
        <v>1064</v>
      </c>
      <c r="D786" s="52" t="n">
        <v>11</v>
      </c>
      <c r="E786" s="139" t="s">
        <v>1065</v>
      </c>
      <c r="F786" s="97" t="n">
        <f aca="false">SUM(G786:I786)</f>
        <v>7</v>
      </c>
      <c r="G786" s="98" t="n">
        <v>1</v>
      </c>
      <c r="H786" s="100" t="n">
        <v>2</v>
      </c>
      <c r="I786" s="99" t="n">
        <v>4</v>
      </c>
      <c r="J786" s="97" t="n">
        <f aca="false">SUM(K786:M786)</f>
        <v>0</v>
      </c>
      <c r="K786" s="98" t="n">
        <v>0</v>
      </c>
      <c r="L786" s="100" t="n">
        <v>0</v>
      </c>
      <c r="M786" s="99" t="n">
        <v>0</v>
      </c>
      <c r="N786" s="97" t="n">
        <f aca="false">SUM(O786:P786)</f>
        <v>0</v>
      </c>
      <c r="O786" s="98" t="n">
        <v>0</v>
      </c>
      <c r="P786" s="119" t="n">
        <v>0</v>
      </c>
    </row>
    <row r="787" customFormat="false" ht="15.75" hidden="false" customHeight="false" outlineLevel="0" collapsed="false">
      <c r="A787" s="51" t="n">
        <v>771</v>
      </c>
      <c r="B787" s="115" t="s">
        <v>1033</v>
      </c>
      <c r="C787" s="139" t="s">
        <v>1066</v>
      </c>
      <c r="D787" s="52" t="n">
        <v>24</v>
      </c>
      <c r="E787" s="139" t="s">
        <v>1067</v>
      </c>
      <c r="F787" s="97" t="n">
        <f aca="false">SUM(G787:I787)</f>
        <v>0</v>
      </c>
      <c r="G787" s="98" t="n">
        <v>0</v>
      </c>
      <c r="H787" s="100" t="n">
        <v>0</v>
      </c>
      <c r="I787" s="99" t="n">
        <v>0</v>
      </c>
      <c r="J787" s="97" t="n">
        <f aca="false">SUM(K787:M787)</f>
        <v>0</v>
      </c>
      <c r="K787" s="98" t="n">
        <v>0</v>
      </c>
      <c r="L787" s="100" t="n">
        <v>0</v>
      </c>
      <c r="M787" s="99" t="n">
        <v>0</v>
      </c>
      <c r="N787" s="97" t="n">
        <f aca="false">SUM(O787:P787)</f>
        <v>0</v>
      </c>
      <c r="O787" s="98" t="n">
        <v>0</v>
      </c>
      <c r="P787" s="119" t="n">
        <v>0</v>
      </c>
    </row>
    <row r="788" customFormat="false" ht="15.75" hidden="false" customHeight="false" outlineLevel="0" collapsed="false">
      <c r="A788" s="51" t="n">
        <v>772</v>
      </c>
      <c r="B788" s="115" t="s">
        <v>1033</v>
      </c>
      <c r="C788" s="139" t="s">
        <v>1068</v>
      </c>
      <c r="D788" s="52" t="n">
        <v>26</v>
      </c>
      <c r="E788" s="139" t="s">
        <v>1069</v>
      </c>
      <c r="F788" s="97" t="n">
        <f aca="false">SUM(G788:I788)</f>
        <v>0</v>
      </c>
      <c r="G788" s="98" t="n">
        <v>0</v>
      </c>
      <c r="H788" s="100" t="n">
        <v>0</v>
      </c>
      <c r="I788" s="99" t="n">
        <v>0</v>
      </c>
      <c r="J788" s="97" t="n">
        <f aca="false">SUM(K788:M788)</f>
        <v>0</v>
      </c>
      <c r="K788" s="98" t="n">
        <v>0</v>
      </c>
      <c r="L788" s="100" t="n">
        <v>0</v>
      </c>
      <c r="M788" s="99" t="n">
        <v>0</v>
      </c>
      <c r="N788" s="97" t="n">
        <f aca="false">SUM(O788:P788)</f>
        <v>0</v>
      </c>
      <c r="O788" s="98" t="n">
        <v>0</v>
      </c>
      <c r="P788" s="119" t="n">
        <v>0</v>
      </c>
    </row>
    <row r="789" customFormat="false" ht="15.75" hidden="false" customHeight="false" outlineLevel="0" collapsed="false">
      <c r="A789" s="51" t="n">
        <v>773</v>
      </c>
      <c r="B789" s="115" t="s">
        <v>1033</v>
      </c>
      <c r="C789" s="139" t="s">
        <v>1070</v>
      </c>
      <c r="D789" s="52" t="n">
        <v>44</v>
      </c>
      <c r="E789" s="139" t="s">
        <v>1071</v>
      </c>
      <c r="F789" s="97" t="n">
        <f aca="false">SUM(G789:I789)</f>
        <v>0</v>
      </c>
      <c r="G789" s="98" t="n">
        <v>0</v>
      </c>
      <c r="H789" s="100" t="n">
        <v>0</v>
      </c>
      <c r="I789" s="99" t="n">
        <v>0</v>
      </c>
      <c r="J789" s="97" t="n">
        <f aca="false">SUM(K789:M789)</f>
        <v>0</v>
      </c>
      <c r="K789" s="98" t="n">
        <v>0</v>
      </c>
      <c r="L789" s="100" t="n">
        <v>0</v>
      </c>
      <c r="M789" s="99" t="n">
        <v>0</v>
      </c>
      <c r="N789" s="97" t="n">
        <f aca="false">SUM(O789:P789)</f>
        <v>0</v>
      </c>
      <c r="O789" s="98" t="n">
        <v>0</v>
      </c>
      <c r="P789" s="119" t="n">
        <v>0</v>
      </c>
    </row>
    <row r="790" customFormat="false" ht="15.75" hidden="false" customHeight="false" outlineLevel="0" collapsed="false">
      <c r="A790" s="51" t="n">
        <v>774</v>
      </c>
      <c r="B790" s="115" t="s">
        <v>1033</v>
      </c>
      <c r="C790" s="139" t="s">
        <v>1070</v>
      </c>
      <c r="D790" s="52" t="n">
        <v>45</v>
      </c>
      <c r="E790" s="139" t="s">
        <v>1072</v>
      </c>
      <c r="F790" s="97" t="n">
        <f aca="false">SUM(G790:I790)</f>
        <v>0</v>
      </c>
      <c r="G790" s="98" t="n">
        <v>0</v>
      </c>
      <c r="H790" s="100" t="n">
        <v>0</v>
      </c>
      <c r="I790" s="99" t="n">
        <v>0</v>
      </c>
      <c r="J790" s="97" t="n">
        <f aca="false">SUM(K790:M790)</f>
        <v>0</v>
      </c>
      <c r="K790" s="98" t="n">
        <v>0</v>
      </c>
      <c r="L790" s="100" t="n">
        <v>0</v>
      </c>
      <c r="M790" s="99" t="n">
        <v>0</v>
      </c>
      <c r="N790" s="97" t="n">
        <f aca="false">SUM(O790:P790)</f>
        <v>0</v>
      </c>
      <c r="O790" s="98" t="n">
        <v>0</v>
      </c>
      <c r="P790" s="119" t="n">
        <v>0</v>
      </c>
    </row>
    <row r="791" customFormat="false" ht="15.75" hidden="false" customHeight="false" outlineLevel="0" collapsed="false">
      <c r="A791" s="51" t="n">
        <v>775</v>
      </c>
      <c r="B791" s="115" t="s">
        <v>1033</v>
      </c>
      <c r="C791" s="139" t="s">
        <v>1073</v>
      </c>
      <c r="D791" s="52" t="n">
        <v>46</v>
      </c>
      <c r="E791" s="139" t="s">
        <v>625</v>
      </c>
      <c r="F791" s="97" t="n">
        <f aca="false">SUM(G791:I791)</f>
        <v>0</v>
      </c>
      <c r="G791" s="98" t="n">
        <v>0</v>
      </c>
      <c r="H791" s="100" t="n">
        <v>0</v>
      </c>
      <c r="I791" s="99" t="n">
        <v>0</v>
      </c>
      <c r="J791" s="97" t="n">
        <f aca="false">SUM(K791:M791)</f>
        <v>0</v>
      </c>
      <c r="K791" s="98" t="n">
        <v>0</v>
      </c>
      <c r="L791" s="100" t="n">
        <v>0</v>
      </c>
      <c r="M791" s="99" t="n">
        <v>0</v>
      </c>
      <c r="N791" s="97" t="n">
        <f aca="false">SUM(O791:P791)</f>
        <v>0</v>
      </c>
      <c r="O791" s="98" t="n">
        <v>0</v>
      </c>
      <c r="P791" s="119" t="n">
        <v>0</v>
      </c>
    </row>
    <row r="792" customFormat="false" ht="15.75" hidden="false" customHeight="false" outlineLevel="0" collapsed="false">
      <c r="A792" s="51" t="n">
        <v>776</v>
      </c>
      <c r="B792" s="115" t="s">
        <v>1033</v>
      </c>
      <c r="C792" s="139" t="s">
        <v>1073</v>
      </c>
      <c r="D792" s="52" t="n">
        <v>47</v>
      </c>
      <c r="E792" s="139" t="s">
        <v>1074</v>
      </c>
      <c r="F792" s="97" t="n">
        <f aca="false">SUM(G792:I792)</f>
        <v>0</v>
      </c>
      <c r="G792" s="98" t="n">
        <v>0</v>
      </c>
      <c r="H792" s="100" t="n">
        <v>0</v>
      </c>
      <c r="I792" s="99" t="n">
        <v>0</v>
      </c>
      <c r="J792" s="97" t="n">
        <f aca="false">SUM(K792:M792)</f>
        <v>0</v>
      </c>
      <c r="K792" s="98" t="n">
        <v>0</v>
      </c>
      <c r="L792" s="100" t="n">
        <v>0</v>
      </c>
      <c r="M792" s="99" t="n">
        <v>0</v>
      </c>
      <c r="N792" s="97" t="n">
        <f aca="false">SUM(O792:P792)</f>
        <v>0</v>
      </c>
      <c r="O792" s="98" t="n">
        <v>0</v>
      </c>
      <c r="P792" s="119" t="n">
        <v>0</v>
      </c>
    </row>
    <row r="793" customFormat="false" ht="15.75" hidden="false" customHeight="false" outlineLevel="0" collapsed="false">
      <c r="A793" s="51" t="n">
        <v>777</v>
      </c>
      <c r="B793" s="115" t="s">
        <v>1033</v>
      </c>
      <c r="C793" s="139" t="s">
        <v>1075</v>
      </c>
      <c r="D793" s="52" t="n">
        <v>41</v>
      </c>
      <c r="E793" s="139" t="s">
        <v>1076</v>
      </c>
      <c r="F793" s="97" t="n">
        <f aca="false">SUM(G793:I793)</f>
        <v>0</v>
      </c>
      <c r="G793" s="98" t="n">
        <v>0</v>
      </c>
      <c r="H793" s="100" t="n">
        <v>0</v>
      </c>
      <c r="I793" s="99" t="n">
        <v>0</v>
      </c>
      <c r="J793" s="97" t="n">
        <f aca="false">SUM(K793:M793)</f>
        <v>0</v>
      </c>
      <c r="K793" s="98" t="n">
        <v>0</v>
      </c>
      <c r="L793" s="100" t="n">
        <v>0</v>
      </c>
      <c r="M793" s="99" t="n">
        <v>0</v>
      </c>
      <c r="N793" s="97" t="n">
        <f aca="false">SUM(O793:P793)</f>
        <v>0</v>
      </c>
      <c r="O793" s="98" t="n">
        <v>0</v>
      </c>
      <c r="P793" s="119" t="n">
        <v>0</v>
      </c>
    </row>
    <row r="794" customFormat="false" ht="15.75" hidden="false" customHeight="false" outlineLevel="0" collapsed="false">
      <c r="A794" s="51" t="n">
        <v>778</v>
      </c>
      <c r="B794" s="115" t="s">
        <v>1033</v>
      </c>
      <c r="C794" s="139" t="s">
        <v>1077</v>
      </c>
      <c r="D794" s="52" t="n">
        <v>54</v>
      </c>
      <c r="E794" s="139" t="s">
        <v>1078</v>
      </c>
      <c r="F794" s="97" t="n">
        <f aca="false">SUM(G794:I794)</f>
        <v>0</v>
      </c>
      <c r="G794" s="98" t="n">
        <v>0</v>
      </c>
      <c r="H794" s="100" t="n">
        <v>0</v>
      </c>
      <c r="I794" s="99" t="n">
        <v>0</v>
      </c>
      <c r="J794" s="97" t="n">
        <f aca="false">SUM(K794:M794)</f>
        <v>0</v>
      </c>
      <c r="K794" s="98" t="n">
        <v>0</v>
      </c>
      <c r="L794" s="100" t="n">
        <v>0</v>
      </c>
      <c r="M794" s="99" t="n">
        <v>0</v>
      </c>
      <c r="N794" s="97" t="n">
        <f aca="false">SUM(O794:P794)</f>
        <v>0</v>
      </c>
      <c r="O794" s="98" t="n">
        <v>0</v>
      </c>
      <c r="P794" s="119" t="n">
        <v>0</v>
      </c>
    </row>
    <row r="795" customFormat="false" ht="15.75" hidden="false" customHeight="false" outlineLevel="0" collapsed="false">
      <c r="A795" s="51" t="n">
        <v>779</v>
      </c>
      <c r="B795" s="115" t="s">
        <v>1033</v>
      </c>
      <c r="C795" s="139" t="s">
        <v>1079</v>
      </c>
      <c r="D795" s="52" t="n">
        <v>55</v>
      </c>
      <c r="E795" s="139" t="s">
        <v>1080</v>
      </c>
      <c r="F795" s="97" t="n">
        <f aca="false">SUM(G795:I795)</f>
        <v>0</v>
      </c>
      <c r="G795" s="98" t="n">
        <v>0</v>
      </c>
      <c r="H795" s="100" t="n">
        <v>0</v>
      </c>
      <c r="I795" s="99" t="n">
        <v>0</v>
      </c>
      <c r="J795" s="97" t="n">
        <f aca="false">SUM(K795:M795)</f>
        <v>0</v>
      </c>
      <c r="K795" s="98" t="n">
        <v>0</v>
      </c>
      <c r="L795" s="100" t="n">
        <v>0</v>
      </c>
      <c r="M795" s="99" t="n">
        <v>0</v>
      </c>
      <c r="N795" s="97" t="n">
        <f aca="false">SUM(O795:P795)</f>
        <v>0</v>
      </c>
      <c r="O795" s="98" t="n">
        <v>0</v>
      </c>
      <c r="P795" s="119" t="n">
        <v>0</v>
      </c>
    </row>
    <row r="796" customFormat="false" ht="15.75" hidden="false" customHeight="false" outlineLevel="0" collapsed="false">
      <c r="A796" s="51" t="n">
        <v>780</v>
      </c>
      <c r="B796" s="115" t="s">
        <v>1033</v>
      </c>
      <c r="C796" s="139" t="s">
        <v>1081</v>
      </c>
      <c r="D796" s="52" t="n">
        <v>6</v>
      </c>
      <c r="E796" s="139" t="s">
        <v>1082</v>
      </c>
      <c r="F796" s="97" t="n">
        <f aca="false">SUM(G796:I796)</f>
        <v>0</v>
      </c>
      <c r="G796" s="98" t="n">
        <v>0</v>
      </c>
      <c r="H796" s="100" t="n">
        <v>0</v>
      </c>
      <c r="I796" s="99" t="n">
        <v>0</v>
      </c>
      <c r="J796" s="97" t="n">
        <f aca="false">SUM(K796:M796)</f>
        <v>0</v>
      </c>
      <c r="K796" s="98" t="n">
        <v>0</v>
      </c>
      <c r="L796" s="100" t="n">
        <v>0</v>
      </c>
      <c r="M796" s="99" t="n">
        <v>0</v>
      </c>
      <c r="N796" s="97" t="n">
        <f aca="false">SUM(O796:P796)</f>
        <v>0</v>
      </c>
      <c r="O796" s="98" t="n">
        <v>0</v>
      </c>
      <c r="P796" s="119" t="n">
        <v>0</v>
      </c>
    </row>
    <row r="797" customFormat="false" ht="15.75" hidden="false" customHeight="false" outlineLevel="0" collapsed="false">
      <c r="A797" s="51" t="n">
        <v>781</v>
      </c>
      <c r="B797" s="115" t="s">
        <v>1033</v>
      </c>
      <c r="C797" s="139" t="s">
        <v>1081</v>
      </c>
      <c r="D797" s="52" t="n">
        <v>7</v>
      </c>
      <c r="E797" s="139" t="s">
        <v>1083</v>
      </c>
      <c r="F797" s="97" t="n">
        <f aca="false">SUM(G797:I797)</f>
        <v>0</v>
      </c>
      <c r="G797" s="98" t="n">
        <v>0</v>
      </c>
      <c r="H797" s="100" t="n">
        <v>0</v>
      </c>
      <c r="I797" s="99" t="n">
        <v>0</v>
      </c>
      <c r="J797" s="97" t="n">
        <f aca="false">SUM(K797:M797)</f>
        <v>0</v>
      </c>
      <c r="K797" s="98" t="n">
        <v>0</v>
      </c>
      <c r="L797" s="100" t="n">
        <v>0</v>
      </c>
      <c r="M797" s="99" t="n">
        <v>0</v>
      </c>
      <c r="N797" s="97" t="n">
        <f aca="false">SUM(O797:P797)</f>
        <v>0</v>
      </c>
      <c r="O797" s="98" t="n">
        <v>0</v>
      </c>
      <c r="P797" s="119" t="n">
        <v>0</v>
      </c>
    </row>
    <row r="798" customFormat="false" ht="15.75" hidden="false" customHeight="false" outlineLevel="0" collapsed="false">
      <c r="A798" s="51" t="n">
        <v>782</v>
      </c>
      <c r="B798" s="115" t="s">
        <v>1033</v>
      </c>
      <c r="C798" s="139" t="s">
        <v>1084</v>
      </c>
      <c r="D798" s="52" t="n">
        <v>29</v>
      </c>
      <c r="E798" s="139" t="s">
        <v>301</v>
      </c>
      <c r="F798" s="97" t="n">
        <f aca="false">SUM(G798:I798)</f>
        <v>0</v>
      </c>
      <c r="G798" s="98" t="n">
        <v>0</v>
      </c>
      <c r="H798" s="100" t="n">
        <v>0</v>
      </c>
      <c r="I798" s="99" t="n">
        <v>0</v>
      </c>
      <c r="J798" s="97" t="n">
        <f aca="false">SUM(K798:M798)</f>
        <v>0</v>
      </c>
      <c r="K798" s="98" t="n">
        <v>0</v>
      </c>
      <c r="L798" s="100" t="n">
        <v>0</v>
      </c>
      <c r="M798" s="99" t="n">
        <v>0</v>
      </c>
      <c r="N798" s="97" t="n">
        <f aca="false">SUM(O798:P798)</f>
        <v>0</v>
      </c>
      <c r="O798" s="98" t="n">
        <v>0</v>
      </c>
      <c r="P798" s="119" t="n">
        <v>0</v>
      </c>
    </row>
    <row r="799" customFormat="false" ht="15.75" hidden="false" customHeight="false" outlineLevel="0" collapsed="false">
      <c r="A799" s="51" t="n">
        <v>783</v>
      </c>
      <c r="B799" s="115" t="s">
        <v>1033</v>
      </c>
      <c r="C799" s="139" t="s">
        <v>1084</v>
      </c>
      <c r="D799" s="52" t="n">
        <v>37</v>
      </c>
      <c r="E799" s="139" t="s">
        <v>1085</v>
      </c>
      <c r="F799" s="97" t="n">
        <f aca="false">SUM(G799:I799)</f>
        <v>0</v>
      </c>
      <c r="G799" s="98" t="n">
        <v>0</v>
      </c>
      <c r="H799" s="100" t="n">
        <v>0</v>
      </c>
      <c r="I799" s="99" t="n">
        <v>0</v>
      </c>
      <c r="J799" s="97" t="n">
        <f aca="false">SUM(K799:M799)</f>
        <v>0</v>
      </c>
      <c r="K799" s="98" t="n">
        <v>0</v>
      </c>
      <c r="L799" s="100" t="n">
        <v>0</v>
      </c>
      <c r="M799" s="99" t="n">
        <v>0</v>
      </c>
      <c r="N799" s="97" t="n">
        <f aca="false">SUM(O799:P799)</f>
        <v>0</v>
      </c>
      <c r="O799" s="98" t="n">
        <v>0</v>
      </c>
      <c r="P799" s="119" t="n">
        <v>0</v>
      </c>
    </row>
    <row r="800" customFormat="false" ht="15.75" hidden="false" customHeight="false" outlineLevel="0" collapsed="false">
      <c r="A800" s="51" t="n">
        <v>784</v>
      </c>
      <c r="B800" s="115" t="s">
        <v>1033</v>
      </c>
      <c r="C800" s="139" t="s">
        <v>1086</v>
      </c>
      <c r="D800" s="52" t="n">
        <v>9</v>
      </c>
      <c r="E800" s="139" t="s">
        <v>1087</v>
      </c>
      <c r="F800" s="97" t="n">
        <f aca="false">SUM(G800:I800)</f>
        <v>2</v>
      </c>
      <c r="G800" s="98" t="n">
        <v>0</v>
      </c>
      <c r="H800" s="100" t="n">
        <v>1</v>
      </c>
      <c r="I800" s="99" t="n">
        <v>1</v>
      </c>
      <c r="J800" s="97" t="n">
        <f aca="false">SUM(K800:M800)</f>
        <v>0</v>
      </c>
      <c r="K800" s="98" t="n">
        <v>0</v>
      </c>
      <c r="L800" s="100" t="n">
        <v>0</v>
      </c>
      <c r="M800" s="99" t="n">
        <v>0</v>
      </c>
      <c r="N800" s="97" t="n">
        <f aca="false">SUM(O800:P800)</f>
        <v>0</v>
      </c>
      <c r="O800" s="98" t="n">
        <v>0</v>
      </c>
      <c r="P800" s="119" t="n">
        <v>0</v>
      </c>
    </row>
    <row r="801" customFormat="false" ht="15.75" hidden="false" customHeight="false" outlineLevel="0" collapsed="false">
      <c r="A801" s="51" t="n">
        <v>785</v>
      </c>
      <c r="B801" s="115" t="s">
        <v>1033</v>
      </c>
      <c r="C801" s="139" t="s">
        <v>1088</v>
      </c>
      <c r="D801" s="52" t="n">
        <v>10</v>
      </c>
      <c r="E801" s="139" t="s">
        <v>1089</v>
      </c>
      <c r="F801" s="97" t="n">
        <f aca="false">SUM(G801:I801)</f>
        <v>2</v>
      </c>
      <c r="G801" s="98" t="n">
        <v>0</v>
      </c>
      <c r="H801" s="100" t="n">
        <v>1</v>
      </c>
      <c r="I801" s="99" t="n">
        <v>1</v>
      </c>
      <c r="J801" s="97" t="n">
        <f aca="false">SUM(K801:M801)</f>
        <v>0</v>
      </c>
      <c r="K801" s="98" t="n">
        <v>0</v>
      </c>
      <c r="L801" s="100" t="n">
        <v>0</v>
      </c>
      <c r="M801" s="99" t="n">
        <v>0</v>
      </c>
      <c r="N801" s="97" t="n">
        <f aca="false">SUM(O801:P801)</f>
        <v>0</v>
      </c>
      <c r="O801" s="98" t="n">
        <v>0</v>
      </c>
      <c r="P801" s="119" t="n">
        <v>0</v>
      </c>
    </row>
    <row r="802" customFormat="false" ht="15.75" hidden="false" customHeight="false" outlineLevel="0" collapsed="false">
      <c r="A802" s="51" t="n">
        <v>786</v>
      </c>
      <c r="B802" s="115" t="s">
        <v>1033</v>
      </c>
      <c r="C802" s="139" t="s">
        <v>1088</v>
      </c>
      <c r="D802" s="52" t="n">
        <v>12</v>
      </c>
      <c r="E802" s="139" t="s">
        <v>1090</v>
      </c>
      <c r="F802" s="97" t="n">
        <f aca="false">SUM(G802:I802)</f>
        <v>20</v>
      </c>
      <c r="G802" s="98" t="n">
        <v>1</v>
      </c>
      <c r="H802" s="100" t="n">
        <v>8</v>
      </c>
      <c r="I802" s="99" t="n">
        <v>11</v>
      </c>
      <c r="J802" s="97" t="n">
        <f aca="false">SUM(K802:M802)</f>
        <v>0</v>
      </c>
      <c r="K802" s="98" t="n">
        <v>0</v>
      </c>
      <c r="L802" s="100" t="n">
        <v>0</v>
      </c>
      <c r="M802" s="99" t="n">
        <v>0</v>
      </c>
      <c r="N802" s="97" t="n">
        <f aca="false">SUM(O802:P802)</f>
        <v>0</v>
      </c>
      <c r="O802" s="98" t="n">
        <v>0</v>
      </c>
      <c r="P802" s="119" t="n">
        <v>0</v>
      </c>
    </row>
    <row r="803" customFormat="false" ht="15.75" hidden="false" customHeight="false" outlineLevel="0" collapsed="false">
      <c r="A803" s="51" t="n">
        <v>787</v>
      </c>
      <c r="B803" s="115" t="s">
        <v>1033</v>
      </c>
      <c r="C803" s="139" t="s">
        <v>927</v>
      </c>
      <c r="D803" s="52" t="n">
        <v>16</v>
      </c>
      <c r="E803" s="139" t="s">
        <v>605</v>
      </c>
      <c r="F803" s="97" t="n">
        <f aca="false">SUM(G803:I803)</f>
        <v>0</v>
      </c>
      <c r="G803" s="98" t="n">
        <v>0</v>
      </c>
      <c r="H803" s="100" t="n">
        <v>0</v>
      </c>
      <c r="I803" s="99" t="n">
        <v>0</v>
      </c>
      <c r="J803" s="97" t="n">
        <f aca="false">SUM(K803:M803)</f>
        <v>0</v>
      </c>
      <c r="K803" s="98" t="n">
        <v>0</v>
      </c>
      <c r="L803" s="100" t="n">
        <v>0</v>
      </c>
      <c r="M803" s="99" t="n">
        <v>0</v>
      </c>
      <c r="N803" s="97" t="n">
        <f aca="false">SUM(O803:P803)</f>
        <v>0</v>
      </c>
      <c r="O803" s="98" t="n">
        <v>0</v>
      </c>
      <c r="P803" s="119" t="n">
        <v>0</v>
      </c>
    </row>
    <row r="804" customFormat="false" ht="15.75" hidden="false" customHeight="false" outlineLevel="0" collapsed="false">
      <c r="A804" s="51" t="n">
        <v>788</v>
      </c>
      <c r="B804" s="115" t="s">
        <v>1033</v>
      </c>
      <c r="C804" s="139" t="s">
        <v>272</v>
      </c>
      <c r="D804" s="52" t="n">
        <v>17</v>
      </c>
      <c r="E804" s="139" t="s">
        <v>1091</v>
      </c>
      <c r="F804" s="97" t="n">
        <f aca="false">SUM(G804:I804)</f>
        <v>0</v>
      </c>
      <c r="G804" s="98" t="n">
        <v>0</v>
      </c>
      <c r="H804" s="100" t="n">
        <v>0</v>
      </c>
      <c r="I804" s="99" t="n">
        <v>0</v>
      </c>
      <c r="J804" s="97" t="n">
        <f aca="false">SUM(K804:M804)</f>
        <v>0</v>
      </c>
      <c r="K804" s="98" t="n">
        <v>0</v>
      </c>
      <c r="L804" s="100" t="n">
        <v>0</v>
      </c>
      <c r="M804" s="99" t="n">
        <v>0</v>
      </c>
      <c r="N804" s="97" t="n">
        <f aca="false">SUM(O804:P804)</f>
        <v>0</v>
      </c>
      <c r="O804" s="98" t="n">
        <v>0</v>
      </c>
      <c r="P804" s="119" t="n">
        <v>0</v>
      </c>
    </row>
    <row r="805" customFormat="false" ht="15.75" hidden="false" customHeight="false" outlineLevel="0" collapsed="false">
      <c r="A805" s="51" t="n">
        <v>789</v>
      </c>
      <c r="B805" s="115" t="s">
        <v>1033</v>
      </c>
      <c r="C805" s="139" t="s">
        <v>776</v>
      </c>
      <c r="D805" s="52" t="n">
        <v>18</v>
      </c>
      <c r="E805" s="139" t="s">
        <v>1092</v>
      </c>
      <c r="F805" s="97" t="n">
        <f aca="false">SUM(G805:I805)</f>
        <v>0</v>
      </c>
      <c r="G805" s="98" t="n">
        <v>0</v>
      </c>
      <c r="H805" s="100" t="n">
        <v>0</v>
      </c>
      <c r="I805" s="99" t="n">
        <v>0</v>
      </c>
      <c r="J805" s="97" t="n">
        <f aca="false">SUM(K805:M805)</f>
        <v>0</v>
      </c>
      <c r="K805" s="98" t="n">
        <v>0</v>
      </c>
      <c r="L805" s="100" t="n">
        <v>0</v>
      </c>
      <c r="M805" s="99" t="n">
        <v>0</v>
      </c>
      <c r="N805" s="97" t="n">
        <f aca="false">SUM(O805:P805)</f>
        <v>0</v>
      </c>
      <c r="O805" s="98" t="n">
        <v>0</v>
      </c>
      <c r="P805" s="119" t="n">
        <v>0</v>
      </c>
    </row>
    <row r="806" customFormat="false" ht="15.75" hidden="false" customHeight="false" outlineLevel="0" collapsed="false">
      <c r="A806" s="51" t="n">
        <v>790</v>
      </c>
      <c r="B806" s="115" t="s">
        <v>1033</v>
      </c>
      <c r="C806" s="139" t="s">
        <v>1093</v>
      </c>
      <c r="D806" s="52" t="n">
        <v>20</v>
      </c>
      <c r="E806" s="139" t="s">
        <v>1094</v>
      </c>
      <c r="F806" s="97" t="n">
        <f aca="false">SUM(G806:I806)</f>
        <v>0</v>
      </c>
      <c r="G806" s="98" t="n">
        <v>0</v>
      </c>
      <c r="H806" s="100" t="n">
        <v>0</v>
      </c>
      <c r="I806" s="99" t="n">
        <v>0</v>
      </c>
      <c r="J806" s="97" t="n">
        <f aca="false">SUM(K806:M806)</f>
        <v>0</v>
      </c>
      <c r="K806" s="98" t="n">
        <v>0</v>
      </c>
      <c r="L806" s="100" t="n">
        <v>0</v>
      </c>
      <c r="M806" s="99" t="n">
        <v>0</v>
      </c>
      <c r="N806" s="97" t="n">
        <f aca="false">SUM(O806:P806)</f>
        <v>0</v>
      </c>
      <c r="O806" s="98" t="n">
        <v>0</v>
      </c>
      <c r="P806" s="119" t="n">
        <v>0</v>
      </c>
    </row>
    <row r="807" customFormat="false" ht="15.75" hidden="false" customHeight="false" outlineLevel="0" collapsed="false">
      <c r="A807" s="51" t="n">
        <v>791</v>
      </c>
      <c r="B807" s="115" t="s">
        <v>1033</v>
      </c>
      <c r="C807" s="139" t="s">
        <v>1095</v>
      </c>
      <c r="D807" s="52" t="n">
        <v>27</v>
      </c>
      <c r="E807" s="139" t="s">
        <v>1096</v>
      </c>
      <c r="F807" s="97" t="n">
        <f aca="false">SUM(G807:I807)</f>
        <v>0</v>
      </c>
      <c r="G807" s="98" t="n">
        <v>0</v>
      </c>
      <c r="H807" s="100" t="n">
        <v>0</v>
      </c>
      <c r="I807" s="99" t="n">
        <v>0</v>
      </c>
      <c r="J807" s="97" t="n">
        <f aca="false">SUM(K807:M807)</f>
        <v>0</v>
      </c>
      <c r="K807" s="98" t="n">
        <v>0</v>
      </c>
      <c r="L807" s="100" t="n">
        <v>0</v>
      </c>
      <c r="M807" s="99" t="n">
        <v>0</v>
      </c>
      <c r="N807" s="97" t="n">
        <f aca="false">SUM(O807:P807)</f>
        <v>0</v>
      </c>
      <c r="O807" s="98" t="n">
        <v>0</v>
      </c>
      <c r="P807" s="119" t="n">
        <v>0</v>
      </c>
    </row>
    <row r="808" customFormat="false" ht="15.75" hidden="false" customHeight="false" outlineLevel="0" collapsed="false">
      <c r="A808" s="51" t="n">
        <v>792</v>
      </c>
      <c r="B808" s="115" t="s">
        <v>1033</v>
      </c>
      <c r="C808" s="139" t="s">
        <v>1095</v>
      </c>
      <c r="D808" s="52" t="n">
        <v>38</v>
      </c>
      <c r="E808" s="139" t="s">
        <v>1097</v>
      </c>
      <c r="F808" s="97" t="n">
        <f aca="false">SUM(G808:I808)</f>
        <v>0</v>
      </c>
      <c r="G808" s="98" t="n">
        <v>0</v>
      </c>
      <c r="H808" s="100" t="n">
        <v>0</v>
      </c>
      <c r="I808" s="99" t="n">
        <v>0</v>
      </c>
      <c r="J808" s="97" t="n">
        <f aca="false">SUM(K808:M808)</f>
        <v>0</v>
      </c>
      <c r="K808" s="98" t="n">
        <v>0</v>
      </c>
      <c r="L808" s="100" t="n">
        <v>0</v>
      </c>
      <c r="M808" s="99" t="n">
        <v>0</v>
      </c>
      <c r="N808" s="97" t="n">
        <f aca="false">SUM(O808:P808)</f>
        <v>0</v>
      </c>
      <c r="O808" s="98" t="n">
        <v>0</v>
      </c>
      <c r="P808" s="119" t="n">
        <v>0</v>
      </c>
    </row>
    <row r="809" customFormat="false" ht="15.75" hidden="false" customHeight="false" outlineLevel="0" collapsed="false">
      <c r="A809" s="51" t="n">
        <v>793</v>
      </c>
      <c r="B809" s="115" t="s">
        <v>1033</v>
      </c>
      <c r="C809" s="139" t="s">
        <v>1098</v>
      </c>
      <c r="D809" s="52" t="n">
        <v>53</v>
      </c>
      <c r="E809" s="139" t="s">
        <v>1099</v>
      </c>
      <c r="F809" s="97" t="n">
        <f aca="false">SUM(G809:I809)</f>
        <v>3</v>
      </c>
      <c r="G809" s="98" t="n">
        <v>0</v>
      </c>
      <c r="H809" s="100" t="n">
        <v>1</v>
      </c>
      <c r="I809" s="99" t="n">
        <v>2</v>
      </c>
      <c r="J809" s="97" t="n">
        <f aca="false">SUM(K809:M809)</f>
        <v>5</v>
      </c>
      <c r="K809" s="98" t="n">
        <v>0</v>
      </c>
      <c r="L809" s="100" t="n">
        <v>2</v>
      </c>
      <c r="M809" s="99" t="n">
        <v>3</v>
      </c>
      <c r="N809" s="97" t="n">
        <f aca="false">SUM(O809:P809)</f>
        <v>0</v>
      </c>
      <c r="O809" s="98" t="n">
        <v>0</v>
      </c>
      <c r="P809" s="119" t="n">
        <v>0</v>
      </c>
    </row>
    <row r="810" customFormat="false" ht="15.75" hidden="false" customHeight="false" outlineLevel="0" collapsed="false">
      <c r="A810" s="51" t="n">
        <v>794</v>
      </c>
      <c r="B810" s="115" t="s">
        <v>1033</v>
      </c>
      <c r="C810" s="139" t="s">
        <v>1100</v>
      </c>
      <c r="D810" s="52" t="n">
        <v>31</v>
      </c>
      <c r="E810" s="139" t="s">
        <v>1101</v>
      </c>
      <c r="F810" s="97" t="n">
        <f aca="false">SUM(G810:I810)</f>
        <v>0</v>
      </c>
      <c r="G810" s="98" t="n">
        <v>0</v>
      </c>
      <c r="H810" s="100" t="n">
        <v>0</v>
      </c>
      <c r="I810" s="99" t="n">
        <v>0</v>
      </c>
      <c r="J810" s="97" t="n">
        <f aca="false">SUM(K810:M810)</f>
        <v>0</v>
      </c>
      <c r="K810" s="98" t="n">
        <v>0</v>
      </c>
      <c r="L810" s="100" t="n">
        <v>0</v>
      </c>
      <c r="M810" s="99" t="n">
        <v>0</v>
      </c>
      <c r="N810" s="97" t="n">
        <f aca="false">SUM(O810:P810)</f>
        <v>0</v>
      </c>
      <c r="O810" s="98" t="n">
        <v>0</v>
      </c>
      <c r="P810" s="119" t="n">
        <v>0</v>
      </c>
    </row>
    <row r="811" customFormat="false" ht="15.75" hidden="false" customHeight="false" outlineLevel="0" collapsed="false">
      <c r="A811" s="51" t="n">
        <v>795</v>
      </c>
      <c r="B811" s="115" t="s">
        <v>1033</v>
      </c>
      <c r="C811" s="139" t="s">
        <v>1102</v>
      </c>
      <c r="D811" s="52" t="n">
        <v>14</v>
      </c>
      <c r="E811" s="139" t="s">
        <v>1103</v>
      </c>
      <c r="F811" s="97" t="n">
        <f aca="false">SUM(G811:I811)</f>
        <v>0</v>
      </c>
      <c r="G811" s="98" t="n">
        <v>0</v>
      </c>
      <c r="H811" s="100" t="n">
        <v>0</v>
      </c>
      <c r="I811" s="99" t="n">
        <v>0</v>
      </c>
      <c r="J811" s="97" t="n">
        <f aca="false">SUM(K811:M811)</f>
        <v>0</v>
      </c>
      <c r="K811" s="98" t="n">
        <v>0</v>
      </c>
      <c r="L811" s="100" t="n">
        <v>0</v>
      </c>
      <c r="M811" s="99" t="n">
        <v>0</v>
      </c>
      <c r="N811" s="97" t="n">
        <f aca="false">SUM(O811:P811)</f>
        <v>0</v>
      </c>
      <c r="O811" s="98" t="n">
        <v>0</v>
      </c>
      <c r="P811" s="119" t="n">
        <v>0</v>
      </c>
    </row>
    <row r="812" customFormat="false" ht="16.5" hidden="false" customHeight="false" outlineLevel="0" collapsed="false">
      <c r="A812" s="51" t="n">
        <v>796</v>
      </c>
      <c r="B812" s="127" t="s">
        <v>1033</v>
      </c>
      <c r="C812" s="149" t="s">
        <v>1102</v>
      </c>
      <c r="D812" s="66" t="n">
        <v>25</v>
      </c>
      <c r="E812" s="149" t="s">
        <v>1104</v>
      </c>
      <c r="F812" s="106" t="n">
        <f aca="false">SUM(G812:I812)</f>
        <v>0</v>
      </c>
      <c r="G812" s="107" t="n">
        <v>0</v>
      </c>
      <c r="H812" s="130" t="n">
        <v>0</v>
      </c>
      <c r="I812" s="108" t="n">
        <v>0</v>
      </c>
      <c r="J812" s="106" t="n">
        <f aca="false">SUM(K812:M812)</f>
        <v>0</v>
      </c>
      <c r="K812" s="107" t="n">
        <v>0</v>
      </c>
      <c r="L812" s="130" t="n">
        <v>0</v>
      </c>
      <c r="M812" s="108" t="n">
        <v>0</v>
      </c>
      <c r="N812" s="106" t="n">
        <f aca="false">SUM(O812:P812)</f>
        <v>0</v>
      </c>
      <c r="O812" s="107" t="n">
        <v>0</v>
      </c>
      <c r="P812" s="165" t="n">
        <v>0</v>
      </c>
    </row>
    <row r="813" customFormat="false" ht="16.5" hidden="false" customHeight="false" outlineLevel="0" collapsed="false">
      <c r="A813" s="51" t="n">
        <v>797</v>
      </c>
      <c r="B813" s="77" t="s">
        <v>1033</v>
      </c>
      <c r="C813" s="78" t="s">
        <v>112</v>
      </c>
      <c r="D813" s="79"/>
      <c r="E813" s="80"/>
      <c r="F813" s="81" t="n">
        <f aca="false">SUM(F758:F812)</f>
        <v>74</v>
      </c>
      <c r="G813" s="81" t="n">
        <f aca="false">SUM(G758:G812)</f>
        <v>6</v>
      </c>
      <c r="H813" s="81" t="n">
        <f aca="false">SUM(H758:H812)</f>
        <v>24</v>
      </c>
      <c r="I813" s="81" t="n">
        <f aca="false">SUM(I758:I812)</f>
        <v>44</v>
      </c>
      <c r="J813" s="81" t="n">
        <f aca="false">SUM(J758:J812)</f>
        <v>7</v>
      </c>
      <c r="K813" s="81" t="n">
        <f aca="false">SUM(K758:K812)</f>
        <v>0</v>
      </c>
      <c r="L813" s="81" t="n">
        <f aca="false">SUM(L758:L812)</f>
        <v>3</v>
      </c>
      <c r="M813" s="81" t="n">
        <f aca="false">SUM(M758:M812)</f>
        <v>4</v>
      </c>
      <c r="N813" s="81" t="n">
        <f aca="false">SUM(N758:N812)</f>
        <v>0</v>
      </c>
      <c r="O813" s="81" t="n">
        <f aca="false">SUM(O758:O812)</f>
        <v>0</v>
      </c>
      <c r="P813" s="81" t="n">
        <f aca="false">SUM(P758:P812)</f>
        <v>0</v>
      </c>
    </row>
    <row r="814" customFormat="false" ht="15.75" hidden="false" customHeight="false" outlineLevel="0" collapsed="false">
      <c r="A814" s="51" t="n">
        <v>798</v>
      </c>
      <c r="B814" s="110" t="s">
        <v>1105</v>
      </c>
      <c r="C814" s="132" t="s">
        <v>1106</v>
      </c>
      <c r="D814" s="133" t="n">
        <v>1</v>
      </c>
      <c r="E814" s="132" t="s">
        <v>1107</v>
      </c>
      <c r="F814" s="90" t="n">
        <f aca="false">SUM(G814:I814)</f>
        <v>7</v>
      </c>
      <c r="G814" s="91" t="n">
        <v>2</v>
      </c>
      <c r="H814" s="155" t="n">
        <v>3</v>
      </c>
      <c r="I814" s="92" t="n">
        <v>2</v>
      </c>
      <c r="J814" s="90" t="n">
        <f aca="false">SUM(K814:M814)</f>
        <v>0</v>
      </c>
      <c r="K814" s="91" t="n">
        <v>0</v>
      </c>
      <c r="L814" s="155" t="n">
        <v>0</v>
      </c>
      <c r="M814" s="92" t="n">
        <v>0</v>
      </c>
      <c r="N814" s="90" t="n">
        <f aca="false">SUM(O814:P814)</f>
        <v>0</v>
      </c>
      <c r="O814" s="91" t="n">
        <v>0</v>
      </c>
      <c r="P814" s="114" t="n">
        <v>0</v>
      </c>
    </row>
    <row r="815" customFormat="false" ht="15.75" hidden="false" customHeight="false" outlineLevel="0" collapsed="false">
      <c r="A815" s="51" t="n">
        <v>799</v>
      </c>
      <c r="B815" s="115" t="s">
        <v>1105</v>
      </c>
      <c r="C815" s="139" t="s">
        <v>1108</v>
      </c>
      <c r="D815" s="52" t="n">
        <v>2</v>
      </c>
      <c r="E815" s="139" t="s">
        <v>1109</v>
      </c>
      <c r="F815" s="97" t="n">
        <f aca="false">SUM(G815:I815)</f>
        <v>11</v>
      </c>
      <c r="G815" s="98" t="n">
        <v>2</v>
      </c>
      <c r="H815" s="100" t="n">
        <v>5</v>
      </c>
      <c r="I815" s="99" t="n">
        <v>4</v>
      </c>
      <c r="J815" s="97" t="n">
        <f aca="false">SUM(K815:M815)</f>
        <v>0</v>
      </c>
      <c r="K815" s="98" t="n">
        <v>0</v>
      </c>
      <c r="L815" s="100" t="n">
        <v>0</v>
      </c>
      <c r="M815" s="99" t="n">
        <v>0</v>
      </c>
      <c r="N815" s="97" t="n">
        <f aca="false">SUM(O815:P815)</f>
        <v>0</v>
      </c>
      <c r="O815" s="98" t="n">
        <v>0</v>
      </c>
      <c r="P815" s="119" t="n">
        <v>0</v>
      </c>
    </row>
    <row r="816" customFormat="false" ht="15.75" hidden="false" customHeight="false" outlineLevel="0" collapsed="false">
      <c r="A816" s="51" t="n">
        <v>800</v>
      </c>
      <c r="B816" s="115" t="s">
        <v>1105</v>
      </c>
      <c r="C816" s="139" t="s">
        <v>1108</v>
      </c>
      <c r="D816" s="52" t="n">
        <v>5</v>
      </c>
      <c r="E816" s="139" t="s">
        <v>1110</v>
      </c>
      <c r="F816" s="97" t="n">
        <f aca="false">SUM(G816:I816)</f>
        <v>8</v>
      </c>
      <c r="G816" s="98" t="n">
        <v>2</v>
      </c>
      <c r="H816" s="100" t="n">
        <v>4</v>
      </c>
      <c r="I816" s="99" t="n">
        <v>2</v>
      </c>
      <c r="J816" s="97" t="n">
        <f aca="false">SUM(K816:M816)</f>
        <v>0</v>
      </c>
      <c r="K816" s="98" t="n">
        <v>0</v>
      </c>
      <c r="L816" s="100" t="n">
        <v>0</v>
      </c>
      <c r="M816" s="99" t="n">
        <v>0</v>
      </c>
      <c r="N816" s="97" t="n">
        <f aca="false">SUM(O816:P816)</f>
        <v>0</v>
      </c>
      <c r="O816" s="98" t="n">
        <v>0</v>
      </c>
      <c r="P816" s="119" t="n">
        <v>0</v>
      </c>
    </row>
    <row r="817" customFormat="false" ht="15.75" hidden="false" customHeight="false" outlineLevel="0" collapsed="false">
      <c r="A817" s="51" t="n">
        <v>801</v>
      </c>
      <c r="B817" s="115" t="s">
        <v>1105</v>
      </c>
      <c r="C817" s="139" t="s">
        <v>1108</v>
      </c>
      <c r="D817" s="52" t="n">
        <v>6</v>
      </c>
      <c r="E817" s="139" t="s">
        <v>1111</v>
      </c>
      <c r="F817" s="97" t="n">
        <f aca="false">SUM(G817:I817)</f>
        <v>5</v>
      </c>
      <c r="G817" s="98" t="n">
        <v>1</v>
      </c>
      <c r="H817" s="100" t="n">
        <v>2</v>
      </c>
      <c r="I817" s="99" t="n">
        <v>2</v>
      </c>
      <c r="J817" s="97" t="n">
        <f aca="false">SUM(K817:M817)</f>
        <v>0</v>
      </c>
      <c r="K817" s="98" t="n">
        <v>0</v>
      </c>
      <c r="L817" s="100" t="n">
        <v>0</v>
      </c>
      <c r="M817" s="99" t="n">
        <v>0</v>
      </c>
      <c r="N817" s="97" t="n">
        <f aca="false">SUM(O817:P817)</f>
        <v>0</v>
      </c>
      <c r="O817" s="98" t="n">
        <v>0</v>
      </c>
      <c r="P817" s="119" t="n">
        <v>0</v>
      </c>
    </row>
    <row r="818" customFormat="false" ht="15.75" hidden="false" customHeight="false" outlineLevel="0" collapsed="false">
      <c r="A818" s="51" t="n">
        <v>802</v>
      </c>
      <c r="B818" s="115" t="s">
        <v>1105</v>
      </c>
      <c r="C818" s="139" t="s">
        <v>1108</v>
      </c>
      <c r="D818" s="52" t="n">
        <v>7</v>
      </c>
      <c r="E818" s="139" t="s">
        <v>1112</v>
      </c>
      <c r="F818" s="97" t="n">
        <f aca="false">SUM(G818:I818)</f>
        <v>4</v>
      </c>
      <c r="G818" s="98" t="n">
        <v>1</v>
      </c>
      <c r="H818" s="100" t="n">
        <v>2</v>
      </c>
      <c r="I818" s="99" t="n">
        <v>1</v>
      </c>
      <c r="J818" s="97" t="n">
        <f aca="false">SUM(K818:M818)</f>
        <v>0</v>
      </c>
      <c r="K818" s="98" t="n">
        <v>0</v>
      </c>
      <c r="L818" s="100" t="n">
        <v>0</v>
      </c>
      <c r="M818" s="99" t="n">
        <v>0</v>
      </c>
      <c r="N818" s="97" t="n">
        <f aca="false">SUM(O818:P818)</f>
        <v>0</v>
      </c>
      <c r="O818" s="98" t="n">
        <v>0</v>
      </c>
      <c r="P818" s="119" t="n">
        <v>0</v>
      </c>
    </row>
    <row r="819" customFormat="false" ht="15.75" hidden="false" customHeight="false" outlineLevel="0" collapsed="false">
      <c r="A819" s="51" t="n">
        <v>803</v>
      </c>
      <c r="B819" s="115" t="s">
        <v>1105</v>
      </c>
      <c r="C819" s="139" t="s">
        <v>1108</v>
      </c>
      <c r="D819" s="52" t="n">
        <v>9</v>
      </c>
      <c r="E819" s="139" t="s">
        <v>1113</v>
      </c>
      <c r="F819" s="97" t="n">
        <f aca="false">SUM(G819:I819)</f>
        <v>3</v>
      </c>
      <c r="G819" s="98" t="n">
        <v>1</v>
      </c>
      <c r="H819" s="100" t="n">
        <v>1</v>
      </c>
      <c r="I819" s="99" t="n">
        <v>1</v>
      </c>
      <c r="J819" s="97" t="n">
        <f aca="false">SUM(K819:M819)</f>
        <v>0</v>
      </c>
      <c r="K819" s="98" t="n">
        <v>0</v>
      </c>
      <c r="L819" s="100" t="n">
        <v>0</v>
      </c>
      <c r="M819" s="99" t="n">
        <v>0</v>
      </c>
      <c r="N819" s="97" t="n">
        <f aca="false">SUM(O819:P819)</f>
        <v>0</v>
      </c>
      <c r="O819" s="98" t="n">
        <v>0</v>
      </c>
      <c r="P819" s="119" t="n">
        <v>0</v>
      </c>
    </row>
    <row r="820" customFormat="false" ht="15.75" hidden="false" customHeight="false" outlineLevel="0" collapsed="false">
      <c r="A820" s="51" t="n">
        <v>804</v>
      </c>
      <c r="B820" s="115" t="s">
        <v>1105</v>
      </c>
      <c r="C820" s="139" t="s">
        <v>1108</v>
      </c>
      <c r="D820" s="52" t="n">
        <v>10</v>
      </c>
      <c r="E820" s="139" t="s">
        <v>745</v>
      </c>
      <c r="F820" s="97" t="n">
        <f aca="false">SUM(G820:I820)</f>
        <v>3</v>
      </c>
      <c r="G820" s="98" t="n">
        <v>1</v>
      </c>
      <c r="H820" s="100" t="n">
        <v>1</v>
      </c>
      <c r="I820" s="99" t="n">
        <v>1</v>
      </c>
      <c r="J820" s="97" t="n">
        <f aca="false">SUM(K820:M820)</f>
        <v>0</v>
      </c>
      <c r="K820" s="98" t="n">
        <v>0</v>
      </c>
      <c r="L820" s="100" t="n">
        <v>0</v>
      </c>
      <c r="M820" s="99" t="n">
        <v>0</v>
      </c>
      <c r="N820" s="97" t="n">
        <f aca="false">SUM(O820:P820)</f>
        <v>0</v>
      </c>
      <c r="O820" s="98" t="n">
        <v>0</v>
      </c>
      <c r="P820" s="119" t="n">
        <v>0</v>
      </c>
    </row>
    <row r="821" customFormat="false" ht="15.75" hidden="false" customHeight="false" outlineLevel="0" collapsed="false">
      <c r="A821" s="51" t="n">
        <v>805</v>
      </c>
      <c r="B821" s="115" t="s">
        <v>1105</v>
      </c>
      <c r="C821" s="139" t="s">
        <v>1108</v>
      </c>
      <c r="D821" s="52" t="n">
        <v>11</v>
      </c>
      <c r="E821" s="139" t="s">
        <v>1114</v>
      </c>
      <c r="F821" s="97" t="n">
        <f aca="false">SUM(G821:I821)</f>
        <v>1</v>
      </c>
      <c r="G821" s="98" t="n">
        <v>0</v>
      </c>
      <c r="H821" s="100" t="n">
        <v>1</v>
      </c>
      <c r="I821" s="99" t="n">
        <v>0</v>
      </c>
      <c r="J821" s="97" t="n">
        <f aca="false">SUM(K821:M821)</f>
        <v>0</v>
      </c>
      <c r="K821" s="98" t="n">
        <v>0</v>
      </c>
      <c r="L821" s="100" t="n">
        <v>0</v>
      </c>
      <c r="M821" s="99" t="n">
        <v>0</v>
      </c>
      <c r="N821" s="97" t="n">
        <f aca="false">SUM(O821:P821)</f>
        <v>0</v>
      </c>
      <c r="O821" s="98" t="n">
        <v>0</v>
      </c>
      <c r="P821" s="119" t="n">
        <v>0</v>
      </c>
    </row>
    <row r="822" customFormat="false" ht="15.75" hidden="false" customHeight="false" outlineLevel="0" collapsed="false">
      <c r="A822" s="51" t="n">
        <v>806</v>
      </c>
      <c r="B822" s="115" t="s">
        <v>1105</v>
      </c>
      <c r="C822" s="139" t="s">
        <v>1108</v>
      </c>
      <c r="D822" s="52" t="n">
        <v>14</v>
      </c>
      <c r="E822" s="139" t="s">
        <v>1115</v>
      </c>
      <c r="F822" s="97" t="n">
        <f aca="false">SUM(G822:I822)</f>
        <v>9</v>
      </c>
      <c r="G822" s="98" t="n">
        <v>2</v>
      </c>
      <c r="H822" s="100" t="n">
        <v>4</v>
      </c>
      <c r="I822" s="99" t="n">
        <v>3</v>
      </c>
      <c r="J822" s="97" t="n">
        <f aca="false">SUM(K822:M822)</f>
        <v>0</v>
      </c>
      <c r="K822" s="98" t="n">
        <v>0</v>
      </c>
      <c r="L822" s="100" t="n">
        <v>0</v>
      </c>
      <c r="M822" s="99" t="n">
        <v>0</v>
      </c>
      <c r="N822" s="97" t="n">
        <f aca="false">SUM(O822:P822)</f>
        <v>0</v>
      </c>
      <c r="O822" s="98" t="n">
        <v>0</v>
      </c>
      <c r="P822" s="119" t="n">
        <v>0</v>
      </c>
    </row>
    <row r="823" customFormat="false" ht="15.75" hidden="false" customHeight="false" outlineLevel="0" collapsed="false">
      <c r="A823" s="51" t="n">
        <v>807</v>
      </c>
      <c r="B823" s="115" t="s">
        <v>1105</v>
      </c>
      <c r="C823" s="139" t="s">
        <v>1108</v>
      </c>
      <c r="D823" s="52" t="n">
        <v>26</v>
      </c>
      <c r="E823" s="139" t="s">
        <v>1116</v>
      </c>
      <c r="F823" s="97" t="n">
        <f aca="false">SUM(G823:I823)</f>
        <v>4</v>
      </c>
      <c r="G823" s="98" t="n">
        <v>1</v>
      </c>
      <c r="H823" s="100" t="n">
        <v>2</v>
      </c>
      <c r="I823" s="99" t="n">
        <v>1</v>
      </c>
      <c r="J823" s="97" t="n">
        <f aca="false">SUM(K823:M823)</f>
        <v>0</v>
      </c>
      <c r="K823" s="98" t="n">
        <v>0</v>
      </c>
      <c r="L823" s="100" t="n">
        <v>0</v>
      </c>
      <c r="M823" s="99" t="n">
        <v>0</v>
      </c>
      <c r="N823" s="97" t="n">
        <f aca="false">SUM(O823:P823)</f>
        <v>0</v>
      </c>
      <c r="O823" s="98" t="n">
        <v>0</v>
      </c>
      <c r="P823" s="119" t="n">
        <v>0</v>
      </c>
    </row>
    <row r="824" customFormat="false" ht="15.75" hidden="false" customHeight="false" outlineLevel="0" collapsed="false">
      <c r="A824" s="51" t="n">
        <v>808</v>
      </c>
      <c r="B824" s="115" t="s">
        <v>1105</v>
      </c>
      <c r="C824" s="139" t="s">
        <v>1108</v>
      </c>
      <c r="D824" s="52" t="n">
        <v>30</v>
      </c>
      <c r="E824" s="139" t="s">
        <v>1117</v>
      </c>
      <c r="F824" s="97" t="n">
        <f aca="false">SUM(G824:I824)</f>
        <v>9</v>
      </c>
      <c r="G824" s="98" t="n">
        <v>3</v>
      </c>
      <c r="H824" s="100" t="n">
        <v>4</v>
      </c>
      <c r="I824" s="99" t="n">
        <v>2</v>
      </c>
      <c r="J824" s="97" t="n">
        <f aca="false">SUM(K824:M824)</f>
        <v>0</v>
      </c>
      <c r="K824" s="98" t="n">
        <v>0</v>
      </c>
      <c r="L824" s="100" t="n">
        <v>0</v>
      </c>
      <c r="M824" s="99" t="n">
        <v>0</v>
      </c>
      <c r="N824" s="97" t="n">
        <f aca="false">SUM(O824:P824)</f>
        <v>0</v>
      </c>
      <c r="O824" s="98" t="n">
        <v>0</v>
      </c>
      <c r="P824" s="119" t="n">
        <v>0</v>
      </c>
    </row>
    <row r="825" customFormat="false" ht="15.75" hidden="false" customHeight="false" outlineLevel="0" collapsed="false">
      <c r="A825" s="51" t="n">
        <v>809</v>
      </c>
      <c r="B825" s="115" t="s">
        <v>1105</v>
      </c>
      <c r="C825" s="139" t="s">
        <v>1118</v>
      </c>
      <c r="D825" s="52" t="n">
        <v>3</v>
      </c>
      <c r="E825" s="139" t="s">
        <v>1119</v>
      </c>
      <c r="F825" s="97" t="n">
        <f aca="false">SUM(G825:I825)</f>
        <v>9</v>
      </c>
      <c r="G825" s="98" t="n">
        <v>3</v>
      </c>
      <c r="H825" s="100" t="n">
        <v>4</v>
      </c>
      <c r="I825" s="99" t="n">
        <v>2</v>
      </c>
      <c r="J825" s="97" t="n">
        <f aca="false">SUM(K825:M825)</f>
        <v>0</v>
      </c>
      <c r="K825" s="98" t="n">
        <v>0</v>
      </c>
      <c r="L825" s="100" t="n">
        <v>0</v>
      </c>
      <c r="M825" s="99" t="n">
        <v>0</v>
      </c>
      <c r="N825" s="97" t="n">
        <f aca="false">SUM(O825:P825)</f>
        <v>0</v>
      </c>
      <c r="O825" s="98" t="n">
        <v>0</v>
      </c>
      <c r="P825" s="119" t="n">
        <v>0</v>
      </c>
    </row>
    <row r="826" customFormat="false" ht="15.75" hidden="false" customHeight="false" outlineLevel="0" collapsed="false">
      <c r="A826" s="51" t="n">
        <v>810</v>
      </c>
      <c r="B826" s="115" t="s">
        <v>1105</v>
      </c>
      <c r="C826" s="139" t="s">
        <v>1118</v>
      </c>
      <c r="D826" s="52" t="n">
        <v>4</v>
      </c>
      <c r="E826" s="139" t="s">
        <v>1120</v>
      </c>
      <c r="F826" s="97" t="n">
        <f aca="false">SUM(G826:I826)</f>
        <v>8</v>
      </c>
      <c r="G826" s="98" t="n">
        <v>3</v>
      </c>
      <c r="H826" s="100" t="n">
        <v>3</v>
      </c>
      <c r="I826" s="99" t="n">
        <v>2</v>
      </c>
      <c r="J826" s="97" t="n">
        <f aca="false">SUM(K826:M826)</f>
        <v>0</v>
      </c>
      <c r="K826" s="98" t="n">
        <v>0</v>
      </c>
      <c r="L826" s="100" t="n">
        <v>0</v>
      </c>
      <c r="M826" s="99" t="n">
        <v>0</v>
      </c>
      <c r="N826" s="97" t="n">
        <f aca="false">SUM(O826:P826)</f>
        <v>0</v>
      </c>
      <c r="O826" s="98" t="n">
        <v>0</v>
      </c>
      <c r="P826" s="119" t="n">
        <v>0</v>
      </c>
    </row>
    <row r="827" customFormat="false" ht="15.75" hidden="false" customHeight="false" outlineLevel="0" collapsed="false">
      <c r="A827" s="51" t="n">
        <v>811</v>
      </c>
      <c r="B827" s="115" t="s">
        <v>1105</v>
      </c>
      <c r="C827" s="139" t="s">
        <v>1118</v>
      </c>
      <c r="D827" s="52" t="n">
        <v>15</v>
      </c>
      <c r="E827" s="139" t="s">
        <v>1121</v>
      </c>
      <c r="F827" s="97" t="n">
        <f aca="false">SUM(G827:I827)</f>
        <v>4</v>
      </c>
      <c r="G827" s="98" t="n">
        <v>1</v>
      </c>
      <c r="H827" s="100" t="n">
        <v>2</v>
      </c>
      <c r="I827" s="99" t="n">
        <v>1</v>
      </c>
      <c r="J827" s="97" t="n">
        <f aca="false">SUM(K827:M827)</f>
        <v>2</v>
      </c>
      <c r="K827" s="98" t="n">
        <v>0</v>
      </c>
      <c r="L827" s="100" t="n">
        <v>1</v>
      </c>
      <c r="M827" s="99" t="n">
        <v>1</v>
      </c>
      <c r="N827" s="97" t="n">
        <f aca="false">SUM(O827:P827)</f>
        <v>0</v>
      </c>
      <c r="O827" s="98" t="n">
        <v>0</v>
      </c>
      <c r="P827" s="119" t="n">
        <v>0</v>
      </c>
    </row>
    <row r="828" customFormat="false" ht="15.75" hidden="false" customHeight="false" outlineLevel="0" collapsed="false">
      <c r="A828" s="51" t="n">
        <v>812</v>
      </c>
      <c r="B828" s="115" t="s">
        <v>1105</v>
      </c>
      <c r="C828" s="139" t="s">
        <v>1122</v>
      </c>
      <c r="D828" s="52" t="n">
        <v>8</v>
      </c>
      <c r="E828" s="139" t="s">
        <v>1123</v>
      </c>
      <c r="F828" s="97" t="n">
        <f aca="false">SUM(G828:I828)</f>
        <v>7</v>
      </c>
      <c r="G828" s="98" t="n">
        <v>2</v>
      </c>
      <c r="H828" s="100" t="n">
        <v>3</v>
      </c>
      <c r="I828" s="99" t="n">
        <v>2</v>
      </c>
      <c r="J828" s="97" t="n">
        <f aca="false">SUM(K828:M828)</f>
        <v>0</v>
      </c>
      <c r="K828" s="98" t="n">
        <v>0</v>
      </c>
      <c r="L828" s="100" t="n">
        <v>0</v>
      </c>
      <c r="M828" s="99" t="n">
        <v>0</v>
      </c>
      <c r="N828" s="97" t="n">
        <f aca="false">SUM(O828:P828)</f>
        <v>0</v>
      </c>
      <c r="O828" s="98" t="n">
        <v>0</v>
      </c>
      <c r="P828" s="119" t="n">
        <v>0</v>
      </c>
    </row>
    <row r="829" customFormat="false" ht="15.75" hidden="false" customHeight="false" outlineLevel="0" collapsed="false">
      <c r="A829" s="51" t="n">
        <v>813</v>
      </c>
      <c r="B829" s="115" t="s">
        <v>1105</v>
      </c>
      <c r="C829" s="139" t="s">
        <v>1122</v>
      </c>
      <c r="D829" s="52" t="n">
        <v>12</v>
      </c>
      <c r="E829" s="139" t="s">
        <v>1124</v>
      </c>
      <c r="F829" s="97" t="n">
        <f aca="false">SUM(G829:I829)</f>
        <v>7</v>
      </c>
      <c r="G829" s="98" t="n">
        <v>2</v>
      </c>
      <c r="H829" s="100" t="n">
        <v>3</v>
      </c>
      <c r="I829" s="99" t="n">
        <v>2</v>
      </c>
      <c r="J829" s="97" t="n">
        <f aca="false">SUM(K829:M829)</f>
        <v>0</v>
      </c>
      <c r="K829" s="98" t="n">
        <v>0</v>
      </c>
      <c r="L829" s="100" t="n">
        <v>0</v>
      </c>
      <c r="M829" s="99" t="n">
        <v>0</v>
      </c>
      <c r="N829" s="97" t="n">
        <f aca="false">SUM(O829:P829)</f>
        <v>0</v>
      </c>
      <c r="O829" s="98" t="n">
        <v>0</v>
      </c>
      <c r="P829" s="119" t="n">
        <v>0</v>
      </c>
    </row>
    <row r="830" customFormat="false" ht="15.75" hidden="false" customHeight="false" outlineLevel="0" collapsed="false">
      <c r="A830" s="51" t="n">
        <v>814</v>
      </c>
      <c r="B830" s="115" t="s">
        <v>1105</v>
      </c>
      <c r="C830" s="139" t="s">
        <v>1125</v>
      </c>
      <c r="D830" s="52" t="n">
        <v>13</v>
      </c>
      <c r="E830" s="139" t="s">
        <v>1126</v>
      </c>
      <c r="F830" s="97" t="n">
        <f aca="false">SUM(G830:I830)</f>
        <v>5</v>
      </c>
      <c r="G830" s="98" t="n">
        <v>2</v>
      </c>
      <c r="H830" s="100" t="n">
        <v>2</v>
      </c>
      <c r="I830" s="99" t="n">
        <v>1</v>
      </c>
      <c r="J830" s="97" t="n">
        <f aca="false">SUM(K830:M830)</f>
        <v>0</v>
      </c>
      <c r="K830" s="98" t="n">
        <v>0</v>
      </c>
      <c r="L830" s="100" t="n">
        <v>0</v>
      </c>
      <c r="M830" s="99" t="n">
        <v>0</v>
      </c>
      <c r="N830" s="97" t="n">
        <f aca="false">SUM(O830:P830)</f>
        <v>0</v>
      </c>
      <c r="O830" s="98" t="n">
        <v>0</v>
      </c>
      <c r="P830" s="119" t="n">
        <v>0</v>
      </c>
    </row>
    <row r="831" customFormat="false" ht="15.75" hidden="false" customHeight="false" outlineLevel="0" collapsed="false">
      <c r="A831" s="51" t="n">
        <v>815</v>
      </c>
      <c r="B831" s="115" t="s">
        <v>1105</v>
      </c>
      <c r="C831" s="139" t="s">
        <v>1125</v>
      </c>
      <c r="D831" s="52" t="n">
        <v>16</v>
      </c>
      <c r="E831" s="139" t="s">
        <v>1127</v>
      </c>
      <c r="F831" s="97" t="n">
        <f aca="false">SUM(G831:I831)</f>
        <v>5</v>
      </c>
      <c r="G831" s="98" t="n">
        <v>2</v>
      </c>
      <c r="H831" s="100" t="n">
        <v>2</v>
      </c>
      <c r="I831" s="99" t="n">
        <v>1</v>
      </c>
      <c r="J831" s="97" t="n">
        <f aca="false">SUM(K831:M831)</f>
        <v>0</v>
      </c>
      <c r="K831" s="98" t="n">
        <v>0</v>
      </c>
      <c r="L831" s="100" t="n">
        <v>0</v>
      </c>
      <c r="M831" s="99" t="n">
        <v>0</v>
      </c>
      <c r="N831" s="97" t="n">
        <f aca="false">SUM(O831:P831)</f>
        <v>0</v>
      </c>
      <c r="O831" s="98" t="n">
        <v>0</v>
      </c>
      <c r="P831" s="119" t="n">
        <v>0</v>
      </c>
    </row>
    <row r="832" customFormat="false" ht="15.75" hidden="false" customHeight="false" outlineLevel="0" collapsed="false">
      <c r="A832" s="51" t="n">
        <v>816</v>
      </c>
      <c r="B832" s="115" t="s">
        <v>1105</v>
      </c>
      <c r="C832" s="139" t="s">
        <v>1128</v>
      </c>
      <c r="D832" s="52" t="n">
        <v>17</v>
      </c>
      <c r="E832" s="139" t="s">
        <v>1129</v>
      </c>
      <c r="F832" s="97" t="n">
        <f aca="false">SUM(G832:I832)</f>
        <v>9</v>
      </c>
      <c r="G832" s="98" t="n">
        <v>2</v>
      </c>
      <c r="H832" s="100" t="n">
        <v>4</v>
      </c>
      <c r="I832" s="99" t="n">
        <v>3</v>
      </c>
      <c r="J832" s="97" t="n">
        <f aca="false">SUM(K832:M832)</f>
        <v>0</v>
      </c>
      <c r="K832" s="98" t="n">
        <v>0</v>
      </c>
      <c r="L832" s="100" t="n">
        <v>0</v>
      </c>
      <c r="M832" s="99" t="n">
        <v>0</v>
      </c>
      <c r="N832" s="97" t="n">
        <f aca="false">SUM(O832:P832)</f>
        <v>0</v>
      </c>
      <c r="O832" s="98" t="n">
        <v>0</v>
      </c>
      <c r="P832" s="119" t="n">
        <v>0</v>
      </c>
    </row>
    <row r="833" customFormat="false" ht="15.75" hidden="false" customHeight="false" outlineLevel="0" collapsed="false">
      <c r="A833" s="51" t="n">
        <v>817</v>
      </c>
      <c r="B833" s="115" t="s">
        <v>1105</v>
      </c>
      <c r="C833" s="139" t="s">
        <v>1128</v>
      </c>
      <c r="D833" s="52" t="n">
        <v>19</v>
      </c>
      <c r="E833" s="139" t="s">
        <v>1130</v>
      </c>
      <c r="F833" s="97" t="n">
        <f aca="false">SUM(G833:I833)</f>
        <v>5</v>
      </c>
      <c r="G833" s="98" t="n">
        <v>1</v>
      </c>
      <c r="H833" s="100" t="n">
        <v>2</v>
      </c>
      <c r="I833" s="99" t="n">
        <v>2</v>
      </c>
      <c r="J833" s="97" t="n">
        <f aca="false">SUM(K833:M833)</f>
        <v>0</v>
      </c>
      <c r="K833" s="98" t="n">
        <v>0</v>
      </c>
      <c r="L833" s="100" t="n">
        <v>0</v>
      </c>
      <c r="M833" s="99" t="n">
        <v>0</v>
      </c>
      <c r="N833" s="97" t="n">
        <f aca="false">SUM(O833:P833)</f>
        <v>0</v>
      </c>
      <c r="O833" s="98" t="n">
        <v>0</v>
      </c>
      <c r="P833" s="119" t="n">
        <v>0</v>
      </c>
    </row>
    <row r="834" customFormat="false" ht="15.75" hidden="false" customHeight="false" outlineLevel="0" collapsed="false">
      <c r="A834" s="51" t="n">
        <v>818</v>
      </c>
      <c r="B834" s="115" t="s">
        <v>1105</v>
      </c>
      <c r="C834" s="139" t="s">
        <v>1128</v>
      </c>
      <c r="D834" s="52" t="n">
        <v>28</v>
      </c>
      <c r="E834" s="139" t="s">
        <v>1131</v>
      </c>
      <c r="F834" s="97" t="n">
        <f aca="false">SUM(G834:I834)</f>
        <v>5</v>
      </c>
      <c r="G834" s="98" t="n">
        <v>1</v>
      </c>
      <c r="H834" s="100" t="n">
        <v>2</v>
      </c>
      <c r="I834" s="99" t="n">
        <v>2</v>
      </c>
      <c r="J834" s="97" t="n">
        <f aca="false">SUM(K834:M834)</f>
        <v>0</v>
      </c>
      <c r="K834" s="98" t="n">
        <v>0</v>
      </c>
      <c r="L834" s="100" t="n">
        <v>0</v>
      </c>
      <c r="M834" s="99" t="n">
        <v>0</v>
      </c>
      <c r="N834" s="97" t="n">
        <f aca="false">SUM(O834:P834)</f>
        <v>0</v>
      </c>
      <c r="O834" s="98" t="n">
        <v>0</v>
      </c>
      <c r="P834" s="119" t="n">
        <v>0</v>
      </c>
    </row>
    <row r="835" customFormat="false" ht="15.75" hidden="false" customHeight="false" outlineLevel="0" collapsed="false">
      <c r="A835" s="51" t="n">
        <v>819</v>
      </c>
      <c r="B835" s="115" t="s">
        <v>1105</v>
      </c>
      <c r="C835" s="139" t="s">
        <v>1128</v>
      </c>
      <c r="D835" s="52" t="n">
        <v>29</v>
      </c>
      <c r="E835" s="139" t="s">
        <v>1132</v>
      </c>
      <c r="F835" s="97" t="n">
        <f aca="false">SUM(G835:I835)</f>
        <v>10</v>
      </c>
      <c r="G835" s="98" t="n">
        <v>3</v>
      </c>
      <c r="H835" s="100" t="n">
        <v>3</v>
      </c>
      <c r="I835" s="99" t="n">
        <v>4</v>
      </c>
      <c r="J835" s="97" t="n">
        <f aca="false">SUM(K835:M835)</f>
        <v>0</v>
      </c>
      <c r="K835" s="98" t="n">
        <v>0</v>
      </c>
      <c r="L835" s="100" t="n">
        <v>0</v>
      </c>
      <c r="M835" s="99" t="n">
        <v>0</v>
      </c>
      <c r="N835" s="97" t="n">
        <f aca="false">SUM(O835:P835)</f>
        <v>0</v>
      </c>
      <c r="O835" s="98" t="n">
        <v>0</v>
      </c>
      <c r="P835" s="119" t="n">
        <v>0</v>
      </c>
    </row>
    <row r="836" customFormat="false" ht="15.75" hidden="false" customHeight="false" outlineLevel="0" collapsed="false">
      <c r="A836" s="51" t="n">
        <v>820</v>
      </c>
      <c r="B836" s="115" t="s">
        <v>1105</v>
      </c>
      <c r="C836" s="139" t="s">
        <v>1128</v>
      </c>
      <c r="D836" s="52" t="n">
        <v>31</v>
      </c>
      <c r="E836" s="139" t="s">
        <v>1133</v>
      </c>
      <c r="F836" s="97" t="n">
        <f aca="false">SUM(G836:I836)</f>
        <v>10</v>
      </c>
      <c r="G836" s="98" t="n">
        <v>3</v>
      </c>
      <c r="H836" s="100" t="n">
        <v>3</v>
      </c>
      <c r="I836" s="99" t="n">
        <v>4</v>
      </c>
      <c r="J836" s="97" t="n">
        <f aca="false">SUM(K836:M836)</f>
        <v>0</v>
      </c>
      <c r="K836" s="98" t="n">
        <v>0</v>
      </c>
      <c r="L836" s="100" t="n">
        <v>0</v>
      </c>
      <c r="M836" s="99" t="n">
        <v>0</v>
      </c>
      <c r="N836" s="97" t="n">
        <f aca="false">SUM(O836:P836)</f>
        <v>0</v>
      </c>
      <c r="O836" s="98" t="n">
        <v>0</v>
      </c>
      <c r="P836" s="119" t="n">
        <v>0</v>
      </c>
    </row>
    <row r="837" customFormat="false" ht="15.75" hidden="false" customHeight="false" outlineLevel="0" collapsed="false">
      <c r="A837" s="51" t="n">
        <v>821</v>
      </c>
      <c r="B837" s="115" t="s">
        <v>1105</v>
      </c>
      <c r="C837" s="139" t="s">
        <v>1134</v>
      </c>
      <c r="D837" s="52" t="n">
        <v>20</v>
      </c>
      <c r="E837" s="139" t="s">
        <v>1135</v>
      </c>
      <c r="F837" s="97" t="n">
        <f aca="false">SUM(G837:I837)</f>
        <v>7</v>
      </c>
      <c r="G837" s="98" t="n">
        <v>2</v>
      </c>
      <c r="H837" s="100" t="n">
        <v>3</v>
      </c>
      <c r="I837" s="99" t="n">
        <v>2</v>
      </c>
      <c r="J837" s="97" t="n">
        <f aca="false">SUM(K837:M837)</f>
        <v>0</v>
      </c>
      <c r="K837" s="98" t="n">
        <v>0</v>
      </c>
      <c r="L837" s="100" t="n">
        <v>0</v>
      </c>
      <c r="M837" s="99" t="n">
        <v>0</v>
      </c>
      <c r="N837" s="97" t="n">
        <f aca="false">SUM(O837:P837)</f>
        <v>0</v>
      </c>
      <c r="O837" s="98" t="n">
        <v>0</v>
      </c>
      <c r="P837" s="119" t="n">
        <v>0</v>
      </c>
    </row>
    <row r="838" customFormat="false" ht="15.75" hidden="false" customHeight="false" outlineLevel="0" collapsed="false">
      <c r="A838" s="51" t="n">
        <v>822</v>
      </c>
      <c r="B838" s="115" t="s">
        <v>1105</v>
      </c>
      <c r="C838" s="139" t="s">
        <v>1136</v>
      </c>
      <c r="D838" s="52" t="n">
        <v>21</v>
      </c>
      <c r="E838" s="139" t="s">
        <v>1137</v>
      </c>
      <c r="F838" s="97" t="n">
        <f aca="false">SUM(G838:I838)</f>
        <v>10</v>
      </c>
      <c r="G838" s="98" t="n">
        <v>3</v>
      </c>
      <c r="H838" s="100" t="n">
        <v>4</v>
      </c>
      <c r="I838" s="99" t="n">
        <v>3</v>
      </c>
      <c r="J838" s="97" t="n">
        <f aca="false">SUM(K838:M838)</f>
        <v>0</v>
      </c>
      <c r="K838" s="98" t="n">
        <v>0</v>
      </c>
      <c r="L838" s="100" t="n">
        <v>0</v>
      </c>
      <c r="M838" s="99" t="n">
        <v>0</v>
      </c>
      <c r="N838" s="97" t="n">
        <f aca="false">SUM(O838:P838)</f>
        <v>0</v>
      </c>
      <c r="O838" s="98" t="n">
        <v>0</v>
      </c>
      <c r="P838" s="119" t="n">
        <v>0</v>
      </c>
    </row>
    <row r="839" customFormat="false" ht="15.75" hidden="false" customHeight="false" outlineLevel="0" collapsed="false">
      <c r="A839" s="51" t="n">
        <v>823</v>
      </c>
      <c r="B839" s="115" t="s">
        <v>1105</v>
      </c>
      <c r="C839" s="139" t="s">
        <v>1136</v>
      </c>
      <c r="D839" s="52" t="n">
        <v>23</v>
      </c>
      <c r="E839" s="139" t="s">
        <v>1138</v>
      </c>
      <c r="F839" s="97" t="n">
        <f aca="false">SUM(G839:I839)</f>
        <v>9</v>
      </c>
      <c r="G839" s="98" t="n">
        <v>3</v>
      </c>
      <c r="H839" s="100" t="n">
        <v>3</v>
      </c>
      <c r="I839" s="99" t="n">
        <v>3</v>
      </c>
      <c r="J839" s="97" t="n">
        <f aca="false">SUM(K839:M839)</f>
        <v>0</v>
      </c>
      <c r="K839" s="98" t="n">
        <v>0</v>
      </c>
      <c r="L839" s="100" t="n">
        <v>0</v>
      </c>
      <c r="M839" s="99" t="n">
        <v>0</v>
      </c>
      <c r="N839" s="97" t="n">
        <f aca="false">SUM(O839:P839)</f>
        <v>0</v>
      </c>
      <c r="O839" s="98" t="n">
        <v>0</v>
      </c>
      <c r="P839" s="119" t="n">
        <v>0</v>
      </c>
    </row>
    <row r="840" customFormat="false" ht="15.75" hidden="false" customHeight="false" outlineLevel="0" collapsed="false">
      <c r="A840" s="51" t="n">
        <v>824</v>
      </c>
      <c r="B840" s="115" t="s">
        <v>1105</v>
      </c>
      <c r="C840" s="139" t="s">
        <v>1139</v>
      </c>
      <c r="D840" s="52" t="n">
        <v>18</v>
      </c>
      <c r="E840" s="139" t="s">
        <v>1140</v>
      </c>
      <c r="F840" s="97" t="n">
        <f aca="false">SUM(G840:I840)</f>
        <v>3</v>
      </c>
      <c r="G840" s="98" t="n">
        <v>1</v>
      </c>
      <c r="H840" s="100" t="n">
        <v>1</v>
      </c>
      <c r="I840" s="99" t="n">
        <v>1</v>
      </c>
      <c r="J840" s="97" t="n">
        <f aca="false">SUM(K840:M840)</f>
        <v>0</v>
      </c>
      <c r="K840" s="98" t="n">
        <v>0</v>
      </c>
      <c r="L840" s="100" t="n">
        <v>0</v>
      </c>
      <c r="M840" s="99" t="n">
        <v>0</v>
      </c>
      <c r="N840" s="97" t="n">
        <f aca="false">SUM(O840:P840)</f>
        <v>0</v>
      </c>
      <c r="O840" s="98" t="n">
        <v>0</v>
      </c>
      <c r="P840" s="119" t="n">
        <v>0</v>
      </c>
    </row>
    <row r="841" customFormat="false" ht="15.75" hidden="false" customHeight="false" outlineLevel="0" collapsed="false">
      <c r="A841" s="51" t="n">
        <v>825</v>
      </c>
      <c r="B841" s="115" t="s">
        <v>1105</v>
      </c>
      <c r="C841" s="139" t="s">
        <v>1141</v>
      </c>
      <c r="D841" s="52" t="n">
        <v>22</v>
      </c>
      <c r="E841" s="139" t="s">
        <v>1142</v>
      </c>
      <c r="F841" s="97" t="n">
        <f aca="false">SUM(G841:I841)</f>
        <v>2</v>
      </c>
      <c r="G841" s="98" t="n">
        <v>0</v>
      </c>
      <c r="H841" s="100" t="n">
        <v>1</v>
      </c>
      <c r="I841" s="99" t="n">
        <v>1</v>
      </c>
      <c r="J841" s="97" t="n">
        <f aca="false">SUM(K841:M841)</f>
        <v>0</v>
      </c>
      <c r="K841" s="98" t="n">
        <v>0</v>
      </c>
      <c r="L841" s="100" t="n">
        <v>0</v>
      </c>
      <c r="M841" s="99" t="n">
        <v>0</v>
      </c>
      <c r="N841" s="97" t="n">
        <f aca="false">SUM(O841:P841)</f>
        <v>0</v>
      </c>
      <c r="O841" s="98" t="n">
        <v>0</v>
      </c>
      <c r="P841" s="119" t="n">
        <v>0</v>
      </c>
    </row>
    <row r="842" customFormat="false" ht="15.75" hidden="false" customHeight="false" outlineLevel="0" collapsed="false">
      <c r="A842" s="51" t="n">
        <v>826</v>
      </c>
      <c r="B842" s="115" t="s">
        <v>1105</v>
      </c>
      <c r="C842" s="139" t="s">
        <v>1143</v>
      </c>
      <c r="D842" s="52" t="n">
        <v>24</v>
      </c>
      <c r="E842" s="139" t="s">
        <v>344</v>
      </c>
      <c r="F842" s="97" t="n">
        <f aca="false">SUM(G842:I842)</f>
        <v>9</v>
      </c>
      <c r="G842" s="98" t="n">
        <v>3</v>
      </c>
      <c r="H842" s="100" t="n">
        <v>3</v>
      </c>
      <c r="I842" s="99" t="n">
        <v>3</v>
      </c>
      <c r="J842" s="97" t="n">
        <f aca="false">SUM(K842:M842)</f>
        <v>0</v>
      </c>
      <c r="K842" s="98" t="n">
        <v>0</v>
      </c>
      <c r="L842" s="100" t="n">
        <v>0</v>
      </c>
      <c r="M842" s="99" t="n">
        <v>0</v>
      </c>
      <c r="N842" s="97" t="n">
        <f aca="false">SUM(O842:P842)</f>
        <v>0</v>
      </c>
      <c r="O842" s="98" t="n">
        <v>0</v>
      </c>
      <c r="P842" s="119" t="n">
        <v>0</v>
      </c>
    </row>
    <row r="843" customFormat="false" ht="15.75" hidden="false" customHeight="false" outlineLevel="0" collapsed="false">
      <c r="A843" s="51" t="n">
        <v>827</v>
      </c>
      <c r="B843" s="115" t="s">
        <v>1105</v>
      </c>
      <c r="C843" s="139" t="s">
        <v>1144</v>
      </c>
      <c r="D843" s="52" t="n">
        <v>25</v>
      </c>
      <c r="E843" s="139" t="s">
        <v>1145</v>
      </c>
      <c r="F843" s="97" t="n">
        <f aca="false">SUM(G843:I843)</f>
        <v>7</v>
      </c>
      <c r="G843" s="98" t="n">
        <v>2</v>
      </c>
      <c r="H843" s="100" t="n">
        <v>3</v>
      </c>
      <c r="I843" s="99" t="n">
        <v>2</v>
      </c>
      <c r="J843" s="97" t="n">
        <f aca="false">SUM(K843:M843)</f>
        <v>0</v>
      </c>
      <c r="K843" s="98" t="n">
        <v>0</v>
      </c>
      <c r="L843" s="100" t="n">
        <v>0</v>
      </c>
      <c r="M843" s="99" t="n">
        <v>0</v>
      </c>
      <c r="N843" s="97" t="n">
        <f aca="false">SUM(O843:P843)</f>
        <v>0</v>
      </c>
      <c r="O843" s="98" t="n">
        <v>0</v>
      </c>
      <c r="P843" s="119" t="n">
        <v>0</v>
      </c>
    </row>
    <row r="844" customFormat="false" ht="15.75" hidden="false" customHeight="false" outlineLevel="0" collapsed="false">
      <c r="A844" s="51" t="n">
        <v>828</v>
      </c>
      <c r="B844" s="115" t="s">
        <v>1105</v>
      </c>
      <c r="C844" s="139" t="s">
        <v>1146</v>
      </c>
      <c r="D844" s="52" t="n">
        <v>27</v>
      </c>
      <c r="E844" s="139" t="s">
        <v>1147</v>
      </c>
      <c r="F844" s="97" t="n">
        <f aca="false">SUM(G844:I844)</f>
        <v>14</v>
      </c>
      <c r="G844" s="98" t="n">
        <v>5</v>
      </c>
      <c r="H844" s="100" t="n">
        <v>5</v>
      </c>
      <c r="I844" s="99" t="n">
        <v>4</v>
      </c>
      <c r="J844" s="97" t="n">
        <f aca="false">SUM(K844:M844)</f>
        <v>0</v>
      </c>
      <c r="K844" s="98" t="n">
        <v>0</v>
      </c>
      <c r="L844" s="100" t="n">
        <v>0</v>
      </c>
      <c r="M844" s="99" t="n">
        <v>0</v>
      </c>
      <c r="N844" s="97" t="n">
        <f aca="false">SUM(O844:P844)</f>
        <v>0</v>
      </c>
      <c r="O844" s="98" t="n">
        <v>0</v>
      </c>
      <c r="P844" s="119" t="n">
        <v>0</v>
      </c>
    </row>
    <row r="845" customFormat="false" ht="15.75" hidden="false" customHeight="false" outlineLevel="0" collapsed="false">
      <c r="A845" s="51" t="n">
        <v>829</v>
      </c>
      <c r="B845" s="115" t="s">
        <v>1105</v>
      </c>
      <c r="C845" s="139" t="s">
        <v>1148</v>
      </c>
      <c r="D845" s="52" t="n">
        <v>32</v>
      </c>
      <c r="E845" s="139" t="s">
        <v>956</v>
      </c>
      <c r="F845" s="97" t="n">
        <f aca="false">SUM(G845:I845)</f>
        <v>9</v>
      </c>
      <c r="G845" s="98" t="n">
        <v>3</v>
      </c>
      <c r="H845" s="100" t="n">
        <v>3</v>
      </c>
      <c r="I845" s="99" t="n">
        <v>3</v>
      </c>
      <c r="J845" s="97" t="n">
        <f aca="false">SUM(K845:M845)</f>
        <v>0</v>
      </c>
      <c r="K845" s="98" t="n">
        <v>0</v>
      </c>
      <c r="L845" s="100" t="n">
        <v>0</v>
      </c>
      <c r="M845" s="99" t="n">
        <v>0</v>
      </c>
      <c r="N845" s="97" t="n">
        <f aca="false">SUM(O845:P845)</f>
        <v>0</v>
      </c>
      <c r="O845" s="98" t="n">
        <v>0</v>
      </c>
      <c r="P845" s="119" t="n">
        <v>0</v>
      </c>
    </row>
    <row r="846" customFormat="false" ht="15.75" hidden="false" customHeight="false" outlineLevel="0" collapsed="false">
      <c r="A846" s="51" t="n">
        <v>830</v>
      </c>
      <c r="B846" s="115" t="s">
        <v>1105</v>
      </c>
      <c r="C846" s="139" t="s">
        <v>1149</v>
      </c>
      <c r="D846" s="52" t="n">
        <v>33</v>
      </c>
      <c r="E846" s="139" t="s">
        <v>1150</v>
      </c>
      <c r="F846" s="97" t="n">
        <f aca="false">SUM(G846:I846)</f>
        <v>6</v>
      </c>
      <c r="G846" s="98" t="n">
        <v>2</v>
      </c>
      <c r="H846" s="100" t="n">
        <v>2</v>
      </c>
      <c r="I846" s="99" t="n">
        <v>2</v>
      </c>
      <c r="J846" s="97" t="n">
        <f aca="false">SUM(K846:M846)</f>
        <v>0</v>
      </c>
      <c r="K846" s="98" t="n">
        <v>0</v>
      </c>
      <c r="L846" s="100" t="n">
        <v>0</v>
      </c>
      <c r="M846" s="99" t="n">
        <v>0</v>
      </c>
      <c r="N846" s="97" t="n">
        <f aca="false">SUM(O846:P846)</f>
        <v>1</v>
      </c>
      <c r="O846" s="98" t="n">
        <v>1</v>
      </c>
      <c r="P846" s="119" t="n">
        <v>0</v>
      </c>
    </row>
    <row r="847" customFormat="false" ht="16.5" hidden="false" customHeight="false" outlineLevel="0" collapsed="false">
      <c r="A847" s="51" t="n">
        <v>831</v>
      </c>
      <c r="B847" s="127" t="s">
        <v>1105</v>
      </c>
      <c r="C847" s="149" t="s">
        <v>565</v>
      </c>
      <c r="D847" s="66" t="n">
        <v>34</v>
      </c>
      <c r="E847" s="149" t="s">
        <v>1151</v>
      </c>
      <c r="F847" s="106" t="n">
        <f aca="false">SUM(G847:I847)</f>
        <v>7</v>
      </c>
      <c r="G847" s="107" t="n">
        <v>2</v>
      </c>
      <c r="H847" s="130" t="n">
        <v>3</v>
      </c>
      <c r="I847" s="108" t="n">
        <v>2</v>
      </c>
      <c r="J847" s="106" t="n">
        <f aca="false">SUM(K847:M847)</f>
        <v>0</v>
      </c>
      <c r="K847" s="107" t="n">
        <v>0</v>
      </c>
      <c r="L847" s="130" t="n">
        <v>0</v>
      </c>
      <c r="M847" s="108" t="n">
        <v>0</v>
      </c>
      <c r="N847" s="106" t="n">
        <f aca="false">SUM(O847:P847)</f>
        <v>0</v>
      </c>
      <c r="O847" s="107" t="n">
        <v>0</v>
      </c>
      <c r="P847" s="165" t="n">
        <v>0</v>
      </c>
    </row>
    <row r="848" customFormat="false" ht="16.5" hidden="false" customHeight="false" outlineLevel="0" collapsed="false">
      <c r="A848" s="51" t="n">
        <v>832</v>
      </c>
      <c r="B848" s="77" t="s">
        <v>1105</v>
      </c>
      <c r="C848" s="78" t="s">
        <v>112</v>
      </c>
      <c r="D848" s="79"/>
      <c r="E848" s="80"/>
      <c r="F848" s="81" t="n">
        <f aca="false">SUM(F814:F847)</f>
        <v>231</v>
      </c>
      <c r="G848" s="81" t="n">
        <f aca="false">SUM(G814:G847)</f>
        <v>67</v>
      </c>
      <c r="H848" s="81" t="n">
        <f aca="false">SUM(H814:H847)</f>
        <v>93</v>
      </c>
      <c r="I848" s="81" t="n">
        <f aca="false">SUM(I814:I847)</f>
        <v>71</v>
      </c>
      <c r="J848" s="81" t="n">
        <f aca="false">SUM(J814:J847)</f>
        <v>2</v>
      </c>
      <c r="K848" s="81" t="n">
        <f aca="false">SUM(K814:K847)</f>
        <v>0</v>
      </c>
      <c r="L848" s="81" t="n">
        <f aca="false">SUM(L814:L847)</f>
        <v>1</v>
      </c>
      <c r="M848" s="81" t="n">
        <f aca="false">SUM(M814:M847)</f>
        <v>1</v>
      </c>
      <c r="N848" s="81" t="n">
        <f aca="false">SUM(N814:N847)</f>
        <v>1</v>
      </c>
      <c r="O848" s="81" t="n">
        <f aca="false">SUM(O814:O847)</f>
        <v>1</v>
      </c>
      <c r="P848" s="81" t="n">
        <f aca="false">SUM(P814:P847)</f>
        <v>0</v>
      </c>
    </row>
    <row r="849" customFormat="false" ht="15.75" hidden="false" customHeight="false" outlineLevel="0" collapsed="false">
      <c r="A849" s="51" t="n">
        <v>833</v>
      </c>
      <c r="B849" s="110" t="s">
        <v>1152</v>
      </c>
      <c r="C849" s="113" t="s">
        <v>1153</v>
      </c>
      <c r="D849" s="233" t="n">
        <v>1</v>
      </c>
      <c r="E849" s="234" t="s">
        <v>1154</v>
      </c>
      <c r="F849" s="86" t="n">
        <f aca="false">SUM(G849:I849)</f>
        <v>0</v>
      </c>
      <c r="G849" s="91" t="n">
        <v>0</v>
      </c>
      <c r="H849" s="155" t="n">
        <v>0</v>
      </c>
      <c r="I849" s="92" t="n">
        <v>0</v>
      </c>
      <c r="J849" s="86" t="n">
        <f aca="false">SUM(K849:M849)</f>
        <v>0</v>
      </c>
      <c r="K849" s="91" t="n">
        <v>0</v>
      </c>
      <c r="L849" s="155" t="n">
        <v>0</v>
      </c>
      <c r="M849" s="92" t="n">
        <v>0</v>
      </c>
      <c r="N849" s="86" t="n">
        <f aca="false">SUM(O849:P849)</f>
        <v>0</v>
      </c>
      <c r="O849" s="91" t="n">
        <v>0</v>
      </c>
      <c r="P849" s="114" t="n">
        <v>0</v>
      </c>
    </row>
    <row r="850" customFormat="false" ht="15.75" hidden="false" customHeight="false" outlineLevel="0" collapsed="false">
      <c r="A850" s="51" t="n">
        <v>834</v>
      </c>
      <c r="B850" s="115" t="s">
        <v>1152</v>
      </c>
      <c r="C850" s="118" t="s">
        <v>1153</v>
      </c>
      <c r="D850" s="235" t="n">
        <v>3</v>
      </c>
      <c r="E850" s="236" t="s">
        <v>1155</v>
      </c>
      <c r="F850" s="56" t="n">
        <f aca="false">SUM(G850:I850)</f>
        <v>0</v>
      </c>
      <c r="G850" s="98" t="n">
        <v>0</v>
      </c>
      <c r="H850" s="100" t="n">
        <v>0</v>
      </c>
      <c r="I850" s="99" t="n">
        <v>0</v>
      </c>
      <c r="J850" s="56" t="n">
        <f aca="false">SUM(K850:M850)</f>
        <v>0</v>
      </c>
      <c r="K850" s="98" t="n">
        <v>0</v>
      </c>
      <c r="L850" s="100" t="n">
        <v>0</v>
      </c>
      <c r="M850" s="99" t="n">
        <v>0</v>
      </c>
      <c r="N850" s="56" t="n">
        <f aca="false">SUM(O850:P850)</f>
        <v>0</v>
      </c>
      <c r="O850" s="98" t="n">
        <v>0</v>
      </c>
      <c r="P850" s="119" t="n">
        <v>0</v>
      </c>
    </row>
    <row r="851" customFormat="false" ht="15.75" hidden="false" customHeight="false" outlineLevel="0" collapsed="false">
      <c r="A851" s="51" t="n">
        <v>835</v>
      </c>
      <c r="B851" s="115" t="s">
        <v>1152</v>
      </c>
      <c r="C851" s="118" t="s">
        <v>1153</v>
      </c>
      <c r="D851" s="235" t="n">
        <v>4</v>
      </c>
      <c r="E851" s="236" t="s">
        <v>1156</v>
      </c>
      <c r="F851" s="56" t="n">
        <f aca="false">SUM(G851:I851)</f>
        <v>0</v>
      </c>
      <c r="G851" s="98" t="n">
        <v>0</v>
      </c>
      <c r="H851" s="100" t="n">
        <v>0</v>
      </c>
      <c r="I851" s="99" t="n">
        <v>0</v>
      </c>
      <c r="J851" s="56" t="n">
        <f aca="false">SUM(K851:M851)</f>
        <v>0</v>
      </c>
      <c r="K851" s="98" t="n">
        <v>0</v>
      </c>
      <c r="L851" s="100" t="n">
        <v>0</v>
      </c>
      <c r="M851" s="99" t="n">
        <v>0</v>
      </c>
      <c r="N851" s="56" t="n">
        <f aca="false">SUM(O851:P851)</f>
        <v>0</v>
      </c>
      <c r="O851" s="98" t="n">
        <v>0</v>
      </c>
      <c r="P851" s="119" t="n">
        <v>0</v>
      </c>
    </row>
    <row r="852" customFormat="false" ht="15.75" hidden="false" customHeight="false" outlineLevel="0" collapsed="false">
      <c r="A852" s="51" t="n">
        <v>836</v>
      </c>
      <c r="B852" s="115" t="s">
        <v>1152</v>
      </c>
      <c r="C852" s="118" t="s">
        <v>1153</v>
      </c>
      <c r="D852" s="235" t="n">
        <v>7</v>
      </c>
      <c r="E852" s="236" t="s">
        <v>1157</v>
      </c>
      <c r="F852" s="56" t="n">
        <f aca="false">SUM(G852:I852)</f>
        <v>0</v>
      </c>
      <c r="G852" s="98" t="n">
        <v>0</v>
      </c>
      <c r="H852" s="100" t="n">
        <v>0</v>
      </c>
      <c r="I852" s="99" t="n">
        <v>0</v>
      </c>
      <c r="J852" s="56" t="n">
        <f aca="false">SUM(K852:M852)</f>
        <v>0</v>
      </c>
      <c r="K852" s="98" t="n">
        <v>0</v>
      </c>
      <c r="L852" s="100" t="n">
        <v>0</v>
      </c>
      <c r="M852" s="99" t="n">
        <v>0</v>
      </c>
      <c r="N852" s="56" t="n">
        <f aca="false">SUM(O852:P852)</f>
        <v>0</v>
      </c>
      <c r="O852" s="98" t="n">
        <v>0</v>
      </c>
      <c r="P852" s="119" t="n">
        <v>0</v>
      </c>
    </row>
    <row r="853" customFormat="false" ht="15.75" hidden="false" customHeight="false" outlineLevel="0" collapsed="false">
      <c r="A853" s="51" t="n">
        <v>837</v>
      </c>
      <c r="B853" s="115" t="s">
        <v>1152</v>
      </c>
      <c r="C853" s="118" t="s">
        <v>1153</v>
      </c>
      <c r="D853" s="235" t="n">
        <v>8</v>
      </c>
      <c r="E853" s="236" t="s">
        <v>1158</v>
      </c>
      <c r="F853" s="56" t="n">
        <f aca="false">SUM(G853:I853)</f>
        <v>0</v>
      </c>
      <c r="G853" s="98" t="n">
        <v>0</v>
      </c>
      <c r="H853" s="100" t="n">
        <v>0</v>
      </c>
      <c r="I853" s="99" t="n">
        <v>0</v>
      </c>
      <c r="J853" s="56" t="n">
        <f aca="false">SUM(K853:M853)</f>
        <v>0</v>
      </c>
      <c r="K853" s="98" t="n">
        <v>0</v>
      </c>
      <c r="L853" s="100" t="n">
        <v>0</v>
      </c>
      <c r="M853" s="99" t="n">
        <v>0</v>
      </c>
      <c r="N853" s="56" t="n">
        <f aca="false">SUM(O853:P853)</f>
        <v>0</v>
      </c>
      <c r="O853" s="98" t="n">
        <v>0</v>
      </c>
      <c r="P853" s="119" t="n">
        <v>0</v>
      </c>
    </row>
    <row r="854" customFormat="false" ht="15.75" hidden="false" customHeight="false" outlineLevel="0" collapsed="false">
      <c r="A854" s="51" t="n">
        <v>838</v>
      </c>
      <c r="B854" s="115" t="s">
        <v>1152</v>
      </c>
      <c r="C854" s="118" t="s">
        <v>1153</v>
      </c>
      <c r="D854" s="235" t="n">
        <v>9</v>
      </c>
      <c r="E854" s="236" t="s">
        <v>1159</v>
      </c>
      <c r="F854" s="56" t="n">
        <f aca="false">SUM(G854:I854)</f>
        <v>0</v>
      </c>
      <c r="G854" s="98" t="n">
        <v>0</v>
      </c>
      <c r="H854" s="100" t="n">
        <v>0</v>
      </c>
      <c r="I854" s="99" t="n">
        <v>0</v>
      </c>
      <c r="J854" s="56" t="n">
        <f aca="false">SUM(K854:M854)</f>
        <v>0</v>
      </c>
      <c r="K854" s="98" t="n">
        <v>0</v>
      </c>
      <c r="L854" s="100" t="n">
        <v>0</v>
      </c>
      <c r="M854" s="99" t="n">
        <v>0</v>
      </c>
      <c r="N854" s="56" t="n">
        <f aca="false">SUM(O854:P854)</f>
        <v>0</v>
      </c>
      <c r="O854" s="98" t="n">
        <v>0</v>
      </c>
      <c r="P854" s="119" t="n">
        <v>0</v>
      </c>
    </row>
    <row r="855" customFormat="false" ht="15.75" hidden="false" customHeight="false" outlineLevel="0" collapsed="false">
      <c r="A855" s="51" t="n">
        <v>839</v>
      </c>
      <c r="B855" s="115" t="s">
        <v>1152</v>
      </c>
      <c r="C855" s="118" t="s">
        <v>1153</v>
      </c>
      <c r="D855" s="235" t="n">
        <v>10</v>
      </c>
      <c r="E855" s="236" t="s">
        <v>1160</v>
      </c>
      <c r="F855" s="56" t="n">
        <f aca="false">SUM(G855:I855)</f>
        <v>0</v>
      </c>
      <c r="G855" s="98" t="n">
        <v>0</v>
      </c>
      <c r="H855" s="100" t="n">
        <v>0</v>
      </c>
      <c r="I855" s="99" t="n">
        <v>0</v>
      </c>
      <c r="J855" s="56" t="n">
        <f aca="false">SUM(K855:M855)</f>
        <v>0</v>
      </c>
      <c r="K855" s="98" t="n">
        <v>0</v>
      </c>
      <c r="L855" s="100" t="n">
        <v>0</v>
      </c>
      <c r="M855" s="99" t="n">
        <v>0</v>
      </c>
      <c r="N855" s="56" t="n">
        <f aca="false">SUM(O855:P855)</f>
        <v>0</v>
      </c>
      <c r="O855" s="98" t="n">
        <v>0</v>
      </c>
      <c r="P855" s="119" t="n">
        <v>0</v>
      </c>
    </row>
    <row r="856" customFormat="false" ht="15.75" hidden="false" customHeight="false" outlineLevel="0" collapsed="false">
      <c r="A856" s="51" t="n">
        <v>840</v>
      </c>
      <c r="B856" s="115" t="s">
        <v>1152</v>
      </c>
      <c r="C856" s="118" t="s">
        <v>1153</v>
      </c>
      <c r="D856" s="235" t="n">
        <v>11</v>
      </c>
      <c r="E856" s="236" t="s">
        <v>1161</v>
      </c>
      <c r="F856" s="56" t="n">
        <f aca="false">SUM(G856:I856)</f>
        <v>0</v>
      </c>
      <c r="G856" s="98" t="n">
        <v>0</v>
      </c>
      <c r="H856" s="100" t="n">
        <v>0</v>
      </c>
      <c r="I856" s="99" t="n">
        <v>0</v>
      </c>
      <c r="J856" s="56" t="n">
        <f aca="false">SUM(K856:M856)</f>
        <v>0</v>
      </c>
      <c r="K856" s="98" t="n">
        <v>0</v>
      </c>
      <c r="L856" s="100" t="n">
        <v>0</v>
      </c>
      <c r="M856" s="99" t="n">
        <v>0</v>
      </c>
      <c r="N856" s="56" t="n">
        <f aca="false">SUM(O856:P856)</f>
        <v>0</v>
      </c>
      <c r="O856" s="98" t="n">
        <v>0</v>
      </c>
      <c r="P856" s="119" t="n">
        <v>0</v>
      </c>
    </row>
    <row r="857" customFormat="false" ht="15.75" hidden="false" customHeight="false" outlineLevel="0" collapsed="false">
      <c r="A857" s="51" t="n">
        <v>841</v>
      </c>
      <c r="B857" s="115" t="s">
        <v>1152</v>
      </c>
      <c r="C857" s="118" t="s">
        <v>1153</v>
      </c>
      <c r="D857" s="235" t="n">
        <v>12</v>
      </c>
      <c r="E857" s="236" t="s">
        <v>1162</v>
      </c>
      <c r="F857" s="56" t="n">
        <f aca="false">SUM(G857:I857)</f>
        <v>0</v>
      </c>
      <c r="G857" s="98" t="n">
        <v>0</v>
      </c>
      <c r="H857" s="100" t="n">
        <v>0</v>
      </c>
      <c r="I857" s="99" t="n">
        <v>0</v>
      </c>
      <c r="J857" s="56" t="n">
        <f aca="false">SUM(K857:M857)</f>
        <v>0</v>
      </c>
      <c r="K857" s="98" t="n">
        <v>0</v>
      </c>
      <c r="L857" s="100" t="n">
        <v>0</v>
      </c>
      <c r="M857" s="99" t="n">
        <v>0</v>
      </c>
      <c r="N857" s="56" t="n">
        <f aca="false">SUM(O857:P857)</f>
        <v>0</v>
      </c>
      <c r="O857" s="98" t="n">
        <v>0</v>
      </c>
      <c r="P857" s="119" t="n">
        <v>0</v>
      </c>
    </row>
    <row r="858" customFormat="false" ht="15.75" hidden="false" customHeight="false" outlineLevel="0" collapsed="false">
      <c r="A858" s="51" t="n">
        <v>842</v>
      </c>
      <c r="B858" s="115" t="s">
        <v>1152</v>
      </c>
      <c r="C858" s="118" t="s">
        <v>1153</v>
      </c>
      <c r="D858" s="235" t="n">
        <v>14</v>
      </c>
      <c r="E858" s="236" t="s">
        <v>1163</v>
      </c>
      <c r="F858" s="56" t="n">
        <f aca="false">SUM(G858:I858)</f>
        <v>0</v>
      </c>
      <c r="G858" s="98" t="n">
        <v>0</v>
      </c>
      <c r="H858" s="100" t="n">
        <v>0</v>
      </c>
      <c r="I858" s="99" t="n">
        <v>0</v>
      </c>
      <c r="J858" s="56" t="n">
        <f aca="false">SUM(K858:M858)</f>
        <v>0</v>
      </c>
      <c r="K858" s="98" t="n">
        <v>0</v>
      </c>
      <c r="L858" s="100" t="n">
        <v>0</v>
      </c>
      <c r="M858" s="99" t="n">
        <v>0</v>
      </c>
      <c r="N858" s="56" t="n">
        <f aca="false">SUM(O858:P858)</f>
        <v>0</v>
      </c>
      <c r="O858" s="98" t="n">
        <v>0</v>
      </c>
      <c r="P858" s="119" t="n">
        <v>0</v>
      </c>
    </row>
    <row r="859" customFormat="false" ht="15.75" hidden="false" customHeight="false" outlineLevel="0" collapsed="false">
      <c r="A859" s="51" t="n">
        <v>843</v>
      </c>
      <c r="B859" s="115" t="s">
        <v>1152</v>
      </c>
      <c r="C859" s="118" t="s">
        <v>1153</v>
      </c>
      <c r="D859" s="235" t="n">
        <v>15</v>
      </c>
      <c r="E859" s="236" t="s">
        <v>1164</v>
      </c>
      <c r="F859" s="56" t="n">
        <f aca="false">SUM(G859:I859)</f>
        <v>2</v>
      </c>
      <c r="G859" s="98" t="n">
        <v>1</v>
      </c>
      <c r="H859" s="100" t="n">
        <v>1</v>
      </c>
      <c r="I859" s="99" t="n">
        <v>0</v>
      </c>
      <c r="J859" s="56" t="n">
        <f aca="false">SUM(K859:M859)</f>
        <v>0</v>
      </c>
      <c r="K859" s="98" t="n">
        <v>0</v>
      </c>
      <c r="L859" s="100" t="n">
        <v>0</v>
      </c>
      <c r="M859" s="99" t="n">
        <v>0</v>
      </c>
      <c r="N859" s="56" t="n">
        <f aca="false">SUM(O859:P859)</f>
        <v>2</v>
      </c>
      <c r="O859" s="98" t="n">
        <v>1</v>
      </c>
      <c r="P859" s="119" t="n">
        <v>1</v>
      </c>
    </row>
    <row r="860" customFormat="false" ht="15.75" hidden="false" customHeight="false" outlineLevel="0" collapsed="false">
      <c r="A860" s="51" t="n">
        <v>844</v>
      </c>
      <c r="B860" s="115" t="s">
        <v>1152</v>
      </c>
      <c r="C860" s="118" t="s">
        <v>1153</v>
      </c>
      <c r="D860" s="235" t="n">
        <v>17</v>
      </c>
      <c r="E860" s="236" t="s">
        <v>1165</v>
      </c>
      <c r="F860" s="56" t="n">
        <f aca="false">SUM(G860:I860)</f>
        <v>0</v>
      </c>
      <c r="G860" s="98" t="n">
        <v>0</v>
      </c>
      <c r="H860" s="100" t="n">
        <v>0</v>
      </c>
      <c r="I860" s="99" t="n">
        <v>0</v>
      </c>
      <c r="J860" s="56" t="n">
        <f aca="false">SUM(K860:M860)</f>
        <v>0</v>
      </c>
      <c r="K860" s="98" t="n">
        <v>0</v>
      </c>
      <c r="L860" s="100" t="n">
        <v>0</v>
      </c>
      <c r="M860" s="99" t="n">
        <v>0</v>
      </c>
      <c r="N860" s="56" t="n">
        <f aca="false">SUM(O860:P860)</f>
        <v>0</v>
      </c>
      <c r="O860" s="98" t="n">
        <v>0</v>
      </c>
      <c r="P860" s="119" t="n">
        <v>0</v>
      </c>
    </row>
    <row r="861" customFormat="false" ht="15.75" hidden="false" customHeight="false" outlineLevel="0" collapsed="false">
      <c r="A861" s="51" t="n">
        <v>845</v>
      </c>
      <c r="B861" s="115" t="s">
        <v>1152</v>
      </c>
      <c r="C861" s="118" t="s">
        <v>1153</v>
      </c>
      <c r="D861" s="235" t="n">
        <v>18</v>
      </c>
      <c r="E861" s="236" t="s">
        <v>1166</v>
      </c>
      <c r="F861" s="56" t="n">
        <f aca="false">SUM(G861:I861)</f>
        <v>0</v>
      </c>
      <c r="G861" s="98" t="n">
        <v>0</v>
      </c>
      <c r="H861" s="100" t="n">
        <v>0</v>
      </c>
      <c r="I861" s="99" t="n">
        <v>0</v>
      </c>
      <c r="J861" s="56" t="n">
        <f aca="false">SUM(K861:M861)</f>
        <v>0</v>
      </c>
      <c r="K861" s="98" t="n">
        <v>0</v>
      </c>
      <c r="L861" s="100" t="n">
        <v>0</v>
      </c>
      <c r="M861" s="99" t="n">
        <v>0</v>
      </c>
      <c r="N861" s="56" t="n">
        <f aca="false">SUM(O861:P861)</f>
        <v>0</v>
      </c>
      <c r="O861" s="98" t="n">
        <v>0</v>
      </c>
      <c r="P861" s="119" t="n">
        <v>0</v>
      </c>
    </row>
    <row r="862" customFormat="false" ht="15.75" hidden="false" customHeight="false" outlineLevel="0" collapsed="false">
      <c r="A862" s="51" t="n">
        <v>846</v>
      </c>
      <c r="B862" s="115" t="s">
        <v>1152</v>
      </c>
      <c r="C862" s="118" t="s">
        <v>1153</v>
      </c>
      <c r="D862" s="235" t="n">
        <v>19</v>
      </c>
      <c r="E862" s="236" t="s">
        <v>1167</v>
      </c>
      <c r="F862" s="56" t="n">
        <f aca="false">SUM(G862:I862)</f>
        <v>0</v>
      </c>
      <c r="G862" s="98" t="n">
        <v>0</v>
      </c>
      <c r="H862" s="100" t="n">
        <v>0</v>
      </c>
      <c r="I862" s="99" t="n">
        <v>0</v>
      </c>
      <c r="J862" s="56" t="n">
        <f aca="false">SUM(K862:M862)</f>
        <v>0</v>
      </c>
      <c r="K862" s="98" t="n">
        <v>0</v>
      </c>
      <c r="L862" s="100" t="n">
        <v>0</v>
      </c>
      <c r="M862" s="99" t="n">
        <v>0</v>
      </c>
      <c r="N862" s="56" t="n">
        <f aca="false">SUM(O862:P862)</f>
        <v>0</v>
      </c>
      <c r="O862" s="98" t="n">
        <v>0</v>
      </c>
      <c r="P862" s="119" t="n">
        <v>0</v>
      </c>
    </row>
    <row r="863" customFormat="false" ht="15.75" hidden="false" customHeight="false" outlineLevel="0" collapsed="false">
      <c r="A863" s="51" t="n">
        <v>847</v>
      </c>
      <c r="B863" s="115" t="s">
        <v>1152</v>
      </c>
      <c r="C863" s="118" t="s">
        <v>1153</v>
      </c>
      <c r="D863" s="235" t="n">
        <v>20</v>
      </c>
      <c r="E863" s="236" t="s">
        <v>1168</v>
      </c>
      <c r="F863" s="56" t="n">
        <f aca="false">SUM(G863:I863)</f>
        <v>0</v>
      </c>
      <c r="G863" s="98" t="n">
        <v>0</v>
      </c>
      <c r="H863" s="100" t="n">
        <v>0</v>
      </c>
      <c r="I863" s="99" t="n">
        <v>0</v>
      </c>
      <c r="J863" s="56" t="n">
        <f aca="false">SUM(K863:M863)</f>
        <v>0</v>
      </c>
      <c r="K863" s="98" t="n">
        <v>0</v>
      </c>
      <c r="L863" s="100" t="n">
        <v>0</v>
      </c>
      <c r="M863" s="99" t="n">
        <v>0</v>
      </c>
      <c r="N863" s="56" t="n">
        <f aca="false">SUM(O863:P863)</f>
        <v>0</v>
      </c>
      <c r="O863" s="98" t="n">
        <v>0</v>
      </c>
      <c r="P863" s="119" t="n">
        <v>0</v>
      </c>
    </row>
    <row r="864" customFormat="false" ht="15.75" hidden="false" customHeight="false" outlineLevel="0" collapsed="false">
      <c r="A864" s="51" t="n">
        <v>848</v>
      </c>
      <c r="B864" s="115" t="s">
        <v>1152</v>
      </c>
      <c r="C864" s="118" t="s">
        <v>1153</v>
      </c>
      <c r="D864" s="235" t="n">
        <v>21</v>
      </c>
      <c r="E864" s="236" t="s">
        <v>1169</v>
      </c>
      <c r="F864" s="56" t="n">
        <f aca="false">SUM(G864:I864)</f>
        <v>0</v>
      </c>
      <c r="G864" s="98" t="n">
        <v>0</v>
      </c>
      <c r="H864" s="100" t="n">
        <v>0</v>
      </c>
      <c r="I864" s="99" t="n">
        <v>0</v>
      </c>
      <c r="J864" s="56" t="n">
        <f aca="false">SUM(K864:M864)</f>
        <v>0</v>
      </c>
      <c r="K864" s="98" t="n">
        <v>0</v>
      </c>
      <c r="L864" s="100" t="n">
        <v>0</v>
      </c>
      <c r="M864" s="99" t="n">
        <v>0</v>
      </c>
      <c r="N864" s="56" t="n">
        <f aca="false">SUM(O864:P864)</f>
        <v>0</v>
      </c>
      <c r="O864" s="98" t="n">
        <v>0</v>
      </c>
      <c r="P864" s="119" t="n">
        <v>0</v>
      </c>
    </row>
    <row r="865" customFormat="false" ht="15.75" hidden="false" customHeight="false" outlineLevel="0" collapsed="false">
      <c r="A865" s="51" t="n">
        <v>849</v>
      </c>
      <c r="B865" s="115" t="s">
        <v>1152</v>
      </c>
      <c r="C865" s="118" t="s">
        <v>1153</v>
      </c>
      <c r="D865" s="235" t="n">
        <v>22</v>
      </c>
      <c r="E865" s="236" t="s">
        <v>245</v>
      </c>
      <c r="F865" s="56" t="n">
        <f aca="false">SUM(G865:I865)</f>
        <v>0</v>
      </c>
      <c r="G865" s="98" t="n">
        <v>0</v>
      </c>
      <c r="H865" s="100" t="n">
        <v>0</v>
      </c>
      <c r="I865" s="99" t="n">
        <v>0</v>
      </c>
      <c r="J865" s="56" t="n">
        <f aca="false">SUM(K865:M865)</f>
        <v>0</v>
      </c>
      <c r="K865" s="98" t="n">
        <v>0</v>
      </c>
      <c r="L865" s="100" t="n">
        <v>0</v>
      </c>
      <c r="M865" s="99" t="n">
        <v>0</v>
      </c>
      <c r="N865" s="56" t="n">
        <f aca="false">SUM(O865:P865)</f>
        <v>0</v>
      </c>
      <c r="O865" s="98" t="n">
        <v>0</v>
      </c>
      <c r="P865" s="119" t="n">
        <v>0</v>
      </c>
    </row>
    <row r="866" customFormat="false" ht="15.75" hidden="false" customHeight="false" outlineLevel="0" collapsed="false">
      <c r="A866" s="51" t="n">
        <v>850</v>
      </c>
      <c r="B866" s="115" t="s">
        <v>1152</v>
      </c>
      <c r="C866" s="118" t="s">
        <v>1153</v>
      </c>
      <c r="D866" s="235" t="n">
        <v>23</v>
      </c>
      <c r="E866" s="236" t="s">
        <v>1170</v>
      </c>
      <c r="F866" s="56" t="n">
        <f aca="false">SUM(G866:I866)</f>
        <v>0</v>
      </c>
      <c r="G866" s="98" t="n">
        <v>0</v>
      </c>
      <c r="H866" s="100" t="n">
        <v>0</v>
      </c>
      <c r="I866" s="99" t="n">
        <v>0</v>
      </c>
      <c r="J866" s="56" t="n">
        <f aca="false">SUM(K866:M866)</f>
        <v>0</v>
      </c>
      <c r="K866" s="98" t="n">
        <v>0</v>
      </c>
      <c r="L866" s="100" t="n">
        <v>0</v>
      </c>
      <c r="M866" s="99" t="n">
        <v>0</v>
      </c>
      <c r="N866" s="56" t="n">
        <f aca="false">SUM(O866:P866)</f>
        <v>0</v>
      </c>
      <c r="O866" s="98" t="n">
        <v>0</v>
      </c>
      <c r="P866" s="119" t="n">
        <v>0</v>
      </c>
    </row>
    <row r="867" customFormat="false" ht="15.75" hidden="false" customHeight="false" outlineLevel="0" collapsed="false">
      <c r="A867" s="51" t="n">
        <v>851</v>
      </c>
      <c r="B867" s="115" t="s">
        <v>1152</v>
      </c>
      <c r="C867" s="118" t="s">
        <v>1153</v>
      </c>
      <c r="D867" s="235" t="n">
        <v>24</v>
      </c>
      <c r="E867" s="236" t="s">
        <v>1171</v>
      </c>
      <c r="F867" s="56" t="n">
        <f aca="false">SUM(G867:I867)</f>
        <v>0</v>
      </c>
      <c r="G867" s="98" t="n">
        <v>0</v>
      </c>
      <c r="H867" s="100" t="n">
        <v>0</v>
      </c>
      <c r="I867" s="99" t="n">
        <v>0</v>
      </c>
      <c r="J867" s="56" t="n">
        <f aca="false">SUM(K867:M867)</f>
        <v>0</v>
      </c>
      <c r="K867" s="98" t="n">
        <v>0</v>
      </c>
      <c r="L867" s="100" t="n">
        <v>0</v>
      </c>
      <c r="M867" s="99" t="n">
        <v>0</v>
      </c>
      <c r="N867" s="56" t="n">
        <f aca="false">SUM(O867:P867)</f>
        <v>0</v>
      </c>
      <c r="O867" s="98" t="n">
        <v>0</v>
      </c>
      <c r="P867" s="119" t="n">
        <v>0</v>
      </c>
    </row>
    <row r="868" customFormat="false" ht="15.75" hidden="false" customHeight="false" outlineLevel="0" collapsed="false">
      <c r="A868" s="51" t="n">
        <v>852</v>
      </c>
      <c r="B868" s="115" t="s">
        <v>1152</v>
      </c>
      <c r="C868" s="118" t="s">
        <v>1153</v>
      </c>
      <c r="D868" s="235" t="n">
        <v>26</v>
      </c>
      <c r="E868" s="236" t="s">
        <v>1172</v>
      </c>
      <c r="F868" s="56" t="n">
        <f aca="false">SUM(G868:I868)</f>
        <v>0</v>
      </c>
      <c r="G868" s="98" t="n">
        <v>0</v>
      </c>
      <c r="H868" s="100" t="n">
        <v>0</v>
      </c>
      <c r="I868" s="99" t="n">
        <v>0</v>
      </c>
      <c r="J868" s="56" t="n">
        <f aca="false">SUM(K868:M868)</f>
        <v>0</v>
      </c>
      <c r="K868" s="98" t="n">
        <v>0</v>
      </c>
      <c r="L868" s="100" t="n">
        <v>0</v>
      </c>
      <c r="M868" s="99" t="n">
        <v>0</v>
      </c>
      <c r="N868" s="56" t="n">
        <f aca="false">SUM(O868:P868)</f>
        <v>0</v>
      </c>
      <c r="O868" s="98" t="n">
        <v>0</v>
      </c>
      <c r="P868" s="119" t="n">
        <v>0</v>
      </c>
    </row>
    <row r="869" customFormat="false" ht="15.75" hidden="false" customHeight="false" outlineLevel="0" collapsed="false">
      <c r="A869" s="51" t="n">
        <v>853</v>
      </c>
      <c r="B869" s="115" t="s">
        <v>1152</v>
      </c>
      <c r="C869" s="118" t="s">
        <v>1153</v>
      </c>
      <c r="D869" s="235" t="n">
        <v>29</v>
      </c>
      <c r="E869" s="236" t="s">
        <v>1173</v>
      </c>
      <c r="F869" s="56" t="n">
        <f aca="false">SUM(G869:I869)</f>
        <v>0</v>
      </c>
      <c r="G869" s="98" t="n">
        <v>0</v>
      </c>
      <c r="H869" s="100" t="n">
        <v>0</v>
      </c>
      <c r="I869" s="99" t="n">
        <v>0</v>
      </c>
      <c r="J869" s="56" t="n">
        <f aca="false">SUM(K869:M869)</f>
        <v>0</v>
      </c>
      <c r="K869" s="98" t="n">
        <v>0</v>
      </c>
      <c r="L869" s="100" t="n">
        <v>0</v>
      </c>
      <c r="M869" s="99" t="n">
        <v>0</v>
      </c>
      <c r="N869" s="56" t="n">
        <f aca="false">SUM(O869:P869)</f>
        <v>0</v>
      </c>
      <c r="O869" s="98" t="n">
        <v>0</v>
      </c>
      <c r="P869" s="119" t="n">
        <v>0</v>
      </c>
    </row>
    <row r="870" customFormat="false" ht="15.75" hidden="false" customHeight="false" outlineLevel="0" collapsed="false">
      <c r="A870" s="51" t="n">
        <v>854</v>
      </c>
      <c r="B870" s="115" t="s">
        <v>1152</v>
      </c>
      <c r="C870" s="118" t="s">
        <v>1153</v>
      </c>
      <c r="D870" s="235" t="n">
        <v>30</v>
      </c>
      <c r="E870" s="236" t="s">
        <v>1174</v>
      </c>
      <c r="F870" s="56" t="n">
        <f aca="false">SUM(G870:I870)</f>
        <v>0</v>
      </c>
      <c r="G870" s="98" t="n">
        <v>0</v>
      </c>
      <c r="H870" s="100" t="n">
        <v>0</v>
      </c>
      <c r="I870" s="99" t="n">
        <v>0</v>
      </c>
      <c r="J870" s="56" t="n">
        <f aca="false">SUM(K870:M870)</f>
        <v>0</v>
      </c>
      <c r="K870" s="98" t="n">
        <v>0</v>
      </c>
      <c r="L870" s="100" t="n">
        <v>0</v>
      </c>
      <c r="M870" s="99" t="n">
        <v>0</v>
      </c>
      <c r="N870" s="56" t="n">
        <f aca="false">SUM(O870:P870)</f>
        <v>0</v>
      </c>
      <c r="O870" s="98" t="n">
        <v>0</v>
      </c>
      <c r="P870" s="119" t="n">
        <v>0</v>
      </c>
    </row>
    <row r="871" customFormat="false" ht="15.75" hidden="false" customHeight="false" outlineLevel="0" collapsed="false">
      <c r="A871" s="51" t="n">
        <v>855</v>
      </c>
      <c r="B871" s="115" t="s">
        <v>1152</v>
      </c>
      <c r="C871" s="118" t="s">
        <v>1153</v>
      </c>
      <c r="D871" s="235" t="n">
        <v>31</v>
      </c>
      <c r="E871" s="236" t="s">
        <v>1175</v>
      </c>
      <c r="F871" s="56" t="n">
        <f aca="false">SUM(G871:I871)</f>
        <v>0</v>
      </c>
      <c r="G871" s="98" t="n">
        <v>0</v>
      </c>
      <c r="H871" s="100" t="n">
        <v>0</v>
      </c>
      <c r="I871" s="99" t="n">
        <v>0</v>
      </c>
      <c r="J871" s="56" t="n">
        <f aca="false">SUM(K871:M871)</f>
        <v>0</v>
      </c>
      <c r="K871" s="98" t="n">
        <v>0</v>
      </c>
      <c r="L871" s="100" t="n">
        <v>0</v>
      </c>
      <c r="M871" s="99" t="n">
        <v>0</v>
      </c>
      <c r="N871" s="56" t="n">
        <f aca="false">SUM(O871:P871)</f>
        <v>0</v>
      </c>
      <c r="O871" s="98" t="n">
        <v>0</v>
      </c>
      <c r="P871" s="119" t="n">
        <v>0</v>
      </c>
    </row>
    <row r="872" customFormat="false" ht="15.75" hidden="false" customHeight="false" outlineLevel="0" collapsed="false">
      <c r="A872" s="51" t="n">
        <v>856</v>
      </c>
      <c r="B872" s="115" t="s">
        <v>1152</v>
      </c>
      <c r="C872" s="118" t="s">
        <v>1153</v>
      </c>
      <c r="D872" s="235" t="n">
        <v>32</v>
      </c>
      <c r="E872" s="236" t="s">
        <v>1176</v>
      </c>
      <c r="F872" s="56" t="n">
        <f aca="false">SUM(G872:I872)</f>
        <v>0</v>
      </c>
      <c r="G872" s="98" t="n">
        <v>0</v>
      </c>
      <c r="H872" s="100" t="n">
        <v>0</v>
      </c>
      <c r="I872" s="99" t="n">
        <v>0</v>
      </c>
      <c r="J872" s="56" t="n">
        <f aca="false">SUM(K872:M872)</f>
        <v>0</v>
      </c>
      <c r="K872" s="98" t="n">
        <v>0</v>
      </c>
      <c r="L872" s="100" t="n">
        <v>0</v>
      </c>
      <c r="M872" s="99" t="n">
        <v>0</v>
      </c>
      <c r="N872" s="56" t="n">
        <f aca="false">SUM(O872:P872)</f>
        <v>0</v>
      </c>
      <c r="O872" s="98" t="n">
        <v>0</v>
      </c>
      <c r="P872" s="119" t="n">
        <v>0</v>
      </c>
    </row>
    <row r="873" customFormat="false" ht="15.75" hidden="false" customHeight="true" outlineLevel="0" collapsed="false">
      <c r="A873" s="51" t="n">
        <v>857</v>
      </c>
      <c r="B873" s="115" t="s">
        <v>1152</v>
      </c>
      <c r="C873" s="118" t="s">
        <v>1153</v>
      </c>
      <c r="D873" s="235" t="n">
        <v>34</v>
      </c>
      <c r="E873" s="236" t="s">
        <v>1177</v>
      </c>
      <c r="F873" s="56" t="n">
        <f aca="false">SUM(G873:I873)</f>
        <v>0</v>
      </c>
      <c r="G873" s="98" t="n">
        <v>0</v>
      </c>
      <c r="H873" s="100" t="n">
        <v>0</v>
      </c>
      <c r="I873" s="99" t="n">
        <v>0</v>
      </c>
      <c r="J873" s="56" t="n">
        <f aca="false">SUM(K873:M873)</f>
        <v>0</v>
      </c>
      <c r="K873" s="98" t="n">
        <v>0</v>
      </c>
      <c r="L873" s="100" t="n">
        <v>0</v>
      </c>
      <c r="M873" s="99" t="n">
        <v>0</v>
      </c>
      <c r="N873" s="56" t="n">
        <f aca="false">SUM(O873:P873)</f>
        <v>0</v>
      </c>
      <c r="O873" s="98" t="n">
        <v>0</v>
      </c>
      <c r="P873" s="119" t="n">
        <v>0</v>
      </c>
    </row>
    <row r="874" customFormat="false" ht="15.75" hidden="false" customHeight="false" outlineLevel="0" collapsed="false">
      <c r="A874" s="51" t="n">
        <v>858</v>
      </c>
      <c r="B874" s="115" t="s">
        <v>1152</v>
      </c>
      <c r="C874" s="118" t="s">
        <v>1153</v>
      </c>
      <c r="D874" s="235" t="n">
        <v>36</v>
      </c>
      <c r="E874" s="236" t="s">
        <v>1178</v>
      </c>
      <c r="F874" s="56" t="n">
        <f aca="false">SUM(G874:I874)</f>
        <v>0</v>
      </c>
      <c r="G874" s="98" t="n">
        <v>0</v>
      </c>
      <c r="H874" s="100" t="n">
        <v>0</v>
      </c>
      <c r="I874" s="99" t="n">
        <v>0</v>
      </c>
      <c r="J874" s="56" t="n">
        <f aca="false">SUM(K874:M874)</f>
        <v>0</v>
      </c>
      <c r="K874" s="98" t="n">
        <v>0</v>
      </c>
      <c r="L874" s="100" t="n">
        <v>0</v>
      </c>
      <c r="M874" s="99" t="n">
        <v>0</v>
      </c>
      <c r="N874" s="56" t="n">
        <f aca="false">SUM(O874:P874)</f>
        <v>0</v>
      </c>
      <c r="O874" s="98" t="n">
        <v>0</v>
      </c>
      <c r="P874" s="119" t="n">
        <v>0</v>
      </c>
    </row>
    <row r="875" customFormat="false" ht="15.75" hidden="false" customHeight="false" outlineLevel="0" collapsed="false">
      <c r="A875" s="51" t="n">
        <v>859</v>
      </c>
      <c r="B875" s="115" t="s">
        <v>1152</v>
      </c>
      <c r="C875" s="118" t="s">
        <v>1153</v>
      </c>
      <c r="D875" s="235" t="n">
        <v>40</v>
      </c>
      <c r="E875" s="236" t="s">
        <v>1179</v>
      </c>
      <c r="F875" s="56" t="n">
        <f aca="false">SUM(G875:I875)</f>
        <v>0</v>
      </c>
      <c r="G875" s="98" t="n">
        <v>0</v>
      </c>
      <c r="H875" s="100" t="n">
        <v>0</v>
      </c>
      <c r="I875" s="99" t="n">
        <v>0</v>
      </c>
      <c r="J875" s="56" t="n">
        <f aca="false">SUM(K875:M875)</f>
        <v>0</v>
      </c>
      <c r="K875" s="98" t="n">
        <v>0</v>
      </c>
      <c r="L875" s="100" t="n">
        <v>0</v>
      </c>
      <c r="M875" s="99" t="n">
        <v>0</v>
      </c>
      <c r="N875" s="56" t="n">
        <f aca="false">SUM(O875:P875)</f>
        <v>0</v>
      </c>
      <c r="O875" s="98" t="n">
        <v>0</v>
      </c>
      <c r="P875" s="119" t="n">
        <v>0</v>
      </c>
    </row>
    <row r="876" customFormat="false" ht="15.75" hidden="false" customHeight="false" outlineLevel="0" collapsed="false">
      <c r="A876" s="51" t="n">
        <v>860</v>
      </c>
      <c r="B876" s="115" t="s">
        <v>1152</v>
      </c>
      <c r="C876" s="118" t="s">
        <v>1153</v>
      </c>
      <c r="D876" s="235" t="n">
        <v>41</v>
      </c>
      <c r="E876" s="236" t="s">
        <v>1180</v>
      </c>
      <c r="F876" s="56" t="n">
        <f aca="false">SUM(G876:I876)</f>
        <v>0</v>
      </c>
      <c r="G876" s="98" t="n">
        <v>0</v>
      </c>
      <c r="H876" s="100" t="n">
        <v>0</v>
      </c>
      <c r="I876" s="99" t="n">
        <v>0</v>
      </c>
      <c r="J876" s="56" t="n">
        <f aca="false">SUM(K876:M876)</f>
        <v>0</v>
      </c>
      <c r="K876" s="98" t="n">
        <v>0</v>
      </c>
      <c r="L876" s="100" t="n">
        <v>0</v>
      </c>
      <c r="M876" s="99" t="n">
        <v>0</v>
      </c>
      <c r="N876" s="56" t="n">
        <f aca="false">SUM(O876:P876)</f>
        <v>0</v>
      </c>
      <c r="O876" s="98" t="n">
        <v>0</v>
      </c>
      <c r="P876" s="119" t="n">
        <v>0</v>
      </c>
    </row>
    <row r="877" customFormat="false" ht="15.75" hidden="false" customHeight="false" outlineLevel="0" collapsed="false">
      <c r="A877" s="51" t="n">
        <v>861</v>
      </c>
      <c r="B877" s="115" t="s">
        <v>1152</v>
      </c>
      <c r="C877" s="118" t="s">
        <v>1181</v>
      </c>
      <c r="D877" s="237" t="n">
        <v>6</v>
      </c>
      <c r="E877" s="238" t="s">
        <v>1182</v>
      </c>
      <c r="F877" s="56" t="n">
        <f aca="false">SUM(G877:I877)</f>
        <v>0</v>
      </c>
      <c r="G877" s="98" t="n">
        <v>0</v>
      </c>
      <c r="H877" s="100" t="n">
        <v>0</v>
      </c>
      <c r="I877" s="99" t="n">
        <v>0</v>
      </c>
      <c r="J877" s="56" t="n">
        <f aca="false">SUM(K877:M877)</f>
        <v>0</v>
      </c>
      <c r="K877" s="98" t="n">
        <v>0</v>
      </c>
      <c r="L877" s="100" t="n">
        <v>0</v>
      </c>
      <c r="M877" s="99" t="n">
        <v>0</v>
      </c>
      <c r="N877" s="56" t="n">
        <f aca="false">SUM(O877:P877)</f>
        <v>0</v>
      </c>
      <c r="O877" s="98" t="n">
        <v>0</v>
      </c>
      <c r="P877" s="119" t="n">
        <v>0</v>
      </c>
    </row>
    <row r="878" customFormat="false" ht="15.75" hidden="false" customHeight="false" outlineLevel="0" collapsed="false">
      <c r="A878" s="51" t="n">
        <v>862</v>
      </c>
      <c r="B878" s="115" t="s">
        <v>1152</v>
      </c>
      <c r="C878" s="118" t="s">
        <v>1181</v>
      </c>
      <c r="D878" s="237" t="n">
        <v>27</v>
      </c>
      <c r="E878" s="238" t="s">
        <v>1183</v>
      </c>
      <c r="F878" s="56" t="n">
        <f aca="false">SUM(G878:I878)</f>
        <v>0</v>
      </c>
      <c r="G878" s="98" t="n">
        <v>0</v>
      </c>
      <c r="H878" s="100" t="n">
        <v>0</v>
      </c>
      <c r="I878" s="99" t="n">
        <v>0</v>
      </c>
      <c r="J878" s="56" t="n">
        <f aca="false">SUM(K878:M878)</f>
        <v>0</v>
      </c>
      <c r="K878" s="98" t="n">
        <v>0</v>
      </c>
      <c r="L878" s="100" t="n">
        <v>0</v>
      </c>
      <c r="M878" s="99" t="n">
        <v>0</v>
      </c>
      <c r="N878" s="56" t="n">
        <f aca="false">SUM(O878:P878)</f>
        <v>0</v>
      </c>
      <c r="O878" s="98" t="n">
        <v>0</v>
      </c>
      <c r="P878" s="119" t="n">
        <v>0</v>
      </c>
    </row>
    <row r="879" customFormat="false" ht="15.75" hidden="false" customHeight="false" outlineLevel="0" collapsed="false">
      <c r="A879" s="51" t="n">
        <v>863</v>
      </c>
      <c r="B879" s="115" t="s">
        <v>1152</v>
      </c>
      <c r="C879" s="118" t="s">
        <v>1181</v>
      </c>
      <c r="D879" s="237" t="n">
        <v>28</v>
      </c>
      <c r="E879" s="238" t="s">
        <v>1184</v>
      </c>
      <c r="F879" s="56" t="n">
        <f aca="false">SUM(G879:I879)</f>
        <v>0</v>
      </c>
      <c r="G879" s="98" t="n">
        <v>0</v>
      </c>
      <c r="H879" s="100" t="n">
        <v>0</v>
      </c>
      <c r="I879" s="99" t="n">
        <v>0</v>
      </c>
      <c r="J879" s="56" t="n">
        <f aca="false">SUM(K879:M879)</f>
        <v>0</v>
      </c>
      <c r="K879" s="98" t="n">
        <v>0</v>
      </c>
      <c r="L879" s="100" t="n">
        <v>0</v>
      </c>
      <c r="M879" s="99" t="n">
        <v>0</v>
      </c>
      <c r="N879" s="56" t="n">
        <f aca="false">SUM(O879:P879)</f>
        <v>0</v>
      </c>
      <c r="O879" s="98" t="n">
        <v>0</v>
      </c>
      <c r="P879" s="119" t="n">
        <v>0</v>
      </c>
    </row>
    <row r="880" customFormat="false" ht="15.75" hidden="false" customHeight="false" outlineLevel="0" collapsed="false">
      <c r="A880" s="51" t="n">
        <v>864</v>
      </c>
      <c r="B880" s="115" t="s">
        <v>1152</v>
      </c>
      <c r="C880" s="118" t="s">
        <v>1181</v>
      </c>
      <c r="D880" s="237" t="n">
        <v>33</v>
      </c>
      <c r="E880" s="238" t="s">
        <v>1185</v>
      </c>
      <c r="F880" s="56" t="n">
        <f aca="false">SUM(G880:I880)</f>
        <v>0</v>
      </c>
      <c r="G880" s="98" t="n">
        <v>0</v>
      </c>
      <c r="H880" s="100" t="n">
        <v>0</v>
      </c>
      <c r="I880" s="99" t="n">
        <v>0</v>
      </c>
      <c r="J880" s="56" t="n">
        <f aca="false">SUM(K880:M880)</f>
        <v>0</v>
      </c>
      <c r="K880" s="98" t="n">
        <v>0</v>
      </c>
      <c r="L880" s="100" t="n">
        <v>0</v>
      </c>
      <c r="M880" s="99" t="n">
        <v>0</v>
      </c>
      <c r="N880" s="56" t="n">
        <f aca="false">SUM(O880:P880)</f>
        <v>0</v>
      </c>
      <c r="O880" s="98" t="n">
        <v>0</v>
      </c>
      <c r="P880" s="119" t="n">
        <v>0</v>
      </c>
    </row>
    <row r="881" customFormat="false" ht="15.75" hidden="false" customHeight="false" outlineLevel="0" collapsed="false">
      <c r="A881" s="51" t="n">
        <v>865</v>
      </c>
      <c r="B881" s="115" t="s">
        <v>1152</v>
      </c>
      <c r="C881" s="118" t="s">
        <v>1186</v>
      </c>
      <c r="D881" s="237" t="n">
        <v>35</v>
      </c>
      <c r="E881" s="238" t="s">
        <v>1187</v>
      </c>
      <c r="F881" s="56" t="n">
        <f aca="false">SUM(G881:I881)</f>
        <v>0</v>
      </c>
      <c r="G881" s="98" t="n">
        <v>0</v>
      </c>
      <c r="H881" s="100" t="n">
        <v>0</v>
      </c>
      <c r="I881" s="99" t="n">
        <v>0</v>
      </c>
      <c r="J881" s="56" t="n">
        <f aca="false">SUM(K881:M881)</f>
        <v>0</v>
      </c>
      <c r="K881" s="98" t="n">
        <v>0</v>
      </c>
      <c r="L881" s="100" t="n">
        <v>0</v>
      </c>
      <c r="M881" s="99" t="n">
        <v>0</v>
      </c>
      <c r="N881" s="56" t="n">
        <f aca="false">SUM(O881:P881)</f>
        <v>0</v>
      </c>
      <c r="O881" s="98" t="n">
        <v>0</v>
      </c>
      <c r="P881" s="119" t="n">
        <v>0</v>
      </c>
    </row>
    <row r="882" customFormat="false" ht="15.75" hidden="false" customHeight="false" outlineLevel="0" collapsed="false">
      <c r="A882" s="51" t="n">
        <v>866</v>
      </c>
      <c r="B882" s="115" t="s">
        <v>1152</v>
      </c>
      <c r="C882" s="118" t="s">
        <v>1186</v>
      </c>
      <c r="D882" s="237" t="n">
        <v>38</v>
      </c>
      <c r="E882" s="238" t="s">
        <v>923</v>
      </c>
      <c r="F882" s="56" t="n">
        <f aca="false">SUM(G882:I882)</f>
        <v>0</v>
      </c>
      <c r="G882" s="98" t="n">
        <v>0</v>
      </c>
      <c r="H882" s="100" t="n">
        <v>0</v>
      </c>
      <c r="I882" s="99" t="n">
        <v>0</v>
      </c>
      <c r="J882" s="56" t="n">
        <f aca="false">SUM(K882:M882)</f>
        <v>0</v>
      </c>
      <c r="K882" s="98" t="n">
        <v>0</v>
      </c>
      <c r="L882" s="100" t="n">
        <v>0</v>
      </c>
      <c r="M882" s="99" t="n">
        <v>0</v>
      </c>
      <c r="N882" s="56" t="n">
        <f aca="false">SUM(O882:P882)</f>
        <v>0</v>
      </c>
      <c r="O882" s="98" t="n">
        <v>0</v>
      </c>
      <c r="P882" s="119" t="n">
        <v>0</v>
      </c>
    </row>
    <row r="883" customFormat="false" ht="15.75" hidden="false" customHeight="false" outlineLevel="0" collapsed="false">
      <c r="A883" s="51" t="n">
        <v>867</v>
      </c>
      <c r="B883" s="115" t="s">
        <v>1152</v>
      </c>
      <c r="C883" s="118" t="s">
        <v>1186</v>
      </c>
      <c r="D883" s="237" t="n">
        <v>39</v>
      </c>
      <c r="E883" s="238" t="s">
        <v>1188</v>
      </c>
      <c r="F883" s="56" t="n">
        <f aca="false">SUM(G883:I883)</f>
        <v>0</v>
      </c>
      <c r="G883" s="98" t="n">
        <v>0</v>
      </c>
      <c r="H883" s="100" t="n">
        <v>0</v>
      </c>
      <c r="I883" s="99" t="n">
        <v>0</v>
      </c>
      <c r="J883" s="56" t="n">
        <f aca="false">SUM(K883:M883)</f>
        <v>0</v>
      </c>
      <c r="K883" s="98" t="n">
        <v>0</v>
      </c>
      <c r="L883" s="100" t="n">
        <v>0</v>
      </c>
      <c r="M883" s="99" t="n">
        <v>0</v>
      </c>
      <c r="N883" s="56" t="n">
        <f aca="false">SUM(O883:P883)</f>
        <v>0</v>
      </c>
      <c r="O883" s="98" t="n">
        <v>0</v>
      </c>
      <c r="P883" s="119" t="n">
        <v>0</v>
      </c>
    </row>
    <row r="884" customFormat="false" ht="15.75" hidden="false" customHeight="false" outlineLevel="0" collapsed="false">
      <c r="A884" s="51" t="n">
        <v>868</v>
      </c>
      <c r="B884" s="115" t="s">
        <v>1152</v>
      </c>
      <c r="C884" s="118" t="s">
        <v>1189</v>
      </c>
      <c r="D884" s="237" t="n">
        <v>5</v>
      </c>
      <c r="E884" s="238" t="s">
        <v>1190</v>
      </c>
      <c r="F884" s="56" t="n">
        <f aca="false">SUM(G884:I884)</f>
        <v>0</v>
      </c>
      <c r="G884" s="98" t="n">
        <v>0</v>
      </c>
      <c r="H884" s="100" t="n">
        <v>0</v>
      </c>
      <c r="I884" s="99" t="n">
        <v>0</v>
      </c>
      <c r="J884" s="56" t="n">
        <f aca="false">SUM(K884:M884)</f>
        <v>0</v>
      </c>
      <c r="K884" s="98" t="n">
        <v>0</v>
      </c>
      <c r="L884" s="100" t="n">
        <v>0</v>
      </c>
      <c r="M884" s="99" t="n">
        <v>0</v>
      </c>
      <c r="N884" s="56" t="n">
        <f aca="false">SUM(O884:P884)</f>
        <v>0</v>
      </c>
      <c r="O884" s="98" t="n">
        <v>0</v>
      </c>
      <c r="P884" s="119" t="n">
        <v>0</v>
      </c>
    </row>
    <row r="885" customFormat="false" ht="15.75" hidden="false" customHeight="false" outlineLevel="0" collapsed="false">
      <c r="A885" s="51" t="n">
        <v>869</v>
      </c>
      <c r="B885" s="115" t="s">
        <v>1152</v>
      </c>
      <c r="C885" s="118" t="s">
        <v>1189</v>
      </c>
      <c r="D885" s="237" t="n">
        <v>37</v>
      </c>
      <c r="E885" s="238" t="s">
        <v>1191</v>
      </c>
      <c r="F885" s="56" t="n">
        <f aca="false">SUM(G885:I885)</f>
        <v>0</v>
      </c>
      <c r="G885" s="98" t="n">
        <v>0</v>
      </c>
      <c r="H885" s="100" t="n">
        <v>0</v>
      </c>
      <c r="I885" s="99" t="n">
        <v>0</v>
      </c>
      <c r="J885" s="56" t="n">
        <f aca="false">SUM(K885:M885)</f>
        <v>0</v>
      </c>
      <c r="K885" s="98" t="n">
        <v>0</v>
      </c>
      <c r="L885" s="100" t="n">
        <v>0</v>
      </c>
      <c r="M885" s="99" t="n">
        <v>0</v>
      </c>
      <c r="N885" s="56" t="n">
        <f aca="false">SUM(O885:P885)</f>
        <v>0</v>
      </c>
      <c r="O885" s="98" t="n">
        <v>0</v>
      </c>
      <c r="P885" s="119" t="n">
        <v>0</v>
      </c>
    </row>
    <row r="886" customFormat="false" ht="15.75" hidden="false" customHeight="false" outlineLevel="0" collapsed="false">
      <c r="A886" s="51" t="n">
        <v>870</v>
      </c>
      <c r="B886" s="115" t="s">
        <v>1152</v>
      </c>
      <c r="C886" s="118" t="s">
        <v>1192</v>
      </c>
      <c r="D886" s="117" t="n">
        <v>16</v>
      </c>
      <c r="E886" s="118" t="s">
        <v>1193</v>
      </c>
      <c r="F886" s="56" t="n">
        <f aca="false">SUM(G886:I886)</f>
        <v>6</v>
      </c>
      <c r="G886" s="98" t="n">
        <v>2</v>
      </c>
      <c r="H886" s="100" t="n">
        <v>1</v>
      </c>
      <c r="I886" s="99" t="n">
        <v>3</v>
      </c>
      <c r="J886" s="56" t="n">
        <f aca="false">SUM(K886:M886)</f>
        <v>0</v>
      </c>
      <c r="K886" s="98" t="n">
        <v>0</v>
      </c>
      <c r="L886" s="100" t="n">
        <v>0</v>
      </c>
      <c r="M886" s="99" t="n">
        <v>0</v>
      </c>
      <c r="N886" s="56" t="n">
        <f aca="false">SUM(O886:P886)</f>
        <v>8</v>
      </c>
      <c r="O886" s="98" t="n">
        <v>4</v>
      </c>
      <c r="P886" s="119" t="n">
        <v>4</v>
      </c>
    </row>
    <row r="887" customFormat="false" ht="15.75" hidden="false" customHeight="false" outlineLevel="0" collapsed="false">
      <c r="A887" s="51" t="n">
        <v>871</v>
      </c>
      <c r="B887" s="115" t="s">
        <v>1152</v>
      </c>
      <c r="C887" s="118" t="s">
        <v>1194</v>
      </c>
      <c r="D887" s="237" t="n">
        <v>2</v>
      </c>
      <c r="E887" s="238" t="s">
        <v>1195</v>
      </c>
      <c r="F887" s="56" t="n">
        <f aca="false">SUM(G887:I887)</f>
        <v>0</v>
      </c>
      <c r="G887" s="98" t="n">
        <v>0</v>
      </c>
      <c r="H887" s="100" t="n">
        <v>0</v>
      </c>
      <c r="I887" s="99" t="n">
        <v>0</v>
      </c>
      <c r="J887" s="56" t="n">
        <f aca="false">SUM(K887:M887)</f>
        <v>3</v>
      </c>
      <c r="K887" s="98" t="n">
        <v>0</v>
      </c>
      <c r="L887" s="100" t="n">
        <v>1</v>
      </c>
      <c r="M887" s="99" t="n">
        <v>2</v>
      </c>
      <c r="N887" s="56" t="n">
        <f aca="false">SUM(O887:P887)</f>
        <v>0</v>
      </c>
      <c r="O887" s="98" t="n">
        <v>0</v>
      </c>
      <c r="P887" s="119" t="n">
        <v>0</v>
      </c>
    </row>
    <row r="888" customFormat="false" ht="31.5" hidden="false" customHeight="false" outlineLevel="0" collapsed="false">
      <c r="A888" s="51" t="n">
        <v>872</v>
      </c>
      <c r="B888" s="239" t="s">
        <v>1152</v>
      </c>
      <c r="C888" s="126" t="s">
        <v>1196</v>
      </c>
      <c r="D888" s="237" t="n">
        <v>25</v>
      </c>
      <c r="E888" s="240" t="s">
        <v>1197</v>
      </c>
      <c r="F888" s="56" t="n">
        <f aca="false">SUM(G888:I888)</f>
        <v>0</v>
      </c>
      <c r="G888" s="98" t="n">
        <v>0</v>
      </c>
      <c r="H888" s="100" t="n">
        <v>0</v>
      </c>
      <c r="I888" s="99" t="n">
        <v>0</v>
      </c>
      <c r="J888" s="56" t="n">
        <f aca="false">SUM(K888:M888)</f>
        <v>2</v>
      </c>
      <c r="K888" s="98" t="n">
        <v>0</v>
      </c>
      <c r="L888" s="100" t="n">
        <v>1</v>
      </c>
      <c r="M888" s="99" t="n">
        <v>1</v>
      </c>
      <c r="N888" s="56" t="n">
        <f aca="false">SUM(O888:P888)</f>
        <v>0</v>
      </c>
      <c r="O888" s="98" t="n">
        <v>0</v>
      </c>
      <c r="P888" s="241" t="n">
        <v>0</v>
      </c>
    </row>
    <row r="889" customFormat="false" ht="16.5" hidden="false" customHeight="false" outlineLevel="0" collapsed="false">
      <c r="A889" s="51" t="n">
        <v>873</v>
      </c>
      <c r="B889" s="127" t="s">
        <v>1152</v>
      </c>
      <c r="C889" s="242" t="s">
        <v>1198</v>
      </c>
      <c r="D889" s="243" t="n">
        <v>13</v>
      </c>
      <c r="E889" s="242" t="s">
        <v>1199</v>
      </c>
      <c r="F889" s="70" t="n">
        <f aca="false">SUM(G889:I889)</f>
        <v>4</v>
      </c>
      <c r="G889" s="107" t="n">
        <v>1</v>
      </c>
      <c r="H889" s="130" t="n">
        <v>2</v>
      </c>
      <c r="I889" s="108" t="n">
        <v>1</v>
      </c>
      <c r="J889" s="70" t="n">
        <f aca="false">SUM(K889:M889)</f>
        <v>0</v>
      </c>
      <c r="K889" s="107" t="n">
        <v>0</v>
      </c>
      <c r="L889" s="130" t="n">
        <v>0</v>
      </c>
      <c r="M889" s="108" t="n">
        <v>0</v>
      </c>
      <c r="N889" s="70" t="n">
        <f aca="false">SUM(O889:P889)</f>
        <v>0</v>
      </c>
      <c r="O889" s="107" t="n">
        <v>0</v>
      </c>
      <c r="P889" s="165" t="n">
        <v>0</v>
      </c>
    </row>
    <row r="890" customFormat="false" ht="16.5" hidden="false" customHeight="false" outlineLevel="0" collapsed="false">
      <c r="A890" s="51" t="n">
        <v>874</v>
      </c>
      <c r="B890" s="77" t="s">
        <v>1152</v>
      </c>
      <c r="C890" s="78" t="s">
        <v>112</v>
      </c>
      <c r="D890" s="79"/>
      <c r="E890" s="80"/>
      <c r="F890" s="81" t="n">
        <f aca="false">SUM(F849:F889)</f>
        <v>12</v>
      </c>
      <c r="G890" s="81" t="n">
        <f aca="false">SUM(G849:G889)</f>
        <v>4</v>
      </c>
      <c r="H890" s="81" t="n">
        <f aca="false">SUM(H849:H889)</f>
        <v>4</v>
      </c>
      <c r="I890" s="81" t="n">
        <f aca="false">SUM(I849:I889)</f>
        <v>4</v>
      </c>
      <c r="J890" s="81" t="n">
        <f aca="false">SUM(J849:J889)</f>
        <v>5</v>
      </c>
      <c r="K890" s="81" t="n">
        <f aca="false">SUM(K849:K889)</f>
        <v>0</v>
      </c>
      <c r="L890" s="81" t="n">
        <f aca="false">SUM(L849:L889)</f>
        <v>2</v>
      </c>
      <c r="M890" s="81" t="n">
        <f aca="false">SUM(M849:M889)</f>
        <v>3</v>
      </c>
      <c r="N890" s="81" t="n">
        <f aca="false">SUM(N849:N889)</f>
        <v>10</v>
      </c>
      <c r="O890" s="81" t="n">
        <f aca="false">SUM(O849:O889)</f>
        <v>5</v>
      </c>
      <c r="P890" s="81" t="n">
        <f aca="false">SUM(P849:P889)</f>
        <v>5</v>
      </c>
    </row>
    <row r="891" customFormat="false" ht="15.75" hidden="false" customHeight="false" outlineLevel="0" collapsed="false">
      <c r="A891" s="51" t="n">
        <v>875</v>
      </c>
      <c r="B891" s="110" t="s">
        <v>1200</v>
      </c>
      <c r="C891" s="83" t="s">
        <v>1201</v>
      </c>
      <c r="D891" s="133" t="n">
        <v>1</v>
      </c>
      <c r="E891" s="83" t="s">
        <v>1202</v>
      </c>
      <c r="F891" s="90" t="n">
        <v>0</v>
      </c>
      <c r="G891" s="91" t="n">
        <v>0</v>
      </c>
      <c r="H891" s="155" t="n">
        <v>0</v>
      </c>
      <c r="I891" s="92" t="n">
        <v>0</v>
      </c>
      <c r="J891" s="90" t="n">
        <v>0</v>
      </c>
      <c r="K891" s="91" t="n">
        <v>0</v>
      </c>
      <c r="L891" s="155" t="n">
        <v>0</v>
      </c>
      <c r="M891" s="92" t="n">
        <v>0</v>
      </c>
      <c r="N891" s="90" t="n">
        <v>0</v>
      </c>
      <c r="O891" s="91" t="n">
        <v>0</v>
      </c>
      <c r="P891" s="114" t="n">
        <v>0</v>
      </c>
    </row>
    <row r="892" customFormat="false" ht="15.75" hidden="false" customHeight="false" outlineLevel="0" collapsed="false">
      <c r="A892" s="51" t="n">
        <v>876</v>
      </c>
      <c r="B892" s="115" t="s">
        <v>1200</v>
      </c>
      <c r="C892" s="94" t="s">
        <v>1201</v>
      </c>
      <c r="D892" s="52" t="n">
        <v>8</v>
      </c>
      <c r="E892" s="94" t="s">
        <v>1203</v>
      </c>
      <c r="F892" s="97" t="n">
        <v>0</v>
      </c>
      <c r="G892" s="98" t="n">
        <v>0</v>
      </c>
      <c r="H892" s="100" t="n">
        <v>0</v>
      </c>
      <c r="I892" s="99" t="n">
        <v>0</v>
      </c>
      <c r="J892" s="97" t="n">
        <v>0</v>
      </c>
      <c r="K892" s="98" t="n">
        <v>0</v>
      </c>
      <c r="L892" s="100" t="n">
        <v>0</v>
      </c>
      <c r="M892" s="99" t="n">
        <v>0</v>
      </c>
      <c r="N892" s="97" t="n">
        <v>0</v>
      </c>
      <c r="O892" s="98" t="n">
        <v>0</v>
      </c>
      <c r="P892" s="119" t="n">
        <v>0</v>
      </c>
    </row>
    <row r="893" customFormat="false" ht="15.75" hidden="false" customHeight="false" outlineLevel="0" collapsed="false">
      <c r="A893" s="51" t="n">
        <v>877</v>
      </c>
      <c r="B893" s="115" t="s">
        <v>1200</v>
      </c>
      <c r="C893" s="94" t="s">
        <v>1201</v>
      </c>
      <c r="D893" s="52" t="n">
        <v>11</v>
      </c>
      <c r="E893" s="94" t="s">
        <v>1204</v>
      </c>
      <c r="F893" s="97" t="n">
        <v>0</v>
      </c>
      <c r="G893" s="98" t="n">
        <v>0</v>
      </c>
      <c r="H893" s="100" t="n">
        <v>0</v>
      </c>
      <c r="I893" s="99" t="n">
        <v>0</v>
      </c>
      <c r="J893" s="97" t="n">
        <v>0</v>
      </c>
      <c r="K893" s="98" t="n">
        <v>0</v>
      </c>
      <c r="L893" s="100" t="n">
        <v>0</v>
      </c>
      <c r="M893" s="99" t="n">
        <v>0</v>
      </c>
      <c r="N893" s="97" t="n">
        <v>0</v>
      </c>
      <c r="O893" s="98" t="n">
        <v>0</v>
      </c>
      <c r="P893" s="119" t="n">
        <v>0</v>
      </c>
    </row>
    <row r="894" customFormat="false" ht="15.75" hidden="false" customHeight="false" outlineLevel="0" collapsed="false">
      <c r="A894" s="51" t="n">
        <v>878</v>
      </c>
      <c r="B894" s="115" t="s">
        <v>1200</v>
      </c>
      <c r="C894" s="94" t="s">
        <v>1201</v>
      </c>
      <c r="D894" s="52" t="n">
        <v>15</v>
      </c>
      <c r="E894" s="94" t="s">
        <v>1205</v>
      </c>
      <c r="F894" s="97" t="n">
        <v>0</v>
      </c>
      <c r="G894" s="98" t="n">
        <v>0</v>
      </c>
      <c r="H894" s="100" t="n">
        <v>0</v>
      </c>
      <c r="I894" s="99" t="n">
        <v>0</v>
      </c>
      <c r="J894" s="97" t="n">
        <v>0</v>
      </c>
      <c r="K894" s="98" t="n">
        <v>0</v>
      </c>
      <c r="L894" s="100" t="n">
        <v>0</v>
      </c>
      <c r="M894" s="99" t="n">
        <v>0</v>
      </c>
      <c r="N894" s="97" t="n">
        <v>0</v>
      </c>
      <c r="O894" s="98" t="n">
        <v>0</v>
      </c>
      <c r="P894" s="119" t="n">
        <v>0</v>
      </c>
    </row>
    <row r="895" customFormat="false" ht="15.75" hidden="false" customHeight="false" outlineLevel="0" collapsed="false">
      <c r="A895" s="51" t="n">
        <v>879</v>
      </c>
      <c r="B895" s="115" t="s">
        <v>1200</v>
      </c>
      <c r="C895" s="94" t="s">
        <v>1201</v>
      </c>
      <c r="D895" s="52" t="n">
        <v>16</v>
      </c>
      <c r="E895" s="94" t="s">
        <v>1206</v>
      </c>
      <c r="F895" s="97" t="n">
        <v>0</v>
      </c>
      <c r="G895" s="98" t="n">
        <v>0</v>
      </c>
      <c r="H895" s="100" t="n">
        <v>0</v>
      </c>
      <c r="I895" s="99" t="n">
        <v>0</v>
      </c>
      <c r="J895" s="97" t="n">
        <v>0</v>
      </c>
      <c r="K895" s="98" t="n">
        <v>0</v>
      </c>
      <c r="L895" s="100" t="n">
        <v>0</v>
      </c>
      <c r="M895" s="99" t="n">
        <v>0</v>
      </c>
      <c r="N895" s="97" t="n">
        <v>0</v>
      </c>
      <c r="O895" s="98" t="n">
        <v>0</v>
      </c>
      <c r="P895" s="119" t="n">
        <v>0</v>
      </c>
    </row>
    <row r="896" customFormat="false" ht="15.75" hidden="false" customHeight="false" outlineLevel="0" collapsed="false">
      <c r="A896" s="51" t="n">
        <v>880</v>
      </c>
      <c r="B896" s="115" t="s">
        <v>1200</v>
      </c>
      <c r="C896" s="94" t="s">
        <v>1201</v>
      </c>
      <c r="D896" s="52" t="n">
        <v>18</v>
      </c>
      <c r="E896" s="94" t="s">
        <v>1207</v>
      </c>
      <c r="F896" s="97" t="n">
        <v>0</v>
      </c>
      <c r="G896" s="98" t="n">
        <v>0</v>
      </c>
      <c r="H896" s="100" t="n">
        <v>0</v>
      </c>
      <c r="I896" s="99" t="n">
        <v>0</v>
      </c>
      <c r="J896" s="97" t="n">
        <v>0</v>
      </c>
      <c r="K896" s="98" t="n">
        <v>0</v>
      </c>
      <c r="L896" s="100" t="n">
        <v>0</v>
      </c>
      <c r="M896" s="99" t="n">
        <v>0</v>
      </c>
      <c r="N896" s="97" t="n">
        <v>0</v>
      </c>
      <c r="O896" s="98" t="n">
        <v>0</v>
      </c>
      <c r="P896" s="119" t="n">
        <v>0</v>
      </c>
    </row>
    <row r="897" customFormat="false" ht="15.75" hidden="false" customHeight="false" outlineLevel="0" collapsed="false">
      <c r="A897" s="51" t="n">
        <v>881</v>
      </c>
      <c r="B897" s="115" t="s">
        <v>1200</v>
      </c>
      <c r="C897" s="94" t="s">
        <v>1201</v>
      </c>
      <c r="D897" s="52" t="n">
        <v>22</v>
      </c>
      <c r="E897" s="94" t="s">
        <v>1208</v>
      </c>
      <c r="F897" s="97" t="n">
        <v>0</v>
      </c>
      <c r="G897" s="98" t="n">
        <v>0</v>
      </c>
      <c r="H897" s="100" t="n">
        <v>0</v>
      </c>
      <c r="I897" s="99" t="n">
        <v>0</v>
      </c>
      <c r="J897" s="97" t="n">
        <v>0</v>
      </c>
      <c r="K897" s="98" t="n">
        <v>0</v>
      </c>
      <c r="L897" s="100" t="n">
        <v>0</v>
      </c>
      <c r="M897" s="99" t="n">
        <v>0</v>
      </c>
      <c r="N897" s="97" t="n">
        <v>0</v>
      </c>
      <c r="O897" s="98" t="n">
        <v>0</v>
      </c>
      <c r="P897" s="119" t="n">
        <v>0</v>
      </c>
    </row>
    <row r="898" customFormat="false" ht="15.75" hidden="false" customHeight="false" outlineLevel="0" collapsed="false">
      <c r="A898" s="51" t="n">
        <v>882</v>
      </c>
      <c r="B898" s="115" t="s">
        <v>1200</v>
      </c>
      <c r="C898" s="94" t="s">
        <v>1201</v>
      </c>
      <c r="D898" s="52" t="n">
        <v>24</v>
      </c>
      <c r="E898" s="94" t="s">
        <v>1209</v>
      </c>
      <c r="F898" s="97" t="n">
        <v>0</v>
      </c>
      <c r="G898" s="98" t="n">
        <v>0</v>
      </c>
      <c r="H898" s="100" t="n">
        <v>0</v>
      </c>
      <c r="I898" s="99" t="n">
        <v>0</v>
      </c>
      <c r="J898" s="97" t="n">
        <v>0</v>
      </c>
      <c r="K898" s="98" t="n">
        <v>0</v>
      </c>
      <c r="L898" s="100" t="n">
        <v>0</v>
      </c>
      <c r="M898" s="99" t="n">
        <v>0</v>
      </c>
      <c r="N898" s="97" t="n">
        <v>0</v>
      </c>
      <c r="O898" s="98" t="n">
        <v>0</v>
      </c>
      <c r="P898" s="119" t="n">
        <v>0</v>
      </c>
    </row>
    <row r="899" customFormat="false" ht="15.75" hidden="false" customHeight="false" outlineLevel="0" collapsed="false">
      <c r="A899" s="51" t="n">
        <v>883</v>
      </c>
      <c r="B899" s="115" t="s">
        <v>1200</v>
      </c>
      <c r="C899" s="94" t="s">
        <v>1201</v>
      </c>
      <c r="D899" s="52" t="n">
        <v>25</v>
      </c>
      <c r="E899" s="94" t="s">
        <v>1210</v>
      </c>
      <c r="F899" s="97" t="n">
        <v>0</v>
      </c>
      <c r="G899" s="98" t="n">
        <v>0</v>
      </c>
      <c r="H899" s="100" t="n">
        <v>0</v>
      </c>
      <c r="I899" s="99" t="n">
        <v>0</v>
      </c>
      <c r="J899" s="97" t="n">
        <v>0</v>
      </c>
      <c r="K899" s="98" t="n">
        <v>0</v>
      </c>
      <c r="L899" s="100" t="n">
        <v>0</v>
      </c>
      <c r="M899" s="99" t="n">
        <v>0</v>
      </c>
      <c r="N899" s="97" t="n">
        <v>0</v>
      </c>
      <c r="O899" s="98" t="n">
        <v>0</v>
      </c>
      <c r="P899" s="119" t="n">
        <v>0</v>
      </c>
    </row>
    <row r="900" customFormat="false" ht="15.75" hidden="false" customHeight="false" outlineLevel="0" collapsed="false">
      <c r="A900" s="51" t="n">
        <v>884</v>
      </c>
      <c r="B900" s="115" t="s">
        <v>1200</v>
      </c>
      <c r="C900" s="94" t="s">
        <v>1201</v>
      </c>
      <c r="D900" s="52" t="n">
        <v>26</v>
      </c>
      <c r="E900" s="94" t="s">
        <v>1211</v>
      </c>
      <c r="F900" s="97" t="n">
        <v>0</v>
      </c>
      <c r="G900" s="98" t="n">
        <v>0</v>
      </c>
      <c r="H900" s="100" t="n">
        <v>0</v>
      </c>
      <c r="I900" s="99" t="n">
        <v>0</v>
      </c>
      <c r="J900" s="97" t="n">
        <v>0</v>
      </c>
      <c r="K900" s="98" t="n">
        <v>0</v>
      </c>
      <c r="L900" s="100" t="n">
        <v>0</v>
      </c>
      <c r="M900" s="99" t="n">
        <v>0</v>
      </c>
      <c r="N900" s="97" t="n">
        <v>0</v>
      </c>
      <c r="O900" s="98" t="n">
        <v>0</v>
      </c>
      <c r="P900" s="119" t="n">
        <v>0</v>
      </c>
    </row>
    <row r="901" customFormat="false" ht="15.75" hidden="false" customHeight="false" outlineLevel="0" collapsed="false">
      <c r="A901" s="51" t="n">
        <v>885</v>
      </c>
      <c r="B901" s="115" t="s">
        <v>1200</v>
      </c>
      <c r="C901" s="94" t="s">
        <v>1201</v>
      </c>
      <c r="D901" s="52" t="n">
        <v>27</v>
      </c>
      <c r="E901" s="94" t="s">
        <v>1212</v>
      </c>
      <c r="F901" s="97" t="n">
        <v>0</v>
      </c>
      <c r="G901" s="98" t="n">
        <v>0</v>
      </c>
      <c r="H901" s="100" t="n">
        <v>0</v>
      </c>
      <c r="I901" s="99" t="n">
        <v>0</v>
      </c>
      <c r="J901" s="97" t="n">
        <v>0</v>
      </c>
      <c r="K901" s="98" t="n">
        <v>0</v>
      </c>
      <c r="L901" s="100" t="n">
        <v>0</v>
      </c>
      <c r="M901" s="99" t="n">
        <v>0</v>
      </c>
      <c r="N901" s="97" t="n">
        <v>0</v>
      </c>
      <c r="O901" s="98" t="n">
        <v>0</v>
      </c>
      <c r="P901" s="119" t="n">
        <v>0</v>
      </c>
    </row>
    <row r="902" customFormat="false" ht="15.75" hidden="false" customHeight="false" outlineLevel="0" collapsed="false">
      <c r="A902" s="51" t="n">
        <v>886</v>
      </c>
      <c r="B902" s="115" t="s">
        <v>1200</v>
      </c>
      <c r="C902" s="94" t="s">
        <v>1201</v>
      </c>
      <c r="D902" s="52" t="n">
        <v>28</v>
      </c>
      <c r="E902" s="94" t="s">
        <v>1213</v>
      </c>
      <c r="F902" s="97" t="n">
        <v>0</v>
      </c>
      <c r="G902" s="98" t="n">
        <v>0</v>
      </c>
      <c r="H902" s="100" t="n">
        <v>0</v>
      </c>
      <c r="I902" s="99" t="n">
        <v>0</v>
      </c>
      <c r="J902" s="97" t="n">
        <v>0</v>
      </c>
      <c r="K902" s="98" t="n">
        <v>0</v>
      </c>
      <c r="L902" s="100" t="n">
        <v>0</v>
      </c>
      <c r="M902" s="99" t="n">
        <v>0</v>
      </c>
      <c r="N902" s="97" t="n">
        <v>0</v>
      </c>
      <c r="O902" s="98" t="n">
        <v>0</v>
      </c>
      <c r="P902" s="119" t="n">
        <v>0</v>
      </c>
    </row>
    <row r="903" customFormat="false" ht="15.75" hidden="false" customHeight="false" outlineLevel="0" collapsed="false">
      <c r="A903" s="51" t="n">
        <v>887</v>
      </c>
      <c r="B903" s="115" t="s">
        <v>1200</v>
      </c>
      <c r="C903" s="94" t="s">
        <v>1201</v>
      </c>
      <c r="D903" s="52" t="n">
        <v>32</v>
      </c>
      <c r="E903" s="94" t="s">
        <v>1214</v>
      </c>
      <c r="F903" s="97" t="n">
        <v>0</v>
      </c>
      <c r="G903" s="98" t="n">
        <v>0</v>
      </c>
      <c r="H903" s="100" t="n">
        <v>0</v>
      </c>
      <c r="I903" s="99" t="n">
        <v>0</v>
      </c>
      <c r="J903" s="97" t="n">
        <v>0</v>
      </c>
      <c r="K903" s="98" t="n">
        <v>0</v>
      </c>
      <c r="L903" s="100" t="n">
        <v>0</v>
      </c>
      <c r="M903" s="99" t="n">
        <v>0</v>
      </c>
      <c r="N903" s="97" t="n">
        <v>0</v>
      </c>
      <c r="O903" s="98" t="n">
        <v>0</v>
      </c>
      <c r="P903" s="119" t="n">
        <v>0</v>
      </c>
    </row>
    <row r="904" customFormat="false" ht="15.75" hidden="false" customHeight="false" outlineLevel="0" collapsed="false">
      <c r="A904" s="51" t="n">
        <v>888</v>
      </c>
      <c r="B904" s="115" t="s">
        <v>1200</v>
      </c>
      <c r="C904" s="94" t="s">
        <v>1201</v>
      </c>
      <c r="D904" s="52" t="n">
        <v>33</v>
      </c>
      <c r="E904" s="94" t="s">
        <v>1215</v>
      </c>
      <c r="F904" s="97" t="n">
        <v>0</v>
      </c>
      <c r="G904" s="98" t="n">
        <v>0</v>
      </c>
      <c r="H904" s="100" t="n">
        <v>0</v>
      </c>
      <c r="I904" s="99" t="n">
        <v>0</v>
      </c>
      <c r="J904" s="97" t="n">
        <v>0</v>
      </c>
      <c r="K904" s="98" t="n">
        <v>0</v>
      </c>
      <c r="L904" s="100" t="n">
        <v>0</v>
      </c>
      <c r="M904" s="99" t="n">
        <v>0</v>
      </c>
      <c r="N904" s="97" t="n">
        <v>0</v>
      </c>
      <c r="O904" s="98" t="n">
        <v>0</v>
      </c>
      <c r="P904" s="119" t="n">
        <v>0</v>
      </c>
    </row>
    <row r="905" customFormat="false" ht="15.75" hidden="false" customHeight="false" outlineLevel="0" collapsed="false">
      <c r="A905" s="51" t="n">
        <v>889</v>
      </c>
      <c r="B905" s="115" t="s">
        <v>1200</v>
      </c>
      <c r="C905" s="94" t="s">
        <v>1201</v>
      </c>
      <c r="D905" s="52" t="n">
        <v>34</v>
      </c>
      <c r="E905" s="94" t="s">
        <v>1216</v>
      </c>
      <c r="F905" s="97" t="n">
        <v>0</v>
      </c>
      <c r="G905" s="98" t="n">
        <v>0</v>
      </c>
      <c r="H905" s="100" t="n">
        <v>0</v>
      </c>
      <c r="I905" s="99" t="n">
        <v>0</v>
      </c>
      <c r="J905" s="97" t="n">
        <v>0</v>
      </c>
      <c r="K905" s="98" t="n">
        <v>0</v>
      </c>
      <c r="L905" s="100" t="n">
        <v>0</v>
      </c>
      <c r="M905" s="99" t="n">
        <v>0</v>
      </c>
      <c r="N905" s="97" t="n">
        <v>0</v>
      </c>
      <c r="O905" s="98" t="n">
        <v>0</v>
      </c>
      <c r="P905" s="119" t="n">
        <v>0</v>
      </c>
    </row>
    <row r="906" customFormat="false" ht="15.75" hidden="false" customHeight="false" outlineLevel="0" collapsed="false">
      <c r="A906" s="51" t="n">
        <v>890</v>
      </c>
      <c r="B906" s="115" t="s">
        <v>1200</v>
      </c>
      <c r="C906" s="94" t="s">
        <v>1201</v>
      </c>
      <c r="D906" s="52" t="n">
        <v>35</v>
      </c>
      <c r="E906" s="94" t="s">
        <v>1217</v>
      </c>
      <c r="F906" s="97" t="n">
        <v>0</v>
      </c>
      <c r="G906" s="98" t="n">
        <v>0</v>
      </c>
      <c r="H906" s="100" t="n">
        <v>0</v>
      </c>
      <c r="I906" s="99" t="n">
        <v>0</v>
      </c>
      <c r="J906" s="97" t="n">
        <v>0</v>
      </c>
      <c r="K906" s="98" t="n">
        <v>0</v>
      </c>
      <c r="L906" s="100" t="n">
        <v>0</v>
      </c>
      <c r="M906" s="99" t="n">
        <v>0</v>
      </c>
      <c r="N906" s="97" t="n">
        <v>0</v>
      </c>
      <c r="O906" s="98" t="n">
        <v>0</v>
      </c>
      <c r="P906" s="119" t="n">
        <v>0</v>
      </c>
    </row>
    <row r="907" customFormat="false" ht="15.75" hidden="false" customHeight="false" outlineLevel="0" collapsed="false">
      <c r="A907" s="51" t="n">
        <v>891</v>
      </c>
      <c r="B907" s="115" t="s">
        <v>1200</v>
      </c>
      <c r="C907" s="94" t="s">
        <v>1201</v>
      </c>
      <c r="D907" s="52" t="n">
        <v>39</v>
      </c>
      <c r="E907" s="94" t="s">
        <v>1218</v>
      </c>
      <c r="F907" s="97" t="n">
        <v>0</v>
      </c>
      <c r="G907" s="98" t="n">
        <v>0</v>
      </c>
      <c r="H907" s="100" t="n">
        <v>0</v>
      </c>
      <c r="I907" s="99" t="n">
        <v>0</v>
      </c>
      <c r="J907" s="97" t="n">
        <v>1</v>
      </c>
      <c r="K907" s="98" t="n">
        <v>0</v>
      </c>
      <c r="L907" s="100" t="n">
        <v>0</v>
      </c>
      <c r="M907" s="99" t="n">
        <v>1</v>
      </c>
      <c r="N907" s="97" t="n">
        <v>0</v>
      </c>
      <c r="O907" s="98" t="n">
        <v>0</v>
      </c>
      <c r="P907" s="119" t="n">
        <v>0</v>
      </c>
    </row>
    <row r="908" customFormat="false" ht="15.75" hidden="false" customHeight="false" outlineLevel="0" collapsed="false">
      <c r="A908" s="51" t="n">
        <v>892</v>
      </c>
      <c r="B908" s="115" t="s">
        <v>1200</v>
      </c>
      <c r="C908" s="94" t="s">
        <v>1201</v>
      </c>
      <c r="D908" s="52" t="n">
        <v>45</v>
      </c>
      <c r="E908" s="94" t="s">
        <v>1219</v>
      </c>
      <c r="F908" s="97" t="n">
        <v>0</v>
      </c>
      <c r="G908" s="98" t="n">
        <v>0</v>
      </c>
      <c r="H908" s="100" t="n">
        <v>0</v>
      </c>
      <c r="I908" s="99" t="n">
        <v>0</v>
      </c>
      <c r="J908" s="97" t="n">
        <v>0</v>
      </c>
      <c r="K908" s="98" t="n">
        <v>0</v>
      </c>
      <c r="L908" s="100" t="n">
        <v>0</v>
      </c>
      <c r="M908" s="99" t="n">
        <v>0</v>
      </c>
      <c r="N908" s="97" t="n">
        <v>0</v>
      </c>
      <c r="O908" s="98" t="n">
        <v>0</v>
      </c>
      <c r="P908" s="119" t="n">
        <v>0</v>
      </c>
    </row>
    <row r="909" customFormat="false" ht="15.75" hidden="false" customHeight="false" outlineLevel="0" collapsed="false">
      <c r="A909" s="51" t="n">
        <v>893</v>
      </c>
      <c r="B909" s="115" t="s">
        <v>1200</v>
      </c>
      <c r="C909" s="94" t="s">
        <v>1201</v>
      </c>
      <c r="D909" s="52" t="n">
        <v>53</v>
      </c>
      <c r="E909" s="94" t="s">
        <v>1220</v>
      </c>
      <c r="F909" s="97" t="n">
        <v>0</v>
      </c>
      <c r="G909" s="98" t="n">
        <v>0</v>
      </c>
      <c r="H909" s="100" t="n">
        <v>0</v>
      </c>
      <c r="I909" s="99" t="n">
        <v>0</v>
      </c>
      <c r="J909" s="97" t="n">
        <v>0</v>
      </c>
      <c r="K909" s="98" t="n">
        <v>0</v>
      </c>
      <c r="L909" s="100" t="n">
        <v>0</v>
      </c>
      <c r="M909" s="99" t="n">
        <v>0</v>
      </c>
      <c r="N909" s="97" t="n">
        <v>0</v>
      </c>
      <c r="O909" s="98" t="n">
        <v>0</v>
      </c>
      <c r="P909" s="119" t="n">
        <v>0</v>
      </c>
    </row>
    <row r="910" customFormat="false" ht="15.75" hidden="false" customHeight="false" outlineLevel="0" collapsed="false">
      <c r="A910" s="51" t="n">
        <v>894</v>
      </c>
      <c r="B910" s="115" t="s">
        <v>1200</v>
      </c>
      <c r="C910" s="94" t="s">
        <v>1201</v>
      </c>
      <c r="D910" s="52" t="n">
        <v>54</v>
      </c>
      <c r="E910" s="94" t="s">
        <v>1221</v>
      </c>
      <c r="F910" s="97" t="n">
        <v>0</v>
      </c>
      <c r="G910" s="98" t="n">
        <v>0</v>
      </c>
      <c r="H910" s="100" t="n">
        <v>0</v>
      </c>
      <c r="I910" s="99" t="n">
        <v>0</v>
      </c>
      <c r="J910" s="97" t="n">
        <v>0</v>
      </c>
      <c r="K910" s="98" t="n">
        <v>0</v>
      </c>
      <c r="L910" s="100" t="n">
        <v>0</v>
      </c>
      <c r="M910" s="99" t="n">
        <v>0</v>
      </c>
      <c r="N910" s="97" t="n">
        <v>0</v>
      </c>
      <c r="O910" s="98" t="n">
        <v>0</v>
      </c>
      <c r="P910" s="119" t="n">
        <v>0</v>
      </c>
    </row>
    <row r="911" customFormat="false" ht="15.75" hidden="false" customHeight="false" outlineLevel="0" collapsed="false">
      <c r="A911" s="51" t="n">
        <v>895</v>
      </c>
      <c r="B911" s="115" t="s">
        <v>1200</v>
      </c>
      <c r="C911" s="94" t="s">
        <v>1201</v>
      </c>
      <c r="D911" s="52" t="n">
        <v>55</v>
      </c>
      <c r="E911" s="94" t="s">
        <v>1222</v>
      </c>
      <c r="F911" s="97" t="n">
        <v>0</v>
      </c>
      <c r="G911" s="98" t="n">
        <v>0</v>
      </c>
      <c r="H911" s="100" t="n">
        <v>0</v>
      </c>
      <c r="I911" s="99" t="n">
        <v>0</v>
      </c>
      <c r="J911" s="97" t="n">
        <v>0</v>
      </c>
      <c r="K911" s="98" t="n">
        <v>0</v>
      </c>
      <c r="L911" s="100" t="n">
        <v>0</v>
      </c>
      <c r="M911" s="99" t="n">
        <v>0</v>
      </c>
      <c r="N911" s="97" t="n">
        <v>0</v>
      </c>
      <c r="O911" s="98" t="n">
        <v>0</v>
      </c>
      <c r="P911" s="119" t="n">
        <v>0</v>
      </c>
    </row>
    <row r="912" customFormat="false" ht="15.75" hidden="false" customHeight="false" outlineLevel="0" collapsed="false">
      <c r="A912" s="51" t="n">
        <v>896</v>
      </c>
      <c r="B912" s="115" t="s">
        <v>1200</v>
      </c>
      <c r="C912" s="94" t="s">
        <v>1201</v>
      </c>
      <c r="D912" s="52" t="n">
        <v>56</v>
      </c>
      <c r="E912" s="94" t="s">
        <v>1223</v>
      </c>
      <c r="F912" s="97" t="n">
        <v>0</v>
      </c>
      <c r="G912" s="98" t="n">
        <v>0</v>
      </c>
      <c r="H912" s="100" t="n">
        <v>0</v>
      </c>
      <c r="I912" s="99" t="n">
        <v>0</v>
      </c>
      <c r="J912" s="97" t="n">
        <v>0</v>
      </c>
      <c r="K912" s="98" t="n">
        <v>0</v>
      </c>
      <c r="L912" s="100" t="n">
        <v>0</v>
      </c>
      <c r="M912" s="99" t="n">
        <v>0</v>
      </c>
      <c r="N912" s="97" t="n">
        <v>0</v>
      </c>
      <c r="O912" s="98" t="n">
        <v>0</v>
      </c>
      <c r="P912" s="119" t="n">
        <v>0</v>
      </c>
    </row>
    <row r="913" customFormat="false" ht="15.75" hidden="false" customHeight="false" outlineLevel="0" collapsed="false">
      <c r="A913" s="51" t="n">
        <v>897</v>
      </c>
      <c r="B913" s="115" t="s">
        <v>1200</v>
      </c>
      <c r="C913" s="94" t="s">
        <v>1201</v>
      </c>
      <c r="D913" s="52" t="n">
        <v>59</v>
      </c>
      <c r="E913" s="94" t="s">
        <v>1224</v>
      </c>
      <c r="F913" s="97" t="n">
        <v>0</v>
      </c>
      <c r="G913" s="98" t="n">
        <v>0</v>
      </c>
      <c r="H913" s="100" t="n">
        <v>0</v>
      </c>
      <c r="I913" s="99" t="n">
        <v>0</v>
      </c>
      <c r="J913" s="97" t="n">
        <v>0</v>
      </c>
      <c r="K913" s="98" t="n">
        <v>0</v>
      </c>
      <c r="L913" s="100" t="n">
        <v>0</v>
      </c>
      <c r="M913" s="99" t="n">
        <v>0</v>
      </c>
      <c r="N913" s="97" t="n">
        <v>0</v>
      </c>
      <c r="O913" s="98" t="n">
        <v>0</v>
      </c>
      <c r="P913" s="119" t="n">
        <v>0</v>
      </c>
    </row>
    <row r="914" customFormat="false" ht="15.75" hidden="false" customHeight="false" outlineLevel="0" collapsed="false">
      <c r="A914" s="51" t="n">
        <v>898</v>
      </c>
      <c r="B914" s="115" t="s">
        <v>1200</v>
      </c>
      <c r="C914" s="94" t="s">
        <v>1201</v>
      </c>
      <c r="D914" s="52" t="n">
        <v>60</v>
      </c>
      <c r="E914" s="94" t="s">
        <v>1225</v>
      </c>
      <c r="F914" s="97" t="n">
        <v>0</v>
      </c>
      <c r="G914" s="98" t="n">
        <v>0</v>
      </c>
      <c r="H914" s="100" t="n">
        <v>0</v>
      </c>
      <c r="I914" s="99" t="n">
        <v>0</v>
      </c>
      <c r="J914" s="97" t="n">
        <v>0</v>
      </c>
      <c r="K914" s="98" t="n">
        <v>0</v>
      </c>
      <c r="L914" s="100" t="n">
        <v>0</v>
      </c>
      <c r="M914" s="99" t="n">
        <v>0</v>
      </c>
      <c r="N914" s="97" t="n">
        <v>0</v>
      </c>
      <c r="O914" s="98" t="n">
        <v>0</v>
      </c>
      <c r="P914" s="119" t="n">
        <v>0</v>
      </c>
    </row>
    <row r="915" customFormat="false" ht="15.75" hidden="false" customHeight="false" outlineLevel="0" collapsed="false">
      <c r="A915" s="51" t="n">
        <v>899</v>
      </c>
      <c r="B915" s="115" t="s">
        <v>1200</v>
      </c>
      <c r="C915" s="94" t="s">
        <v>1201</v>
      </c>
      <c r="D915" s="52" t="n">
        <v>63</v>
      </c>
      <c r="E915" s="94" t="s">
        <v>1226</v>
      </c>
      <c r="F915" s="97" t="n">
        <v>0</v>
      </c>
      <c r="G915" s="98" t="n">
        <v>0</v>
      </c>
      <c r="H915" s="100" t="n">
        <v>0</v>
      </c>
      <c r="I915" s="99" t="n">
        <v>0</v>
      </c>
      <c r="J915" s="97" t="n">
        <v>0</v>
      </c>
      <c r="K915" s="98" t="n">
        <v>0</v>
      </c>
      <c r="L915" s="100" t="n">
        <v>0</v>
      </c>
      <c r="M915" s="99" t="n">
        <v>0</v>
      </c>
      <c r="N915" s="97" t="n">
        <v>0</v>
      </c>
      <c r="O915" s="98" t="n">
        <v>0</v>
      </c>
      <c r="P915" s="119" t="n">
        <v>0</v>
      </c>
    </row>
    <row r="916" customFormat="false" ht="15.75" hidden="false" customHeight="false" outlineLevel="0" collapsed="false">
      <c r="A916" s="51" t="n">
        <v>900</v>
      </c>
      <c r="B916" s="115" t="s">
        <v>1200</v>
      </c>
      <c r="C916" s="94" t="s">
        <v>1201</v>
      </c>
      <c r="D916" s="52" t="n">
        <v>68</v>
      </c>
      <c r="E916" s="94" t="s">
        <v>1227</v>
      </c>
      <c r="F916" s="97" t="n">
        <v>0</v>
      </c>
      <c r="G916" s="98" t="n">
        <v>0</v>
      </c>
      <c r="H916" s="100" t="n">
        <v>0</v>
      </c>
      <c r="I916" s="99" t="n">
        <v>0</v>
      </c>
      <c r="J916" s="97" t="n">
        <v>0</v>
      </c>
      <c r="K916" s="98" t="n">
        <v>0</v>
      </c>
      <c r="L916" s="100" t="n">
        <v>0</v>
      </c>
      <c r="M916" s="99" t="n">
        <v>0</v>
      </c>
      <c r="N916" s="97" t="n">
        <v>0</v>
      </c>
      <c r="O916" s="98" t="n">
        <v>0</v>
      </c>
      <c r="P916" s="119" t="n">
        <v>0</v>
      </c>
    </row>
    <row r="917" customFormat="false" ht="15.75" hidden="false" customHeight="false" outlineLevel="0" collapsed="false">
      <c r="A917" s="51" t="n">
        <v>901</v>
      </c>
      <c r="B917" s="115" t="s">
        <v>1200</v>
      </c>
      <c r="C917" s="94" t="s">
        <v>1201</v>
      </c>
      <c r="D917" s="52" t="n">
        <v>69</v>
      </c>
      <c r="E917" s="94" t="s">
        <v>1228</v>
      </c>
      <c r="F917" s="97" t="n">
        <v>0</v>
      </c>
      <c r="G917" s="98" t="n">
        <v>0</v>
      </c>
      <c r="H917" s="100" t="n">
        <v>0</v>
      </c>
      <c r="I917" s="99" t="n">
        <v>0</v>
      </c>
      <c r="J917" s="97" t="n">
        <v>0</v>
      </c>
      <c r="K917" s="98" t="n">
        <v>0</v>
      </c>
      <c r="L917" s="100" t="n">
        <v>0</v>
      </c>
      <c r="M917" s="99" t="n">
        <v>0</v>
      </c>
      <c r="N917" s="97" t="n">
        <v>0</v>
      </c>
      <c r="O917" s="98" t="n">
        <v>0</v>
      </c>
      <c r="P917" s="119" t="n">
        <v>0</v>
      </c>
    </row>
    <row r="918" customFormat="false" ht="15.75" hidden="false" customHeight="false" outlineLevel="0" collapsed="false">
      <c r="A918" s="51" t="n">
        <v>902</v>
      </c>
      <c r="B918" s="115" t="s">
        <v>1200</v>
      </c>
      <c r="C918" s="94" t="s">
        <v>1201</v>
      </c>
      <c r="D918" s="52" t="n">
        <v>70</v>
      </c>
      <c r="E918" s="94" t="s">
        <v>1169</v>
      </c>
      <c r="F918" s="97" t="n">
        <v>0</v>
      </c>
      <c r="G918" s="98" t="n">
        <v>0</v>
      </c>
      <c r="H918" s="100" t="n">
        <v>0</v>
      </c>
      <c r="I918" s="99" t="n">
        <v>0</v>
      </c>
      <c r="J918" s="97" t="n">
        <v>0</v>
      </c>
      <c r="K918" s="98" t="n">
        <v>0</v>
      </c>
      <c r="L918" s="100" t="n">
        <v>0</v>
      </c>
      <c r="M918" s="99" t="n">
        <v>0</v>
      </c>
      <c r="N918" s="97" t="n">
        <v>0</v>
      </c>
      <c r="O918" s="98" t="n">
        <v>0</v>
      </c>
      <c r="P918" s="119" t="n">
        <v>0</v>
      </c>
    </row>
    <row r="919" customFormat="false" ht="15.75" hidden="false" customHeight="false" outlineLevel="0" collapsed="false">
      <c r="A919" s="51" t="n">
        <v>903</v>
      </c>
      <c r="B919" s="115" t="s">
        <v>1200</v>
      </c>
      <c r="C919" s="94" t="s">
        <v>1201</v>
      </c>
      <c r="D919" s="52" t="n">
        <v>71</v>
      </c>
      <c r="E919" s="94" t="s">
        <v>1229</v>
      </c>
      <c r="F919" s="97" t="n">
        <v>0</v>
      </c>
      <c r="G919" s="98" t="n">
        <v>0</v>
      </c>
      <c r="H919" s="100" t="n">
        <v>0</v>
      </c>
      <c r="I919" s="99" t="n">
        <v>0</v>
      </c>
      <c r="J919" s="97" t="n">
        <v>0</v>
      </c>
      <c r="K919" s="98" t="n">
        <v>0</v>
      </c>
      <c r="L919" s="100" t="n">
        <v>0</v>
      </c>
      <c r="M919" s="99" t="n">
        <v>0</v>
      </c>
      <c r="N919" s="97" t="n">
        <v>0</v>
      </c>
      <c r="O919" s="98" t="n">
        <v>0</v>
      </c>
      <c r="P919" s="119" t="n">
        <v>0</v>
      </c>
    </row>
    <row r="920" customFormat="false" ht="15.75" hidden="false" customHeight="false" outlineLevel="0" collapsed="false">
      <c r="A920" s="51" t="n">
        <v>904</v>
      </c>
      <c r="B920" s="115" t="s">
        <v>1200</v>
      </c>
      <c r="C920" s="94" t="s">
        <v>1201</v>
      </c>
      <c r="D920" s="52" t="n">
        <v>72</v>
      </c>
      <c r="E920" s="94" t="s">
        <v>1230</v>
      </c>
      <c r="F920" s="97" t="n">
        <v>0</v>
      </c>
      <c r="G920" s="98" t="n">
        <v>0</v>
      </c>
      <c r="H920" s="100" t="n">
        <v>0</v>
      </c>
      <c r="I920" s="99" t="n">
        <v>0</v>
      </c>
      <c r="J920" s="97" t="n">
        <v>0</v>
      </c>
      <c r="K920" s="98" t="n">
        <v>0</v>
      </c>
      <c r="L920" s="100" t="n">
        <v>0</v>
      </c>
      <c r="M920" s="99" t="n">
        <v>0</v>
      </c>
      <c r="N920" s="97" t="n">
        <v>0</v>
      </c>
      <c r="O920" s="98" t="n">
        <v>0</v>
      </c>
      <c r="P920" s="119" t="n">
        <v>0</v>
      </c>
    </row>
    <row r="921" customFormat="false" ht="15.75" hidden="false" customHeight="false" outlineLevel="0" collapsed="false">
      <c r="A921" s="51" t="n">
        <v>905</v>
      </c>
      <c r="B921" s="115" t="s">
        <v>1200</v>
      </c>
      <c r="C921" s="94" t="s">
        <v>1201</v>
      </c>
      <c r="D921" s="52" t="n">
        <v>73</v>
      </c>
      <c r="E921" s="94" t="s">
        <v>1231</v>
      </c>
      <c r="F921" s="97" t="n">
        <v>0</v>
      </c>
      <c r="G921" s="98" t="n">
        <v>0</v>
      </c>
      <c r="H921" s="100" t="n">
        <v>0</v>
      </c>
      <c r="I921" s="99" t="n">
        <v>0</v>
      </c>
      <c r="J921" s="97" t="n">
        <v>0</v>
      </c>
      <c r="K921" s="98" t="n">
        <v>0</v>
      </c>
      <c r="L921" s="100" t="n">
        <v>0</v>
      </c>
      <c r="M921" s="99" t="n">
        <v>0</v>
      </c>
      <c r="N921" s="97" t="n">
        <v>0</v>
      </c>
      <c r="O921" s="98" t="n">
        <v>0</v>
      </c>
      <c r="P921" s="119" t="n">
        <v>0</v>
      </c>
    </row>
    <row r="922" customFormat="false" ht="15.75" hidden="false" customHeight="false" outlineLevel="0" collapsed="false">
      <c r="A922" s="51" t="n">
        <v>906</v>
      </c>
      <c r="B922" s="115" t="s">
        <v>1200</v>
      </c>
      <c r="C922" s="94" t="s">
        <v>1201</v>
      </c>
      <c r="D922" s="52" t="n">
        <v>74</v>
      </c>
      <c r="E922" s="94" t="s">
        <v>1232</v>
      </c>
      <c r="F922" s="97" t="n">
        <v>0</v>
      </c>
      <c r="G922" s="98" t="n">
        <v>0</v>
      </c>
      <c r="H922" s="100" t="n">
        <v>0</v>
      </c>
      <c r="I922" s="99" t="n">
        <v>0</v>
      </c>
      <c r="J922" s="97" t="n">
        <v>0</v>
      </c>
      <c r="K922" s="98" t="n">
        <v>0</v>
      </c>
      <c r="L922" s="100" t="n">
        <v>0</v>
      </c>
      <c r="M922" s="99" t="n">
        <v>0</v>
      </c>
      <c r="N922" s="97" t="n">
        <v>0</v>
      </c>
      <c r="O922" s="98" t="n">
        <v>0</v>
      </c>
      <c r="P922" s="119" t="n">
        <v>0</v>
      </c>
    </row>
    <row r="923" customFormat="false" ht="15.75" hidden="false" customHeight="false" outlineLevel="0" collapsed="false">
      <c r="A923" s="51" t="n">
        <v>907</v>
      </c>
      <c r="B923" s="115" t="s">
        <v>1200</v>
      </c>
      <c r="C923" s="94" t="s">
        <v>1201</v>
      </c>
      <c r="D923" s="52" t="n">
        <v>76</v>
      </c>
      <c r="E923" s="94" t="s">
        <v>1233</v>
      </c>
      <c r="F923" s="97" t="n">
        <v>0</v>
      </c>
      <c r="G923" s="98" t="n">
        <v>0</v>
      </c>
      <c r="H923" s="100" t="n">
        <v>0</v>
      </c>
      <c r="I923" s="99" t="n">
        <v>0</v>
      </c>
      <c r="J923" s="97" t="n">
        <v>0</v>
      </c>
      <c r="K923" s="98" t="n">
        <v>0</v>
      </c>
      <c r="L923" s="100" t="n">
        <v>0</v>
      </c>
      <c r="M923" s="99" t="n">
        <v>0</v>
      </c>
      <c r="N923" s="97" t="n">
        <v>0</v>
      </c>
      <c r="O923" s="98" t="n">
        <v>0</v>
      </c>
      <c r="P923" s="119" t="n">
        <v>0</v>
      </c>
    </row>
    <row r="924" customFormat="false" ht="15.75" hidden="false" customHeight="false" outlineLevel="0" collapsed="false">
      <c r="A924" s="51" t="n">
        <v>908</v>
      </c>
      <c r="B924" s="115" t="s">
        <v>1200</v>
      </c>
      <c r="C924" s="94" t="s">
        <v>1234</v>
      </c>
      <c r="D924" s="235" t="n">
        <v>2</v>
      </c>
      <c r="E924" s="244" t="s">
        <v>1235</v>
      </c>
      <c r="F924" s="97" t="n">
        <v>0</v>
      </c>
      <c r="G924" s="98" t="n">
        <v>0</v>
      </c>
      <c r="H924" s="100" t="n">
        <v>0</v>
      </c>
      <c r="I924" s="99" t="n">
        <v>0</v>
      </c>
      <c r="J924" s="97" t="n">
        <v>0</v>
      </c>
      <c r="K924" s="98" t="n">
        <v>0</v>
      </c>
      <c r="L924" s="100" t="n">
        <v>0</v>
      </c>
      <c r="M924" s="99" t="n">
        <v>0</v>
      </c>
      <c r="N924" s="97" t="n">
        <v>0</v>
      </c>
      <c r="O924" s="98" t="n">
        <v>0</v>
      </c>
      <c r="P924" s="119" t="n">
        <v>0</v>
      </c>
    </row>
    <row r="925" customFormat="false" ht="15.75" hidden="false" customHeight="false" outlineLevel="0" collapsed="false">
      <c r="A925" s="51" t="n">
        <v>909</v>
      </c>
      <c r="B925" s="115" t="s">
        <v>1200</v>
      </c>
      <c r="C925" s="94" t="s">
        <v>1234</v>
      </c>
      <c r="D925" s="235" t="n">
        <v>3</v>
      </c>
      <c r="E925" s="244" t="s">
        <v>1236</v>
      </c>
      <c r="F925" s="97" t="n">
        <v>0</v>
      </c>
      <c r="G925" s="98" t="n">
        <v>0</v>
      </c>
      <c r="H925" s="100" t="n">
        <v>0</v>
      </c>
      <c r="I925" s="99" t="n">
        <v>0</v>
      </c>
      <c r="J925" s="97" t="n">
        <v>0</v>
      </c>
      <c r="K925" s="98" t="n">
        <v>0</v>
      </c>
      <c r="L925" s="100" t="n">
        <v>0</v>
      </c>
      <c r="M925" s="99" t="n">
        <v>0</v>
      </c>
      <c r="N925" s="97" t="n">
        <v>0</v>
      </c>
      <c r="O925" s="98" t="n">
        <v>0</v>
      </c>
      <c r="P925" s="119" t="n">
        <v>0</v>
      </c>
    </row>
    <row r="926" customFormat="false" ht="15.75" hidden="false" customHeight="false" outlineLevel="0" collapsed="false">
      <c r="A926" s="51" t="n">
        <v>910</v>
      </c>
      <c r="B926" s="115" t="s">
        <v>1200</v>
      </c>
      <c r="C926" s="94" t="s">
        <v>1234</v>
      </c>
      <c r="D926" s="235" t="n">
        <v>9</v>
      </c>
      <c r="E926" s="244" t="s">
        <v>1237</v>
      </c>
      <c r="F926" s="97" t="n">
        <v>0</v>
      </c>
      <c r="G926" s="98" t="n">
        <v>0</v>
      </c>
      <c r="H926" s="100" t="n">
        <v>0</v>
      </c>
      <c r="I926" s="99" t="n">
        <v>0</v>
      </c>
      <c r="J926" s="97" t="n">
        <v>0</v>
      </c>
      <c r="K926" s="98" t="n">
        <v>0</v>
      </c>
      <c r="L926" s="100" t="n">
        <v>0</v>
      </c>
      <c r="M926" s="99" t="n">
        <v>0</v>
      </c>
      <c r="N926" s="97" t="n">
        <v>0</v>
      </c>
      <c r="O926" s="98" t="n">
        <v>0</v>
      </c>
      <c r="P926" s="119" t="n">
        <v>0</v>
      </c>
    </row>
    <row r="927" customFormat="false" ht="15.75" hidden="false" customHeight="false" outlineLevel="0" collapsed="false">
      <c r="A927" s="51" t="n">
        <v>911</v>
      </c>
      <c r="B927" s="115" t="s">
        <v>1200</v>
      </c>
      <c r="C927" s="94" t="s">
        <v>1234</v>
      </c>
      <c r="D927" s="235" t="n">
        <v>10</v>
      </c>
      <c r="E927" s="244" t="s">
        <v>1238</v>
      </c>
      <c r="F927" s="97" t="n">
        <v>0</v>
      </c>
      <c r="G927" s="98" t="n">
        <v>0</v>
      </c>
      <c r="H927" s="100" t="n">
        <v>0</v>
      </c>
      <c r="I927" s="99" t="n">
        <v>0</v>
      </c>
      <c r="J927" s="97" t="n">
        <v>0</v>
      </c>
      <c r="K927" s="98" t="n">
        <v>0</v>
      </c>
      <c r="L927" s="100" t="n">
        <v>0</v>
      </c>
      <c r="M927" s="99" t="n">
        <v>0</v>
      </c>
      <c r="N927" s="97" t="n">
        <v>0</v>
      </c>
      <c r="O927" s="98" t="n">
        <v>0</v>
      </c>
      <c r="P927" s="119" t="n">
        <v>0</v>
      </c>
    </row>
    <row r="928" customFormat="false" ht="15.75" hidden="false" customHeight="false" outlineLevel="0" collapsed="false">
      <c r="A928" s="51" t="n">
        <v>912</v>
      </c>
      <c r="B928" s="115" t="s">
        <v>1200</v>
      </c>
      <c r="C928" s="94" t="s">
        <v>1234</v>
      </c>
      <c r="D928" s="235" t="n">
        <v>13</v>
      </c>
      <c r="E928" s="244" t="s">
        <v>1239</v>
      </c>
      <c r="F928" s="97" t="n">
        <v>0</v>
      </c>
      <c r="G928" s="98" t="n">
        <v>0</v>
      </c>
      <c r="H928" s="100" t="n">
        <v>0</v>
      </c>
      <c r="I928" s="99" t="n">
        <v>0</v>
      </c>
      <c r="J928" s="97" t="n">
        <v>0</v>
      </c>
      <c r="K928" s="98" t="n">
        <v>0</v>
      </c>
      <c r="L928" s="100" t="n">
        <v>0</v>
      </c>
      <c r="M928" s="99" t="n">
        <v>0</v>
      </c>
      <c r="N928" s="97" t="n">
        <v>0</v>
      </c>
      <c r="O928" s="98" t="n">
        <v>0</v>
      </c>
      <c r="P928" s="119" t="n">
        <v>0</v>
      </c>
    </row>
    <row r="929" customFormat="false" ht="15.75" hidden="false" customHeight="false" outlineLevel="0" collapsed="false">
      <c r="A929" s="51" t="n">
        <v>913</v>
      </c>
      <c r="B929" s="115" t="s">
        <v>1200</v>
      </c>
      <c r="C929" s="94" t="s">
        <v>1234</v>
      </c>
      <c r="D929" s="235" t="n">
        <v>38</v>
      </c>
      <c r="E929" s="244" t="s">
        <v>1240</v>
      </c>
      <c r="F929" s="97" t="n">
        <v>0</v>
      </c>
      <c r="G929" s="98" t="n">
        <v>0</v>
      </c>
      <c r="H929" s="100" t="n">
        <v>0</v>
      </c>
      <c r="I929" s="99" t="n">
        <v>0</v>
      </c>
      <c r="J929" s="97" t="n">
        <v>0</v>
      </c>
      <c r="K929" s="98" t="n">
        <v>0</v>
      </c>
      <c r="L929" s="100" t="n">
        <v>0</v>
      </c>
      <c r="M929" s="99" t="n">
        <v>0</v>
      </c>
      <c r="N929" s="97" t="n">
        <v>0</v>
      </c>
      <c r="O929" s="98" t="n">
        <v>0</v>
      </c>
      <c r="P929" s="119" t="n">
        <v>0</v>
      </c>
    </row>
    <row r="930" customFormat="false" ht="15.75" hidden="false" customHeight="false" outlineLevel="0" collapsed="false">
      <c r="A930" s="51" t="n">
        <v>914</v>
      </c>
      <c r="B930" s="115" t="s">
        <v>1200</v>
      </c>
      <c r="C930" s="94" t="s">
        <v>1234</v>
      </c>
      <c r="D930" s="235" t="n">
        <v>42</v>
      </c>
      <c r="E930" s="244" t="s">
        <v>1241</v>
      </c>
      <c r="F930" s="97" t="n">
        <v>0</v>
      </c>
      <c r="G930" s="98" t="n">
        <v>0</v>
      </c>
      <c r="H930" s="100" t="n">
        <v>0</v>
      </c>
      <c r="I930" s="99" t="n">
        <v>0</v>
      </c>
      <c r="J930" s="97" t="n">
        <v>0</v>
      </c>
      <c r="K930" s="98" t="n">
        <v>0</v>
      </c>
      <c r="L930" s="100" t="n">
        <v>0</v>
      </c>
      <c r="M930" s="99" t="n">
        <v>0</v>
      </c>
      <c r="N930" s="97" t="n">
        <v>0</v>
      </c>
      <c r="O930" s="98" t="n">
        <v>0</v>
      </c>
      <c r="P930" s="119" t="n">
        <v>0</v>
      </c>
    </row>
    <row r="931" customFormat="false" ht="15.75" hidden="false" customHeight="false" outlineLevel="0" collapsed="false">
      <c r="A931" s="51" t="n">
        <v>915</v>
      </c>
      <c r="B931" s="115" t="s">
        <v>1200</v>
      </c>
      <c r="C931" s="94" t="s">
        <v>1234</v>
      </c>
      <c r="D931" s="235" t="n">
        <v>48</v>
      </c>
      <c r="E931" s="244" t="s">
        <v>1242</v>
      </c>
      <c r="F931" s="97" t="n">
        <v>0</v>
      </c>
      <c r="G931" s="98" t="n">
        <v>0</v>
      </c>
      <c r="H931" s="100" t="n">
        <v>0</v>
      </c>
      <c r="I931" s="99" t="n">
        <v>0</v>
      </c>
      <c r="J931" s="97" t="n">
        <v>0</v>
      </c>
      <c r="K931" s="98" t="n">
        <v>0</v>
      </c>
      <c r="L931" s="100" t="n">
        <v>0</v>
      </c>
      <c r="M931" s="99" t="n">
        <v>0</v>
      </c>
      <c r="N931" s="97" t="n">
        <v>0</v>
      </c>
      <c r="O931" s="98" t="n">
        <v>0</v>
      </c>
      <c r="P931" s="119" t="n">
        <v>0</v>
      </c>
    </row>
    <row r="932" customFormat="false" ht="15.75" hidden="false" customHeight="false" outlineLevel="0" collapsed="false">
      <c r="A932" s="51" t="n">
        <v>916</v>
      </c>
      <c r="B932" s="115" t="s">
        <v>1200</v>
      </c>
      <c r="C932" s="94" t="s">
        <v>1234</v>
      </c>
      <c r="D932" s="235" t="n">
        <v>49</v>
      </c>
      <c r="E932" s="244" t="s">
        <v>1243</v>
      </c>
      <c r="F932" s="97" t="n">
        <v>0</v>
      </c>
      <c r="G932" s="98" t="n">
        <v>0</v>
      </c>
      <c r="H932" s="100" t="n">
        <v>0</v>
      </c>
      <c r="I932" s="99" t="n">
        <v>0</v>
      </c>
      <c r="J932" s="97" t="n">
        <v>0</v>
      </c>
      <c r="K932" s="98" t="n">
        <v>0</v>
      </c>
      <c r="L932" s="100" t="n">
        <v>0</v>
      </c>
      <c r="M932" s="99" t="n">
        <v>0</v>
      </c>
      <c r="N932" s="97" t="n">
        <v>0</v>
      </c>
      <c r="O932" s="98" t="n">
        <v>0</v>
      </c>
      <c r="P932" s="119" t="n">
        <v>0</v>
      </c>
    </row>
    <row r="933" customFormat="false" ht="15.75" hidden="false" customHeight="false" outlineLevel="0" collapsed="false">
      <c r="A933" s="51" t="n">
        <v>917</v>
      </c>
      <c r="B933" s="115" t="s">
        <v>1200</v>
      </c>
      <c r="C933" s="94" t="s">
        <v>1234</v>
      </c>
      <c r="D933" s="235" t="n">
        <v>50</v>
      </c>
      <c r="E933" s="244" t="s">
        <v>1244</v>
      </c>
      <c r="F933" s="97" t="n">
        <v>0</v>
      </c>
      <c r="G933" s="98" t="n">
        <v>0</v>
      </c>
      <c r="H933" s="100" t="n">
        <v>0</v>
      </c>
      <c r="I933" s="99" t="n">
        <v>0</v>
      </c>
      <c r="J933" s="97" t="n">
        <v>0</v>
      </c>
      <c r="K933" s="98" t="n">
        <v>0</v>
      </c>
      <c r="L933" s="100" t="n">
        <v>0</v>
      </c>
      <c r="M933" s="99" t="n">
        <v>0</v>
      </c>
      <c r="N933" s="97" t="n">
        <v>0</v>
      </c>
      <c r="O933" s="98" t="n">
        <v>0</v>
      </c>
      <c r="P933" s="119" t="n">
        <v>0</v>
      </c>
    </row>
    <row r="934" customFormat="false" ht="15.75" hidden="false" customHeight="false" outlineLevel="0" collapsed="false">
      <c r="A934" s="51" t="n">
        <v>918</v>
      </c>
      <c r="B934" s="115" t="s">
        <v>1200</v>
      </c>
      <c r="C934" s="94" t="s">
        <v>1234</v>
      </c>
      <c r="D934" s="235" t="n">
        <v>61</v>
      </c>
      <c r="E934" s="244" t="s">
        <v>1245</v>
      </c>
      <c r="F934" s="97" t="n">
        <v>0</v>
      </c>
      <c r="G934" s="98" t="n">
        <v>0</v>
      </c>
      <c r="H934" s="100" t="n">
        <v>0</v>
      </c>
      <c r="I934" s="99" t="n">
        <v>0</v>
      </c>
      <c r="J934" s="97" t="n">
        <v>0</v>
      </c>
      <c r="K934" s="98" t="n">
        <v>0</v>
      </c>
      <c r="L934" s="100" t="n">
        <v>0</v>
      </c>
      <c r="M934" s="99" t="n">
        <v>0</v>
      </c>
      <c r="N934" s="97" t="n">
        <v>0</v>
      </c>
      <c r="O934" s="98" t="n">
        <v>0</v>
      </c>
      <c r="P934" s="119" t="n">
        <v>0</v>
      </c>
    </row>
    <row r="935" customFormat="false" ht="15.75" hidden="false" customHeight="false" outlineLevel="0" collapsed="false">
      <c r="A935" s="51" t="n">
        <v>919</v>
      </c>
      <c r="B935" s="115" t="s">
        <v>1200</v>
      </c>
      <c r="C935" s="94" t="s">
        <v>1234</v>
      </c>
      <c r="D935" s="235" t="n">
        <v>62</v>
      </c>
      <c r="E935" s="244" t="s">
        <v>1246</v>
      </c>
      <c r="F935" s="97" t="n">
        <v>0</v>
      </c>
      <c r="G935" s="98" t="n">
        <v>0</v>
      </c>
      <c r="H935" s="100" t="n">
        <v>0</v>
      </c>
      <c r="I935" s="99" t="n">
        <v>0</v>
      </c>
      <c r="J935" s="97" t="n">
        <v>0</v>
      </c>
      <c r="K935" s="98" t="n">
        <v>0</v>
      </c>
      <c r="L935" s="100" t="n">
        <v>0</v>
      </c>
      <c r="M935" s="99" t="n">
        <v>0</v>
      </c>
      <c r="N935" s="97" t="n">
        <v>0</v>
      </c>
      <c r="O935" s="98" t="n">
        <v>0</v>
      </c>
      <c r="P935" s="119" t="n">
        <v>0</v>
      </c>
    </row>
    <row r="936" customFormat="false" ht="15.75" hidden="false" customHeight="false" outlineLevel="0" collapsed="false">
      <c r="A936" s="51" t="n">
        <v>920</v>
      </c>
      <c r="B936" s="115" t="s">
        <v>1200</v>
      </c>
      <c r="C936" s="94" t="s">
        <v>1234</v>
      </c>
      <c r="D936" s="235" t="n">
        <v>66</v>
      </c>
      <c r="E936" s="244" t="s">
        <v>1247</v>
      </c>
      <c r="F936" s="97" t="n">
        <v>0</v>
      </c>
      <c r="G936" s="98" t="n">
        <v>0</v>
      </c>
      <c r="H936" s="100" t="n">
        <v>0</v>
      </c>
      <c r="I936" s="99" t="n">
        <v>0</v>
      </c>
      <c r="J936" s="97" t="n">
        <v>0</v>
      </c>
      <c r="K936" s="98" t="n">
        <v>0</v>
      </c>
      <c r="L936" s="100" t="n">
        <v>0</v>
      </c>
      <c r="M936" s="99" t="n">
        <v>0</v>
      </c>
      <c r="N936" s="97" t="n">
        <v>0</v>
      </c>
      <c r="O936" s="98" t="n">
        <v>0</v>
      </c>
      <c r="P936" s="119" t="n">
        <v>0</v>
      </c>
    </row>
    <row r="937" customFormat="false" ht="15.75" hidden="false" customHeight="false" outlineLevel="0" collapsed="false">
      <c r="A937" s="51" t="n">
        <v>921</v>
      </c>
      <c r="B937" s="115" t="s">
        <v>1200</v>
      </c>
      <c r="C937" s="94" t="s">
        <v>1234</v>
      </c>
      <c r="D937" s="235" t="n">
        <v>75</v>
      </c>
      <c r="E937" s="244" t="s">
        <v>1248</v>
      </c>
      <c r="F937" s="97" t="n">
        <v>0</v>
      </c>
      <c r="G937" s="98" t="n">
        <v>0</v>
      </c>
      <c r="H937" s="100" t="n">
        <v>0</v>
      </c>
      <c r="I937" s="99" t="n">
        <v>0</v>
      </c>
      <c r="J937" s="97" t="n">
        <v>0</v>
      </c>
      <c r="K937" s="98" t="n">
        <v>0</v>
      </c>
      <c r="L937" s="100" t="n">
        <v>0</v>
      </c>
      <c r="M937" s="99" t="n">
        <v>0</v>
      </c>
      <c r="N937" s="97" t="n">
        <v>0</v>
      </c>
      <c r="O937" s="98" t="n">
        <v>0</v>
      </c>
      <c r="P937" s="119" t="n">
        <v>0</v>
      </c>
    </row>
    <row r="938" customFormat="false" ht="15.75" hidden="false" customHeight="false" outlineLevel="0" collapsed="false">
      <c r="A938" s="51" t="n">
        <v>922</v>
      </c>
      <c r="B938" s="115" t="s">
        <v>1200</v>
      </c>
      <c r="C938" s="94" t="s">
        <v>1249</v>
      </c>
      <c r="D938" s="235" t="n">
        <v>4</v>
      </c>
      <c r="E938" s="244" t="s">
        <v>1250</v>
      </c>
      <c r="F938" s="97" t="n">
        <v>0</v>
      </c>
      <c r="G938" s="98" t="n">
        <v>0</v>
      </c>
      <c r="H938" s="100" t="n">
        <v>0</v>
      </c>
      <c r="I938" s="99" t="n">
        <v>0</v>
      </c>
      <c r="J938" s="97" t="n">
        <v>0</v>
      </c>
      <c r="K938" s="98" t="n">
        <v>0</v>
      </c>
      <c r="L938" s="100" t="n">
        <v>0</v>
      </c>
      <c r="M938" s="99" t="n">
        <v>0</v>
      </c>
      <c r="N938" s="97" t="n">
        <v>0</v>
      </c>
      <c r="O938" s="98" t="n">
        <v>0</v>
      </c>
      <c r="P938" s="119" t="n">
        <v>0</v>
      </c>
    </row>
    <row r="939" customFormat="false" ht="15.75" hidden="false" customHeight="false" outlineLevel="0" collapsed="false">
      <c r="A939" s="51" t="n">
        <v>923</v>
      </c>
      <c r="B939" s="115" t="s">
        <v>1200</v>
      </c>
      <c r="C939" s="94" t="s">
        <v>1249</v>
      </c>
      <c r="D939" s="235" t="n">
        <v>5</v>
      </c>
      <c r="E939" s="244" t="s">
        <v>1251</v>
      </c>
      <c r="F939" s="97" t="n">
        <v>0</v>
      </c>
      <c r="G939" s="98" t="n">
        <v>0</v>
      </c>
      <c r="H939" s="100" t="n">
        <v>0</v>
      </c>
      <c r="I939" s="99" t="n">
        <v>0</v>
      </c>
      <c r="J939" s="97" t="n">
        <v>0</v>
      </c>
      <c r="K939" s="98" t="n">
        <v>0</v>
      </c>
      <c r="L939" s="100" t="n">
        <v>0</v>
      </c>
      <c r="M939" s="99" t="n">
        <v>0</v>
      </c>
      <c r="N939" s="97" t="n">
        <v>0</v>
      </c>
      <c r="O939" s="98" t="n">
        <v>0</v>
      </c>
      <c r="P939" s="119" t="n">
        <v>0</v>
      </c>
    </row>
    <row r="940" customFormat="false" ht="15.75" hidden="false" customHeight="false" outlineLevel="0" collapsed="false">
      <c r="A940" s="51" t="n">
        <v>924</v>
      </c>
      <c r="B940" s="115" t="s">
        <v>1200</v>
      </c>
      <c r="C940" s="94" t="s">
        <v>1249</v>
      </c>
      <c r="D940" s="235" t="n">
        <v>20</v>
      </c>
      <c r="E940" s="244" t="s">
        <v>1252</v>
      </c>
      <c r="F940" s="97" t="n">
        <v>0</v>
      </c>
      <c r="G940" s="98" t="n">
        <v>0</v>
      </c>
      <c r="H940" s="100" t="n">
        <v>0</v>
      </c>
      <c r="I940" s="99" t="n">
        <v>0</v>
      </c>
      <c r="J940" s="97" t="n">
        <v>0</v>
      </c>
      <c r="K940" s="98" t="n">
        <v>0</v>
      </c>
      <c r="L940" s="100" t="n">
        <v>0</v>
      </c>
      <c r="M940" s="99" t="n">
        <v>0</v>
      </c>
      <c r="N940" s="97" t="n">
        <v>0</v>
      </c>
      <c r="O940" s="98" t="n">
        <v>0</v>
      </c>
      <c r="P940" s="119" t="n">
        <v>0</v>
      </c>
    </row>
    <row r="941" customFormat="false" ht="15.75" hidden="false" customHeight="false" outlineLevel="0" collapsed="false">
      <c r="A941" s="51" t="n">
        <v>925</v>
      </c>
      <c r="B941" s="115" t="s">
        <v>1200</v>
      </c>
      <c r="C941" s="94" t="s">
        <v>1249</v>
      </c>
      <c r="D941" s="235" t="n">
        <v>21</v>
      </c>
      <c r="E941" s="244" t="s">
        <v>1253</v>
      </c>
      <c r="F941" s="97" t="n">
        <v>0</v>
      </c>
      <c r="G941" s="98" t="n">
        <v>0</v>
      </c>
      <c r="H941" s="100" t="n">
        <v>0</v>
      </c>
      <c r="I941" s="99" t="n">
        <v>0</v>
      </c>
      <c r="J941" s="97" t="n">
        <v>0</v>
      </c>
      <c r="K941" s="98" t="n">
        <v>0</v>
      </c>
      <c r="L941" s="100" t="n">
        <v>0</v>
      </c>
      <c r="M941" s="99" t="n">
        <v>0</v>
      </c>
      <c r="N941" s="97" t="n">
        <v>0</v>
      </c>
      <c r="O941" s="98" t="n">
        <v>0</v>
      </c>
      <c r="P941" s="119" t="n">
        <v>0</v>
      </c>
    </row>
    <row r="942" customFormat="false" ht="15.75" hidden="false" customHeight="false" outlineLevel="0" collapsed="false">
      <c r="A942" s="51" t="n">
        <v>926</v>
      </c>
      <c r="B942" s="115" t="s">
        <v>1200</v>
      </c>
      <c r="C942" s="94" t="s">
        <v>1249</v>
      </c>
      <c r="D942" s="235" t="n">
        <v>23</v>
      </c>
      <c r="E942" s="244" t="s">
        <v>1254</v>
      </c>
      <c r="F942" s="97" t="n">
        <v>0</v>
      </c>
      <c r="G942" s="98" t="n">
        <v>0</v>
      </c>
      <c r="H942" s="100" t="n">
        <v>0</v>
      </c>
      <c r="I942" s="99" t="n">
        <v>0</v>
      </c>
      <c r="J942" s="97" t="n">
        <v>0</v>
      </c>
      <c r="K942" s="98" t="n">
        <v>0</v>
      </c>
      <c r="L942" s="100" t="n">
        <v>0</v>
      </c>
      <c r="M942" s="99" t="n">
        <v>0</v>
      </c>
      <c r="N942" s="97" t="n">
        <v>0</v>
      </c>
      <c r="O942" s="98" t="n">
        <v>0</v>
      </c>
      <c r="P942" s="119" t="n">
        <v>0</v>
      </c>
    </row>
    <row r="943" customFormat="false" ht="15.75" hidden="false" customHeight="false" outlineLevel="0" collapsed="false">
      <c r="A943" s="51" t="n">
        <v>927</v>
      </c>
      <c r="B943" s="115" t="s">
        <v>1200</v>
      </c>
      <c r="C943" s="94" t="s">
        <v>1249</v>
      </c>
      <c r="D943" s="235" t="n">
        <v>31</v>
      </c>
      <c r="E943" s="244" t="s">
        <v>1255</v>
      </c>
      <c r="F943" s="97" t="n">
        <v>0</v>
      </c>
      <c r="G943" s="98" t="n">
        <v>0</v>
      </c>
      <c r="H943" s="100" t="n">
        <v>0</v>
      </c>
      <c r="I943" s="99" t="n">
        <v>0</v>
      </c>
      <c r="J943" s="97" t="n">
        <v>0</v>
      </c>
      <c r="K943" s="98" t="n">
        <v>0</v>
      </c>
      <c r="L943" s="100" t="n">
        <v>0</v>
      </c>
      <c r="M943" s="99" t="n">
        <v>0</v>
      </c>
      <c r="N943" s="97" t="n">
        <v>0</v>
      </c>
      <c r="O943" s="98" t="n">
        <v>0</v>
      </c>
      <c r="P943" s="119" t="n">
        <v>0</v>
      </c>
    </row>
    <row r="944" customFormat="false" ht="15.75" hidden="false" customHeight="false" outlineLevel="0" collapsed="false">
      <c r="A944" s="51" t="n">
        <v>928</v>
      </c>
      <c r="B944" s="115" t="s">
        <v>1200</v>
      </c>
      <c r="C944" s="94" t="s">
        <v>1249</v>
      </c>
      <c r="D944" s="235" t="n">
        <v>44</v>
      </c>
      <c r="E944" s="244" t="s">
        <v>1256</v>
      </c>
      <c r="F944" s="97" t="n">
        <v>0</v>
      </c>
      <c r="G944" s="98" t="n">
        <v>0</v>
      </c>
      <c r="H944" s="100" t="n">
        <v>0</v>
      </c>
      <c r="I944" s="99" t="n">
        <v>0</v>
      </c>
      <c r="J944" s="97" t="n">
        <v>0</v>
      </c>
      <c r="K944" s="98" t="n">
        <v>0</v>
      </c>
      <c r="L944" s="100" t="n">
        <v>0</v>
      </c>
      <c r="M944" s="99" t="n">
        <v>0</v>
      </c>
      <c r="N944" s="97" t="n">
        <v>0</v>
      </c>
      <c r="O944" s="98" t="n">
        <v>0</v>
      </c>
      <c r="P944" s="119" t="n">
        <v>0</v>
      </c>
    </row>
    <row r="945" customFormat="false" ht="15.75" hidden="false" customHeight="false" outlineLevel="0" collapsed="false">
      <c r="A945" s="51" t="n">
        <v>929</v>
      </c>
      <c r="B945" s="115" t="s">
        <v>1200</v>
      </c>
      <c r="C945" s="94" t="s">
        <v>1249</v>
      </c>
      <c r="D945" s="235" t="n">
        <v>12</v>
      </c>
      <c r="E945" s="244" t="s">
        <v>1257</v>
      </c>
      <c r="F945" s="97" t="n">
        <v>0</v>
      </c>
      <c r="G945" s="98" t="n">
        <v>0</v>
      </c>
      <c r="H945" s="100" t="n">
        <v>0</v>
      </c>
      <c r="I945" s="99" t="n">
        <v>0</v>
      </c>
      <c r="J945" s="97" t="n">
        <v>0</v>
      </c>
      <c r="K945" s="98" t="n">
        <v>0</v>
      </c>
      <c r="L945" s="100" t="n">
        <v>0</v>
      </c>
      <c r="M945" s="99" t="n">
        <v>0</v>
      </c>
      <c r="N945" s="97" t="n">
        <v>0</v>
      </c>
      <c r="O945" s="98" t="n">
        <v>0</v>
      </c>
      <c r="P945" s="119" t="n">
        <v>0</v>
      </c>
    </row>
    <row r="946" customFormat="false" ht="15.75" hidden="false" customHeight="false" outlineLevel="0" collapsed="false">
      <c r="A946" s="51" t="n">
        <v>930</v>
      </c>
      <c r="B946" s="115" t="s">
        <v>1200</v>
      </c>
      <c r="C946" s="94" t="s">
        <v>1258</v>
      </c>
      <c r="D946" s="235" t="n">
        <v>17</v>
      </c>
      <c r="E946" s="244" t="s">
        <v>1259</v>
      </c>
      <c r="F946" s="97" t="n">
        <v>0</v>
      </c>
      <c r="G946" s="98" t="n">
        <v>0</v>
      </c>
      <c r="H946" s="100" t="n">
        <v>0</v>
      </c>
      <c r="I946" s="99" t="n">
        <v>0</v>
      </c>
      <c r="J946" s="97" t="n">
        <v>0</v>
      </c>
      <c r="K946" s="98" t="n">
        <v>0</v>
      </c>
      <c r="L946" s="100" t="n">
        <v>0</v>
      </c>
      <c r="M946" s="99" t="n">
        <v>0</v>
      </c>
      <c r="N946" s="97" t="n">
        <v>0</v>
      </c>
      <c r="O946" s="98" t="n">
        <v>0</v>
      </c>
      <c r="P946" s="119" t="n">
        <v>0</v>
      </c>
    </row>
    <row r="947" customFormat="false" ht="15.75" hidden="false" customHeight="false" outlineLevel="0" collapsed="false">
      <c r="A947" s="51" t="n">
        <v>931</v>
      </c>
      <c r="B947" s="115" t="s">
        <v>1200</v>
      </c>
      <c r="C947" s="94" t="s">
        <v>1258</v>
      </c>
      <c r="D947" s="235" t="n">
        <v>19</v>
      </c>
      <c r="E947" s="244" t="s">
        <v>1260</v>
      </c>
      <c r="F947" s="97" t="n">
        <v>0</v>
      </c>
      <c r="G947" s="98" t="n">
        <v>0</v>
      </c>
      <c r="H947" s="100" t="n">
        <v>0</v>
      </c>
      <c r="I947" s="99" t="n">
        <v>0</v>
      </c>
      <c r="J947" s="97" t="n">
        <v>0</v>
      </c>
      <c r="K947" s="98" t="n">
        <v>0</v>
      </c>
      <c r="L947" s="100" t="n">
        <v>0</v>
      </c>
      <c r="M947" s="99" t="n">
        <v>0</v>
      </c>
      <c r="N947" s="97" t="n">
        <v>0</v>
      </c>
      <c r="O947" s="98" t="n">
        <v>0</v>
      </c>
      <c r="P947" s="119" t="n">
        <v>0</v>
      </c>
    </row>
    <row r="948" customFormat="false" ht="15.75" hidden="false" customHeight="false" outlineLevel="0" collapsed="false">
      <c r="A948" s="51" t="n">
        <v>932</v>
      </c>
      <c r="B948" s="115" t="s">
        <v>1200</v>
      </c>
      <c r="C948" s="94" t="s">
        <v>1258</v>
      </c>
      <c r="D948" s="235" t="n">
        <v>57</v>
      </c>
      <c r="E948" s="244" t="s">
        <v>1261</v>
      </c>
      <c r="F948" s="97" t="n">
        <v>0</v>
      </c>
      <c r="G948" s="98" t="n">
        <v>0</v>
      </c>
      <c r="H948" s="100" t="n">
        <v>0</v>
      </c>
      <c r="I948" s="99" t="n">
        <v>0</v>
      </c>
      <c r="J948" s="97" t="n">
        <v>0</v>
      </c>
      <c r="K948" s="98" t="n">
        <v>0</v>
      </c>
      <c r="L948" s="100" t="n">
        <v>0</v>
      </c>
      <c r="M948" s="99" t="n">
        <v>0</v>
      </c>
      <c r="N948" s="97" t="n">
        <v>0</v>
      </c>
      <c r="O948" s="98" t="n">
        <v>0</v>
      </c>
      <c r="P948" s="119" t="n">
        <v>0</v>
      </c>
    </row>
    <row r="949" customFormat="false" ht="15.75" hidden="false" customHeight="false" outlineLevel="0" collapsed="false">
      <c r="A949" s="51" t="n">
        <v>933</v>
      </c>
      <c r="B949" s="115" t="s">
        <v>1200</v>
      </c>
      <c r="C949" s="94" t="s">
        <v>1258</v>
      </c>
      <c r="D949" s="235" t="n">
        <v>58</v>
      </c>
      <c r="E949" s="244" t="s">
        <v>1262</v>
      </c>
      <c r="F949" s="97" t="n">
        <v>0</v>
      </c>
      <c r="G949" s="98" t="n">
        <v>0</v>
      </c>
      <c r="H949" s="100" t="n">
        <v>0</v>
      </c>
      <c r="I949" s="99" t="n">
        <v>0</v>
      </c>
      <c r="J949" s="97" t="n">
        <v>0</v>
      </c>
      <c r="K949" s="98" t="n">
        <v>0</v>
      </c>
      <c r="L949" s="100" t="n">
        <v>0</v>
      </c>
      <c r="M949" s="99" t="n">
        <v>0</v>
      </c>
      <c r="N949" s="97" t="n">
        <v>0</v>
      </c>
      <c r="O949" s="98" t="n">
        <v>0</v>
      </c>
      <c r="P949" s="119" t="n">
        <v>0</v>
      </c>
    </row>
    <row r="950" customFormat="false" ht="15.75" hidden="false" customHeight="false" outlineLevel="0" collapsed="false">
      <c r="A950" s="51" t="n">
        <v>934</v>
      </c>
      <c r="B950" s="115" t="s">
        <v>1200</v>
      </c>
      <c r="C950" s="94" t="s">
        <v>1258</v>
      </c>
      <c r="D950" s="235" t="n">
        <v>77</v>
      </c>
      <c r="E950" s="244" t="s">
        <v>1263</v>
      </c>
      <c r="F950" s="97" t="n">
        <v>0</v>
      </c>
      <c r="G950" s="98" t="n">
        <v>0</v>
      </c>
      <c r="H950" s="100" t="n">
        <v>0</v>
      </c>
      <c r="I950" s="99" t="n">
        <v>0</v>
      </c>
      <c r="J950" s="97" t="n">
        <v>0</v>
      </c>
      <c r="K950" s="98" t="n">
        <v>0</v>
      </c>
      <c r="L950" s="100" t="n">
        <v>0</v>
      </c>
      <c r="M950" s="99" t="n">
        <v>0</v>
      </c>
      <c r="N950" s="97" t="n">
        <v>0</v>
      </c>
      <c r="O950" s="98" t="n">
        <v>0</v>
      </c>
      <c r="P950" s="119" t="n">
        <v>0</v>
      </c>
    </row>
    <row r="951" customFormat="false" ht="15.75" hidden="false" customHeight="false" outlineLevel="0" collapsed="false">
      <c r="A951" s="51" t="n">
        <v>935</v>
      </c>
      <c r="B951" s="115" t="s">
        <v>1200</v>
      </c>
      <c r="C951" s="94" t="s">
        <v>1264</v>
      </c>
      <c r="D951" s="235" t="n">
        <v>30</v>
      </c>
      <c r="E951" s="244" t="s">
        <v>1265</v>
      </c>
      <c r="F951" s="97" t="n">
        <v>0</v>
      </c>
      <c r="G951" s="98" t="n">
        <v>0</v>
      </c>
      <c r="H951" s="100" t="n">
        <v>0</v>
      </c>
      <c r="I951" s="99" t="n">
        <v>0</v>
      </c>
      <c r="J951" s="97" t="n">
        <v>0</v>
      </c>
      <c r="K951" s="98" t="n">
        <v>0</v>
      </c>
      <c r="L951" s="100" t="n">
        <v>0</v>
      </c>
      <c r="M951" s="99" t="n">
        <v>0</v>
      </c>
      <c r="N951" s="97" t="n">
        <v>0</v>
      </c>
      <c r="O951" s="98" t="n">
        <v>0</v>
      </c>
      <c r="P951" s="119" t="n">
        <v>0</v>
      </c>
    </row>
    <row r="952" customFormat="false" ht="15.75" hidden="false" customHeight="false" outlineLevel="0" collapsed="false">
      <c r="A952" s="51" t="n">
        <v>936</v>
      </c>
      <c r="B952" s="115" t="s">
        <v>1200</v>
      </c>
      <c r="C952" s="94" t="s">
        <v>1264</v>
      </c>
      <c r="D952" s="235" t="n">
        <v>40</v>
      </c>
      <c r="E952" s="244" t="s">
        <v>1266</v>
      </c>
      <c r="F952" s="97" t="n">
        <v>0</v>
      </c>
      <c r="G952" s="98" t="n">
        <v>0</v>
      </c>
      <c r="H952" s="100" t="n">
        <v>0</v>
      </c>
      <c r="I952" s="99" t="n">
        <v>0</v>
      </c>
      <c r="J952" s="97" t="n">
        <v>0</v>
      </c>
      <c r="K952" s="98" t="n">
        <v>0</v>
      </c>
      <c r="L952" s="100" t="n">
        <v>0</v>
      </c>
      <c r="M952" s="99" t="n">
        <v>0</v>
      </c>
      <c r="N952" s="97" t="n">
        <v>0</v>
      </c>
      <c r="O952" s="98" t="n">
        <v>0</v>
      </c>
      <c r="P952" s="119" t="n">
        <v>0</v>
      </c>
    </row>
    <row r="953" customFormat="false" ht="15.75" hidden="false" customHeight="false" outlineLevel="0" collapsed="false">
      <c r="A953" s="51" t="n">
        <v>937</v>
      </c>
      <c r="B953" s="115" t="s">
        <v>1200</v>
      </c>
      <c r="C953" s="94" t="s">
        <v>1264</v>
      </c>
      <c r="D953" s="235" t="n">
        <v>43</v>
      </c>
      <c r="E953" s="244" t="s">
        <v>1267</v>
      </c>
      <c r="F953" s="97" t="n">
        <v>0</v>
      </c>
      <c r="G953" s="98" t="n">
        <v>0</v>
      </c>
      <c r="H953" s="100" t="n">
        <v>0</v>
      </c>
      <c r="I953" s="99" t="n">
        <v>0</v>
      </c>
      <c r="J953" s="97" t="n">
        <v>0</v>
      </c>
      <c r="K953" s="98" t="n">
        <v>0</v>
      </c>
      <c r="L953" s="100" t="n">
        <v>0</v>
      </c>
      <c r="M953" s="99" t="n">
        <v>0</v>
      </c>
      <c r="N953" s="97" t="n">
        <v>0</v>
      </c>
      <c r="O953" s="98" t="n">
        <v>0</v>
      </c>
      <c r="P953" s="119" t="n">
        <v>0</v>
      </c>
    </row>
    <row r="954" customFormat="false" ht="15.75" hidden="false" customHeight="false" outlineLevel="0" collapsed="false">
      <c r="A954" s="51" t="n">
        <v>938</v>
      </c>
      <c r="B954" s="115" t="s">
        <v>1200</v>
      </c>
      <c r="C954" s="94" t="s">
        <v>1268</v>
      </c>
      <c r="D954" s="235" t="n">
        <v>14</v>
      </c>
      <c r="E954" s="244" t="s">
        <v>1269</v>
      </c>
      <c r="F954" s="97" t="n">
        <v>0</v>
      </c>
      <c r="G954" s="98" t="n">
        <v>0</v>
      </c>
      <c r="H954" s="100" t="n">
        <v>0</v>
      </c>
      <c r="I954" s="99" t="n">
        <v>0</v>
      </c>
      <c r="J954" s="97" t="n">
        <v>0</v>
      </c>
      <c r="K954" s="98" t="n">
        <v>0</v>
      </c>
      <c r="L954" s="100" t="n">
        <v>0</v>
      </c>
      <c r="M954" s="99" t="n">
        <v>0</v>
      </c>
      <c r="N954" s="97" t="n">
        <v>0</v>
      </c>
      <c r="O954" s="98" t="n">
        <v>0</v>
      </c>
      <c r="P954" s="119" t="n">
        <v>0</v>
      </c>
    </row>
    <row r="955" customFormat="false" ht="15.75" hidden="false" customHeight="false" outlineLevel="0" collapsed="false">
      <c r="A955" s="51" t="n">
        <v>939</v>
      </c>
      <c r="B955" s="115" t="s">
        <v>1200</v>
      </c>
      <c r="C955" s="94" t="s">
        <v>1268</v>
      </c>
      <c r="D955" s="235" t="n">
        <v>52</v>
      </c>
      <c r="E955" s="244" t="s">
        <v>1270</v>
      </c>
      <c r="F955" s="97" t="n">
        <v>0</v>
      </c>
      <c r="G955" s="98" t="n">
        <v>0</v>
      </c>
      <c r="H955" s="100" t="n">
        <v>0</v>
      </c>
      <c r="I955" s="99" t="n">
        <v>0</v>
      </c>
      <c r="J955" s="97" t="n">
        <v>0</v>
      </c>
      <c r="K955" s="98" t="n">
        <v>0</v>
      </c>
      <c r="L955" s="100" t="n">
        <v>0</v>
      </c>
      <c r="M955" s="99" t="n">
        <v>0</v>
      </c>
      <c r="N955" s="97" t="n">
        <v>0</v>
      </c>
      <c r="O955" s="98" t="n">
        <v>0</v>
      </c>
      <c r="P955" s="119" t="n">
        <v>0</v>
      </c>
    </row>
    <row r="956" customFormat="false" ht="15.75" hidden="false" customHeight="false" outlineLevel="0" collapsed="false">
      <c r="A956" s="51" t="n">
        <v>940</v>
      </c>
      <c r="B956" s="115" t="s">
        <v>1200</v>
      </c>
      <c r="C956" s="245" t="s">
        <v>1271</v>
      </c>
      <c r="D956" s="235" t="n">
        <v>51</v>
      </c>
      <c r="E956" s="244" t="s">
        <v>1272</v>
      </c>
      <c r="F956" s="97" t="n">
        <v>0</v>
      </c>
      <c r="G956" s="98" t="n">
        <v>0</v>
      </c>
      <c r="H956" s="100" t="n">
        <v>0</v>
      </c>
      <c r="I956" s="99" t="n">
        <v>0</v>
      </c>
      <c r="J956" s="97" t="n">
        <v>0</v>
      </c>
      <c r="K956" s="98" t="n">
        <v>0</v>
      </c>
      <c r="L956" s="100" t="n">
        <v>0</v>
      </c>
      <c r="M956" s="99" t="n">
        <v>0</v>
      </c>
      <c r="N956" s="97" t="n">
        <v>0</v>
      </c>
      <c r="O956" s="98" t="n">
        <v>0</v>
      </c>
      <c r="P956" s="119" t="n">
        <v>0</v>
      </c>
    </row>
    <row r="957" customFormat="false" ht="15.75" hidden="false" customHeight="false" outlineLevel="0" collapsed="false">
      <c r="A957" s="51" t="n">
        <v>941</v>
      </c>
      <c r="B957" s="115" t="s">
        <v>1200</v>
      </c>
      <c r="C957" s="94" t="s">
        <v>1273</v>
      </c>
      <c r="D957" s="52" t="n">
        <v>37</v>
      </c>
      <c r="E957" s="94" t="s">
        <v>1274</v>
      </c>
      <c r="F957" s="97" t="n">
        <v>0</v>
      </c>
      <c r="G957" s="98" t="n">
        <v>0</v>
      </c>
      <c r="H957" s="100" t="n">
        <v>0</v>
      </c>
      <c r="I957" s="99" t="n">
        <v>0</v>
      </c>
      <c r="J957" s="97" t="n">
        <v>0</v>
      </c>
      <c r="K957" s="98" t="n">
        <v>0</v>
      </c>
      <c r="L957" s="100" t="n">
        <v>0</v>
      </c>
      <c r="M957" s="99" t="n">
        <v>0</v>
      </c>
      <c r="N957" s="97" t="n">
        <v>0</v>
      </c>
      <c r="O957" s="98" t="n">
        <v>0</v>
      </c>
      <c r="P957" s="119" t="n">
        <v>0</v>
      </c>
    </row>
    <row r="958" customFormat="false" ht="15.75" hidden="false" customHeight="false" outlineLevel="0" collapsed="false">
      <c r="A958" s="51" t="n">
        <v>942</v>
      </c>
      <c r="B958" s="115" t="s">
        <v>1200</v>
      </c>
      <c r="C958" s="94" t="s">
        <v>1275</v>
      </c>
      <c r="D958" s="235" t="n">
        <v>29</v>
      </c>
      <c r="E958" s="244" t="s">
        <v>1276</v>
      </c>
      <c r="F958" s="97" t="n">
        <v>0</v>
      </c>
      <c r="G958" s="98" t="n">
        <v>0</v>
      </c>
      <c r="H958" s="100" t="n">
        <v>0</v>
      </c>
      <c r="I958" s="99" t="n">
        <v>0</v>
      </c>
      <c r="J958" s="97" t="n">
        <v>0</v>
      </c>
      <c r="K958" s="98" t="n">
        <v>0</v>
      </c>
      <c r="L958" s="100" t="n">
        <v>0</v>
      </c>
      <c r="M958" s="99" t="n">
        <v>0</v>
      </c>
      <c r="N958" s="97" t="n">
        <v>0</v>
      </c>
      <c r="O958" s="98" t="n">
        <v>0</v>
      </c>
      <c r="P958" s="119" t="n">
        <v>0</v>
      </c>
    </row>
    <row r="959" customFormat="false" ht="15.75" hidden="false" customHeight="false" outlineLevel="0" collapsed="false">
      <c r="A959" s="51" t="n">
        <v>943</v>
      </c>
      <c r="B959" s="115" t="s">
        <v>1200</v>
      </c>
      <c r="C959" s="244" t="s">
        <v>1277</v>
      </c>
      <c r="D959" s="235" t="n">
        <v>41</v>
      </c>
      <c r="E959" s="244" t="s">
        <v>1278</v>
      </c>
      <c r="F959" s="97" t="n">
        <v>0</v>
      </c>
      <c r="G959" s="98" t="n">
        <v>0</v>
      </c>
      <c r="H959" s="100" t="n">
        <v>0</v>
      </c>
      <c r="I959" s="99" t="n">
        <v>0</v>
      </c>
      <c r="J959" s="97" t="n">
        <v>9</v>
      </c>
      <c r="K959" s="98" t="n">
        <v>2</v>
      </c>
      <c r="L959" s="100" t="n">
        <v>3</v>
      </c>
      <c r="M959" s="99" t="n">
        <v>4</v>
      </c>
      <c r="N959" s="97" t="n">
        <v>0</v>
      </c>
      <c r="O959" s="98" t="n">
        <v>0</v>
      </c>
      <c r="P959" s="119" t="n">
        <v>0</v>
      </c>
    </row>
    <row r="960" customFormat="false" ht="15.75" hidden="false" customHeight="false" outlineLevel="0" collapsed="false">
      <c r="A960" s="51" t="n">
        <v>944</v>
      </c>
      <c r="B960" s="115" t="s">
        <v>1200</v>
      </c>
      <c r="C960" s="94" t="s">
        <v>1279</v>
      </c>
      <c r="D960" s="235" t="n">
        <v>46</v>
      </c>
      <c r="E960" s="244" t="s">
        <v>1280</v>
      </c>
      <c r="F960" s="97" t="n">
        <v>0</v>
      </c>
      <c r="G960" s="98" t="n">
        <v>0</v>
      </c>
      <c r="H960" s="100" t="n">
        <v>0</v>
      </c>
      <c r="I960" s="99" t="n">
        <v>0</v>
      </c>
      <c r="J960" s="97" t="n">
        <v>0</v>
      </c>
      <c r="K960" s="98" t="n">
        <v>0</v>
      </c>
      <c r="L960" s="100" t="n">
        <v>0</v>
      </c>
      <c r="M960" s="99" t="n">
        <v>0</v>
      </c>
      <c r="N960" s="97" t="n">
        <v>0</v>
      </c>
      <c r="O960" s="98" t="n">
        <v>0</v>
      </c>
      <c r="P960" s="119" t="n">
        <v>0</v>
      </c>
    </row>
    <row r="961" customFormat="false" ht="15.75" hidden="false" customHeight="false" outlineLevel="0" collapsed="false">
      <c r="A961" s="51" t="n">
        <v>945</v>
      </c>
      <c r="B961" s="115" t="s">
        <v>1200</v>
      </c>
      <c r="C961" s="94" t="s">
        <v>1281</v>
      </c>
      <c r="D961" s="235" t="n">
        <v>7</v>
      </c>
      <c r="E961" s="244" t="s">
        <v>1282</v>
      </c>
      <c r="F961" s="97" t="n">
        <v>0</v>
      </c>
      <c r="G961" s="98" t="n">
        <v>0</v>
      </c>
      <c r="H961" s="100" t="n">
        <v>0</v>
      </c>
      <c r="I961" s="99" t="n">
        <v>0</v>
      </c>
      <c r="J961" s="97" t="n">
        <v>0</v>
      </c>
      <c r="K961" s="98" t="n">
        <v>0</v>
      </c>
      <c r="L961" s="100" t="n">
        <v>0</v>
      </c>
      <c r="M961" s="99" t="n">
        <v>0</v>
      </c>
      <c r="N961" s="97" t="n">
        <v>0</v>
      </c>
      <c r="O961" s="98" t="n">
        <v>0</v>
      </c>
      <c r="P961" s="119" t="n">
        <v>0</v>
      </c>
    </row>
    <row r="962" customFormat="false" ht="15.75" hidden="false" customHeight="false" outlineLevel="0" collapsed="false">
      <c r="A962" s="51" t="n">
        <v>946</v>
      </c>
      <c r="B962" s="115" t="s">
        <v>1200</v>
      </c>
      <c r="C962" s="94" t="s">
        <v>1283</v>
      </c>
      <c r="D962" s="52" t="n">
        <v>64</v>
      </c>
      <c r="E962" s="94" t="s">
        <v>1284</v>
      </c>
      <c r="F962" s="97" t="n">
        <v>0</v>
      </c>
      <c r="G962" s="98" t="n">
        <v>0</v>
      </c>
      <c r="H962" s="100" t="n">
        <v>0</v>
      </c>
      <c r="I962" s="99" t="n">
        <v>0</v>
      </c>
      <c r="J962" s="97" t="n">
        <v>0</v>
      </c>
      <c r="K962" s="98" t="n">
        <v>0</v>
      </c>
      <c r="L962" s="100" t="n">
        <v>0</v>
      </c>
      <c r="M962" s="99" t="n">
        <v>0</v>
      </c>
      <c r="N962" s="97" t="n">
        <v>0</v>
      </c>
      <c r="O962" s="98" t="n">
        <v>0</v>
      </c>
      <c r="P962" s="119" t="n">
        <v>0</v>
      </c>
    </row>
    <row r="963" customFormat="false" ht="15.75" hidden="false" customHeight="false" outlineLevel="0" collapsed="false">
      <c r="A963" s="51" t="n">
        <v>947</v>
      </c>
      <c r="B963" s="115" t="s">
        <v>1200</v>
      </c>
      <c r="C963" s="244" t="s">
        <v>1285</v>
      </c>
      <c r="D963" s="235" t="n">
        <v>36</v>
      </c>
      <c r="E963" s="244" t="s">
        <v>1286</v>
      </c>
      <c r="F963" s="97" t="n">
        <v>0</v>
      </c>
      <c r="G963" s="98" t="n">
        <v>0</v>
      </c>
      <c r="H963" s="100" t="n">
        <v>0</v>
      </c>
      <c r="I963" s="99" t="n">
        <v>0</v>
      </c>
      <c r="J963" s="97" t="n">
        <v>0</v>
      </c>
      <c r="K963" s="98" t="n">
        <v>0</v>
      </c>
      <c r="L963" s="100" t="n">
        <v>0</v>
      </c>
      <c r="M963" s="99" t="n">
        <v>0</v>
      </c>
      <c r="N963" s="97" t="n">
        <v>0</v>
      </c>
      <c r="O963" s="98" t="n">
        <v>0</v>
      </c>
      <c r="P963" s="119" t="n">
        <v>0</v>
      </c>
    </row>
    <row r="964" customFormat="false" ht="15.75" hidden="false" customHeight="false" outlineLevel="0" collapsed="false">
      <c r="A964" s="51" t="n">
        <v>948</v>
      </c>
      <c r="B964" s="115" t="s">
        <v>1200</v>
      </c>
      <c r="C964" s="121" t="s">
        <v>1287</v>
      </c>
      <c r="D964" s="117" t="n">
        <v>67</v>
      </c>
      <c r="E964" s="121" t="s">
        <v>1288</v>
      </c>
      <c r="F964" s="97" t="n">
        <v>0</v>
      </c>
      <c r="G964" s="98" t="n">
        <v>0</v>
      </c>
      <c r="H964" s="100" t="n">
        <v>0</v>
      </c>
      <c r="I964" s="99" t="n">
        <v>0</v>
      </c>
      <c r="J964" s="97" t="n">
        <v>0</v>
      </c>
      <c r="K964" s="98" t="n">
        <v>0</v>
      </c>
      <c r="L964" s="100" t="n">
        <v>0</v>
      </c>
      <c r="M964" s="99" t="n">
        <v>0</v>
      </c>
      <c r="N964" s="97" t="n">
        <v>0</v>
      </c>
      <c r="O964" s="98" t="n">
        <v>0</v>
      </c>
      <c r="P964" s="119" t="n">
        <v>0</v>
      </c>
    </row>
    <row r="965" customFormat="false" ht="15.75" hidden="false" customHeight="false" outlineLevel="0" collapsed="false">
      <c r="A965" s="51" t="n">
        <v>949</v>
      </c>
      <c r="B965" s="115" t="s">
        <v>1200</v>
      </c>
      <c r="C965" s="244" t="s">
        <v>1289</v>
      </c>
      <c r="D965" s="235" t="n">
        <v>6</v>
      </c>
      <c r="E965" s="244" t="s">
        <v>1290</v>
      </c>
      <c r="F965" s="97" t="n">
        <v>0</v>
      </c>
      <c r="G965" s="98" t="n">
        <v>0</v>
      </c>
      <c r="H965" s="100" t="n">
        <v>0</v>
      </c>
      <c r="I965" s="99" t="n">
        <v>0</v>
      </c>
      <c r="J965" s="97" t="n">
        <v>0</v>
      </c>
      <c r="K965" s="98" t="n">
        <v>0</v>
      </c>
      <c r="L965" s="100" t="n">
        <v>0</v>
      </c>
      <c r="M965" s="99" t="n">
        <v>0</v>
      </c>
      <c r="N965" s="97" t="n">
        <v>0</v>
      </c>
      <c r="O965" s="98" t="n">
        <v>0</v>
      </c>
      <c r="P965" s="119" t="n">
        <v>0</v>
      </c>
    </row>
    <row r="966" customFormat="false" ht="15.75" hidden="false" customHeight="false" outlineLevel="0" collapsed="false">
      <c r="A966" s="51" t="n">
        <v>950</v>
      </c>
      <c r="B966" s="115" t="s">
        <v>1200</v>
      </c>
      <c r="C966" s="94" t="s">
        <v>1291</v>
      </c>
      <c r="D966" s="235" t="n">
        <v>47</v>
      </c>
      <c r="E966" s="244" t="s">
        <v>1292</v>
      </c>
      <c r="F966" s="97" t="n">
        <v>0</v>
      </c>
      <c r="G966" s="98" t="n">
        <v>0</v>
      </c>
      <c r="H966" s="100" t="n">
        <v>0</v>
      </c>
      <c r="I966" s="99" t="n">
        <v>0</v>
      </c>
      <c r="J966" s="97" t="n">
        <v>0</v>
      </c>
      <c r="K966" s="98" t="n">
        <v>0</v>
      </c>
      <c r="L966" s="100" t="n">
        <v>0</v>
      </c>
      <c r="M966" s="99" t="n">
        <v>0</v>
      </c>
      <c r="N966" s="97" t="n">
        <v>0</v>
      </c>
      <c r="O966" s="98" t="n">
        <v>0</v>
      </c>
      <c r="P966" s="119" t="n">
        <v>0</v>
      </c>
    </row>
    <row r="967" customFormat="false" ht="16.5" hidden="false" customHeight="false" outlineLevel="0" collapsed="false">
      <c r="A967" s="51" t="n">
        <v>951</v>
      </c>
      <c r="B967" s="127" t="s">
        <v>1200</v>
      </c>
      <c r="C967" s="246" t="s">
        <v>1293</v>
      </c>
      <c r="D967" s="247" t="n">
        <v>65</v>
      </c>
      <c r="E967" s="246" t="s">
        <v>1294</v>
      </c>
      <c r="F967" s="106" t="n">
        <v>0</v>
      </c>
      <c r="G967" s="107" t="n">
        <v>0</v>
      </c>
      <c r="H967" s="130" t="n">
        <v>0</v>
      </c>
      <c r="I967" s="108" t="n">
        <v>0</v>
      </c>
      <c r="J967" s="106" t="n">
        <v>0</v>
      </c>
      <c r="K967" s="107" t="n">
        <v>0</v>
      </c>
      <c r="L967" s="130" t="n">
        <v>0</v>
      </c>
      <c r="M967" s="108" t="n">
        <v>0</v>
      </c>
      <c r="N967" s="106" t="n">
        <v>0</v>
      </c>
      <c r="O967" s="107" t="n">
        <v>0</v>
      </c>
      <c r="P967" s="165" t="n">
        <v>0</v>
      </c>
    </row>
    <row r="968" customFormat="false" ht="16.5" hidden="false" customHeight="false" outlineLevel="0" collapsed="false">
      <c r="A968" s="51" t="n">
        <v>952</v>
      </c>
      <c r="B968" s="77" t="s">
        <v>1200</v>
      </c>
      <c r="C968" s="78" t="s">
        <v>112</v>
      </c>
      <c r="D968" s="79"/>
      <c r="E968" s="80"/>
      <c r="F968" s="81" t="n">
        <f aca="false">SUM(F891:F967)</f>
        <v>0</v>
      </c>
      <c r="G968" s="81" t="n">
        <f aca="false">SUM(G891:G967)</f>
        <v>0</v>
      </c>
      <c r="H968" s="81" t="n">
        <f aca="false">SUM(H891:H967)</f>
        <v>0</v>
      </c>
      <c r="I968" s="81" t="n">
        <f aca="false">SUM(I891:I967)</f>
        <v>0</v>
      </c>
      <c r="J968" s="81" t="n">
        <f aca="false">SUM(J891:J967)</f>
        <v>10</v>
      </c>
      <c r="K968" s="81" t="n">
        <f aca="false">SUM(K891:K967)</f>
        <v>2</v>
      </c>
      <c r="L968" s="81" t="n">
        <f aca="false">SUM(L891:L967)</f>
        <v>3</v>
      </c>
      <c r="M968" s="81" t="n">
        <f aca="false">SUM(M891:M967)</f>
        <v>5</v>
      </c>
      <c r="N968" s="81" t="n">
        <f aca="false">SUM(N891:N967)</f>
        <v>0</v>
      </c>
      <c r="O968" s="81" t="n">
        <f aca="false">SUM(O891:O967)</f>
        <v>0</v>
      </c>
      <c r="P968" s="81" t="n">
        <f aca="false">SUM(P891:P967)</f>
        <v>0</v>
      </c>
    </row>
    <row r="969" customFormat="false" ht="15.75" hidden="false" customHeight="false" outlineLevel="0" collapsed="false">
      <c r="A969" s="51" t="n">
        <v>953</v>
      </c>
      <c r="B969" s="110" t="s">
        <v>1295</v>
      </c>
      <c r="C969" s="132" t="s">
        <v>1296</v>
      </c>
      <c r="D969" s="186" t="n">
        <v>1</v>
      </c>
      <c r="E969" s="187" t="s">
        <v>1297</v>
      </c>
      <c r="F969" s="86" t="n">
        <f aca="false">G969+H969+I969</f>
        <v>0</v>
      </c>
      <c r="G969" s="87" t="n">
        <v>0</v>
      </c>
      <c r="H969" s="88" t="n">
        <v>0</v>
      </c>
      <c r="I969" s="89" t="n">
        <v>0</v>
      </c>
      <c r="J969" s="86" t="n">
        <f aca="false">K969+L969+M969</f>
        <v>0</v>
      </c>
      <c r="K969" s="87" t="n">
        <v>0</v>
      </c>
      <c r="L969" s="88" t="n">
        <v>0</v>
      </c>
      <c r="M969" s="89" t="n">
        <v>0</v>
      </c>
      <c r="N969" s="90" t="n">
        <f aca="false">O969+P969</f>
        <v>0</v>
      </c>
      <c r="O969" s="87" t="n">
        <v>0</v>
      </c>
      <c r="P969" s="188" t="n">
        <v>0</v>
      </c>
    </row>
    <row r="970" customFormat="false" ht="15.75" hidden="false" customHeight="false" outlineLevel="0" collapsed="false">
      <c r="A970" s="51" t="n">
        <v>954</v>
      </c>
      <c r="B970" s="115" t="s">
        <v>1295</v>
      </c>
      <c r="C970" s="139" t="s">
        <v>1296</v>
      </c>
      <c r="D970" s="189" t="n">
        <v>2</v>
      </c>
      <c r="E970" s="190" t="s">
        <v>1298</v>
      </c>
      <c r="F970" s="56" t="n">
        <f aca="false">G970+H970+I970</f>
        <v>0</v>
      </c>
      <c r="G970" s="60" t="n">
        <v>0</v>
      </c>
      <c r="H970" s="61" t="n">
        <v>0</v>
      </c>
      <c r="I970" s="62" t="n">
        <v>0</v>
      </c>
      <c r="J970" s="56" t="n">
        <f aca="false">K970+L970+M970</f>
        <v>0</v>
      </c>
      <c r="K970" s="60" t="n">
        <v>0</v>
      </c>
      <c r="L970" s="61" t="n">
        <v>0</v>
      </c>
      <c r="M970" s="62" t="n">
        <v>0</v>
      </c>
      <c r="N970" s="97" t="n">
        <f aca="false">O970+P970</f>
        <v>0</v>
      </c>
      <c r="O970" s="60" t="n">
        <v>0</v>
      </c>
      <c r="P970" s="122" t="n">
        <v>0</v>
      </c>
    </row>
    <row r="971" customFormat="false" ht="15.75" hidden="false" customHeight="false" outlineLevel="0" collapsed="false">
      <c r="A971" s="51" t="n">
        <v>955</v>
      </c>
      <c r="B971" s="115" t="s">
        <v>1295</v>
      </c>
      <c r="C971" s="139" t="s">
        <v>1296</v>
      </c>
      <c r="D971" s="189" t="n">
        <v>3</v>
      </c>
      <c r="E971" s="190" t="s">
        <v>1299</v>
      </c>
      <c r="F971" s="56" t="n">
        <f aca="false">G971+H971+I971</f>
        <v>0</v>
      </c>
      <c r="G971" s="60" t="n">
        <v>0</v>
      </c>
      <c r="H971" s="61" t="n">
        <v>0</v>
      </c>
      <c r="I971" s="62" t="n">
        <v>0</v>
      </c>
      <c r="J971" s="56" t="n">
        <f aca="false">K971+L971+M971</f>
        <v>0</v>
      </c>
      <c r="K971" s="60" t="n">
        <v>0</v>
      </c>
      <c r="L971" s="61" t="n">
        <v>0</v>
      </c>
      <c r="M971" s="62" t="n">
        <v>0</v>
      </c>
      <c r="N971" s="97" t="n">
        <f aca="false">O971+P971</f>
        <v>0</v>
      </c>
      <c r="O971" s="60" t="n">
        <v>0</v>
      </c>
      <c r="P971" s="122" t="n">
        <v>0</v>
      </c>
    </row>
    <row r="972" customFormat="false" ht="15.75" hidden="false" customHeight="false" outlineLevel="0" collapsed="false">
      <c r="A972" s="51" t="n">
        <v>956</v>
      </c>
      <c r="B972" s="115" t="s">
        <v>1295</v>
      </c>
      <c r="C972" s="139" t="s">
        <v>1296</v>
      </c>
      <c r="D972" s="189" t="n">
        <v>4</v>
      </c>
      <c r="E972" s="190" t="s">
        <v>1300</v>
      </c>
      <c r="F972" s="56" t="n">
        <f aca="false">G972+H972+I972</f>
        <v>0</v>
      </c>
      <c r="G972" s="60" t="n">
        <v>0</v>
      </c>
      <c r="H972" s="61" t="n">
        <v>0</v>
      </c>
      <c r="I972" s="62" t="n">
        <v>0</v>
      </c>
      <c r="J972" s="56" t="n">
        <f aca="false">K972+L972+M972</f>
        <v>0</v>
      </c>
      <c r="K972" s="60" t="n">
        <v>0</v>
      </c>
      <c r="L972" s="61" t="n">
        <v>0</v>
      </c>
      <c r="M972" s="62" t="n">
        <v>0</v>
      </c>
      <c r="N972" s="97" t="n">
        <f aca="false">O972+P972</f>
        <v>0</v>
      </c>
      <c r="O972" s="60" t="n">
        <v>0</v>
      </c>
      <c r="P972" s="122" t="n">
        <v>0</v>
      </c>
    </row>
    <row r="973" customFormat="false" ht="15.75" hidden="false" customHeight="false" outlineLevel="0" collapsed="false">
      <c r="A973" s="51" t="n">
        <v>957</v>
      </c>
      <c r="B973" s="115" t="s">
        <v>1295</v>
      </c>
      <c r="C973" s="139" t="s">
        <v>1296</v>
      </c>
      <c r="D973" s="189" t="n">
        <v>5</v>
      </c>
      <c r="E973" s="190" t="s">
        <v>622</v>
      </c>
      <c r="F973" s="56" t="n">
        <f aca="false">G973+H973+I973</f>
        <v>0</v>
      </c>
      <c r="G973" s="60" t="n">
        <v>0</v>
      </c>
      <c r="H973" s="61" t="n">
        <v>0</v>
      </c>
      <c r="I973" s="62" t="n">
        <v>0</v>
      </c>
      <c r="J973" s="56" t="n">
        <f aca="false">K973+L973+M973</f>
        <v>0</v>
      </c>
      <c r="K973" s="60" t="n">
        <v>0</v>
      </c>
      <c r="L973" s="61" t="n">
        <v>0</v>
      </c>
      <c r="M973" s="62" t="n">
        <v>0</v>
      </c>
      <c r="N973" s="97" t="n">
        <f aca="false">O973+P973</f>
        <v>0</v>
      </c>
      <c r="O973" s="60" t="n">
        <v>0</v>
      </c>
      <c r="P973" s="122" t="n">
        <v>0</v>
      </c>
    </row>
    <row r="974" customFormat="false" ht="15.75" hidden="false" customHeight="false" outlineLevel="0" collapsed="false">
      <c r="A974" s="51" t="n">
        <v>958</v>
      </c>
      <c r="B974" s="115" t="s">
        <v>1295</v>
      </c>
      <c r="C974" s="139" t="s">
        <v>1296</v>
      </c>
      <c r="D974" s="189" t="n">
        <v>9</v>
      </c>
      <c r="E974" s="190" t="s">
        <v>1301</v>
      </c>
      <c r="F974" s="56" t="n">
        <f aca="false">G974+H974+I974</f>
        <v>0</v>
      </c>
      <c r="G974" s="60" t="n">
        <v>0</v>
      </c>
      <c r="H974" s="61" t="n">
        <v>0</v>
      </c>
      <c r="I974" s="62" t="n">
        <v>0</v>
      </c>
      <c r="J974" s="56" t="n">
        <f aca="false">K974+L974+M974</f>
        <v>0</v>
      </c>
      <c r="K974" s="60" t="n">
        <v>0</v>
      </c>
      <c r="L974" s="61" t="n">
        <v>0</v>
      </c>
      <c r="M974" s="62" t="n">
        <v>0</v>
      </c>
      <c r="N974" s="97" t="n">
        <f aca="false">O974+P974</f>
        <v>0</v>
      </c>
      <c r="O974" s="60" t="n">
        <v>0</v>
      </c>
      <c r="P974" s="122" t="n">
        <v>0</v>
      </c>
    </row>
    <row r="975" customFormat="false" ht="15.75" hidden="false" customHeight="false" outlineLevel="0" collapsed="false">
      <c r="A975" s="51" t="n">
        <v>959</v>
      </c>
      <c r="B975" s="115" t="s">
        <v>1295</v>
      </c>
      <c r="C975" s="139" t="s">
        <v>1296</v>
      </c>
      <c r="D975" s="189" t="n">
        <v>10</v>
      </c>
      <c r="E975" s="190" t="s">
        <v>1302</v>
      </c>
      <c r="F975" s="56" t="n">
        <f aca="false">G975+H975+I975</f>
        <v>0</v>
      </c>
      <c r="G975" s="60" t="n">
        <v>0</v>
      </c>
      <c r="H975" s="61" t="n">
        <v>0</v>
      </c>
      <c r="I975" s="62" t="n">
        <v>0</v>
      </c>
      <c r="J975" s="56" t="n">
        <f aca="false">K975+L975+M975</f>
        <v>0</v>
      </c>
      <c r="K975" s="60" t="n">
        <v>0</v>
      </c>
      <c r="L975" s="61" t="n">
        <v>0</v>
      </c>
      <c r="M975" s="62" t="n">
        <v>0</v>
      </c>
      <c r="N975" s="97" t="n">
        <f aca="false">O975+P975</f>
        <v>0</v>
      </c>
      <c r="O975" s="60" t="n">
        <v>0</v>
      </c>
      <c r="P975" s="122" t="n">
        <v>0</v>
      </c>
    </row>
    <row r="976" customFormat="false" ht="15.75" hidden="false" customHeight="false" outlineLevel="0" collapsed="false">
      <c r="A976" s="51" t="n">
        <v>960</v>
      </c>
      <c r="B976" s="115" t="s">
        <v>1295</v>
      </c>
      <c r="C976" s="139" t="s">
        <v>1296</v>
      </c>
      <c r="D976" s="189" t="n">
        <v>11</v>
      </c>
      <c r="E976" s="190" t="s">
        <v>1303</v>
      </c>
      <c r="F976" s="56" t="n">
        <f aca="false">G976+H976+I976</f>
        <v>0</v>
      </c>
      <c r="G976" s="60" t="n">
        <v>0</v>
      </c>
      <c r="H976" s="61" t="n">
        <v>0</v>
      </c>
      <c r="I976" s="62" t="n">
        <v>0</v>
      </c>
      <c r="J976" s="56" t="n">
        <f aca="false">K976+L976+M976</f>
        <v>0</v>
      </c>
      <c r="K976" s="60" t="n">
        <v>0</v>
      </c>
      <c r="L976" s="61" t="n">
        <v>0</v>
      </c>
      <c r="M976" s="62" t="n">
        <v>0</v>
      </c>
      <c r="N976" s="97" t="n">
        <f aca="false">O976+P976</f>
        <v>0</v>
      </c>
      <c r="O976" s="60" t="n">
        <v>0</v>
      </c>
      <c r="P976" s="122" t="n">
        <v>0</v>
      </c>
    </row>
    <row r="977" customFormat="false" ht="15.75" hidden="false" customHeight="false" outlineLevel="0" collapsed="false">
      <c r="A977" s="51" t="n">
        <v>961</v>
      </c>
      <c r="B977" s="115" t="s">
        <v>1295</v>
      </c>
      <c r="C977" s="139" t="s">
        <v>1296</v>
      </c>
      <c r="D977" s="189" t="n">
        <v>12</v>
      </c>
      <c r="E977" s="190" t="s">
        <v>1304</v>
      </c>
      <c r="F977" s="56" t="n">
        <f aca="false">G977+H977+I977</f>
        <v>0</v>
      </c>
      <c r="G977" s="60" t="n">
        <v>0</v>
      </c>
      <c r="H977" s="61" t="n">
        <v>0</v>
      </c>
      <c r="I977" s="62" t="n">
        <v>0</v>
      </c>
      <c r="J977" s="56" t="n">
        <f aca="false">K977+L977+M977</f>
        <v>0</v>
      </c>
      <c r="K977" s="60" t="n">
        <v>0</v>
      </c>
      <c r="L977" s="61" t="n">
        <v>0</v>
      </c>
      <c r="M977" s="62" t="n">
        <v>0</v>
      </c>
      <c r="N977" s="97" t="n">
        <f aca="false">O977+P977</f>
        <v>0</v>
      </c>
      <c r="O977" s="60" t="n">
        <v>0</v>
      </c>
      <c r="P977" s="122" t="n">
        <v>0</v>
      </c>
    </row>
    <row r="978" customFormat="false" ht="15.75" hidden="false" customHeight="false" outlineLevel="0" collapsed="false">
      <c r="A978" s="51" t="n">
        <v>962</v>
      </c>
      <c r="B978" s="115" t="s">
        <v>1295</v>
      </c>
      <c r="C978" s="139" t="s">
        <v>1296</v>
      </c>
      <c r="D978" s="189" t="n">
        <v>13</v>
      </c>
      <c r="E978" s="190" t="s">
        <v>1305</v>
      </c>
      <c r="F978" s="56" t="n">
        <f aca="false">G978+H978+I978</f>
        <v>0</v>
      </c>
      <c r="G978" s="60" t="n">
        <v>0</v>
      </c>
      <c r="H978" s="61" t="n">
        <v>0</v>
      </c>
      <c r="I978" s="62" t="n">
        <v>0</v>
      </c>
      <c r="J978" s="56" t="n">
        <f aca="false">K978+L978+M978</f>
        <v>0</v>
      </c>
      <c r="K978" s="60" t="n">
        <v>0</v>
      </c>
      <c r="L978" s="61" t="n">
        <v>0</v>
      </c>
      <c r="M978" s="62" t="n">
        <v>0</v>
      </c>
      <c r="N978" s="97" t="n">
        <f aca="false">O978+P978</f>
        <v>0</v>
      </c>
      <c r="O978" s="60" t="n">
        <v>0</v>
      </c>
      <c r="P978" s="122" t="n">
        <v>0</v>
      </c>
    </row>
    <row r="979" customFormat="false" ht="15.75" hidden="false" customHeight="false" outlineLevel="0" collapsed="false">
      <c r="A979" s="51" t="n">
        <v>963</v>
      </c>
      <c r="B979" s="115" t="s">
        <v>1295</v>
      </c>
      <c r="C979" s="139" t="s">
        <v>1296</v>
      </c>
      <c r="D979" s="189" t="n">
        <v>14</v>
      </c>
      <c r="E979" s="190" t="s">
        <v>1306</v>
      </c>
      <c r="F979" s="56" t="n">
        <f aca="false">G979+H979+I979</f>
        <v>0</v>
      </c>
      <c r="G979" s="60" t="n">
        <v>0</v>
      </c>
      <c r="H979" s="61" t="n">
        <v>0</v>
      </c>
      <c r="I979" s="62" t="n">
        <v>0</v>
      </c>
      <c r="J979" s="56" t="n">
        <f aca="false">K979+L979+M979</f>
        <v>0</v>
      </c>
      <c r="K979" s="60" t="n">
        <v>0</v>
      </c>
      <c r="L979" s="61" t="n">
        <v>0</v>
      </c>
      <c r="M979" s="62" t="n">
        <v>0</v>
      </c>
      <c r="N979" s="97" t="n">
        <f aca="false">O979+P979</f>
        <v>0</v>
      </c>
      <c r="O979" s="60" t="n">
        <v>0</v>
      </c>
      <c r="P979" s="122" t="n">
        <v>0</v>
      </c>
    </row>
    <row r="980" customFormat="false" ht="15.75" hidden="false" customHeight="false" outlineLevel="0" collapsed="false">
      <c r="A980" s="51" t="n">
        <v>964</v>
      </c>
      <c r="B980" s="115" t="s">
        <v>1295</v>
      </c>
      <c r="C980" s="139" t="s">
        <v>1296</v>
      </c>
      <c r="D980" s="189" t="n">
        <v>16</v>
      </c>
      <c r="E980" s="190" t="s">
        <v>1307</v>
      </c>
      <c r="F980" s="56" t="n">
        <f aca="false">G980+H980+I980</f>
        <v>0</v>
      </c>
      <c r="G980" s="60" t="n">
        <v>0</v>
      </c>
      <c r="H980" s="61" t="n">
        <v>0</v>
      </c>
      <c r="I980" s="62" t="n">
        <v>0</v>
      </c>
      <c r="J980" s="56" t="n">
        <f aca="false">K980+L980+M980</f>
        <v>0</v>
      </c>
      <c r="K980" s="60" t="n">
        <v>0</v>
      </c>
      <c r="L980" s="61" t="n">
        <v>0</v>
      </c>
      <c r="M980" s="62" t="n">
        <v>0</v>
      </c>
      <c r="N980" s="97" t="n">
        <f aca="false">O980+P980</f>
        <v>0</v>
      </c>
      <c r="O980" s="60" t="n">
        <v>0</v>
      </c>
      <c r="P980" s="122" t="n">
        <v>0</v>
      </c>
    </row>
    <row r="981" customFormat="false" ht="15.75" hidden="false" customHeight="false" outlineLevel="0" collapsed="false">
      <c r="A981" s="51" t="n">
        <v>965</v>
      </c>
      <c r="B981" s="115" t="s">
        <v>1295</v>
      </c>
      <c r="C981" s="139" t="s">
        <v>1296</v>
      </c>
      <c r="D981" s="189" t="n">
        <v>17</v>
      </c>
      <c r="E981" s="190" t="s">
        <v>1308</v>
      </c>
      <c r="F981" s="56" t="n">
        <f aca="false">G981+H981+I981</f>
        <v>0</v>
      </c>
      <c r="G981" s="60" t="n">
        <v>0</v>
      </c>
      <c r="H981" s="61" t="n">
        <v>0</v>
      </c>
      <c r="I981" s="62" t="n">
        <v>0</v>
      </c>
      <c r="J981" s="56" t="n">
        <f aca="false">K981+L981+M981</f>
        <v>0</v>
      </c>
      <c r="K981" s="60" t="n">
        <v>0</v>
      </c>
      <c r="L981" s="61" t="n">
        <v>0</v>
      </c>
      <c r="M981" s="62" t="n">
        <v>0</v>
      </c>
      <c r="N981" s="97" t="n">
        <f aca="false">O981+P981</f>
        <v>0</v>
      </c>
      <c r="O981" s="60" t="n">
        <v>0</v>
      </c>
      <c r="P981" s="122" t="n">
        <v>0</v>
      </c>
    </row>
    <row r="982" customFormat="false" ht="15.75" hidden="false" customHeight="false" outlineLevel="0" collapsed="false">
      <c r="A982" s="51" t="n">
        <v>966</v>
      </c>
      <c r="B982" s="115" t="s">
        <v>1295</v>
      </c>
      <c r="C982" s="139" t="s">
        <v>1296</v>
      </c>
      <c r="D982" s="189" t="n">
        <v>18</v>
      </c>
      <c r="E982" s="190" t="s">
        <v>464</v>
      </c>
      <c r="F982" s="56" t="n">
        <f aca="false">G982+H982+I982</f>
        <v>0</v>
      </c>
      <c r="G982" s="60" t="n">
        <v>0</v>
      </c>
      <c r="H982" s="61" t="n">
        <v>0</v>
      </c>
      <c r="I982" s="62" t="n">
        <v>0</v>
      </c>
      <c r="J982" s="56" t="n">
        <f aca="false">K982+L982+M982</f>
        <v>0</v>
      </c>
      <c r="K982" s="60" t="n">
        <v>0</v>
      </c>
      <c r="L982" s="61" t="n">
        <v>0</v>
      </c>
      <c r="M982" s="62" t="n">
        <v>0</v>
      </c>
      <c r="N982" s="97" t="n">
        <f aca="false">O982+P982</f>
        <v>0</v>
      </c>
      <c r="O982" s="60" t="n">
        <v>0</v>
      </c>
      <c r="P982" s="122" t="n">
        <v>0</v>
      </c>
    </row>
    <row r="983" customFormat="false" ht="15.75" hidden="false" customHeight="false" outlineLevel="0" collapsed="false">
      <c r="A983" s="51" t="n">
        <v>967</v>
      </c>
      <c r="B983" s="115" t="s">
        <v>1295</v>
      </c>
      <c r="C983" s="139" t="s">
        <v>1296</v>
      </c>
      <c r="D983" s="189" t="n">
        <v>19</v>
      </c>
      <c r="E983" s="190" t="s">
        <v>1309</v>
      </c>
      <c r="F983" s="56" t="n">
        <f aca="false">G983+H983+I983</f>
        <v>0</v>
      </c>
      <c r="G983" s="60" t="n">
        <v>0</v>
      </c>
      <c r="H983" s="61" t="n">
        <v>0</v>
      </c>
      <c r="I983" s="62" t="n">
        <v>0</v>
      </c>
      <c r="J983" s="56" t="n">
        <f aca="false">K983+L983+M983</f>
        <v>0</v>
      </c>
      <c r="K983" s="60" t="n">
        <v>0</v>
      </c>
      <c r="L983" s="61" t="n">
        <v>0</v>
      </c>
      <c r="M983" s="62" t="n">
        <v>0</v>
      </c>
      <c r="N983" s="97" t="n">
        <f aca="false">O983+P983</f>
        <v>0</v>
      </c>
      <c r="O983" s="60" t="n">
        <v>0</v>
      </c>
      <c r="P983" s="122" t="n">
        <v>0</v>
      </c>
    </row>
    <row r="984" customFormat="false" ht="15.75" hidden="false" customHeight="false" outlineLevel="0" collapsed="false">
      <c r="A984" s="51" t="n">
        <v>968</v>
      </c>
      <c r="B984" s="115" t="s">
        <v>1295</v>
      </c>
      <c r="C984" s="139" t="s">
        <v>1296</v>
      </c>
      <c r="D984" s="189" t="n">
        <v>20</v>
      </c>
      <c r="E984" s="190" t="s">
        <v>1310</v>
      </c>
      <c r="F984" s="56" t="n">
        <f aca="false">G984+H984+I984</f>
        <v>0</v>
      </c>
      <c r="G984" s="60" t="n">
        <v>0</v>
      </c>
      <c r="H984" s="61" t="n">
        <v>0</v>
      </c>
      <c r="I984" s="62" t="n">
        <v>0</v>
      </c>
      <c r="J984" s="56" t="n">
        <f aca="false">K984+L984+M984</f>
        <v>0</v>
      </c>
      <c r="K984" s="60" t="n">
        <v>0</v>
      </c>
      <c r="L984" s="61" t="n">
        <v>0</v>
      </c>
      <c r="M984" s="62" t="n">
        <v>0</v>
      </c>
      <c r="N984" s="97" t="n">
        <f aca="false">O984+P984</f>
        <v>0</v>
      </c>
      <c r="O984" s="60" t="n">
        <v>0</v>
      </c>
      <c r="P984" s="122" t="n">
        <v>0</v>
      </c>
    </row>
    <row r="985" customFormat="false" ht="15.75" hidden="false" customHeight="false" outlineLevel="0" collapsed="false">
      <c r="A985" s="51" t="n">
        <v>969</v>
      </c>
      <c r="B985" s="115" t="s">
        <v>1295</v>
      </c>
      <c r="C985" s="139" t="s">
        <v>1296</v>
      </c>
      <c r="D985" s="189" t="n">
        <v>21</v>
      </c>
      <c r="E985" s="190" t="s">
        <v>1311</v>
      </c>
      <c r="F985" s="56" t="n">
        <f aca="false">G985+H985+I985</f>
        <v>0</v>
      </c>
      <c r="G985" s="60" t="n">
        <v>0</v>
      </c>
      <c r="H985" s="61" t="n">
        <v>0</v>
      </c>
      <c r="I985" s="62" t="n">
        <v>0</v>
      </c>
      <c r="J985" s="56" t="n">
        <f aca="false">K985+L985+M985</f>
        <v>0</v>
      </c>
      <c r="K985" s="60" t="n">
        <v>0</v>
      </c>
      <c r="L985" s="61" t="n">
        <v>0</v>
      </c>
      <c r="M985" s="62" t="n">
        <v>0</v>
      </c>
      <c r="N985" s="97" t="n">
        <f aca="false">O985+P985</f>
        <v>0</v>
      </c>
      <c r="O985" s="60" t="n">
        <v>0</v>
      </c>
      <c r="P985" s="122" t="n">
        <v>0</v>
      </c>
    </row>
    <row r="986" customFormat="false" ht="15.75" hidden="false" customHeight="true" outlineLevel="0" collapsed="false">
      <c r="A986" s="51" t="n">
        <v>970</v>
      </c>
      <c r="B986" s="115" t="s">
        <v>1295</v>
      </c>
      <c r="C986" s="139" t="s">
        <v>1296</v>
      </c>
      <c r="D986" s="189" t="n">
        <v>22</v>
      </c>
      <c r="E986" s="190" t="s">
        <v>1312</v>
      </c>
      <c r="F986" s="56" t="n">
        <f aca="false">G986+H986+I986</f>
        <v>0</v>
      </c>
      <c r="G986" s="60" t="n">
        <v>0</v>
      </c>
      <c r="H986" s="61" t="n">
        <v>0</v>
      </c>
      <c r="I986" s="62" t="n">
        <v>0</v>
      </c>
      <c r="J986" s="56" t="n">
        <f aca="false">K986+L986+M986</f>
        <v>0</v>
      </c>
      <c r="K986" s="60" t="n">
        <v>0</v>
      </c>
      <c r="L986" s="61" t="n">
        <v>0</v>
      </c>
      <c r="M986" s="62" t="n">
        <v>0</v>
      </c>
      <c r="N986" s="97" t="n">
        <f aca="false">O986+P986</f>
        <v>0</v>
      </c>
      <c r="O986" s="60" t="n">
        <v>0</v>
      </c>
      <c r="P986" s="122" t="n">
        <v>0</v>
      </c>
    </row>
    <row r="987" customFormat="false" ht="15.75" hidden="false" customHeight="false" outlineLevel="0" collapsed="false">
      <c r="A987" s="51" t="n">
        <v>971</v>
      </c>
      <c r="B987" s="115" t="s">
        <v>1295</v>
      </c>
      <c r="C987" s="139" t="s">
        <v>1296</v>
      </c>
      <c r="D987" s="189" t="n">
        <v>27</v>
      </c>
      <c r="E987" s="190" t="s">
        <v>1313</v>
      </c>
      <c r="F987" s="56" t="n">
        <f aca="false">G987+H987+I987</f>
        <v>0</v>
      </c>
      <c r="G987" s="60" t="n">
        <v>0</v>
      </c>
      <c r="H987" s="61" t="n">
        <v>0</v>
      </c>
      <c r="I987" s="62" t="n">
        <v>0</v>
      </c>
      <c r="J987" s="56" t="n">
        <f aca="false">K987+L987+M987</f>
        <v>0</v>
      </c>
      <c r="K987" s="60" t="n">
        <v>0</v>
      </c>
      <c r="L987" s="61" t="n">
        <v>0</v>
      </c>
      <c r="M987" s="62" t="n">
        <v>0</v>
      </c>
      <c r="N987" s="97" t="n">
        <f aca="false">O987+P987</f>
        <v>0</v>
      </c>
      <c r="O987" s="60" t="n">
        <v>0</v>
      </c>
      <c r="P987" s="122" t="n">
        <v>0</v>
      </c>
    </row>
    <row r="988" customFormat="false" ht="15.75" hidden="false" customHeight="false" outlineLevel="0" collapsed="false">
      <c r="A988" s="51" t="n">
        <v>972</v>
      </c>
      <c r="B988" s="115" t="s">
        <v>1295</v>
      </c>
      <c r="C988" s="139" t="s">
        <v>1296</v>
      </c>
      <c r="D988" s="189" t="n">
        <v>28</v>
      </c>
      <c r="E988" s="190" t="s">
        <v>1314</v>
      </c>
      <c r="F988" s="56" t="n">
        <f aca="false">G988+H988+I988</f>
        <v>0</v>
      </c>
      <c r="G988" s="60" t="n">
        <v>0</v>
      </c>
      <c r="H988" s="61" t="n">
        <v>0</v>
      </c>
      <c r="I988" s="62" t="n">
        <v>0</v>
      </c>
      <c r="J988" s="56" t="n">
        <f aca="false">K988+L988+M988</f>
        <v>0</v>
      </c>
      <c r="K988" s="60" t="n">
        <v>0</v>
      </c>
      <c r="L988" s="61" t="n">
        <v>0</v>
      </c>
      <c r="M988" s="62" t="n">
        <v>0</v>
      </c>
      <c r="N988" s="97" t="n">
        <f aca="false">O988+P988</f>
        <v>0</v>
      </c>
      <c r="O988" s="60" t="n">
        <v>0</v>
      </c>
      <c r="P988" s="122" t="n">
        <v>0</v>
      </c>
    </row>
    <row r="989" customFormat="false" ht="15.75" hidden="false" customHeight="false" outlineLevel="0" collapsed="false">
      <c r="A989" s="51" t="n">
        <v>973</v>
      </c>
      <c r="B989" s="115" t="s">
        <v>1295</v>
      </c>
      <c r="C989" s="139" t="s">
        <v>1296</v>
      </c>
      <c r="D989" s="189" t="n">
        <v>29</v>
      </c>
      <c r="E989" s="190" t="s">
        <v>1315</v>
      </c>
      <c r="F989" s="56" t="n">
        <f aca="false">G989+H989+I989</f>
        <v>0</v>
      </c>
      <c r="G989" s="60" t="n">
        <v>0</v>
      </c>
      <c r="H989" s="61" t="n">
        <v>0</v>
      </c>
      <c r="I989" s="62" t="n">
        <v>0</v>
      </c>
      <c r="J989" s="56" t="n">
        <f aca="false">K989+L989+M989</f>
        <v>0</v>
      </c>
      <c r="K989" s="60" t="n">
        <v>0</v>
      </c>
      <c r="L989" s="61" t="n">
        <v>0</v>
      </c>
      <c r="M989" s="62" t="n">
        <v>0</v>
      </c>
      <c r="N989" s="97" t="n">
        <f aca="false">O989+P989</f>
        <v>0</v>
      </c>
      <c r="O989" s="60" t="n">
        <v>0</v>
      </c>
      <c r="P989" s="122" t="n">
        <v>0</v>
      </c>
    </row>
    <row r="990" customFormat="false" ht="15.75" hidden="false" customHeight="false" outlineLevel="0" collapsed="false">
      <c r="A990" s="51" t="n">
        <v>974</v>
      </c>
      <c r="B990" s="115" t="s">
        <v>1295</v>
      </c>
      <c r="C990" s="139" t="s">
        <v>1296</v>
      </c>
      <c r="D990" s="189" t="n">
        <v>31</v>
      </c>
      <c r="E990" s="190" t="s">
        <v>1037</v>
      </c>
      <c r="F990" s="56" t="n">
        <f aca="false">G990+H990+I990</f>
        <v>0</v>
      </c>
      <c r="G990" s="60" t="n">
        <v>0</v>
      </c>
      <c r="H990" s="61" t="n">
        <v>0</v>
      </c>
      <c r="I990" s="62" t="n">
        <v>0</v>
      </c>
      <c r="J990" s="56" t="n">
        <f aca="false">K990+L990+M990</f>
        <v>0</v>
      </c>
      <c r="K990" s="60" t="n">
        <v>0</v>
      </c>
      <c r="L990" s="61" t="n">
        <v>0</v>
      </c>
      <c r="M990" s="62" t="n">
        <v>0</v>
      </c>
      <c r="N990" s="97" t="n">
        <f aca="false">O990+P990</f>
        <v>0</v>
      </c>
      <c r="O990" s="60" t="n">
        <v>0</v>
      </c>
      <c r="P990" s="122" t="n">
        <v>0</v>
      </c>
    </row>
    <row r="991" customFormat="false" ht="15.75" hidden="false" customHeight="false" outlineLevel="0" collapsed="false">
      <c r="A991" s="51" t="n">
        <v>975</v>
      </c>
      <c r="B991" s="115" t="s">
        <v>1295</v>
      </c>
      <c r="C991" s="139" t="s">
        <v>1296</v>
      </c>
      <c r="D991" s="189" t="n">
        <v>32</v>
      </c>
      <c r="E991" s="190" t="s">
        <v>1316</v>
      </c>
      <c r="F991" s="56" t="n">
        <f aca="false">G991+H991+I991</f>
        <v>0</v>
      </c>
      <c r="G991" s="60" t="n">
        <v>0</v>
      </c>
      <c r="H991" s="61" t="n">
        <v>0</v>
      </c>
      <c r="I991" s="62" t="n">
        <v>0</v>
      </c>
      <c r="J991" s="56" t="n">
        <f aca="false">K991+L991+M991</f>
        <v>0</v>
      </c>
      <c r="K991" s="60" t="n">
        <v>0</v>
      </c>
      <c r="L991" s="61" t="n">
        <v>0</v>
      </c>
      <c r="M991" s="62" t="n">
        <v>0</v>
      </c>
      <c r="N991" s="97" t="n">
        <f aca="false">O991+P991</f>
        <v>0</v>
      </c>
      <c r="O991" s="60" t="n">
        <v>0</v>
      </c>
      <c r="P991" s="122" t="n">
        <v>0</v>
      </c>
    </row>
    <row r="992" customFormat="false" ht="15.75" hidden="false" customHeight="false" outlineLevel="0" collapsed="false">
      <c r="A992" s="51" t="n">
        <v>976</v>
      </c>
      <c r="B992" s="115" t="s">
        <v>1295</v>
      </c>
      <c r="C992" s="139" t="s">
        <v>1296</v>
      </c>
      <c r="D992" s="189" t="n">
        <v>33</v>
      </c>
      <c r="E992" s="190" t="s">
        <v>789</v>
      </c>
      <c r="F992" s="56" t="n">
        <f aca="false">G992+H992+I992</f>
        <v>0</v>
      </c>
      <c r="G992" s="60" t="n">
        <v>0</v>
      </c>
      <c r="H992" s="61" t="n">
        <v>0</v>
      </c>
      <c r="I992" s="62" t="n">
        <v>0</v>
      </c>
      <c r="J992" s="56" t="n">
        <f aca="false">K992+L992+M992</f>
        <v>0</v>
      </c>
      <c r="K992" s="60" t="n">
        <v>0</v>
      </c>
      <c r="L992" s="61" t="n">
        <v>0</v>
      </c>
      <c r="M992" s="62" t="n">
        <v>0</v>
      </c>
      <c r="N992" s="97" t="n">
        <f aca="false">O992+P992</f>
        <v>0</v>
      </c>
      <c r="O992" s="60" t="n">
        <v>0</v>
      </c>
      <c r="P992" s="122" t="n">
        <v>0</v>
      </c>
    </row>
    <row r="993" customFormat="false" ht="15.75" hidden="false" customHeight="false" outlineLevel="0" collapsed="false">
      <c r="A993" s="51" t="n">
        <v>977</v>
      </c>
      <c r="B993" s="115" t="s">
        <v>1295</v>
      </c>
      <c r="C993" s="139" t="s">
        <v>1296</v>
      </c>
      <c r="D993" s="189" t="n">
        <v>34</v>
      </c>
      <c r="E993" s="190" t="s">
        <v>1317</v>
      </c>
      <c r="F993" s="56" t="n">
        <f aca="false">G993+H993+I993</f>
        <v>0</v>
      </c>
      <c r="G993" s="60" t="n">
        <v>0</v>
      </c>
      <c r="H993" s="61" t="n">
        <v>0</v>
      </c>
      <c r="I993" s="62" t="n">
        <v>0</v>
      </c>
      <c r="J993" s="56" t="n">
        <f aca="false">K993+L993+M993</f>
        <v>0</v>
      </c>
      <c r="K993" s="60" t="n">
        <v>0</v>
      </c>
      <c r="L993" s="61" t="n">
        <v>0</v>
      </c>
      <c r="M993" s="62" t="n">
        <v>0</v>
      </c>
      <c r="N993" s="97" t="n">
        <f aca="false">O993+P993</f>
        <v>0</v>
      </c>
      <c r="O993" s="60" t="n">
        <v>0</v>
      </c>
      <c r="P993" s="122" t="n">
        <v>0</v>
      </c>
    </row>
    <row r="994" customFormat="false" ht="15.75" hidden="false" customHeight="false" outlineLevel="0" collapsed="false">
      <c r="A994" s="51" t="n">
        <v>978</v>
      </c>
      <c r="B994" s="115" t="s">
        <v>1295</v>
      </c>
      <c r="C994" s="139" t="s">
        <v>1296</v>
      </c>
      <c r="D994" s="189" t="n">
        <v>35</v>
      </c>
      <c r="E994" s="190" t="s">
        <v>1318</v>
      </c>
      <c r="F994" s="56" t="n">
        <f aca="false">G994+H994+I994</f>
        <v>0</v>
      </c>
      <c r="G994" s="60" t="n">
        <v>0</v>
      </c>
      <c r="H994" s="61" t="n">
        <v>0</v>
      </c>
      <c r="I994" s="62" t="n">
        <v>0</v>
      </c>
      <c r="J994" s="56" t="n">
        <f aca="false">K994+L994+M994</f>
        <v>0</v>
      </c>
      <c r="K994" s="60" t="n">
        <v>0</v>
      </c>
      <c r="L994" s="61" t="n">
        <v>0</v>
      </c>
      <c r="M994" s="62" t="n">
        <v>0</v>
      </c>
      <c r="N994" s="97" t="n">
        <f aca="false">O994+P994</f>
        <v>0</v>
      </c>
      <c r="O994" s="60" t="n">
        <v>0</v>
      </c>
      <c r="P994" s="122" t="n">
        <v>0</v>
      </c>
    </row>
    <row r="995" customFormat="false" ht="15.75" hidden="false" customHeight="false" outlineLevel="0" collapsed="false">
      <c r="A995" s="51" t="n">
        <v>979</v>
      </c>
      <c r="B995" s="115" t="s">
        <v>1295</v>
      </c>
      <c r="C995" s="139" t="s">
        <v>1296</v>
      </c>
      <c r="D995" s="189" t="n">
        <v>36</v>
      </c>
      <c r="E995" s="248" t="s">
        <v>1319</v>
      </c>
      <c r="F995" s="56" t="n">
        <f aca="false">G995+H995+I995</f>
        <v>0</v>
      </c>
      <c r="G995" s="60" t="n">
        <v>0</v>
      </c>
      <c r="H995" s="61" t="n">
        <v>0</v>
      </c>
      <c r="I995" s="62" t="n">
        <v>0</v>
      </c>
      <c r="J995" s="56" t="n">
        <f aca="false">K995+L995+M995</f>
        <v>0</v>
      </c>
      <c r="K995" s="60" t="n">
        <v>0</v>
      </c>
      <c r="L995" s="61" t="n">
        <v>0</v>
      </c>
      <c r="M995" s="62" t="n">
        <v>0</v>
      </c>
      <c r="N995" s="97" t="n">
        <f aca="false">O995+P995</f>
        <v>0</v>
      </c>
      <c r="O995" s="60" t="n">
        <v>0</v>
      </c>
      <c r="P995" s="122" t="n">
        <v>0</v>
      </c>
    </row>
    <row r="996" customFormat="false" ht="15.75" hidden="false" customHeight="false" outlineLevel="0" collapsed="false">
      <c r="A996" s="51" t="n">
        <v>980</v>
      </c>
      <c r="B996" s="115" t="s">
        <v>1295</v>
      </c>
      <c r="C996" s="139" t="s">
        <v>1296</v>
      </c>
      <c r="D996" s="189" t="n">
        <v>37</v>
      </c>
      <c r="E996" s="190" t="s">
        <v>1320</v>
      </c>
      <c r="F996" s="56" t="n">
        <f aca="false">G996+H996+I996</f>
        <v>0</v>
      </c>
      <c r="G996" s="60" t="n">
        <v>0</v>
      </c>
      <c r="H996" s="61" t="n">
        <v>0</v>
      </c>
      <c r="I996" s="62" t="n">
        <v>0</v>
      </c>
      <c r="J996" s="56" t="n">
        <f aca="false">K996+L996+M996</f>
        <v>0</v>
      </c>
      <c r="K996" s="60" t="n">
        <v>0</v>
      </c>
      <c r="L996" s="61" t="n">
        <v>0</v>
      </c>
      <c r="M996" s="62" t="n">
        <v>0</v>
      </c>
      <c r="N996" s="97" t="n">
        <f aca="false">O996+P996</f>
        <v>0</v>
      </c>
      <c r="O996" s="60" t="n">
        <v>0</v>
      </c>
      <c r="P996" s="122" t="n">
        <v>0</v>
      </c>
    </row>
    <row r="997" customFormat="false" ht="15.75" hidden="false" customHeight="false" outlineLevel="0" collapsed="false">
      <c r="A997" s="51" t="n">
        <v>981</v>
      </c>
      <c r="B997" s="115" t="s">
        <v>1295</v>
      </c>
      <c r="C997" s="139" t="s">
        <v>1296</v>
      </c>
      <c r="D997" s="189" t="n">
        <v>38</v>
      </c>
      <c r="E997" s="190" t="s">
        <v>1321</v>
      </c>
      <c r="F997" s="56" t="n">
        <f aca="false">G997+H997+I997</f>
        <v>0</v>
      </c>
      <c r="G997" s="60" t="n">
        <v>0</v>
      </c>
      <c r="H997" s="61" t="n">
        <v>0</v>
      </c>
      <c r="I997" s="62" t="n">
        <v>0</v>
      </c>
      <c r="J997" s="56" t="n">
        <f aca="false">K997+L997+M997</f>
        <v>0</v>
      </c>
      <c r="K997" s="60" t="n">
        <v>0</v>
      </c>
      <c r="L997" s="61" t="n">
        <v>0</v>
      </c>
      <c r="M997" s="62" t="n">
        <v>0</v>
      </c>
      <c r="N997" s="97" t="n">
        <f aca="false">O997+P997</f>
        <v>0</v>
      </c>
      <c r="O997" s="60" t="n">
        <v>0</v>
      </c>
      <c r="P997" s="122" t="n">
        <v>0</v>
      </c>
    </row>
    <row r="998" customFormat="false" ht="15.75" hidden="false" customHeight="false" outlineLevel="0" collapsed="false">
      <c r="A998" s="51" t="n">
        <v>982</v>
      </c>
      <c r="B998" s="115" t="s">
        <v>1295</v>
      </c>
      <c r="C998" s="139" t="s">
        <v>1296</v>
      </c>
      <c r="D998" s="189" t="n">
        <v>39</v>
      </c>
      <c r="E998" s="190" t="s">
        <v>1322</v>
      </c>
      <c r="F998" s="56" t="n">
        <f aca="false">G998+H998+I998</f>
        <v>0</v>
      </c>
      <c r="G998" s="60" t="n">
        <v>0</v>
      </c>
      <c r="H998" s="61" t="n">
        <v>0</v>
      </c>
      <c r="I998" s="62" t="n">
        <v>0</v>
      </c>
      <c r="J998" s="56" t="n">
        <f aca="false">K998+L998+M998</f>
        <v>0</v>
      </c>
      <c r="K998" s="60" t="n">
        <v>0</v>
      </c>
      <c r="L998" s="61" t="n">
        <v>0</v>
      </c>
      <c r="M998" s="62" t="n">
        <v>0</v>
      </c>
      <c r="N998" s="97" t="n">
        <f aca="false">O998+P998</f>
        <v>0</v>
      </c>
      <c r="O998" s="60" t="n">
        <v>0</v>
      </c>
      <c r="P998" s="122" t="n">
        <v>0</v>
      </c>
    </row>
    <row r="999" customFormat="false" ht="15.75" hidden="false" customHeight="false" outlineLevel="0" collapsed="false">
      <c r="A999" s="51" t="n">
        <v>983</v>
      </c>
      <c r="B999" s="115" t="s">
        <v>1295</v>
      </c>
      <c r="C999" s="139" t="s">
        <v>1296</v>
      </c>
      <c r="D999" s="189" t="n">
        <v>40</v>
      </c>
      <c r="E999" s="190" t="s">
        <v>1323</v>
      </c>
      <c r="F999" s="56" t="n">
        <f aca="false">G999+H999+I999</f>
        <v>0</v>
      </c>
      <c r="G999" s="60" t="n">
        <v>0</v>
      </c>
      <c r="H999" s="61" t="n">
        <v>0</v>
      </c>
      <c r="I999" s="62" t="n">
        <v>0</v>
      </c>
      <c r="J999" s="56" t="n">
        <f aca="false">K999+L999+M999</f>
        <v>0</v>
      </c>
      <c r="K999" s="60" t="n">
        <v>0</v>
      </c>
      <c r="L999" s="61" t="n">
        <v>0</v>
      </c>
      <c r="M999" s="62" t="n">
        <v>0</v>
      </c>
      <c r="N999" s="97" t="n">
        <f aca="false">O999+P999</f>
        <v>0</v>
      </c>
      <c r="O999" s="60" t="n">
        <v>0</v>
      </c>
      <c r="P999" s="122" t="n">
        <v>0</v>
      </c>
    </row>
    <row r="1000" customFormat="false" ht="15.75" hidden="false" customHeight="false" outlineLevel="0" collapsed="false">
      <c r="A1000" s="51" t="n">
        <v>984</v>
      </c>
      <c r="B1000" s="115" t="s">
        <v>1295</v>
      </c>
      <c r="C1000" s="139" t="s">
        <v>1296</v>
      </c>
      <c r="D1000" s="189" t="n">
        <v>41</v>
      </c>
      <c r="E1000" s="190" t="s">
        <v>1324</v>
      </c>
      <c r="F1000" s="56" t="n">
        <f aca="false">G1000+H1000+I1000</f>
        <v>0</v>
      </c>
      <c r="G1000" s="60" t="n">
        <v>0</v>
      </c>
      <c r="H1000" s="61" t="n">
        <v>0</v>
      </c>
      <c r="I1000" s="62" t="n">
        <v>0</v>
      </c>
      <c r="J1000" s="56" t="n">
        <f aca="false">K1000+L1000+M1000</f>
        <v>0</v>
      </c>
      <c r="K1000" s="60" t="n">
        <v>0</v>
      </c>
      <c r="L1000" s="61" t="n">
        <v>0</v>
      </c>
      <c r="M1000" s="62" t="n">
        <v>0</v>
      </c>
      <c r="N1000" s="97" t="n">
        <f aca="false">O1000+P1000</f>
        <v>0</v>
      </c>
      <c r="O1000" s="60" t="n">
        <v>0</v>
      </c>
      <c r="P1000" s="122" t="n">
        <v>0</v>
      </c>
    </row>
    <row r="1001" customFormat="false" ht="15.75" hidden="false" customHeight="false" outlineLevel="0" collapsed="false">
      <c r="A1001" s="51" t="n">
        <v>985</v>
      </c>
      <c r="B1001" s="115" t="s">
        <v>1295</v>
      </c>
      <c r="C1001" s="139" t="s">
        <v>1296</v>
      </c>
      <c r="D1001" s="189" t="n">
        <v>42</v>
      </c>
      <c r="E1001" s="190" t="s">
        <v>1325</v>
      </c>
      <c r="F1001" s="56" t="n">
        <f aca="false">G1001+H1001+I1001</f>
        <v>0</v>
      </c>
      <c r="G1001" s="60" t="n">
        <v>0</v>
      </c>
      <c r="H1001" s="61" t="n">
        <v>0</v>
      </c>
      <c r="I1001" s="62" t="n">
        <v>0</v>
      </c>
      <c r="J1001" s="56" t="n">
        <f aca="false">K1001+L1001+M1001</f>
        <v>0</v>
      </c>
      <c r="K1001" s="60" t="n">
        <v>0</v>
      </c>
      <c r="L1001" s="61" t="n">
        <v>0</v>
      </c>
      <c r="M1001" s="62" t="n">
        <v>0</v>
      </c>
      <c r="N1001" s="97" t="n">
        <f aca="false">O1001+P1001</f>
        <v>0</v>
      </c>
      <c r="O1001" s="60" t="n">
        <v>0</v>
      </c>
      <c r="P1001" s="122" t="n">
        <v>0</v>
      </c>
    </row>
    <row r="1002" customFormat="false" ht="15.75" hidden="false" customHeight="false" outlineLevel="0" collapsed="false">
      <c r="A1002" s="51" t="n">
        <v>986</v>
      </c>
      <c r="B1002" s="115" t="s">
        <v>1295</v>
      </c>
      <c r="C1002" s="139" t="s">
        <v>1296</v>
      </c>
      <c r="D1002" s="189" t="n">
        <v>43</v>
      </c>
      <c r="E1002" s="190" t="s">
        <v>1326</v>
      </c>
      <c r="F1002" s="56" t="n">
        <f aca="false">G1002+H1002+I1002</f>
        <v>0</v>
      </c>
      <c r="G1002" s="60" t="n">
        <v>0</v>
      </c>
      <c r="H1002" s="61" t="n">
        <v>0</v>
      </c>
      <c r="I1002" s="62" t="n">
        <v>0</v>
      </c>
      <c r="J1002" s="56" t="n">
        <f aca="false">K1002+L1002+M1002</f>
        <v>0</v>
      </c>
      <c r="K1002" s="60" t="n">
        <v>0</v>
      </c>
      <c r="L1002" s="61" t="n">
        <v>0</v>
      </c>
      <c r="M1002" s="62" t="n">
        <v>0</v>
      </c>
      <c r="N1002" s="97" t="n">
        <f aca="false">O1002+P1002</f>
        <v>0</v>
      </c>
      <c r="O1002" s="60" t="n">
        <v>0</v>
      </c>
      <c r="P1002" s="122" t="n">
        <v>0</v>
      </c>
    </row>
    <row r="1003" customFormat="false" ht="15.75" hidden="false" customHeight="false" outlineLevel="0" collapsed="false">
      <c r="A1003" s="51" t="n">
        <v>987</v>
      </c>
      <c r="B1003" s="115" t="s">
        <v>1295</v>
      </c>
      <c r="C1003" s="139" t="s">
        <v>1296</v>
      </c>
      <c r="D1003" s="189" t="n">
        <v>44</v>
      </c>
      <c r="E1003" s="190" t="s">
        <v>1327</v>
      </c>
      <c r="F1003" s="56" t="n">
        <f aca="false">G1003+H1003+I1003</f>
        <v>0</v>
      </c>
      <c r="G1003" s="60" t="n">
        <v>0</v>
      </c>
      <c r="H1003" s="61" t="n">
        <v>0</v>
      </c>
      <c r="I1003" s="62" t="n">
        <v>0</v>
      </c>
      <c r="J1003" s="56" t="n">
        <f aca="false">K1003+L1003+M1003</f>
        <v>0</v>
      </c>
      <c r="K1003" s="60" t="n">
        <v>0</v>
      </c>
      <c r="L1003" s="61" t="n">
        <v>0</v>
      </c>
      <c r="M1003" s="62" t="n">
        <v>0</v>
      </c>
      <c r="N1003" s="97" t="n">
        <f aca="false">O1003+P1003</f>
        <v>0</v>
      </c>
      <c r="O1003" s="60" t="n">
        <v>0</v>
      </c>
      <c r="P1003" s="122" t="n">
        <v>0</v>
      </c>
    </row>
    <row r="1004" customFormat="false" ht="15.75" hidden="false" customHeight="false" outlineLevel="0" collapsed="false">
      <c r="A1004" s="51" t="n">
        <v>988</v>
      </c>
      <c r="B1004" s="115" t="s">
        <v>1295</v>
      </c>
      <c r="C1004" s="139" t="s">
        <v>1328</v>
      </c>
      <c r="D1004" s="191" t="n">
        <v>7</v>
      </c>
      <c r="E1004" s="192" t="s">
        <v>1329</v>
      </c>
      <c r="F1004" s="56" t="n">
        <f aca="false">G1004+H1004+I1004</f>
        <v>0</v>
      </c>
      <c r="G1004" s="60" t="n">
        <v>0</v>
      </c>
      <c r="H1004" s="61" t="n">
        <v>0</v>
      </c>
      <c r="I1004" s="62" t="n">
        <v>0</v>
      </c>
      <c r="J1004" s="56" t="n">
        <f aca="false">K1004+L1004+M1004</f>
        <v>0</v>
      </c>
      <c r="K1004" s="60" t="n">
        <v>0</v>
      </c>
      <c r="L1004" s="61" t="n">
        <v>0</v>
      </c>
      <c r="M1004" s="62" t="n">
        <v>0</v>
      </c>
      <c r="N1004" s="97" t="n">
        <f aca="false">O1004+P1004</f>
        <v>0</v>
      </c>
      <c r="O1004" s="60" t="n">
        <v>0</v>
      </c>
      <c r="P1004" s="122" t="n">
        <v>0</v>
      </c>
    </row>
    <row r="1005" customFormat="false" ht="15.75" hidden="false" customHeight="false" outlineLevel="0" collapsed="false">
      <c r="A1005" s="51" t="n">
        <v>989</v>
      </c>
      <c r="B1005" s="115" t="s">
        <v>1295</v>
      </c>
      <c r="C1005" s="139" t="s">
        <v>1328</v>
      </c>
      <c r="D1005" s="191" t="n">
        <v>8</v>
      </c>
      <c r="E1005" s="192" t="s">
        <v>1330</v>
      </c>
      <c r="F1005" s="56" t="n">
        <f aca="false">G1005+H1005+I1005</f>
        <v>0</v>
      </c>
      <c r="G1005" s="60" t="n">
        <v>0</v>
      </c>
      <c r="H1005" s="61" t="n">
        <v>0</v>
      </c>
      <c r="I1005" s="62" t="n">
        <v>0</v>
      </c>
      <c r="J1005" s="56" t="n">
        <f aca="false">K1005+L1005+M1005</f>
        <v>0</v>
      </c>
      <c r="K1005" s="60" t="n">
        <v>0</v>
      </c>
      <c r="L1005" s="61" t="n">
        <v>0</v>
      </c>
      <c r="M1005" s="62" t="n">
        <v>0</v>
      </c>
      <c r="N1005" s="97" t="n">
        <f aca="false">O1005+P1005</f>
        <v>0</v>
      </c>
      <c r="O1005" s="60" t="n">
        <v>0</v>
      </c>
      <c r="P1005" s="122" t="n">
        <v>0</v>
      </c>
    </row>
    <row r="1006" customFormat="false" ht="15.75" hidden="false" customHeight="false" outlineLevel="0" collapsed="false">
      <c r="A1006" s="51" t="n">
        <v>990</v>
      </c>
      <c r="B1006" s="115" t="s">
        <v>1295</v>
      </c>
      <c r="C1006" s="139" t="s">
        <v>1328</v>
      </c>
      <c r="D1006" s="191" t="n">
        <v>15</v>
      </c>
      <c r="E1006" s="192" t="s">
        <v>1331</v>
      </c>
      <c r="F1006" s="56" t="n">
        <f aca="false">G1006+H1006+I1006</f>
        <v>0</v>
      </c>
      <c r="G1006" s="60" t="n">
        <v>0</v>
      </c>
      <c r="H1006" s="61" t="n">
        <v>0</v>
      </c>
      <c r="I1006" s="62" t="n">
        <v>0</v>
      </c>
      <c r="J1006" s="56" t="n">
        <f aca="false">K1006+L1006+M1006</f>
        <v>3</v>
      </c>
      <c r="K1006" s="60" t="n">
        <v>0</v>
      </c>
      <c r="L1006" s="61" t="n">
        <v>0</v>
      </c>
      <c r="M1006" s="62" t="n">
        <v>3</v>
      </c>
      <c r="N1006" s="97" t="n">
        <f aca="false">O1006+P1006</f>
        <v>0</v>
      </c>
      <c r="O1006" s="60" t="n">
        <v>0</v>
      </c>
      <c r="P1006" s="122" t="n">
        <v>0</v>
      </c>
    </row>
    <row r="1007" customFormat="false" ht="15.75" hidden="false" customHeight="false" outlineLevel="0" collapsed="false">
      <c r="A1007" s="51" t="n">
        <v>991</v>
      </c>
      <c r="B1007" s="115" t="s">
        <v>1295</v>
      </c>
      <c r="C1007" s="139" t="s">
        <v>1328</v>
      </c>
      <c r="D1007" s="191" t="n">
        <v>23</v>
      </c>
      <c r="E1007" s="192" t="s">
        <v>1332</v>
      </c>
      <c r="F1007" s="56" t="n">
        <f aca="false">G1007+H1007+I1007</f>
        <v>0</v>
      </c>
      <c r="G1007" s="60" t="n">
        <v>0</v>
      </c>
      <c r="H1007" s="61" t="n">
        <v>0</v>
      </c>
      <c r="I1007" s="62" t="n">
        <v>0</v>
      </c>
      <c r="J1007" s="56" t="n">
        <f aca="false">K1007+L1007+M1007</f>
        <v>0</v>
      </c>
      <c r="K1007" s="60" t="n">
        <v>0</v>
      </c>
      <c r="L1007" s="61" t="n">
        <v>0</v>
      </c>
      <c r="M1007" s="62" t="n">
        <v>0</v>
      </c>
      <c r="N1007" s="97" t="n">
        <f aca="false">O1007+P1007</f>
        <v>0</v>
      </c>
      <c r="O1007" s="60" t="n">
        <v>0</v>
      </c>
      <c r="P1007" s="122" t="n">
        <v>0</v>
      </c>
    </row>
    <row r="1008" customFormat="false" ht="15.75" hidden="false" customHeight="false" outlineLevel="0" collapsed="false">
      <c r="A1008" s="51" t="n">
        <v>992</v>
      </c>
      <c r="B1008" s="115" t="s">
        <v>1295</v>
      </c>
      <c r="C1008" s="139" t="s">
        <v>1328</v>
      </c>
      <c r="D1008" s="191" t="n">
        <v>24</v>
      </c>
      <c r="E1008" s="192" t="s">
        <v>1333</v>
      </c>
      <c r="F1008" s="56" t="n">
        <f aca="false">G1008+H1008+I1008</f>
        <v>0</v>
      </c>
      <c r="G1008" s="60" t="n">
        <v>0</v>
      </c>
      <c r="H1008" s="61" t="n">
        <v>0</v>
      </c>
      <c r="I1008" s="62" t="n">
        <v>0</v>
      </c>
      <c r="J1008" s="56" t="n">
        <f aca="false">K1008+L1008+M1008</f>
        <v>0</v>
      </c>
      <c r="K1008" s="60" t="n">
        <v>0</v>
      </c>
      <c r="L1008" s="61" t="n">
        <v>0</v>
      </c>
      <c r="M1008" s="62" t="n">
        <v>0</v>
      </c>
      <c r="N1008" s="97" t="n">
        <f aca="false">O1008+P1008</f>
        <v>0</v>
      </c>
      <c r="O1008" s="60" t="n">
        <v>0</v>
      </c>
      <c r="P1008" s="122" t="n">
        <v>0</v>
      </c>
    </row>
    <row r="1009" customFormat="false" ht="15.75" hidden="false" customHeight="false" outlineLevel="0" collapsed="false">
      <c r="A1009" s="51" t="n">
        <v>993</v>
      </c>
      <c r="B1009" s="115" t="s">
        <v>1295</v>
      </c>
      <c r="C1009" s="139" t="s">
        <v>1328</v>
      </c>
      <c r="D1009" s="191" t="n">
        <v>25</v>
      </c>
      <c r="E1009" s="192" t="s">
        <v>1334</v>
      </c>
      <c r="F1009" s="56" t="n">
        <f aca="false">G1009+H1009+I1009</f>
        <v>0</v>
      </c>
      <c r="G1009" s="60" t="n">
        <v>0</v>
      </c>
      <c r="H1009" s="61" t="n">
        <v>0</v>
      </c>
      <c r="I1009" s="62" t="n">
        <v>0</v>
      </c>
      <c r="J1009" s="56" t="n">
        <f aca="false">K1009+L1009+M1009</f>
        <v>0</v>
      </c>
      <c r="K1009" s="60" t="n">
        <v>0</v>
      </c>
      <c r="L1009" s="61" t="n">
        <v>0</v>
      </c>
      <c r="M1009" s="62" t="n">
        <v>0</v>
      </c>
      <c r="N1009" s="97" t="n">
        <f aca="false">O1009+P1009</f>
        <v>0</v>
      </c>
      <c r="O1009" s="60" t="n">
        <v>0</v>
      </c>
      <c r="P1009" s="122" t="n">
        <v>0</v>
      </c>
    </row>
    <row r="1010" customFormat="false" ht="15.75" hidden="false" customHeight="false" outlineLevel="0" collapsed="false">
      <c r="A1010" s="51" t="n">
        <v>994</v>
      </c>
      <c r="B1010" s="115" t="s">
        <v>1295</v>
      </c>
      <c r="C1010" s="139" t="s">
        <v>1328</v>
      </c>
      <c r="D1010" s="191" t="n">
        <v>26</v>
      </c>
      <c r="E1010" s="192" t="s">
        <v>1335</v>
      </c>
      <c r="F1010" s="56" t="n">
        <f aca="false">G1010+H1010+I1010</f>
        <v>0</v>
      </c>
      <c r="G1010" s="60" t="n">
        <v>0</v>
      </c>
      <c r="H1010" s="61" t="n">
        <v>0</v>
      </c>
      <c r="I1010" s="62" t="n">
        <v>0</v>
      </c>
      <c r="J1010" s="56" t="n">
        <f aca="false">K1010+L1010+M1010</f>
        <v>1</v>
      </c>
      <c r="K1010" s="60" t="n">
        <v>0</v>
      </c>
      <c r="L1010" s="61" t="n">
        <v>0</v>
      </c>
      <c r="M1010" s="62" t="n">
        <v>1</v>
      </c>
      <c r="N1010" s="97" t="n">
        <f aca="false">O1010+P1010</f>
        <v>0</v>
      </c>
      <c r="O1010" s="60" t="n">
        <v>0</v>
      </c>
      <c r="P1010" s="122" t="n">
        <v>0</v>
      </c>
    </row>
    <row r="1011" customFormat="false" ht="15.75" hidden="false" customHeight="false" outlineLevel="0" collapsed="false">
      <c r="A1011" s="51" t="n">
        <v>995</v>
      </c>
      <c r="B1011" s="115" t="s">
        <v>1295</v>
      </c>
      <c r="C1011" s="139" t="s">
        <v>1328</v>
      </c>
      <c r="D1011" s="191" t="n">
        <v>30</v>
      </c>
      <c r="E1011" s="192" t="s">
        <v>1336</v>
      </c>
      <c r="F1011" s="56" t="n">
        <f aca="false">G1011+H1011+I1011</f>
        <v>0</v>
      </c>
      <c r="G1011" s="60" t="n">
        <v>0</v>
      </c>
      <c r="H1011" s="61" t="n">
        <v>0</v>
      </c>
      <c r="I1011" s="62" t="n">
        <v>0</v>
      </c>
      <c r="J1011" s="56" t="n">
        <f aca="false">K1011+L1011+M1011</f>
        <v>0</v>
      </c>
      <c r="K1011" s="60" t="n">
        <v>0</v>
      </c>
      <c r="L1011" s="61" t="n">
        <v>0</v>
      </c>
      <c r="M1011" s="62" t="n">
        <v>0</v>
      </c>
      <c r="N1011" s="97" t="n">
        <f aca="false">O1011+P1011</f>
        <v>0</v>
      </c>
      <c r="O1011" s="60" t="n">
        <v>0</v>
      </c>
      <c r="P1011" s="122" t="n">
        <v>0</v>
      </c>
    </row>
    <row r="1012" customFormat="false" ht="16.5" hidden="false" customHeight="false" outlineLevel="0" collapsed="false">
      <c r="A1012" s="51" t="n">
        <v>996</v>
      </c>
      <c r="B1012" s="127" t="s">
        <v>1295</v>
      </c>
      <c r="C1012" s="149" t="s">
        <v>1337</v>
      </c>
      <c r="D1012" s="193" t="n">
        <v>6</v>
      </c>
      <c r="E1012" s="194" t="s">
        <v>1338</v>
      </c>
      <c r="F1012" s="70" t="n">
        <f aca="false">G1012+H1012+I1012</f>
        <v>0</v>
      </c>
      <c r="G1012" s="74" t="n">
        <v>0</v>
      </c>
      <c r="H1012" s="75" t="n">
        <v>0</v>
      </c>
      <c r="I1012" s="76" t="n">
        <v>0</v>
      </c>
      <c r="J1012" s="70" t="n">
        <f aca="false">K1012+L1012+M1012</f>
        <v>0</v>
      </c>
      <c r="K1012" s="74" t="n">
        <v>0</v>
      </c>
      <c r="L1012" s="75" t="n">
        <v>0</v>
      </c>
      <c r="M1012" s="76" t="n">
        <v>0</v>
      </c>
      <c r="N1012" s="106" t="n">
        <f aca="false">O1012+P1012</f>
        <v>0</v>
      </c>
      <c r="O1012" s="74" t="n">
        <v>0</v>
      </c>
      <c r="P1012" s="131" t="n">
        <v>0</v>
      </c>
    </row>
    <row r="1013" customFormat="false" ht="16.5" hidden="false" customHeight="false" outlineLevel="0" collapsed="false">
      <c r="A1013" s="51" t="n">
        <v>997</v>
      </c>
      <c r="B1013" s="77" t="s">
        <v>1295</v>
      </c>
      <c r="C1013" s="78" t="s">
        <v>112</v>
      </c>
      <c r="D1013" s="79"/>
      <c r="E1013" s="80"/>
      <c r="F1013" s="81" t="n">
        <f aca="false">SUM(F969:F1012)</f>
        <v>0</v>
      </c>
      <c r="G1013" s="81" t="n">
        <f aca="false">SUM(G969:G1012)</f>
        <v>0</v>
      </c>
      <c r="H1013" s="81" t="n">
        <f aca="false">SUM(H969:H1012)</f>
        <v>0</v>
      </c>
      <c r="I1013" s="81" t="n">
        <f aca="false">SUM(I969:I1012)</f>
        <v>0</v>
      </c>
      <c r="J1013" s="81" t="n">
        <f aca="false">SUM(J969:J1012)</f>
        <v>4</v>
      </c>
      <c r="K1013" s="81" t="n">
        <f aca="false">SUM(K969:K1012)</f>
        <v>0</v>
      </c>
      <c r="L1013" s="81" t="n">
        <f aca="false">SUM(L969:L1012)</f>
        <v>0</v>
      </c>
      <c r="M1013" s="81" t="n">
        <f aca="false">SUM(M969:M1012)</f>
        <v>4</v>
      </c>
      <c r="N1013" s="81" t="n">
        <f aca="false">SUM(N969:N1012)</f>
        <v>0</v>
      </c>
      <c r="O1013" s="81" t="n">
        <f aca="false">SUM(O969:O1012)</f>
        <v>0</v>
      </c>
      <c r="P1013" s="81" t="n">
        <f aca="false">SUM(P969:P1012)</f>
        <v>0</v>
      </c>
    </row>
    <row r="1014" customFormat="false" ht="15.75" hidden="false" customHeight="false" outlineLevel="0" collapsed="false">
      <c r="A1014" s="51" t="n">
        <v>998</v>
      </c>
      <c r="B1014" s="110" t="s">
        <v>1339</v>
      </c>
      <c r="C1014" s="132" t="s">
        <v>1340</v>
      </c>
      <c r="D1014" s="133" t="n">
        <v>13</v>
      </c>
      <c r="E1014" s="132" t="s">
        <v>1341</v>
      </c>
      <c r="F1014" s="90" t="n">
        <f aca="false">SUM(G1014:I1014)</f>
        <v>0</v>
      </c>
      <c r="G1014" s="91" t="n">
        <v>0</v>
      </c>
      <c r="H1014" s="155" t="n">
        <v>0</v>
      </c>
      <c r="I1014" s="92" t="n">
        <v>0</v>
      </c>
      <c r="J1014" s="90" t="n">
        <f aca="false">SUM(K1014:M1014)</f>
        <v>0</v>
      </c>
      <c r="K1014" s="91" t="n">
        <v>0</v>
      </c>
      <c r="L1014" s="155" t="n">
        <v>0</v>
      </c>
      <c r="M1014" s="92" t="n">
        <v>0</v>
      </c>
      <c r="N1014" s="90" t="n">
        <f aca="false">SUM(O1014:P1014)</f>
        <v>0</v>
      </c>
      <c r="O1014" s="91" t="n">
        <v>0</v>
      </c>
      <c r="P1014" s="114" t="n">
        <v>0</v>
      </c>
    </row>
    <row r="1015" customFormat="false" ht="15.75" hidden="false" customHeight="false" outlineLevel="0" collapsed="false">
      <c r="A1015" s="51" t="n">
        <v>999</v>
      </c>
      <c r="B1015" s="115" t="s">
        <v>1339</v>
      </c>
      <c r="C1015" s="139" t="s">
        <v>1340</v>
      </c>
      <c r="D1015" s="52" t="n">
        <v>15</v>
      </c>
      <c r="E1015" s="139" t="s">
        <v>1342</v>
      </c>
      <c r="F1015" s="97" t="n">
        <f aca="false">SUM(G1015:I1015)</f>
        <v>0</v>
      </c>
      <c r="G1015" s="98" t="n">
        <v>0</v>
      </c>
      <c r="H1015" s="100" t="n">
        <v>0</v>
      </c>
      <c r="I1015" s="99" t="n">
        <v>0</v>
      </c>
      <c r="J1015" s="97" t="n">
        <f aca="false">SUM(K1015:M1015)</f>
        <v>0</v>
      </c>
      <c r="K1015" s="98" t="n">
        <v>0</v>
      </c>
      <c r="L1015" s="100" t="n">
        <v>0</v>
      </c>
      <c r="M1015" s="99" t="n">
        <v>0</v>
      </c>
      <c r="N1015" s="97" t="n">
        <f aca="false">SUM(O1015:P1015)</f>
        <v>0</v>
      </c>
      <c r="O1015" s="98" t="n">
        <v>0</v>
      </c>
      <c r="P1015" s="119" t="n">
        <v>0</v>
      </c>
    </row>
    <row r="1016" customFormat="false" ht="15.75" hidden="false" customHeight="false" outlineLevel="0" collapsed="false">
      <c r="A1016" s="51" t="n">
        <v>1000</v>
      </c>
      <c r="B1016" s="115" t="s">
        <v>1339</v>
      </c>
      <c r="C1016" s="139" t="s">
        <v>1340</v>
      </c>
      <c r="D1016" s="52" t="n">
        <v>24</v>
      </c>
      <c r="E1016" s="139" t="s">
        <v>1343</v>
      </c>
      <c r="F1016" s="97" t="n">
        <f aca="false">SUM(G1016:I1016)</f>
        <v>0</v>
      </c>
      <c r="G1016" s="98" t="n">
        <v>0</v>
      </c>
      <c r="H1016" s="100" t="n">
        <v>0</v>
      </c>
      <c r="I1016" s="99" t="n">
        <v>0</v>
      </c>
      <c r="J1016" s="97" t="n">
        <f aca="false">SUM(K1016:M1016)</f>
        <v>0</v>
      </c>
      <c r="K1016" s="98" t="n">
        <v>0</v>
      </c>
      <c r="L1016" s="100" t="n">
        <v>0</v>
      </c>
      <c r="M1016" s="99" t="n">
        <v>0</v>
      </c>
      <c r="N1016" s="97" t="n">
        <f aca="false">SUM(O1016:P1016)</f>
        <v>0</v>
      </c>
      <c r="O1016" s="98" t="n">
        <v>0</v>
      </c>
      <c r="P1016" s="119" t="n">
        <v>0</v>
      </c>
    </row>
    <row r="1017" customFormat="false" ht="15.75" hidden="false" customHeight="false" outlineLevel="0" collapsed="false">
      <c r="A1017" s="51" t="n">
        <v>1001</v>
      </c>
      <c r="B1017" s="115" t="s">
        <v>1339</v>
      </c>
      <c r="C1017" s="139" t="s">
        <v>1340</v>
      </c>
      <c r="D1017" s="52" t="n">
        <v>27</v>
      </c>
      <c r="E1017" s="139" t="s">
        <v>1344</v>
      </c>
      <c r="F1017" s="97" t="n">
        <f aca="false">SUM(G1017:I1017)</f>
        <v>0</v>
      </c>
      <c r="G1017" s="98" t="n">
        <v>0</v>
      </c>
      <c r="H1017" s="100" t="n">
        <v>0</v>
      </c>
      <c r="I1017" s="99" t="n">
        <v>0</v>
      </c>
      <c r="J1017" s="97" t="n">
        <f aca="false">SUM(K1017:M1017)</f>
        <v>0</v>
      </c>
      <c r="K1017" s="98" t="n">
        <v>0</v>
      </c>
      <c r="L1017" s="100" t="n">
        <v>0</v>
      </c>
      <c r="M1017" s="99" t="n">
        <v>0</v>
      </c>
      <c r="N1017" s="97" t="n">
        <f aca="false">SUM(O1017:P1017)</f>
        <v>0</v>
      </c>
      <c r="O1017" s="98" t="n">
        <v>0</v>
      </c>
      <c r="P1017" s="119" t="n">
        <v>0</v>
      </c>
    </row>
    <row r="1018" customFormat="false" ht="15.75" hidden="false" customHeight="false" outlineLevel="0" collapsed="false">
      <c r="A1018" s="51" t="n">
        <v>1002</v>
      </c>
      <c r="B1018" s="115" t="s">
        <v>1339</v>
      </c>
      <c r="C1018" s="139" t="s">
        <v>1340</v>
      </c>
      <c r="D1018" s="52" t="n">
        <v>28</v>
      </c>
      <c r="E1018" s="139" t="s">
        <v>1345</v>
      </c>
      <c r="F1018" s="97" t="n">
        <f aca="false">SUM(G1018:I1018)</f>
        <v>0</v>
      </c>
      <c r="G1018" s="98" t="n">
        <v>0</v>
      </c>
      <c r="H1018" s="100" t="n">
        <v>0</v>
      </c>
      <c r="I1018" s="99" t="n">
        <v>0</v>
      </c>
      <c r="J1018" s="97" t="n">
        <f aca="false">SUM(K1018:M1018)</f>
        <v>0</v>
      </c>
      <c r="K1018" s="98" t="n">
        <v>0</v>
      </c>
      <c r="L1018" s="100" t="n">
        <v>0</v>
      </c>
      <c r="M1018" s="99" t="n">
        <v>0</v>
      </c>
      <c r="N1018" s="97" t="n">
        <f aca="false">SUM(O1018:P1018)</f>
        <v>0</v>
      </c>
      <c r="O1018" s="98" t="n">
        <v>0</v>
      </c>
      <c r="P1018" s="119" t="n">
        <v>0</v>
      </c>
    </row>
    <row r="1019" customFormat="false" ht="15.75" hidden="false" customHeight="false" outlineLevel="0" collapsed="false">
      <c r="A1019" s="51" t="n">
        <v>1003</v>
      </c>
      <c r="B1019" s="115" t="s">
        <v>1339</v>
      </c>
      <c r="C1019" s="139" t="s">
        <v>1340</v>
      </c>
      <c r="D1019" s="52" t="n">
        <v>30</v>
      </c>
      <c r="E1019" s="139" t="s">
        <v>896</v>
      </c>
      <c r="F1019" s="97" t="n">
        <f aca="false">SUM(G1019:I1019)</f>
        <v>0</v>
      </c>
      <c r="G1019" s="98" t="n">
        <v>0</v>
      </c>
      <c r="H1019" s="100" t="n">
        <v>0</v>
      </c>
      <c r="I1019" s="99" t="n">
        <v>0</v>
      </c>
      <c r="J1019" s="97" t="n">
        <f aca="false">SUM(K1019:M1019)</f>
        <v>0</v>
      </c>
      <c r="K1019" s="98" t="n">
        <v>0</v>
      </c>
      <c r="L1019" s="100" t="n">
        <v>0</v>
      </c>
      <c r="M1019" s="99" t="n">
        <v>0</v>
      </c>
      <c r="N1019" s="97" t="n">
        <f aca="false">SUM(O1019:P1019)</f>
        <v>0</v>
      </c>
      <c r="O1019" s="98" t="n">
        <v>0</v>
      </c>
      <c r="P1019" s="119" t="n">
        <v>0</v>
      </c>
    </row>
    <row r="1020" customFormat="false" ht="15.75" hidden="false" customHeight="false" outlineLevel="0" collapsed="false">
      <c r="A1020" s="51" t="n">
        <v>1004</v>
      </c>
      <c r="B1020" s="115" t="s">
        <v>1339</v>
      </c>
      <c r="C1020" s="139" t="s">
        <v>1340</v>
      </c>
      <c r="D1020" s="52" t="n">
        <v>31</v>
      </c>
      <c r="E1020" s="139" t="s">
        <v>1346</v>
      </c>
      <c r="F1020" s="97" t="n">
        <f aca="false">SUM(G1020:I1020)</f>
        <v>0</v>
      </c>
      <c r="G1020" s="98" t="n">
        <v>0</v>
      </c>
      <c r="H1020" s="100" t="n">
        <v>0</v>
      </c>
      <c r="I1020" s="99" t="n">
        <v>0</v>
      </c>
      <c r="J1020" s="97" t="n">
        <f aca="false">SUM(K1020:M1020)</f>
        <v>0</v>
      </c>
      <c r="K1020" s="98" t="n">
        <v>0</v>
      </c>
      <c r="L1020" s="100" t="n">
        <v>0</v>
      </c>
      <c r="M1020" s="99" t="n">
        <v>0</v>
      </c>
      <c r="N1020" s="97" t="n">
        <f aca="false">SUM(O1020:P1020)</f>
        <v>0</v>
      </c>
      <c r="O1020" s="98" t="n">
        <v>0</v>
      </c>
      <c r="P1020" s="119" t="n">
        <v>0</v>
      </c>
    </row>
    <row r="1021" customFormat="false" ht="15.75" hidden="false" customHeight="false" outlineLevel="0" collapsed="false">
      <c r="A1021" s="51" t="n">
        <v>1005</v>
      </c>
      <c r="B1021" s="115" t="s">
        <v>1339</v>
      </c>
      <c r="C1021" s="139" t="s">
        <v>1340</v>
      </c>
      <c r="D1021" s="52" t="n">
        <v>32</v>
      </c>
      <c r="E1021" s="139" t="s">
        <v>1347</v>
      </c>
      <c r="F1021" s="97" t="n">
        <f aca="false">SUM(G1021:I1021)</f>
        <v>0</v>
      </c>
      <c r="G1021" s="98" t="n">
        <v>0</v>
      </c>
      <c r="H1021" s="100" t="n">
        <v>0</v>
      </c>
      <c r="I1021" s="99" t="n">
        <v>0</v>
      </c>
      <c r="J1021" s="97" t="n">
        <f aca="false">SUM(K1021:M1021)</f>
        <v>0</v>
      </c>
      <c r="K1021" s="98" t="n">
        <v>0</v>
      </c>
      <c r="L1021" s="100" t="n">
        <v>0</v>
      </c>
      <c r="M1021" s="99" t="n">
        <v>0</v>
      </c>
      <c r="N1021" s="97" t="n">
        <f aca="false">SUM(O1021:P1021)</f>
        <v>0</v>
      </c>
      <c r="O1021" s="98" t="n">
        <v>0</v>
      </c>
      <c r="P1021" s="119" t="n">
        <v>0</v>
      </c>
    </row>
    <row r="1022" customFormat="false" ht="15.75" hidden="false" customHeight="false" outlineLevel="0" collapsed="false">
      <c r="A1022" s="51" t="n">
        <v>1006</v>
      </c>
      <c r="B1022" s="115" t="s">
        <v>1339</v>
      </c>
      <c r="C1022" s="139" t="s">
        <v>1340</v>
      </c>
      <c r="D1022" s="52" t="n">
        <v>33</v>
      </c>
      <c r="E1022" s="139" t="s">
        <v>1348</v>
      </c>
      <c r="F1022" s="97" t="n">
        <f aca="false">SUM(G1022:I1022)</f>
        <v>0</v>
      </c>
      <c r="G1022" s="98" t="n">
        <v>0</v>
      </c>
      <c r="H1022" s="100" t="n">
        <v>0</v>
      </c>
      <c r="I1022" s="99" t="n">
        <v>0</v>
      </c>
      <c r="J1022" s="97" t="n">
        <f aca="false">SUM(K1022:M1022)</f>
        <v>0</v>
      </c>
      <c r="K1022" s="98" t="n">
        <v>0</v>
      </c>
      <c r="L1022" s="100" t="n">
        <v>0</v>
      </c>
      <c r="M1022" s="99" t="n">
        <v>0</v>
      </c>
      <c r="N1022" s="97" t="n">
        <f aca="false">SUM(O1022:P1022)</f>
        <v>0</v>
      </c>
      <c r="O1022" s="98" t="n">
        <v>0</v>
      </c>
      <c r="P1022" s="119" t="n">
        <v>0</v>
      </c>
    </row>
    <row r="1023" customFormat="false" ht="15.75" hidden="false" customHeight="false" outlineLevel="0" collapsed="false">
      <c r="A1023" s="51" t="n">
        <v>1007</v>
      </c>
      <c r="B1023" s="115" t="s">
        <v>1339</v>
      </c>
      <c r="C1023" s="139" t="s">
        <v>1340</v>
      </c>
      <c r="D1023" s="52" t="n">
        <v>34</v>
      </c>
      <c r="E1023" s="139" t="s">
        <v>1349</v>
      </c>
      <c r="F1023" s="97" t="n">
        <f aca="false">SUM(G1023:I1023)</f>
        <v>0</v>
      </c>
      <c r="G1023" s="98" t="n">
        <v>0</v>
      </c>
      <c r="H1023" s="100" t="n">
        <v>0</v>
      </c>
      <c r="I1023" s="99" t="n">
        <v>0</v>
      </c>
      <c r="J1023" s="97" t="n">
        <f aca="false">SUM(K1023:M1023)</f>
        <v>0</v>
      </c>
      <c r="K1023" s="98" t="n">
        <v>0</v>
      </c>
      <c r="L1023" s="100" t="n">
        <v>0</v>
      </c>
      <c r="M1023" s="99" t="n">
        <v>0</v>
      </c>
      <c r="N1023" s="97" t="n">
        <f aca="false">SUM(O1023:P1023)</f>
        <v>0</v>
      </c>
      <c r="O1023" s="98" t="n">
        <v>0</v>
      </c>
      <c r="P1023" s="119" t="n">
        <v>0</v>
      </c>
    </row>
    <row r="1024" customFormat="false" ht="15.75" hidden="false" customHeight="false" outlineLevel="0" collapsed="false">
      <c r="A1024" s="51" t="n">
        <v>1008</v>
      </c>
      <c r="B1024" s="115" t="s">
        <v>1339</v>
      </c>
      <c r="C1024" s="139" t="s">
        <v>1340</v>
      </c>
      <c r="D1024" s="52" t="n">
        <v>35</v>
      </c>
      <c r="E1024" s="139" t="s">
        <v>1350</v>
      </c>
      <c r="F1024" s="97" t="n">
        <f aca="false">SUM(G1024:I1024)</f>
        <v>0</v>
      </c>
      <c r="G1024" s="98" t="n">
        <v>0</v>
      </c>
      <c r="H1024" s="100" t="n">
        <v>0</v>
      </c>
      <c r="I1024" s="99" t="n">
        <v>0</v>
      </c>
      <c r="J1024" s="97" t="n">
        <f aca="false">SUM(K1024:M1024)</f>
        <v>0</v>
      </c>
      <c r="K1024" s="98" t="n">
        <v>0</v>
      </c>
      <c r="L1024" s="100" t="n">
        <v>0</v>
      </c>
      <c r="M1024" s="99" t="n">
        <v>0</v>
      </c>
      <c r="N1024" s="97" t="n">
        <f aca="false">SUM(O1024:P1024)</f>
        <v>0</v>
      </c>
      <c r="O1024" s="98" t="n">
        <v>0</v>
      </c>
      <c r="P1024" s="119" t="n">
        <v>0</v>
      </c>
    </row>
    <row r="1025" customFormat="false" ht="15.75" hidden="false" customHeight="false" outlineLevel="0" collapsed="false">
      <c r="A1025" s="51" t="n">
        <v>1009</v>
      </c>
      <c r="B1025" s="115" t="s">
        <v>1339</v>
      </c>
      <c r="C1025" s="139" t="s">
        <v>1340</v>
      </c>
      <c r="D1025" s="52" t="n">
        <v>36</v>
      </c>
      <c r="E1025" s="139" t="s">
        <v>1351</v>
      </c>
      <c r="F1025" s="97" t="n">
        <f aca="false">SUM(G1025:I1025)</f>
        <v>0</v>
      </c>
      <c r="G1025" s="98" t="n">
        <v>0</v>
      </c>
      <c r="H1025" s="100" t="n">
        <v>0</v>
      </c>
      <c r="I1025" s="99" t="n">
        <v>0</v>
      </c>
      <c r="J1025" s="97" t="n">
        <f aca="false">SUM(K1025:M1025)</f>
        <v>0</v>
      </c>
      <c r="K1025" s="98" t="n">
        <v>0</v>
      </c>
      <c r="L1025" s="100" t="n">
        <v>0</v>
      </c>
      <c r="M1025" s="99" t="n">
        <v>0</v>
      </c>
      <c r="N1025" s="97" t="n">
        <f aca="false">SUM(O1025:P1025)</f>
        <v>0</v>
      </c>
      <c r="O1025" s="98" t="n">
        <v>0</v>
      </c>
      <c r="P1025" s="119" t="n">
        <v>0</v>
      </c>
    </row>
    <row r="1026" customFormat="false" ht="15.75" hidden="false" customHeight="false" outlineLevel="0" collapsed="false">
      <c r="A1026" s="51" t="n">
        <v>1010</v>
      </c>
      <c r="B1026" s="115" t="s">
        <v>1339</v>
      </c>
      <c r="C1026" s="139" t="s">
        <v>1340</v>
      </c>
      <c r="D1026" s="52" t="n">
        <v>37</v>
      </c>
      <c r="E1026" s="139" t="s">
        <v>44</v>
      </c>
      <c r="F1026" s="97" t="n">
        <f aca="false">SUM(G1026:I1026)</f>
        <v>0</v>
      </c>
      <c r="G1026" s="98" t="n">
        <v>0</v>
      </c>
      <c r="H1026" s="100" t="n">
        <v>0</v>
      </c>
      <c r="I1026" s="99" t="n">
        <v>0</v>
      </c>
      <c r="J1026" s="97" t="n">
        <f aca="false">SUM(K1026:M1026)</f>
        <v>0</v>
      </c>
      <c r="K1026" s="98" t="n">
        <v>0</v>
      </c>
      <c r="L1026" s="100" t="n">
        <v>0</v>
      </c>
      <c r="M1026" s="99" t="n">
        <v>0</v>
      </c>
      <c r="N1026" s="97" t="n">
        <f aca="false">SUM(O1026:P1026)</f>
        <v>0</v>
      </c>
      <c r="O1026" s="98" t="n">
        <v>0</v>
      </c>
      <c r="P1026" s="119" t="n">
        <v>0</v>
      </c>
    </row>
    <row r="1027" customFormat="false" ht="15.75" hidden="false" customHeight="false" outlineLevel="0" collapsed="false">
      <c r="A1027" s="51" t="n">
        <v>1011</v>
      </c>
      <c r="B1027" s="115" t="s">
        <v>1339</v>
      </c>
      <c r="C1027" s="139" t="s">
        <v>1340</v>
      </c>
      <c r="D1027" s="52" t="n">
        <v>38</v>
      </c>
      <c r="E1027" s="139" t="s">
        <v>1352</v>
      </c>
      <c r="F1027" s="97" t="n">
        <f aca="false">SUM(G1027:I1027)</f>
        <v>0</v>
      </c>
      <c r="G1027" s="98" t="n">
        <v>0</v>
      </c>
      <c r="H1027" s="100" t="n">
        <v>0</v>
      </c>
      <c r="I1027" s="99" t="n">
        <v>0</v>
      </c>
      <c r="J1027" s="97" t="n">
        <f aca="false">SUM(K1027:M1027)</f>
        <v>0</v>
      </c>
      <c r="K1027" s="98" t="n">
        <v>0</v>
      </c>
      <c r="L1027" s="100" t="n">
        <v>0</v>
      </c>
      <c r="M1027" s="99" t="n">
        <v>0</v>
      </c>
      <c r="N1027" s="97" t="n">
        <f aca="false">SUM(O1027:P1027)</f>
        <v>0</v>
      </c>
      <c r="O1027" s="98" t="n">
        <v>0</v>
      </c>
      <c r="P1027" s="119" t="n">
        <v>0</v>
      </c>
    </row>
    <row r="1028" customFormat="false" ht="15.75" hidden="false" customHeight="false" outlineLevel="0" collapsed="false">
      <c r="A1028" s="51" t="n">
        <v>1012</v>
      </c>
      <c r="B1028" s="115" t="s">
        <v>1339</v>
      </c>
      <c r="C1028" s="139" t="s">
        <v>1340</v>
      </c>
      <c r="D1028" s="52" t="n">
        <v>39</v>
      </c>
      <c r="E1028" s="139" t="s">
        <v>1353</v>
      </c>
      <c r="F1028" s="97" t="n">
        <f aca="false">SUM(G1028:I1028)</f>
        <v>0</v>
      </c>
      <c r="G1028" s="98" t="n">
        <v>0</v>
      </c>
      <c r="H1028" s="100" t="n">
        <v>0</v>
      </c>
      <c r="I1028" s="99" t="n">
        <v>0</v>
      </c>
      <c r="J1028" s="97" t="n">
        <f aca="false">SUM(K1028:M1028)</f>
        <v>0</v>
      </c>
      <c r="K1028" s="98" t="n">
        <v>0</v>
      </c>
      <c r="L1028" s="100" t="n">
        <v>0</v>
      </c>
      <c r="M1028" s="99" t="n">
        <v>0</v>
      </c>
      <c r="N1028" s="97" t="n">
        <f aca="false">SUM(O1028:P1028)</f>
        <v>0</v>
      </c>
      <c r="O1028" s="98" t="n">
        <v>0</v>
      </c>
      <c r="P1028" s="119" t="n">
        <v>0</v>
      </c>
    </row>
    <row r="1029" customFormat="false" ht="15.75" hidden="false" customHeight="false" outlineLevel="0" collapsed="false">
      <c r="A1029" s="51" t="n">
        <v>1013</v>
      </c>
      <c r="B1029" s="115" t="s">
        <v>1339</v>
      </c>
      <c r="C1029" s="139" t="s">
        <v>1340</v>
      </c>
      <c r="D1029" s="52" t="n">
        <v>40</v>
      </c>
      <c r="E1029" s="139" t="s">
        <v>1354</v>
      </c>
      <c r="F1029" s="97" t="n">
        <f aca="false">SUM(G1029:I1029)</f>
        <v>0</v>
      </c>
      <c r="G1029" s="98" t="n">
        <v>0</v>
      </c>
      <c r="H1029" s="100" t="n">
        <v>0</v>
      </c>
      <c r="I1029" s="99" t="n">
        <v>0</v>
      </c>
      <c r="J1029" s="97" t="n">
        <f aca="false">SUM(K1029:M1029)</f>
        <v>0</v>
      </c>
      <c r="K1029" s="98" t="n">
        <v>0</v>
      </c>
      <c r="L1029" s="100" t="n">
        <v>0</v>
      </c>
      <c r="M1029" s="99" t="n">
        <v>0</v>
      </c>
      <c r="N1029" s="97" t="n">
        <f aca="false">SUM(O1029:P1029)</f>
        <v>0</v>
      </c>
      <c r="O1029" s="98" t="n">
        <v>0</v>
      </c>
      <c r="P1029" s="119" t="n">
        <v>0</v>
      </c>
    </row>
    <row r="1030" customFormat="false" ht="15.75" hidden="false" customHeight="false" outlineLevel="0" collapsed="false">
      <c r="A1030" s="51" t="n">
        <v>1014</v>
      </c>
      <c r="B1030" s="115" t="s">
        <v>1339</v>
      </c>
      <c r="C1030" s="139" t="s">
        <v>1355</v>
      </c>
      <c r="D1030" s="52" t="n">
        <v>2</v>
      </c>
      <c r="E1030" s="139" t="s">
        <v>1356</v>
      </c>
      <c r="F1030" s="97" t="n">
        <f aca="false">SUM(G1030:I1030)</f>
        <v>0</v>
      </c>
      <c r="G1030" s="98" t="n">
        <v>0</v>
      </c>
      <c r="H1030" s="100" t="n">
        <v>0</v>
      </c>
      <c r="I1030" s="99" t="n">
        <v>0</v>
      </c>
      <c r="J1030" s="97" t="n">
        <f aca="false">SUM(K1030:M1030)</f>
        <v>0</v>
      </c>
      <c r="K1030" s="98" t="n">
        <v>0</v>
      </c>
      <c r="L1030" s="100" t="n">
        <v>0</v>
      </c>
      <c r="M1030" s="99" t="n">
        <v>0</v>
      </c>
      <c r="N1030" s="97" t="n">
        <f aca="false">SUM(O1030:P1030)</f>
        <v>0</v>
      </c>
      <c r="O1030" s="98" t="n">
        <v>0</v>
      </c>
      <c r="P1030" s="119" t="n">
        <v>0</v>
      </c>
    </row>
    <row r="1031" customFormat="false" ht="15.75" hidden="false" customHeight="false" outlineLevel="0" collapsed="false">
      <c r="A1031" s="51" t="n">
        <v>1015</v>
      </c>
      <c r="B1031" s="115" t="s">
        <v>1339</v>
      </c>
      <c r="C1031" s="139" t="s">
        <v>1355</v>
      </c>
      <c r="D1031" s="52" t="n">
        <v>3</v>
      </c>
      <c r="E1031" s="139" t="s">
        <v>1357</v>
      </c>
      <c r="F1031" s="97" t="n">
        <f aca="false">SUM(G1031:I1031)</f>
        <v>0</v>
      </c>
      <c r="G1031" s="98" t="n">
        <v>0</v>
      </c>
      <c r="H1031" s="100" t="n">
        <v>0</v>
      </c>
      <c r="I1031" s="99" t="n">
        <v>0</v>
      </c>
      <c r="J1031" s="97" t="n">
        <f aca="false">SUM(K1031:M1031)</f>
        <v>0</v>
      </c>
      <c r="K1031" s="98" t="n">
        <v>0</v>
      </c>
      <c r="L1031" s="100" t="n">
        <v>0</v>
      </c>
      <c r="M1031" s="99" t="n">
        <v>0</v>
      </c>
      <c r="N1031" s="97" t="n">
        <f aca="false">SUM(O1031:P1031)</f>
        <v>0</v>
      </c>
      <c r="O1031" s="98" t="n">
        <v>0</v>
      </c>
      <c r="P1031" s="119" t="n">
        <v>0</v>
      </c>
    </row>
    <row r="1032" customFormat="false" ht="15.75" hidden="false" customHeight="false" outlineLevel="0" collapsed="false">
      <c r="A1032" s="51" t="n">
        <v>1016</v>
      </c>
      <c r="B1032" s="115" t="s">
        <v>1339</v>
      </c>
      <c r="C1032" s="139" t="s">
        <v>1355</v>
      </c>
      <c r="D1032" s="52" t="n">
        <v>6</v>
      </c>
      <c r="E1032" s="139" t="s">
        <v>1358</v>
      </c>
      <c r="F1032" s="97" t="n">
        <f aca="false">SUM(G1032:I1032)</f>
        <v>0</v>
      </c>
      <c r="G1032" s="98" t="n">
        <v>0</v>
      </c>
      <c r="H1032" s="100" t="n">
        <v>0</v>
      </c>
      <c r="I1032" s="99" t="n">
        <v>0</v>
      </c>
      <c r="J1032" s="97" t="n">
        <f aca="false">SUM(K1032:M1032)</f>
        <v>0</v>
      </c>
      <c r="K1032" s="98" t="n">
        <v>0</v>
      </c>
      <c r="L1032" s="100" t="n">
        <v>0</v>
      </c>
      <c r="M1032" s="99" t="n">
        <v>0</v>
      </c>
      <c r="N1032" s="97" t="n">
        <f aca="false">SUM(O1032:P1032)</f>
        <v>0</v>
      </c>
      <c r="O1032" s="98" t="n">
        <v>0</v>
      </c>
      <c r="P1032" s="119" t="n">
        <v>0</v>
      </c>
    </row>
    <row r="1033" customFormat="false" ht="15.75" hidden="false" customHeight="false" outlineLevel="0" collapsed="false">
      <c r="A1033" s="51" t="n">
        <v>1017</v>
      </c>
      <c r="B1033" s="115" t="s">
        <v>1339</v>
      </c>
      <c r="C1033" s="139" t="s">
        <v>1355</v>
      </c>
      <c r="D1033" s="52" t="n">
        <v>7</v>
      </c>
      <c r="E1033" s="139" t="s">
        <v>1359</v>
      </c>
      <c r="F1033" s="97" t="n">
        <f aca="false">SUM(G1033:I1033)</f>
        <v>0</v>
      </c>
      <c r="G1033" s="98" t="n">
        <v>0</v>
      </c>
      <c r="H1033" s="100" t="n">
        <v>0</v>
      </c>
      <c r="I1033" s="99" t="n">
        <v>0</v>
      </c>
      <c r="J1033" s="97" t="n">
        <f aca="false">SUM(K1033:M1033)</f>
        <v>0</v>
      </c>
      <c r="K1033" s="98" t="n">
        <v>0</v>
      </c>
      <c r="L1033" s="100" t="n">
        <v>0</v>
      </c>
      <c r="M1033" s="99" t="n">
        <v>0</v>
      </c>
      <c r="N1033" s="97" t="n">
        <f aca="false">SUM(O1033:P1033)</f>
        <v>0</v>
      </c>
      <c r="O1033" s="98" t="n">
        <v>0</v>
      </c>
      <c r="P1033" s="119" t="n">
        <v>0</v>
      </c>
    </row>
    <row r="1034" customFormat="false" ht="15.75" hidden="false" customHeight="false" outlineLevel="0" collapsed="false">
      <c r="A1034" s="51" t="n">
        <v>1018</v>
      </c>
      <c r="B1034" s="115" t="s">
        <v>1339</v>
      </c>
      <c r="C1034" s="139" t="s">
        <v>1355</v>
      </c>
      <c r="D1034" s="52" t="n">
        <v>12</v>
      </c>
      <c r="E1034" s="139" t="s">
        <v>1360</v>
      </c>
      <c r="F1034" s="97" t="n">
        <f aca="false">SUM(G1034:I1034)</f>
        <v>0</v>
      </c>
      <c r="G1034" s="98" t="n">
        <v>0</v>
      </c>
      <c r="H1034" s="100" t="n">
        <v>0</v>
      </c>
      <c r="I1034" s="99" t="n">
        <v>0</v>
      </c>
      <c r="J1034" s="97" t="n">
        <f aca="false">SUM(K1034:M1034)</f>
        <v>0</v>
      </c>
      <c r="K1034" s="98" t="n">
        <v>0</v>
      </c>
      <c r="L1034" s="100" t="n">
        <v>0</v>
      </c>
      <c r="M1034" s="99" t="n">
        <v>0</v>
      </c>
      <c r="N1034" s="97" t="n">
        <f aca="false">SUM(O1034:P1034)</f>
        <v>0</v>
      </c>
      <c r="O1034" s="98" t="n">
        <v>0</v>
      </c>
      <c r="P1034" s="119" t="n">
        <v>0</v>
      </c>
    </row>
    <row r="1035" customFormat="false" ht="15.75" hidden="false" customHeight="false" outlineLevel="0" collapsed="false">
      <c r="A1035" s="51" t="n">
        <v>1019</v>
      </c>
      <c r="B1035" s="115" t="s">
        <v>1339</v>
      </c>
      <c r="C1035" s="139" t="s">
        <v>1355</v>
      </c>
      <c r="D1035" s="52" t="n">
        <v>18</v>
      </c>
      <c r="E1035" s="139" t="s">
        <v>1361</v>
      </c>
      <c r="F1035" s="97" t="n">
        <f aca="false">SUM(G1035:I1035)</f>
        <v>0</v>
      </c>
      <c r="G1035" s="98" t="n">
        <v>0</v>
      </c>
      <c r="H1035" s="100" t="n">
        <v>0</v>
      </c>
      <c r="I1035" s="99" t="n">
        <v>0</v>
      </c>
      <c r="J1035" s="97" t="n">
        <f aca="false">SUM(K1035:M1035)</f>
        <v>0</v>
      </c>
      <c r="K1035" s="98" t="n">
        <v>0</v>
      </c>
      <c r="L1035" s="100" t="n">
        <v>0</v>
      </c>
      <c r="M1035" s="99" t="n">
        <v>0</v>
      </c>
      <c r="N1035" s="97" t="n">
        <f aca="false">SUM(O1035:P1035)</f>
        <v>0</v>
      </c>
      <c r="O1035" s="98" t="n">
        <v>0</v>
      </c>
      <c r="P1035" s="119" t="n">
        <v>0</v>
      </c>
    </row>
    <row r="1036" customFormat="false" ht="15.75" hidden="false" customHeight="false" outlineLevel="0" collapsed="false">
      <c r="A1036" s="51" t="n">
        <v>1020</v>
      </c>
      <c r="B1036" s="115" t="s">
        <v>1339</v>
      </c>
      <c r="C1036" s="139" t="s">
        <v>1355</v>
      </c>
      <c r="D1036" s="52" t="n">
        <v>43</v>
      </c>
      <c r="E1036" s="139" t="s">
        <v>1362</v>
      </c>
      <c r="F1036" s="97" t="n">
        <f aca="false">SUM(G1036:I1036)</f>
        <v>0</v>
      </c>
      <c r="G1036" s="98" t="n">
        <v>0</v>
      </c>
      <c r="H1036" s="100" t="n">
        <v>0</v>
      </c>
      <c r="I1036" s="99" t="n">
        <v>0</v>
      </c>
      <c r="J1036" s="97" t="n">
        <f aca="false">SUM(K1036:M1036)</f>
        <v>0</v>
      </c>
      <c r="K1036" s="98" t="n">
        <v>0</v>
      </c>
      <c r="L1036" s="100" t="n">
        <v>0</v>
      </c>
      <c r="M1036" s="99" t="n">
        <v>0</v>
      </c>
      <c r="N1036" s="97" t="n">
        <f aca="false">SUM(O1036:P1036)</f>
        <v>0</v>
      </c>
      <c r="O1036" s="98" t="n">
        <v>0</v>
      </c>
      <c r="P1036" s="119" t="n">
        <v>0</v>
      </c>
    </row>
    <row r="1037" customFormat="false" ht="15.75" hidden="false" customHeight="false" outlineLevel="0" collapsed="false">
      <c r="A1037" s="51" t="n">
        <v>1021</v>
      </c>
      <c r="B1037" s="115" t="s">
        <v>1339</v>
      </c>
      <c r="C1037" s="139" t="s">
        <v>1363</v>
      </c>
      <c r="D1037" s="52" t="n">
        <v>4</v>
      </c>
      <c r="E1037" s="139" t="s">
        <v>1364</v>
      </c>
      <c r="F1037" s="97" t="n">
        <f aca="false">SUM(G1037:I1037)</f>
        <v>0</v>
      </c>
      <c r="G1037" s="98" t="n">
        <v>0</v>
      </c>
      <c r="H1037" s="100" t="n">
        <v>0</v>
      </c>
      <c r="I1037" s="99" t="n">
        <v>0</v>
      </c>
      <c r="J1037" s="97" t="n">
        <f aca="false">SUM(K1037:M1037)</f>
        <v>20</v>
      </c>
      <c r="K1037" s="98" t="n">
        <v>1</v>
      </c>
      <c r="L1037" s="100" t="n">
        <v>4</v>
      </c>
      <c r="M1037" s="99" t="n">
        <v>15</v>
      </c>
      <c r="N1037" s="97" t="n">
        <f aca="false">SUM(O1037:P1037)</f>
        <v>0</v>
      </c>
      <c r="O1037" s="98" t="n">
        <v>0</v>
      </c>
      <c r="P1037" s="119" t="n">
        <v>0</v>
      </c>
    </row>
    <row r="1038" customFormat="false" ht="15.75" hidden="false" customHeight="false" outlineLevel="0" collapsed="false">
      <c r="A1038" s="51" t="n">
        <v>1022</v>
      </c>
      <c r="B1038" s="115" t="s">
        <v>1339</v>
      </c>
      <c r="C1038" s="139" t="s">
        <v>1363</v>
      </c>
      <c r="D1038" s="52" t="n">
        <v>16</v>
      </c>
      <c r="E1038" s="139" t="s">
        <v>943</v>
      </c>
      <c r="F1038" s="97" t="n">
        <f aca="false">SUM(G1038:I1038)</f>
        <v>0</v>
      </c>
      <c r="G1038" s="98" t="n">
        <v>0</v>
      </c>
      <c r="H1038" s="100" t="n">
        <v>0</v>
      </c>
      <c r="I1038" s="99" t="n">
        <v>0</v>
      </c>
      <c r="J1038" s="97" t="n">
        <f aca="false">SUM(K1038:M1038)</f>
        <v>0</v>
      </c>
      <c r="K1038" s="98" t="n">
        <v>0</v>
      </c>
      <c r="L1038" s="100" t="n">
        <v>0</v>
      </c>
      <c r="M1038" s="99" t="n">
        <v>0</v>
      </c>
      <c r="N1038" s="97" t="n">
        <f aca="false">SUM(O1038:P1038)</f>
        <v>0</v>
      </c>
      <c r="O1038" s="98" t="n">
        <v>0</v>
      </c>
      <c r="P1038" s="119" t="n">
        <v>0</v>
      </c>
    </row>
    <row r="1039" customFormat="false" ht="15.75" hidden="false" customHeight="false" outlineLevel="0" collapsed="false">
      <c r="A1039" s="51" t="n">
        <v>1023</v>
      </c>
      <c r="B1039" s="115" t="s">
        <v>1339</v>
      </c>
      <c r="C1039" s="139" t="s">
        <v>1363</v>
      </c>
      <c r="D1039" s="52" t="n">
        <v>20</v>
      </c>
      <c r="E1039" s="139" t="s">
        <v>1365</v>
      </c>
      <c r="F1039" s="97" t="n">
        <f aca="false">SUM(G1039:I1039)</f>
        <v>0</v>
      </c>
      <c r="G1039" s="98" t="n">
        <v>0</v>
      </c>
      <c r="H1039" s="100" t="n">
        <v>0</v>
      </c>
      <c r="I1039" s="99" t="n">
        <v>0</v>
      </c>
      <c r="J1039" s="97" t="n">
        <f aca="false">SUM(K1039:M1039)</f>
        <v>0</v>
      </c>
      <c r="K1039" s="98" t="n">
        <v>0</v>
      </c>
      <c r="L1039" s="100" t="n">
        <v>0</v>
      </c>
      <c r="M1039" s="99" t="n">
        <v>0</v>
      </c>
      <c r="N1039" s="97" t="n">
        <f aca="false">SUM(O1039:P1039)</f>
        <v>0</v>
      </c>
      <c r="O1039" s="98" t="n">
        <v>0</v>
      </c>
      <c r="P1039" s="119" t="n">
        <v>0</v>
      </c>
    </row>
    <row r="1040" customFormat="false" ht="15.75" hidden="false" customHeight="false" outlineLevel="0" collapsed="false">
      <c r="A1040" s="51" t="n">
        <v>1024</v>
      </c>
      <c r="B1040" s="115" t="s">
        <v>1339</v>
      </c>
      <c r="C1040" s="139" t="s">
        <v>1363</v>
      </c>
      <c r="D1040" s="52" t="n">
        <v>21</v>
      </c>
      <c r="E1040" s="139" t="s">
        <v>1366</v>
      </c>
      <c r="F1040" s="97" t="n">
        <f aca="false">SUM(G1040:I1040)</f>
        <v>0</v>
      </c>
      <c r="G1040" s="98" t="n">
        <v>0</v>
      </c>
      <c r="H1040" s="100" t="n">
        <v>0</v>
      </c>
      <c r="I1040" s="99" t="n">
        <v>0</v>
      </c>
      <c r="J1040" s="97" t="n">
        <f aca="false">SUM(K1040:M1040)</f>
        <v>0</v>
      </c>
      <c r="K1040" s="98" t="n">
        <v>0</v>
      </c>
      <c r="L1040" s="100" t="n">
        <v>0</v>
      </c>
      <c r="M1040" s="99" t="n">
        <v>0</v>
      </c>
      <c r="N1040" s="97" t="n">
        <f aca="false">SUM(O1040:P1040)</f>
        <v>0</v>
      </c>
      <c r="O1040" s="98" t="n">
        <v>0</v>
      </c>
      <c r="P1040" s="119" t="n">
        <v>0</v>
      </c>
    </row>
    <row r="1041" customFormat="false" ht="15.75" hidden="false" customHeight="false" outlineLevel="0" collapsed="false">
      <c r="A1041" s="51" t="n">
        <v>1025</v>
      </c>
      <c r="B1041" s="115" t="s">
        <v>1339</v>
      </c>
      <c r="C1041" s="139" t="s">
        <v>1363</v>
      </c>
      <c r="D1041" s="52" t="n">
        <v>23</v>
      </c>
      <c r="E1041" s="139" t="s">
        <v>1367</v>
      </c>
      <c r="F1041" s="97" t="n">
        <f aca="false">SUM(G1041:I1041)</f>
        <v>0</v>
      </c>
      <c r="G1041" s="98" t="n">
        <v>0</v>
      </c>
      <c r="H1041" s="100" t="n">
        <v>0</v>
      </c>
      <c r="I1041" s="99" t="n">
        <v>0</v>
      </c>
      <c r="J1041" s="97" t="n">
        <f aca="false">SUM(K1041:M1041)</f>
        <v>0</v>
      </c>
      <c r="K1041" s="98" t="n">
        <v>0</v>
      </c>
      <c r="L1041" s="100" t="n">
        <v>0</v>
      </c>
      <c r="M1041" s="99" t="n">
        <v>0</v>
      </c>
      <c r="N1041" s="97" t="n">
        <f aca="false">SUM(O1041:P1041)</f>
        <v>0</v>
      </c>
      <c r="O1041" s="98" t="n">
        <v>0</v>
      </c>
      <c r="P1041" s="119" t="n">
        <v>0</v>
      </c>
    </row>
    <row r="1042" customFormat="false" ht="15.75" hidden="false" customHeight="false" outlineLevel="0" collapsed="false">
      <c r="A1042" s="51" t="n">
        <v>1026</v>
      </c>
      <c r="B1042" s="115" t="s">
        <v>1339</v>
      </c>
      <c r="C1042" s="139" t="s">
        <v>1363</v>
      </c>
      <c r="D1042" s="52" t="n">
        <v>26</v>
      </c>
      <c r="E1042" s="139" t="s">
        <v>1368</v>
      </c>
      <c r="F1042" s="97" t="n">
        <f aca="false">SUM(G1042:I1042)</f>
        <v>0</v>
      </c>
      <c r="G1042" s="98" t="n">
        <v>0</v>
      </c>
      <c r="H1042" s="100" t="n">
        <v>0</v>
      </c>
      <c r="I1042" s="99" t="n">
        <v>0</v>
      </c>
      <c r="J1042" s="97" t="n">
        <f aca="false">SUM(K1042:M1042)</f>
        <v>0</v>
      </c>
      <c r="K1042" s="98" t="n">
        <v>0</v>
      </c>
      <c r="L1042" s="100" t="n">
        <v>0</v>
      </c>
      <c r="M1042" s="99" t="n">
        <v>0</v>
      </c>
      <c r="N1042" s="97" t="n">
        <f aca="false">SUM(O1042:P1042)</f>
        <v>0</v>
      </c>
      <c r="O1042" s="98" t="n">
        <v>0</v>
      </c>
      <c r="P1042" s="119" t="n">
        <v>0</v>
      </c>
    </row>
    <row r="1043" customFormat="false" ht="15.75" hidden="false" customHeight="false" outlineLevel="0" collapsed="false">
      <c r="A1043" s="51" t="n">
        <v>1027</v>
      </c>
      <c r="B1043" s="115" t="s">
        <v>1339</v>
      </c>
      <c r="C1043" s="139" t="s">
        <v>270</v>
      </c>
      <c r="D1043" s="52" t="n">
        <v>17</v>
      </c>
      <c r="E1043" s="139" t="s">
        <v>1369</v>
      </c>
      <c r="F1043" s="97" t="n">
        <f aca="false">SUM(G1043:I1043)</f>
        <v>0</v>
      </c>
      <c r="G1043" s="98" t="n">
        <v>0</v>
      </c>
      <c r="H1043" s="100" t="n">
        <v>0</v>
      </c>
      <c r="I1043" s="99" t="n">
        <v>0</v>
      </c>
      <c r="J1043" s="97" t="n">
        <f aca="false">SUM(K1043:M1043)</f>
        <v>0</v>
      </c>
      <c r="K1043" s="98" t="n">
        <v>0</v>
      </c>
      <c r="L1043" s="100" t="n">
        <v>0</v>
      </c>
      <c r="M1043" s="99" t="n">
        <v>0</v>
      </c>
      <c r="N1043" s="97" t="n">
        <f aca="false">SUM(O1043:P1043)</f>
        <v>0</v>
      </c>
      <c r="O1043" s="98" t="n">
        <v>0</v>
      </c>
      <c r="P1043" s="119" t="n">
        <v>0</v>
      </c>
    </row>
    <row r="1044" customFormat="false" ht="15.75" hidden="false" customHeight="false" outlineLevel="0" collapsed="false">
      <c r="A1044" s="51" t="n">
        <v>1028</v>
      </c>
      <c r="B1044" s="115" t="s">
        <v>1339</v>
      </c>
      <c r="C1044" s="139" t="s">
        <v>270</v>
      </c>
      <c r="D1044" s="52" t="n">
        <v>25</v>
      </c>
      <c r="E1044" s="139" t="s">
        <v>722</v>
      </c>
      <c r="F1044" s="97" t="n">
        <f aca="false">SUM(G1044:I1044)</f>
        <v>0</v>
      </c>
      <c r="G1044" s="98" t="n">
        <v>0</v>
      </c>
      <c r="H1044" s="100" t="n">
        <v>0</v>
      </c>
      <c r="I1044" s="99" t="n">
        <v>0</v>
      </c>
      <c r="J1044" s="97" t="n">
        <f aca="false">SUM(K1044:M1044)</f>
        <v>0</v>
      </c>
      <c r="K1044" s="98" t="n">
        <v>0</v>
      </c>
      <c r="L1044" s="100" t="n">
        <v>0</v>
      </c>
      <c r="M1044" s="99" t="n">
        <v>0</v>
      </c>
      <c r="N1044" s="97" t="n">
        <f aca="false">SUM(O1044:P1044)</f>
        <v>0</v>
      </c>
      <c r="O1044" s="98" t="n">
        <v>0</v>
      </c>
      <c r="P1044" s="119" t="n">
        <v>0</v>
      </c>
    </row>
    <row r="1045" customFormat="false" ht="15.75" hidden="false" customHeight="false" outlineLevel="0" collapsed="false">
      <c r="A1045" s="51" t="n">
        <v>1029</v>
      </c>
      <c r="B1045" s="115" t="s">
        <v>1339</v>
      </c>
      <c r="C1045" s="139" t="s">
        <v>1370</v>
      </c>
      <c r="D1045" s="52" t="n">
        <v>10</v>
      </c>
      <c r="E1045" s="139" t="s">
        <v>1371</v>
      </c>
      <c r="F1045" s="97" t="n">
        <f aca="false">SUM(G1045:I1045)</f>
        <v>32</v>
      </c>
      <c r="G1045" s="98" t="n">
        <v>1</v>
      </c>
      <c r="H1045" s="100" t="n">
        <v>11</v>
      </c>
      <c r="I1045" s="99" t="n">
        <v>20</v>
      </c>
      <c r="J1045" s="97" t="n">
        <f aca="false">SUM(K1045:M1045)</f>
        <v>9</v>
      </c>
      <c r="K1045" s="98" t="n">
        <v>1</v>
      </c>
      <c r="L1045" s="100" t="n">
        <v>3</v>
      </c>
      <c r="M1045" s="99" t="n">
        <v>5</v>
      </c>
      <c r="N1045" s="97" t="n">
        <f aca="false">SUM(O1045:P1045)</f>
        <v>0</v>
      </c>
      <c r="O1045" s="98" t="n">
        <v>0</v>
      </c>
      <c r="P1045" s="119" t="n">
        <v>0</v>
      </c>
    </row>
    <row r="1046" customFormat="false" ht="15.75" hidden="false" customHeight="false" outlineLevel="0" collapsed="false">
      <c r="A1046" s="51" t="n">
        <v>1030</v>
      </c>
      <c r="B1046" s="115" t="s">
        <v>1339</v>
      </c>
      <c r="C1046" s="139" t="s">
        <v>1370</v>
      </c>
      <c r="D1046" s="52" t="n">
        <v>41</v>
      </c>
      <c r="E1046" s="139" t="s">
        <v>1372</v>
      </c>
      <c r="F1046" s="97" t="n">
        <f aca="false">SUM(G1046:I1046)</f>
        <v>32</v>
      </c>
      <c r="G1046" s="98" t="n">
        <v>1</v>
      </c>
      <c r="H1046" s="100" t="n">
        <v>11</v>
      </c>
      <c r="I1046" s="99" t="n">
        <v>20</v>
      </c>
      <c r="J1046" s="97" t="n">
        <f aca="false">SUM(K1046:M1046)</f>
        <v>9</v>
      </c>
      <c r="K1046" s="98" t="n">
        <v>1</v>
      </c>
      <c r="L1046" s="100" t="n">
        <v>3</v>
      </c>
      <c r="M1046" s="99" t="n">
        <v>5</v>
      </c>
      <c r="N1046" s="97" t="n">
        <f aca="false">SUM(O1046:P1046)</f>
        <v>0</v>
      </c>
      <c r="O1046" s="98" t="n">
        <v>0</v>
      </c>
      <c r="P1046" s="119" t="n">
        <v>0</v>
      </c>
    </row>
    <row r="1047" customFormat="false" ht="15.75" hidden="false" customHeight="false" outlineLevel="0" collapsed="false">
      <c r="A1047" s="51" t="n">
        <v>1031</v>
      </c>
      <c r="B1047" s="115" t="s">
        <v>1339</v>
      </c>
      <c r="C1047" s="139" t="s">
        <v>1370</v>
      </c>
      <c r="D1047" s="52" t="n">
        <v>42</v>
      </c>
      <c r="E1047" s="139" t="s">
        <v>1373</v>
      </c>
      <c r="F1047" s="97" t="n">
        <f aca="false">SUM(G1047:I1047)</f>
        <v>32</v>
      </c>
      <c r="G1047" s="98" t="n">
        <v>1</v>
      </c>
      <c r="H1047" s="100" t="n">
        <v>11</v>
      </c>
      <c r="I1047" s="99" t="n">
        <v>20</v>
      </c>
      <c r="J1047" s="97" t="n">
        <f aca="false">SUM(K1047:M1047)</f>
        <v>0</v>
      </c>
      <c r="K1047" s="98" t="n">
        <v>0</v>
      </c>
      <c r="L1047" s="100" t="n">
        <v>0</v>
      </c>
      <c r="M1047" s="99" t="n">
        <v>0</v>
      </c>
      <c r="N1047" s="97" t="n">
        <f aca="false">SUM(O1047:P1047)</f>
        <v>0</v>
      </c>
      <c r="O1047" s="98" t="n">
        <v>0</v>
      </c>
      <c r="P1047" s="119" t="n">
        <v>0</v>
      </c>
    </row>
    <row r="1048" customFormat="false" ht="15.75" hidden="false" customHeight="false" outlineLevel="0" collapsed="false">
      <c r="A1048" s="51" t="n">
        <v>1032</v>
      </c>
      <c r="B1048" s="115" t="s">
        <v>1339</v>
      </c>
      <c r="C1048" s="139" t="s">
        <v>1374</v>
      </c>
      <c r="D1048" s="52" t="n">
        <v>1</v>
      </c>
      <c r="E1048" s="139" t="s">
        <v>1375</v>
      </c>
      <c r="F1048" s="97" t="n">
        <f aca="false">SUM(G1048:I1048)</f>
        <v>0</v>
      </c>
      <c r="G1048" s="98" t="n">
        <v>0</v>
      </c>
      <c r="H1048" s="100" t="n">
        <v>0</v>
      </c>
      <c r="I1048" s="99" t="n">
        <v>0</v>
      </c>
      <c r="J1048" s="97" t="n">
        <f aca="false">SUM(K1048:M1048)</f>
        <v>0</v>
      </c>
      <c r="K1048" s="98" t="n">
        <v>0</v>
      </c>
      <c r="L1048" s="100" t="n">
        <v>0</v>
      </c>
      <c r="M1048" s="99" t="n">
        <v>0</v>
      </c>
      <c r="N1048" s="97" t="n">
        <f aca="false">SUM(O1048:P1048)</f>
        <v>0</v>
      </c>
      <c r="O1048" s="98" t="n">
        <v>0</v>
      </c>
      <c r="P1048" s="119" t="n">
        <v>0</v>
      </c>
    </row>
    <row r="1049" customFormat="false" ht="15.75" hidden="false" customHeight="false" outlineLevel="0" collapsed="false">
      <c r="A1049" s="51" t="n">
        <v>1033</v>
      </c>
      <c r="B1049" s="115" t="s">
        <v>1339</v>
      </c>
      <c r="C1049" s="139" t="s">
        <v>1376</v>
      </c>
      <c r="D1049" s="52" t="n">
        <v>5</v>
      </c>
      <c r="E1049" s="139" t="s">
        <v>1377</v>
      </c>
      <c r="F1049" s="97" t="n">
        <f aca="false">SUM(G1049:I1049)</f>
        <v>0</v>
      </c>
      <c r="G1049" s="98" t="n">
        <v>0</v>
      </c>
      <c r="H1049" s="100" t="n">
        <v>0</v>
      </c>
      <c r="I1049" s="99" t="n">
        <v>0</v>
      </c>
      <c r="J1049" s="97" t="n">
        <f aca="false">SUM(K1049:M1049)</f>
        <v>0</v>
      </c>
      <c r="K1049" s="98" t="n">
        <v>0</v>
      </c>
      <c r="L1049" s="100" t="n">
        <v>0</v>
      </c>
      <c r="M1049" s="99" t="n">
        <v>0</v>
      </c>
      <c r="N1049" s="97" t="n">
        <f aca="false">SUM(O1049:P1049)</f>
        <v>0</v>
      </c>
      <c r="O1049" s="98" t="n">
        <v>0</v>
      </c>
      <c r="P1049" s="119" t="n">
        <v>0</v>
      </c>
    </row>
    <row r="1050" customFormat="false" ht="15.75" hidden="false" customHeight="false" outlineLevel="0" collapsed="false">
      <c r="A1050" s="51" t="n">
        <v>1034</v>
      </c>
      <c r="B1050" s="115" t="s">
        <v>1339</v>
      </c>
      <c r="C1050" s="139" t="s">
        <v>1378</v>
      </c>
      <c r="D1050" s="52" t="n">
        <v>8</v>
      </c>
      <c r="E1050" s="139" t="s">
        <v>1379</v>
      </c>
      <c r="F1050" s="97" t="n">
        <f aca="false">SUM(G1050:I1050)</f>
        <v>0</v>
      </c>
      <c r="G1050" s="98" t="n">
        <v>0</v>
      </c>
      <c r="H1050" s="100" t="n">
        <v>0</v>
      </c>
      <c r="I1050" s="99" t="n">
        <v>0</v>
      </c>
      <c r="J1050" s="97" t="n">
        <f aca="false">SUM(K1050:M1050)</f>
        <v>0</v>
      </c>
      <c r="K1050" s="98" t="n">
        <v>0</v>
      </c>
      <c r="L1050" s="100" t="n">
        <v>0</v>
      </c>
      <c r="M1050" s="99" t="n">
        <v>0</v>
      </c>
      <c r="N1050" s="97" t="n">
        <f aca="false">SUM(O1050:P1050)</f>
        <v>0</v>
      </c>
      <c r="O1050" s="98" t="n">
        <v>0</v>
      </c>
      <c r="P1050" s="119" t="n">
        <v>0</v>
      </c>
    </row>
    <row r="1051" customFormat="false" ht="15.75" hidden="false" customHeight="false" outlineLevel="0" collapsed="false">
      <c r="A1051" s="51" t="n">
        <v>1035</v>
      </c>
      <c r="B1051" s="115" t="s">
        <v>1339</v>
      </c>
      <c r="C1051" s="139" t="s">
        <v>924</v>
      </c>
      <c r="D1051" s="52" t="n">
        <v>9</v>
      </c>
      <c r="E1051" s="139" t="s">
        <v>949</v>
      </c>
      <c r="F1051" s="97" t="n">
        <f aca="false">SUM(G1051:I1051)</f>
        <v>18</v>
      </c>
      <c r="G1051" s="98" t="n">
        <v>2</v>
      </c>
      <c r="H1051" s="100" t="n">
        <v>5</v>
      </c>
      <c r="I1051" s="99" t="n">
        <v>11</v>
      </c>
      <c r="J1051" s="97" t="n">
        <f aca="false">SUM(K1051:M1051)</f>
        <v>0</v>
      </c>
      <c r="K1051" s="98" t="n">
        <v>0</v>
      </c>
      <c r="L1051" s="100" t="n">
        <v>0</v>
      </c>
      <c r="M1051" s="99" t="n">
        <v>0</v>
      </c>
      <c r="N1051" s="97" t="n">
        <f aca="false">SUM(O1051:P1051)</f>
        <v>0</v>
      </c>
      <c r="O1051" s="98" t="n">
        <v>0</v>
      </c>
      <c r="P1051" s="119" t="n">
        <v>0</v>
      </c>
    </row>
    <row r="1052" customFormat="false" ht="15.75" hidden="false" customHeight="false" outlineLevel="0" collapsed="false">
      <c r="A1052" s="51" t="n">
        <v>1036</v>
      </c>
      <c r="B1052" s="115" t="s">
        <v>1339</v>
      </c>
      <c r="C1052" s="139" t="s">
        <v>948</v>
      </c>
      <c r="D1052" s="52" t="n">
        <v>11</v>
      </c>
      <c r="E1052" s="139" t="s">
        <v>1380</v>
      </c>
      <c r="F1052" s="97" t="n">
        <f aca="false">SUM(G1052:I1052)</f>
        <v>15</v>
      </c>
      <c r="G1052" s="98" t="n">
        <v>2</v>
      </c>
      <c r="H1052" s="100" t="n">
        <v>5</v>
      </c>
      <c r="I1052" s="99" t="n">
        <v>8</v>
      </c>
      <c r="J1052" s="97" t="n">
        <f aca="false">SUM(K1052:M1052)</f>
        <v>8</v>
      </c>
      <c r="K1052" s="98" t="n">
        <v>1</v>
      </c>
      <c r="L1052" s="100" t="n">
        <v>3</v>
      </c>
      <c r="M1052" s="99" t="n">
        <v>4</v>
      </c>
      <c r="N1052" s="97" t="n">
        <f aca="false">SUM(O1052:P1052)</f>
        <v>0</v>
      </c>
      <c r="O1052" s="98" t="n">
        <v>0</v>
      </c>
      <c r="P1052" s="119" t="n">
        <v>0</v>
      </c>
    </row>
    <row r="1053" customFormat="false" ht="15.75" hidden="false" customHeight="false" outlineLevel="0" collapsed="false">
      <c r="A1053" s="51" t="n">
        <v>1037</v>
      </c>
      <c r="B1053" s="115" t="s">
        <v>1339</v>
      </c>
      <c r="C1053" s="139" t="s">
        <v>948</v>
      </c>
      <c r="D1053" s="52" t="n">
        <v>22</v>
      </c>
      <c r="E1053" s="139" t="s">
        <v>1381</v>
      </c>
      <c r="F1053" s="97" t="n">
        <f aca="false">SUM(G1053:I1053)</f>
        <v>2</v>
      </c>
      <c r="G1053" s="98" t="n">
        <v>0</v>
      </c>
      <c r="H1053" s="100" t="n">
        <v>1</v>
      </c>
      <c r="I1053" s="99" t="n">
        <v>1</v>
      </c>
      <c r="J1053" s="97" t="n">
        <f aca="false">SUM(K1053:M1053)</f>
        <v>0</v>
      </c>
      <c r="K1053" s="98" t="n">
        <v>0</v>
      </c>
      <c r="L1053" s="100" t="n">
        <v>0</v>
      </c>
      <c r="M1053" s="99" t="n">
        <v>0</v>
      </c>
      <c r="N1053" s="97" t="n">
        <f aca="false">SUM(O1053:P1053)</f>
        <v>0</v>
      </c>
      <c r="O1053" s="98" t="n">
        <v>0</v>
      </c>
      <c r="P1053" s="119" t="n">
        <v>0</v>
      </c>
    </row>
    <row r="1054" customFormat="false" ht="15.75" hidden="false" customHeight="false" outlineLevel="0" collapsed="false">
      <c r="A1054" s="51" t="n">
        <v>1038</v>
      </c>
      <c r="B1054" s="115" t="s">
        <v>1339</v>
      </c>
      <c r="C1054" s="139" t="s">
        <v>1382</v>
      </c>
      <c r="D1054" s="52" t="n">
        <v>14</v>
      </c>
      <c r="E1054" s="139" t="s">
        <v>1383</v>
      </c>
      <c r="F1054" s="97" t="n">
        <f aca="false">SUM(G1054:I1054)</f>
        <v>2</v>
      </c>
      <c r="G1054" s="98" t="n">
        <v>0</v>
      </c>
      <c r="H1054" s="100" t="n">
        <v>1</v>
      </c>
      <c r="I1054" s="99" t="n">
        <v>1</v>
      </c>
      <c r="J1054" s="97" t="n">
        <f aca="false">SUM(K1054:M1054)</f>
        <v>0</v>
      </c>
      <c r="K1054" s="98" t="n">
        <v>0</v>
      </c>
      <c r="L1054" s="100" t="n">
        <v>0</v>
      </c>
      <c r="M1054" s="99" t="n">
        <v>0</v>
      </c>
      <c r="N1054" s="97" t="n">
        <f aca="false">SUM(O1054:P1054)</f>
        <v>0</v>
      </c>
      <c r="O1054" s="98" t="n">
        <v>0</v>
      </c>
      <c r="P1054" s="119" t="n">
        <v>0</v>
      </c>
    </row>
    <row r="1055" customFormat="false" ht="15.75" hidden="false" customHeight="false" outlineLevel="0" collapsed="false">
      <c r="A1055" s="51" t="n">
        <v>1039</v>
      </c>
      <c r="B1055" s="115" t="s">
        <v>1339</v>
      </c>
      <c r="C1055" s="139" t="s">
        <v>1384</v>
      </c>
      <c r="D1055" s="52" t="n">
        <v>19</v>
      </c>
      <c r="E1055" s="139" t="s">
        <v>1385</v>
      </c>
      <c r="F1055" s="97" t="n">
        <f aca="false">SUM(G1055:I1055)</f>
        <v>0</v>
      </c>
      <c r="G1055" s="98" t="n">
        <v>0</v>
      </c>
      <c r="H1055" s="100" t="n">
        <v>0</v>
      </c>
      <c r="I1055" s="99" t="n">
        <v>0</v>
      </c>
      <c r="J1055" s="97" t="n">
        <f aca="false">SUM(K1055:M1055)</f>
        <v>0</v>
      </c>
      <c r="K1055" s="98" t="n">
        <v>0</v>
      </c>
      <c r="L1055" s="100" t="n">
        <v>0</v>
      </c>
      <c r="M1055" s="99" t="n">
        <v>0</v>
      </c>
      <c r="N1055" s="97" t="n">
        <f aca="false">SUM(O1055:P1055)</f>
        <v>0</v>
      </c>
      <c r="O1055" s="98" t="n">
        <v>0</v>
      </c>
      <c r="P1055" s="119" t="n">
        <v>0</v>
      </c>
    </row>
    <row r="1056" customFormat="false" ht="16.5" hidden="false" customHeight="false" outlineLevel="0" collapsed="false">
      <c r="A1056" s="51" t="n">
        <v>1040</v>
      </c>
      <c r="B1056" s="127" t="s">
        <v>1339</v>
      </c>
      <c r="C1056" s="149" t="s">
        <v>1386</v>
      </c>
      <c r="D1056" s="66" t="n">
        <v>29</v>
      </c>
      <c r="E1056" s="149" t="s">
        <v>1387</v>
      </c>
      <c r="F1056" s="106" t="n">
        <f aca="false">SUM(G1056:I1056)</f>
        <v>0</v>
      </c>
      <c r="G1056" s="107" t="n">
        <v>0</v>
      </c>
      <c r="H1056" s="130" t="n">
        <v>0</v>
      </c>
      <c r="I1056" s="108" t="n">
        <v>0</v>
      </c>
      <c r="J1056" s="106" t="n">
        <f aca="false">SUM(K1056:M1056)</f>
        <v>0</v>
      </c>
      <c r="K1056" s="107" t="n">
        <v>0</v>
      </c>
      <c r="L1056" s="130" t="n">
        <v>0</v>
      </c>
      <c r="M1056" s="108" t="n">
        <v>0</v>
      </c>
      <c r="N1056" s="106" t="n">
        <f aca="false">SUM(O1056:P1056)</f>
        <v>0</v>
      </c>
      <c r="O1056" s="107" t="n">
        <v>0</v>
      </c>
      <c r="P1056" s="165" t="n">
        <v>0</v>
      </c>
    </row>
    <row r="1057" customFormat="false" ht="16.5" hidden="false" customHeight="false" outlineLevel="0" collapsed="false">
      <c r="A1057" s="51" t="n">
        <v>1041</v>
      </c>
      <c r="B1057" s="77" t="s">
        <v>1339</v>
      </c>
      <c r="C1057" s="78" t="s">
        <v>112</v>
      </c>
      <c r="D1057" s="79"/>
      <c r="E1057" s="80"/>
      <c r="F1057" s="81" t="n">
        <f aca="false">SUM(F1014:F1056)</f>
        <v>133</v>
      </c>
      <c r="G1057" s="249" t="n">
        <f aca="false">SUM(G1014:G1056)</f>
        <v>7</v>
      </c>
      <c r="H1057" s="250" t="n">
        <f aca="false">SUM(H1014:H1056)</f>
        <v>45</v>
      </c>
      <c r="I1057" s="251" t="n">
        <f aca="false">SUM(I1014:I1056)</f>
        <v>81</v>
      </c>
      <c r="J1057" s="81" t="n">
        <f aca="false">SUM(J1014:J1056)</f>
        <v>46</v>
      </c>
      <c r="K1057" s="249" t="n">
        <f aca="false">SUM(K1014:K1056)</f>
        <v>4</v>
      </c>
      <c r="L1057" s="250" t="n">
        <f aca="false">SUM(L1014:L1056)</f>
        <v>13</v>
      </c>
      <c r="M1057" s="251" t="n">
        <f aca="false">SUM(M1014:M1056)</f>
        <v>29</v>
      </c>
      <c r="N1057" s="81" t="n">
        <f aca="false">SUM(N1014:N1056)</f>
        <v>0</v>
      </c>
      <c r="O1057" s="249" t="n">
        <f aca="false">SUM(O1014:O1056)</f>
        <v>0</v>
      </c>
      <c r="P1057" s="251" t="n">
        <f aca="false">SUM(P1014:P1056)</f>
        <v>0</v>
      </c>
    </row>
    <row r="1058" customFormat="false" ht="15.75" hidden="false" customHeight="false" outlineLevel="0" collapsed="false">
      <c r="A1058" s="51" t="n">
        <v>1042</v>
      </c>
      <c r="B1058" s="110" t="s">
        <v>1388</v>
      </c>
      <c r="C1058" s="252" t="s">
        <v>1389</v>
      </c>
      <c r="D1058" s="213" t="n">
        <v>1</v>
      </c>
      <c r="E1058" s="253" t="s">
        <v>1390</v>
      </c>
      <c r="F1058" s="90" t="n">
        <f aca="false">SUM(G1058:I1058)</f>
        <v>0</v>
      </c>
      <c r="G1058" s="91" t="n">
        <v>0</v>
      </c>
      <c r="H1058" s="155" t="n">
        <v>0</v>
      </c>
      <c r="I1058" s="92" t="n">
        <v>0</v>
      </c>
      <c r="J1058" s="90" t="n">
        <f aca="false">SUM(K1058:M1058)</f>
        <v>0</v>
      </c>
      <c r="K1058" s="91" t="n">
        <v>0</v>
      </c>
      <c r="L1058" s="155" t="n">
        <v>0</v>
      </c>
      <c r="M1058" s="92" t="n">
        <v>0</v>
      </c>
      <c r="N1058" s="90" t="n">
        <f aca="false">SUM(O1058:P1058)</f>
        <v>0</v>
      </c>
      <c r="O1058" s="91" t="n">
        <v>0</v>
      </c>
      <c r="P1058" s="114" t="n">
        <v>0</v>
      </c>
    </row>
    <row r="1059" customFormat="false" ht="15.75" hidden="false" customHeight="false" outlineLevel="0" collapsed="false">
      <c r="A1059" s="51" t="n">
        <v>1043</v>
      </c>
      <c r="B1059" s="115" t="s">
        <v>1388</v>
      </c>
      <c r="C1059" s="254" t="s">
        <v>1389</v>
      </c>
      <c r="D1059" s="216" t="n">
        <v>4</v>
      </c>
      <c r="E1059" s="217" t="s">
        <v>146</v>
      </c>
      <c r="F1059" s="97" t="n">
        <f aca="false">SUM(G1059:I1059)</f>
        <v>0</v>
      </c>
      <c r="G1059" s="98" t="n">
        <v>0</v>
      </c>
      <c r="H1059" s="100" t="n">
        <v>0</v>
      </c>
      <c r="I1059" s="99" t="n">
        <v>0</v>
      </c>
      <c r="J1059" s="97" t="n">
        <f aca="false">SUM(K1059:M1059)</f>
        <v>0</v>
      </c>
      <c r="K1059" s="98" t="n">
        <v>0</v>
      </c>
      <c r="L1059" s="100" t="n">
        <v>0</v>
      </c>
      <c r="M1059" s="99" t="n">
        <v>0</v>
      </c>
      <c r="N1059" s="97" t="n">
        <f aca="false">SUM(O1059:P1059)</f>
        <v>0</v>
      </c>
      <c r="O1059" s="98" t="n">
        <v>0</v>
      </c>
      <c r="P1059" s="119" t="n">
        <v>0</v>
      </c>
    </row>
    <row r="1060" customFormat="false" ht="15.75" hidden="false" customHeight="false" outlineLevel="0" collapsed="false">
      <c r="A1060" s="51" t="n">
        <v>1044</v>
      </c>
      <c r="B1060" s="115" t="s">
        <v>1388</v>
      </c>
      <c r="C1060" s="254" t="s">
        <v>1389</v>
      </c>
      <c r="D1060" s="216" t="n">
        <v>7</v>
      </c>
      <c r="E1060" s="217" t="s">
        <v>1199</v>
      </c>
      <c r="F1060" s="97" t="n">
        <f aca="false">SUM(G1060:I1060)</f>
        <v>0</v>
      </c>
      <c r="G1060" s="98" t="n">
        <v>0</v>
      </c>
      <c r="H1060" s="100" t="n">
        <v>0</v>
      </c>
      <c r="I1060" s="99" t="n">
        <v>0</v>
      </c>
      <c r="J1060" s="97" t="n">
        <f aca="false">SUM(K1060:M1060)</f>
        <v>0</v>
      </c>
      <c r="K1060" s="98" t="n">
        <v>0</v>
      </c>
      <c r="L1060" s="100" t="n">
        <v>0</v>
      </c>
      <c r="M1060" s="99" t="n">
        <v>0</v>
      </c>
      <c r="N1060" s="97" t="n">
        <f aca="false">SUM(O1060:P1060)</f>
        <v>0</v>
      </c>
      <c r="O1060" s="98" t="n">
        <v>0</v>
      </c>
      <c r="P1060" s="119" t="n">
        <v>0</v>
      </c>
    </row>
    <row r="1061" customFormat="false" ht="15.75" hidden="false" customHeight="false" outlineLevel="0" collapsed="false">
      <c r="A1061" s="51" t="n">
        <v>1045</v>
      </c>
      <c r="B1061" s="115" t="s">
        <v>1388</v>
      </c>
      <c r="C1061" s="255" t="s">
        <v>1391</v>
      </c>
      <c r="D1061" s="216" t="n">
        <v>14</v>
      </c>
      <c r="E1061" s="217" t="s">
        <v>1392</v>
      </c>
      <c r="F1061" s="97" t="n">
        <f aca="false">SUM(G1061:I1061)</f>
        <v>0</v>
      </c>
      <c r="G1061" s="98" t="n">
        <v>0</v>
      </c>
      <c r="H1061" s="100" t="n">
        <v>0</v>
      </c>
      <c r="I1061" s="99" t="n">
        <v>0</v>
      </c>
      <c r="J1061" s="97" t="n">
        <f aca="false">SUM(K1061:M1061)</f>
        <v>0</v>
      </c>
      <c r="K1061" s="98" t="n">
        <v>0</v>
      </c>
      <c r="L1061" s="100" t="n">
        <v>0</v>
      </c>
      <c r="M1061" s="99" t="n">
        <v>0</v>
      </c>
      <c r="N1061" s="97" t="n">
        <f aca="false">SUM(O1061:P1061)</f>
        <v>0</v>
      </c>
      <c r="O1061" s="98" t="n">
        <v>0</v>
      </c>
      <c r="P1061" s="119" t="n">
        <v>0</v>
      </c>
    </row>
    <row r="1062" customFormat="false" ht="15.75" hidden="false" customHeight="false" outlineLevel="0" collapsed="false">
      <c r="A1062" s="51" t="n">
        <v>1046</v>
      </c>
      <c r="B1062" s="115" t="s">
        <v>1388</v>
      </c>
      <c r="C1062" s="255" t="s">
        <v>1391</v>
      </c>
      <c r="D1062" s="216" t="n">
        <v>18</v>
      </c>
      <c r="E1062" s="217" t="s">
        <v>1393</v>
      </c>
      <c r="F1062" s="97" t="n">
        <f aca="false">SUM(G1062:I1062)</f>
        <v>0</v>
      </c>
      <c r="G1062" s="98" t="n">
        <v>0</v>
      </c>
      <c r="H1062" s="100" t="n">
        <v>0</v>
      </c>
      <c r="I1062" s="99" t="n">
        <v>0</v>
      </c>
      <c r="J1062" s="97" t="n">
        <f aca="false">SUM(K1062:M1062)</f>
        <v>0</v>
      </c>
      <c r="K1062" s="98" t="n">
        <v>0</v>
      </c>
      <c r="L1062" s="100" t="n">
        <v>0</v>
      </c>
      <c r="M1062" s="99" t="n">
        <v>0</v>
      </c>
      <c r="N1062" s="97" t="n">
        <f aca="false">SUM(O1062:P1062)</f>
        <v>0</v>
      </c>
      <c r="O1062" s="98" t="n">
        <v>0</v>
      </c>
      <c r="P1062" s="119" t="n">
        <v>0</v>
      </c>
    </row>
    <row r="1063" customFormat="false" ht="15.75" hidden="false" customHeight="false" outlineLevel="0" collapsed="false">
      <c r="A1063" s="51" t="n">
        <v>1047</v>
      </c>
      <c r="B1063" s="115" t="s">
        <v>1388</v>
      </c>
      <c r="C1063" s="255" t="s">
        <v>1394</v>
      </c>
      <c r="D1063" s="216" t="n">
        <v>2</v>
      </c>
      <c r="E1063" s="217" t="s">
        <v>1395</v>
      </c>
      <c r="F1063" s="97" t="n">
        <f aca="false">SUM(G1063:I1063)</f>
        <v>7</v>
      </c>
      <c r="G1063" s="98" t="n">
        <v>1</v>
      </c>
      <c r="H1063" s="100" t="n">
        <v>2</v>
      </c>
      <c r="I1063" s="99" t="n">
        <v>4</v>
      </c>
      <c r="J1063" s="97" t="n">
        <f aca="false">SUM(K1063:M1063)</f>
        <v>0</v>
      </c>
      <c r="K1063" s="98" t="n">
        <v>0</v>
      </c>
      <c r="L1063" s="100" t="n">
        <v>0</v>
      </c>
      <c r="M1063" s="99" t="n">
        <v>0</v>
      </c>
      <c r="N1063" s="97" t="n">
        <f aca="false">SUM(O1063:P1063)</f>
        <v>2</v>
      </c>
      <c r="O1063" s="98" t="n">
        <v>1</v>
      </c>
      <c r="P1063" s="119" t="n">
        <v>1</v>
      </c>
    </row>
    <row r="1064" customFormat="false" ht="15.75" hidden="false" customHeight="false" outlineLevel="0" collapsed="false">
      <c r="A1064" s="51" t="n">
        <v>1048</v>
      </c>
      <c r="B1064" s="115" t="s">
        <v>1388</v>
      </c>
      <c r="C1064" s="255" t="s">
        <v>1396</v>
      </c>
      <c r="D1064" s="216" t="n">
        <v>6</v>
      </c>
      <c r="E1064" s="217" t="s">
        <v>1397</v>
      </c>
      <c r="F1064" s="97" t="n">
        <f aca="false">SUM(G1064:I1064)</f>
        <v>24</v>
      </c>
      <c r="G1064" s="98" t="n">
        <v>4</v>
      </c>
      <c r="H1064" s="100" t="n">
        <v>8</v>
      </c>
      <c r="I1064" s="99" t="n">
        <v>12</v>
      </c>
      <c r="J1064" s="97" t="n">
        <f aca="false">SUM(K1064:M1064)</f>
        <v>0</v>
      </c>
      <c r="K1064" s="98" t="n">
        <v>0</v>
      </c>
      <c r="L1064" s="100" t="n">
        <v>0</v>
      </c>
      <c r="M1064" s="99" t="n">
        <v>0</v>
      </c>
      <c r="N1064" s="97" t="n">
        <f aca="false">SUM(O1064:P1064)</f>
        <v>12</v>
      </c>
      <c r="O1064" s="98" t="n">
        <v>5</v>
      </c>
      <c r="P1064" s="119" t="n">
        <v>7</v>
      </c>
    </row>
    <row r="1065" customFormat="false" ht="15.75" hidden="false" customHeight="false" outlineLevel="0" collapsed="false">
      <c r="A1065" s="51" t="n">
        <v>1049</v>
      </c>
      <c r="B1065" s="115" t="s">
        <v>1388</v>
      </c>
      <c r="C1065" s="255" t="s">
        <v>1398</v>
      </c>
      <c r="D1065" s="216" t="n">
        <v>8</v>
      </c>
      <c r="E1065" s="217" t="s">
        <v>1399</v>
      </c>
      <c r="F1065" s="97" t="n">
        <f aca="false">SUM(G1065:I1065)</f>
        <v>21</v>
      </c>
      <c r="G1065" s="98" t="n">
        <v>4</v>
      </c>
      <c r="H1065" s="100" t="n">
        <v>6</v>
      </c>
      <c r="I1065" s="99" t="n">
        <v>11</v>
      </c>
      <c r="J1065" s="97" t="n">
        <f aca="false">SUM(K1065:M1065)</f>
        <v>0</v>
      </c>
      <c r="K1065" s="98" t="n">
        <v>0</v>
      </c>
      <c r="L1065" s="100" t="n">
        <v>0</v>
      </c>
      <c r="M1065" s="99" t="n">
        <v>0</v>
      </c>
      <c r="N1065" s="97" t="n">
        <f aca="false">SUM(O1065:P1065)</f>
        <v>10</v>
      </c>
      <c r="O1065" s="98" t="n">
        <v>5</v>
      </c>
      <c r="P1065" s="119" t="n">
        <v>5</v>
      </c>
    </row>
    <row r="1066" customFormat="false" ht="15.75" hidden="false" customHeight="false" outlineLevel="0" collapsed="false">
      <c r="A1066" s="51" t="n">
        <v>1050</v>
      </c>
      <c r="B1066" s="115" t="s">
        <v>1388</v>
      </c>
      <c r="C1066" s="255" t="s">
        <v>1400</v>
      </c>
      <c r="D1066" s="216" t="n">
        <v>3</v>
      </c>
      <c r="E1066" s="217" t="s">
        <v>1401</v>
      </c>
      <c r="F1066" s="97" t="n">
        <f aca="false">SUM(G1066:I1066)</f>
        <v>0</v>
      </c>
      <c r="G1066" s="98" t="n">
        <v>0</v>
      </c>
      <c r="H1066" s="100" t="n">
        <v>0</v>
      </c>
      <c r="I1066" s="99" t="n">
        <v>0</v>
      </c>
      <c r="J1066" s="97" t="n">
        <f aca="false">SUM(K1066:M1066)</f>
        <v>0</v>
      </c>
      <c r="K1066" s="98" t="n">
        <v>0</v>
      </c>
      <c r="L1066" s="100" t="n">
        <v>0</v>
      </c>
      <c r="M1066" s="99" t="n">
        <v>0</v>
      </c>
      <c r="N1066" s="97" t="n">
        <f aca="false">SUM(O1066:P1066)</f>
        <v>0</v>
      </c>
      <c r="O1066" s="98" t="n">
        <v>0</v>
      </c>
      <c r="P1066" s="119" t="n">
        <v>0</v>
      </c>
    </row>
    <row r="1067" customFormat="false" ht="15.75" hidden="false" customHeight="false" outlineLevel="0" collapsed="false">
      <c r="A1067" s="51" t="n">
        <v>1051</v>
      </c>
      <c r="B1067" s="115" t="s">
        <v>1388</v>
      </c>
      <c r="C1067" s="255" t="s">
        <v>1400</v>
      </c>
      <c r="D1067" s="216" t="n">
        <v>13</v>
      </c>
      <c r="E1067" s="217" t="s">
        <v>1402</v>
      </c>
      <c r="F1067" s="97" t="n">
        <f aca="false">SUM(G1067:I1067)</f>
        <v>0</v>
      </c>
      <c r="G1067" s="98" t="n">
        <v>0</v>
      </c>
      <c r="H1067" s="100" t="n">
        <v>0</v>
      </c>
      <c r="I1067" s="99" t="n">
        <v>0</v>
      </c>
      <c r="J1067" s="97" t="n">
        <f aca="false">SUM(K1067:M1067)</f>
        <v>0</v>
      </c>
      <c r="K1067" s="98" t="n">
        <v>0</v>
      </c>
      <c r="L1067" s="100" t="n">
        <v>0</v>
      </c>
      <c r="M1067" s="99" t="n">
        <v>0</v>
      </c>
      <c r="N1067" s="97" t="n">
        <f aca="false">SUM(O1067:P1067)</f>
        <v>0</v>
      </c>
      <c r="O1067" s="98" t="n">
        <v>0</v>
      </c>
      <c r="P1067" s="119" t="n">
        <v>0</v>
      </c>
    </row>
    <row r="1068" customFormat="false" ht="15.75" hidden="false" customHeight="false" outlineLevel="0" collapsed="false">
      <c r="A1068" s="51" t="n">
        <v>1052</v>
      </c>
      <c r="B1068" s="115" t="s">
        <v>1388</v>
      </c>
      <c r="C1068" s="255" t="s">
        <v>1400</v>
      </c>
      <c r="D1068" s="216" t="n">
        <v>17</v>
      </c>
      <c r="E1068" s="217" t="s">
        <v>1403</v>
      </c>
      <c r="F1068" s="97" t="n">
        <f aca="false">SUM(G1068:I1068)</f>
        <v>0</v>
      </c>
      <c r="G1068" s="98" t="n">
        <v>0</v>
      </c>
      <c r="H1068" s="100" t="n">
        <v>0</v>
      </c>
      <c r="I1068" s="99" t="n">
        <v>0</v>
      </c>
      <c r="J1068" s="97" t="n">
        <f aca="false">SUM(K1068:M1068)</f>
        <v>0</v>
      </c>
      <c r="K1068" s="98" t="n">
        <v>0</v>
      </c>
      <c r="L1068" s="100" t="n">
        <v>0</v>
      </c>
      <c r="M1068" s="99" t="n">
        <v>0</v>
      </c>
      <c r="N1068" s="97" t="n">
        <f aca="false">SUM(O1068:P1068)</f>
        <v>0</v>
      </c>
      <c r="O1068" s="98" t="n">
        <v>0</v>
      </c>
      <c r="P1068" s="119" t="n">
        <v>0</v>
      </c>
    </row>
    <row r="1069" customFormat="false" ht="15.75" hidden="false" customHeight="false" outlineLevel="0" collapsed="false">
      <c r="A1069" s="51" t="n">
        <v>1053</v>
      </c>
      <c r="B1069" s="115" t="s">
        <v>1388</v>
      </c>
      <c r="C1069" s="255" t="s">
        <v>1400</v>
      </c>
      <c r="D1069" s="216" t="n">
        <v>19</v>
      </c>
      <c r="E1069" s="217" t="s">
        <v>1404</v>
      </c>
      <c r="F1069" s="97" t="n">
        <f aca="false">SUM(G1069:I1069)</f>
        <v>0</v>
      </c>
      <c r="G1069" s="98" t="n">
        <v>0</v>
      </c>
      <c r="H1069" s="100" t="n">
        <v>0</v>
      </c>
      <c r="I1069" s="99" t="n">
        <v>0</v>
      </c>
      <c r="J1069" s="97" t="n">
        <f aca="false">SUM(K1069:M1069)</f>
        <v>0</v>
      </c>
      <c r="K1069" s="98" t="n">
        <v>0</v>
      </c>
      <c r="L1069" s="100" t="n">
        <v>0</v>
      </c>
      <c r="M1069" s="99" t="n">
        <v>0</v>
      </c>
      <c r="N1069" s="97" t="n">
        <f aca="false">SUM(O1069:P1069)</f>
        <v>0</v>
      </c>
      <c r="O1069" s="98" t="n">
        <v>0</v>
      </c>
      <c r="P1069" s="119" t="n">
        <v>0</v>
      </c>
    </row>
    <row r="1070" customFormat="false" ht="15.75" hidden="false" customHeight="false" outlineLevel="0" collapsed="false">
      <c r="A1070" s="51" t="n">
        <v>1054</v>
      </c>
      <c r="B1070" s="115" t="s">
        <v>1388</v>
      </c>
      <c r="C1070" s="255" t="s">
        <v>1400</v>
      </c>
      <c r="D1070" s="216" t="n">
        <v>20</v>
      </c>
      <c r="E1070" s="217" t="s">
        <v>1405</v>
      </c>
      <c r="F1070" s="97" t="n">
        <f aca="false">SUM(G1070:I1070)</f>
        <v>0</v>
      </c>
      <c r="G1070" s="98" t="n">
        <v>0</v>
      </c>
      <c r="H1070" s="100" t="n">
        <v>0</v>
      </c>
      <c r="I1070" s="99" t="n">
        <v>0</v>
      </c>
      <c r="J1070" s="97" t="n">
        <f aca="false">SUM(K1070:M1070)</f>
        <v>0</v>
      </c>
      <c r="K1070" s="98" t="n">
        <v>0</v>
      </c>
      <c r="L1070" s="100" t="n">
        <v>0</v>
      </c>
      <c r="M1070" s="99" t="n">
        <v>0</v>
      </c>
      <c r="N1070" s="97" t="n">
        <f aca="false">SUM(O1070:P1070)</f>
        <v>0</v>
      </c>
      <c r="O1070" s="98" t="n">
        <v>0</v>
      </c>
      <c r="P1070" s="119" t="n">
        <v>0</v>
      </c>
    </row>
    <row r="1071" customFormat="false" ht="15.75" hidden="false" customHeight="false" outlineLevel="0" collapsed="false">
      <c r="A1071" s="51" t="n">
        <v>1055</v>
      </c>
      <c r="B1071" s="115" t="s">
        <v>1388</v>
      </c>
      <c r="C1071" s="255" t="s">
        <v>1400</v>
      </c>
      <c r="D1071" s="216" t="n">
        <v>22</v>
      </c>
      <c r="E1071" s="217" t="s">
        <v>1406</v>
      </c>
      <c r="F1071" s="97" t="n">
        <f aca="false">SUM(G1071:I1071)</f>
        <v>0</v>
      </c>
      <c r="G1071" s="98" t="n">
        <v>0</v>
      </c>
      <c r="H1071" s="100" t="n">
        <v>0</v>
      </c>
      <c r="I1071" s="99" t="n">
        <v>0</v>
      </c>
      <c r="J1071" s="97" t="n">
        <f aca="false">SUM(K1071:M1071)</f>
        <v>0</v>
      </c>
      <c r="K1071" s="98" t="n">
        <v>0</v>
      </c>
      <c r="L1071" s="100" t="n">
        <v>0</v>
      </c>
      <c r="M1071" s="99" t="n">
        <v>0</v>
      </c>
      <c r="N1071" s="97" t="n">
        <f aca="false">SUM(O1071:P1071)</f>
        <v>0</v>
      </c>
      <c r="O1071" s="98" t="n">
        <v>0</v>
      </c>
      <c r="P1071" s="119" t="n">
        <v>0</v>
      </c>
    </row>
    <row r="1072" customFormat="false" ht="15.75" hidden="false" customHeight="false" outlineLevel="0" collapsed="false">
      <c r="A1072" s="51" t="n">
        <v>1056</v>
      </c>
      <c r="B1072" s="115" t="s">
        <v>1388</v>
      </c>
      <c r="C1072" s="255" t="s">
        <v>1400</v>
      </c>
      <c r="D1072" s="216" t="n">
        <v>23</v>
      </c>
      <c r="E1072" s="217" t="s">
        <v>1407</v>
      </c>
      <c r="F1072" s="97" t="n">
        <f aca="false">SUM(G1072:I1072)</f>
        <v>0</v>
      </c>
      <c r="G1072" s="98" t="n">
        <v>0</v>
      </c>
      <c r="H1072" s="100" t="n">
        <v>0</v>
      </c>
      <c r="I1072" s="99" t="n">
        <v>0</v>
      </c>
      <c r="J1072" s="97" t="n">
        <f aca="false">SUM(K1072:M1072)</f>
        <v>0</v>
      </c>
      <c r="K1072" s="98" t="n">
        <v>0</v>
      </c>
      <c r="L1072" s="100" t="n">
        <v>0</v>
      </c>
      <c r="M1072" s="99" t="n">
        <v>0</v>
      </c>
      <c r="N1072" s="97" t="n">
        <f aca="false">SUM(O1072:P1072)</f>
        <v>0</v>
      </c>
      <c r="O1072" s="98" t="n">
        <v>0</v>
      </c>
      <c r="P1072" s="119" t="n">
        <v>0</v>
      </c>
    </row>
    <row r="1073" customFormat="false" ht="15.75" hidden="false" customHeight="false" outlineLevel="0" collapsed="false">
      <c r="A1073" s="51" t="n">
        <v>1057</v>
      </c>
      <c r="B1073" s="115" t="s">
        <v>1388</v>
      </c>
      <c r="C1073" s="255" t="s">
        <v>1400</v>
      </c>
      <c r="D1073" s="216" t="n">
        <v>24</v>
      </c>
      <c r="E1073" s="217" t="s">
        <v>1408</v>
      </c>
      <c r="F1073" s="97" t="n">
        <f aca="false">SUM(G1073:I1073)</f>
        <v>0</v>
      </c>
      <c r="G1073" s="98" t="n">
        <v>0</v>
      </c>
      <c r="H1073" s="100" t="n">
        <v>0</v>
      </c>
      <c r="I1073" s="99" t="n">
        <v>0</v>
      </c>
      <c r="J1073" s="97" t="n">
        <f aca="false">SUM(K1073:M1073)</f>
        <v>0</v>
      </c>
      <c r="K1073" s="98" t="n">
        <v>0</v>
      </c>
      <c r="L1073" s="100" t="n">
        <v>0</v>
      </c>
      <c r="M1073" s="99" t="n">
        <v>0</v>
      </c>
      <c r="N1073" s="97" t="n">
        <f aca="false">SUM(O1073:P1073)</f>
        <v>0</v>
      </c>
      <c r="O1073" s="98" t="n">
        <v>0</v>
      </c>
      <c r="P1073" s="119" t="n">
        <v>0</v>
      </c>
    </row>
    <row r="1074" customFormat="false" ht="15.75" hidden="false" customHeight="false" outlineLevel="0" collapsed="false">
      <c r="A1074" s="51" t="n">
        <v>1058</v>
      </c>
      <c r="B1074" s="115" t="s">
        <v>1388</v>
      </c>
      <c r="C1074" s="255" t="s">
        <v>1400</v>
      </c>
      <c r="D1074" s="216" t="n">
        <v>25</v>
      </c>
      <c r="E1074" s="217" t="s">
        <v>1409</v>
      </c>
      <c r="F1074" s="97" t="n">
        <f aca="false">SUM(G1074:I1074)</f>
        <v>0</v>
      </c>
      <c r="G1074" s="98" t="n">
        <v>0</v>
      </c>
      <c r="H1074" s="100" t="n">
        <v>0</v>
      </c>
      <c r="I1074" s="99" t="n">
        <v>0</v>
      </c>
      <c r="J1074" s="97" t="n">
        <f aca="false">SUM(K1074:M1074)</f>
        <v>0</v>
      </c>
      <c r="K1074" s="98" t="n">
        <v>0</v>
      </c>
      <c r="L1074" s="100" t="n">
        <v>0</v>
      </c>
      <c r="M1074" s="99" t="n">
        <v>0</v>
      </c>
      <c r="N1074" s="97" t="n">
        <f aca="false">SUM(O1074:P1074)</f>
        <v>0</v>
      </c>
      <c r="O1074" s="98" t="n">
        <v>0</v>
      </c>
      <c r="P1074" s="119" t="n">
        <v>0</v>
      </c>
    </row>
    <row r="1075" customFormat="false" ht="15.75" hidden="false" customHeight="false" outlineLevel="0" collapsed="false">
      <c r="A1075" s="51" t="n">
        <v>1059</v>
      </c>
      <c r="B1075" s="115" t="s">
        <v>1388</v>
      </c>
      <c r="C1075" s="255" t="s">
        <v>1400</v>
      </c>
      <c r="D1075" s="216" t="n">
        <v>26</v>
      </c>
      <c r="E1075" s="217" t="s">
        <v>1410</v>
      </c>
      <c r="F1075" s="97" t="n">
        <f aca="false">SUM(G1075:I1075)</f>
        <v>0</v>
      </c>
      <c r="G1075" s="98" t="n">
        <v>0</v>
      </c>
      <c r="H1075" s="100" t="n">
        <v>0</v>
      </c>
      <c r="I1075" s="99" t="n">
        <v>0</v>
      </c>
      <c r="J1075" s="97" t="n">
        <f aca="false">SUM(K1075:M1075)</f>
        <v>0</v>
      </c>
      <c r="K1075" s="98" t="n">
        <v>0</v>
      </c>
      <c r="L1075" s="100" t="n">
        <v>0</v>
      </c>
      <c r="M1075" s="99" t="n">
        <v>0</v>
      </c>
      <c r="N1075" s="97" t="n">
        <f aca="false">SUM(O1075:P1075)</f>
        <v>0</v>
      </c>
      <c r="O1075" s="98" t="n">
        <v>0</v>
      </c>
      <c r="P1075" s="119" t="n">
        <v>0</v>
      </c>
    </row>
    <row r="1076" customFormat="false" ht="15.75" hidden="false" customHeight="false" outlineLevel="0" collapsed="false">
      <c r="A1076" s="51" t="n">
        <v>1060</v>
      </c>
      <c r="B1076" s="115" t="s">
        <v>1388</v>
      </c>
      <c r="C1076" s="255" t="s">
        <v>1400</v>
      </c>
      <c r="D1076" s="216" t="n">
        <v>29</v>
      </c>
      <c r="E1076" s="217" t="s">
        <v>1411</v>
      </c>
      <c r="F1076" s="97" t="n">
        <f aca="false">SUM(G1076:I1076)</f>
        <v>0</v>
      </c>
      <c r="G1076" s="98" t="n">
        <v>0</v>
      </c>
      <c r="H1076" s="100" t="n">
        <v>0</v>
      </c>
      <c r="I1076" s="99" t="n">
        <v>0</v>
      </c>
      <c r="J1076" s="97" t="n">
        <f aca="false">SUM(K1076:M1076)</f>
        <v>0</v>
      </c>
      <c r="K1076" s="98" t="n">
        <v>0</v>
      </c>
      <c r="L1076" s="100" t="n">
        <v>0</v>
      </c>
      <c r="M1076" s="99" t="n">
        <v>0</v>
      </c>
      <c r="N1076" s="97" t="n">
        <f aca="false">SUM(O1076:P1076)</f>
        <v>0</v>
      </c>
      <c r="O1076" s="98" t="n">
        <v>0</v>
      </c>
      <c r="P1076" s="119" t="n">
        <v>0</v>
      </c>
    </row>
    <row r="1077" customFormat="false" ht="15.75" hidden="false" customHeight="false" outlineLevel="0" collapsed="false">
      <c r="A1077" s="51" t="n">
        <v>1061</v>
      </c>
      <c r="B1077" s="115" t="s">
        <v>1388</v>
      </c>
      <c r="C1077" s="255" t="s">
        <v>1400</v>
      </c>
      <c r="D1077" s="216" t="n">
        <v>30</v>
      </c>
      <c r="E1077" s="217" t="s">
        <v>1412</v>
      </c>
      <c r="F1077" s="97" t="n">
        <f aca="false">SUM(G1077:I1077)</f>
        <v>0</v>
      </c>
      <c r="G1077" s="98" t="n">
        <v>0</v>
      </c>
      <c r="H1077" s="100" t="n">
        <v>0</v>
      </c>
      <c r="I1077" s="99" t="n">
        <v>0</v>
      </c>
      <c r="J1077" s="97" t="n">
        <f aca="false">SUM(K1077:M1077)</f>
        <v>0</v>
      </c>
      <c r="K1077" s="98" t="n">
        <v>0</v>
      </c>
      <c r="L1077" s="100" t="n">
        <v>0</v>
      </c>
      <c r="M1077" s="99" t="n">
        <v>0</v>
      </c>
      <c r="N1077" s="97" t="n">
        <f aca="false">SUM(O1077:P1077)</f>
        <v>0</v>
      </c>
      <c r="O1077" s="98" t="n">
        <v>0</v>
      </c>
      <c r="P1077" s="119" t="n">
        <v>0</v>
      </c>
    </row>
    <row r="1078" customFormat="false" ht="15.75" hidden="false" customHeight="false" outlineLevel="0" collapsed="false">
      <c r="A1078" s="51" t="n">
        <v>1062</v>
      </c>
      <c r="B1078" s="115" t="s">
        <v>1388</v>
      </c>
      <c r="C1078" s="255" t="s">
        <v>1400</v>
      </c>
      <c r="D1078" s="216" t="n">
        <v>31</v>
      </c>
      <c r="E1078" s="255" t="s">
        <v>1413</v>
      </c>
      <c r="F1078" s="97" t="n">
        <f aca="false">SUM(G1078:I1078)</f>
        <v>0</v>
      </c>
      <c r="G1078" s="98" t="n">
        <v>0</v>
      </c>
      <c r="H1078" s="100" t="n">
        <v>0</v>
      </c>
      <c r="I1078" s="99" t="n">
        <v>0</v>
      </c>
      <c r="J1078" s="97" t="n">
        <f aca="false">SUM(K1078:M1078)</f>
        <v>0</v>
      </c>
      <c r="K1078" s="98" t="n">
        <v>0</v>
      </c>
      <c r="L1078" s="100" t="n">
        <v>0</v>
      </c>
      <c r="M1078" s="99" t="n">
        <v>0</v>
      </c>
      <c r="N1078" s="97" t="n">
        <f aca="false">SUM(O1078:P1078)</f>
        <v>0</v>
      </c>
      <c r="O1078" s="98" t="n">
        <v>0</v>
      </c>
      <c r="P1078" s="119" t="n">
        <v>0</v>
      </c>
    </row>
    <row r="1079" customFormat="false" ht="15.75" hidden="false" customHeight="false" outlineLevel="0" collapsed="false">
      <c r="A1079" s="51" t="n">
        <v>1063</v>
      </c>
      <c r="B1079" s="115" t="s">
        <v>1388</v>
      </c>
      <c r="C1079" s="255" t="s">
        <v>1400</v>
      </c>
      <c r="D1079" s="216" t="n">
        <v>32</v>
      </c>
      <c r="E1079" s="217" t="s">
        <v>1414</v>
      </c>
      <c r="F1079" s="97" t="n">
        <f aca="false">SUM(G1079:I1079)</f>
        <v>0</v>
      </c>
      <c r="G1079" s="98" t="n">
        <v>0</v>
      </c>
      <c r="H1079" s="100" t="n">
        <v>0</v>
      </c>
      <c r="I1079" s="99" t="n">
        <v>0</v>
      </c>
      <c r="J1079" s="97" t="n">
        <f aca="false">SUM(K1079:M1079)</f>
        <v>0</v>
      </c>
      <c r="K1079" s="98" t="n">
        <v>0</v>
      </c>
      <c r="L1079" s="100" t="n">
        <v>0</v>
      </c>
      <c r="M1079" s="99" t="n">
        <v>0</v>
      </c>
      <c r="N1079" s="97" t="n">
        <f aca="false">SUM(O1079:P1079)</f>
        <v>0</v>
      </c>
      <c r="O1079" s="98" t="n">
        <v>0</v>
      </c>
      <c r="P1079" s="119" t="n">
        <v>0</v>
      </c>
    </row>
    <row r="1080" customFormat="false" ht="15.75" hidden="false" customHeight="false" outlineLevel="0" collapsed="false">
      <c r="A1080" s="51" t="n">
        <v>1064</v>
      </c>
      <c r="B1080" s="115" t="s">
        <v>1388</v>
      </c>
      <c r="C1080" s="255" t="s">
        <v>1400</v>
      </c>
      <c r="D1080" s="216" t="n">
        <v>33</v>
      </c>
      <c r="E1080" s="217" t="s">
        <v>1415</v>
      </c>
      <c r="F1080" s="97" t="n">
        <f aca="false">SUM(G1080:I1080)</f>
        <v>0</v>
      </c>
      <c r="G1080" s="98" t="n">
        <v>0</v>
      </c>
      <c r="H1080" s="100" t="n">
        <v>0</v>
      </c>
      <c r="I1080" s="99" t="n">
        <v>0</v>
      </c>
      <c r="J1080" s="97" t="n">
        <f aca="false">SUM(K1080:M1080)</f>
        <v>0</v>
      </c>
      <c r="K1080" s="98" t="n">
        <v>0</v>
      </c>
      <c r="L1080" s="100" t="n">
        <v>0</v>
      </c>
      <c r="M1080" s="99" t="n">
        <v>0</v>
      </c>
      <c r="N1080" s="97" t="n">
        <f aca="false">SUM(O1080:P1080)</f>
        <v>0</v>
      </c>
      <c r="O1080" s="98" t="n">
        <v>0</v>
      </c>
      <c r="P1080" s="119" t="n">
        <v>0</v>
      </c>
    </row>
    <row r="1081" customFormat="false" ht="15.75" hidden="false" customHeight="false" outlineLevel="0" collapsed="false">
      <c r="A1081" s="51" t="n">
        <v>1065</v>
      </c>
      <c r="B1081" s="115" t="s">
        <v>1388</v>
      </c>
      <c r="C1081" s="255" t="s">
        <v>1400</v>
      </c>
      <c r="D1081" s="216" t="n">
        <v>34</v>
      </c>
      <c r="E1081" s="217" t="s">
        <v>1416</v>
      </c>
      <c r="F1081" s="97" t="n">
        <f aca="false">SUM(G1081:I1081)</f>
        <v>0</v>
      </c>
      <c r="G1081" s="98" t="n">
        <v>0</v>
      </c>
      <c r="H1081" s="100" t="n">
        <v>0</v>
      </c>
      <c r="I1081" s="99" t="n">
        <v>0</v>
      </c>
      <c r="J1081" s="97" t="n">
        <f aca="false">SUM(K1081:M1081)</f>
        <v>0</v>
      </c>
      <c r="K1081" s="98" t="n">
        <v>0</v>
      </c>
      <c r="L1081" s="100" t="n">
        <v>0</v>
      </c>
      <c r="M1081" s="99" t="n">
        <v>0</v>
      </c>
      <c r="N1081" s="97" t="n">
        <f aca="false">SUM(O1081:P1081)</f>
        <v>0</v>
      </c>
      <c r="O1081" s="98" t="n">
        <v>0</v>
      </c>
      <c r="P1081" s="119" t="n">
        <v>0</v>
      </c>
    </row>
    <row r="1082" customFormat="false" ht="15.75" hidden="false" customHeight="false" outlineLevel="0" collapsed="false">
      <c r="A1082" s="51" t="n">
        <v>1066</v>
      </c>
      <c r="B1082" s="115" t="s">
        <v>1388</v>
      </c>
      <c r="C1082" s="255" t="s">
        <v>1400</v>
      </c>
      <c r="D1082" s="216" t="n">
        <v>35</v>
      </c>
      <c r="E1082" s="217" t="s">
        <v>1417</v>
      </c>
      <c r="F1082" s="97" t="n">
        <f aca="false">SUM(G1082:I1082)</f>
        <v>0</v>
      </c>
      <c r="G1082" s="98" t="n">
        <v>0</v>
      </c>
      <c r="H1082" s="100" t="n">
        <v>0</v>
      </c>
      <c r="I1082" s="99" t="n">
        <v>0</v>
      </c>
      <c r="J1082" s="97" t="n">
        <f aca="false">SUM(K1082:M1082)</f>
        <v>0</v>
      </c>
      <c r="K1082" s="98" t="n">
        <v>0</v>
      </c>
      <c r="L1082" s="100" t="n">
        <v>0</v>
      </c>
      <c r="M1082" s="99" t="n">
        <v>0</v>
      </c>
      <c r="N1082" s="97" t="n">
        <f aca="false">SUM(O1082:P1082)</f>
        <v>0</v>
      </c>
      <c r="O1082" s="98" t="n">
        <v>0</v>
      </c>
      <c r="P1082" s="119" t="n">
        <v>0</v>
      </c>
    </row>
    <row r="1083" customFormat="false" ht="15.75" hidden="false" customHeight="false" outlineLevel="0" collapsed="false">
      <c r="A1083" s="51" t="n">
        <v>1067</v>
      </c>
      <c r="B1083" s="115" t="s">
        <v>1388</v>
      </c>
      <c r="C1083" s="255" t="s">
        <v>1400</v>
      </c>
      <c r="D1083" s="216" t="n">
        <v>36</v>
      </c>
      <c r="E1083" s="217" t="s">
        <v>1418</v>
      </c>
      <c r="F1083" s="97" t="n">
        <f aca="false">SUM(G1083:I1083)</f>
        <v>0</v>
      </c>
      <c r="G1083" s="98" t="n">
        <v>0</v>
      </c>
      <c r="H1083" s="100" t="n">
        <v>0</v>
      </c>
      <c r="I1083" s="99" t="n">
        <v>0</v>
      </c>
      <c r="J1083" s="97" t="n">
        <f aca="false">SUM(K1083:M1083)</f>
        <v>0</v>
      </c>
      <c r="K1083" s="98" t="n">
        <v>0</v>
      </c>
      <c r="L1083" s="100" t="n">
        <v>0</v>
      </c>
      <c r="M1083" s="99" t="n">
        <v>0</v>
      </c>
      <c r="N1083" s="97" t="n">
        <f aca="false">SUM(O1083:P1083)</f>
        <v>0</v>
      </c>
      <c r="O1083" s="98" t="n">
        <v>0</v>
      </c>
      <c r="P1083" s="119" t="n">
        <v>0</v>
      </c>
    </row>
    <row r="1084" customFormat="false" ht="15.75" hidden="false" customHeight="false" outlineLevel="0" collapsed="false">
      <c r="A1084" s="51" t="n">
        <v>1068</v>
      </c>
      <c r="B1084" s="115" t="s">
        <v>1388</v>
      </c>
      <c r="C1084" s="255" t="s">
        <v>1400</v>
      </c>
      <c r="D1084" s="216" t="n">
        <v>38</v>
      </c>
      <c r="E1084" s="217" t="s">
        <v>1419</v>
      </c>
      <c r="F1084" s="97" t="n">
        <f aca="false">SUM(G1084:I1084)</f>
        <v>0</v>
      </c>
      <c r="G1084" s="98" t="n">
        <v>0</v>
      </c>
      <c r="H1084" s="100" t="n">
        <v>0</v>
      </c>
      <c r="I1084" s="99" t="n">
        <v>0</v>
      </c>
      <c r="J1084" s="97" t="n">
        <f aca="false">SUM(K1084:M1084)</f>
        <v>0</v>
      </c>
      <c r="K1084" s="98" t="n">
        <v>0</v>
      </c>
      <c r="L1084" s="100" t="n">
        <v>0</v>
      </c>
      <c r="M1084" s="99" t="n">
        <v>0</v>
      </c>
      <c r="N1084" s="97" t="n">
        <f aca="false">SUM(O1084:P1084)</f>
        <v>0</v>
      </c>
      <c r="O1084" s="98" t="n">
        <v>0</v>
      </c>
      <c r="P1084" s="119" t="n">
        <v>0</v>
      </c>
    </row>
    <row r="1085" customFormat="false" ht="15.75" hidden="false" customHeight="false" outlineLevel="0" collapsed="false">
      <c r="A1085" s="51" t="n">
        <v>1069</v>
      </c>
      <c r="B1085" s="115" t="s">
        <v>1388</v>
      </c>
      <c r="C1085" s="255" t="s">
        <v>1400</v>
      </c>
      <c r="D1085" s="216" t="n">
        <v>39</v>
      </c>
      <c r="E1085" s="217" t="s">
        <v>1420</v>
      </c>
      <c r="F1085" s="97" t="n">
        <f aca="false">SUM(G1085:I1085)</f>
        <v>0</v>
      </c>
      <c r="G1085" s="98" t="n">
        <v>0</v>
      </c>
      <c r="H1085" s="100" t="n">
        <v>0</v>
      </c>
      <c r="I1085" s="99" t="n">
        <v>0</v>
      </c>
      <c r="J1085" s="97" t="n">
        <f aca="false">SUM(K1085:M1085)</f>
        <v>0</v>
      </c>
      <c r="K1085" s="98" t="n">
        <v>0</v>
      </c>
      <c r="L1085" s="100" t="n">
        <v>0</v>
      </c>
      <c r="M1085" s="99" t="n">
        <v>0</v>
      </c>
      <c r="N1085" s="97" t="n">
        <f aca="false">SUM(O1085:P1085)</f>
        <v>0</v>
      </c>
      <c r="O1085" s="98" t="n">
        <v>0</v>
      </c>
      <c r="P1085" s="119" t="n">
        <v>0</v>
      </c>
    </row>
    <row r="1086" customFormat="false" ht="15.75" hidden="false" customHeight="false" outlineLevel="0" collapsed="false">
      <c r="A1086" s="51" t="n">
        <v>1070</v>
      </c>
      <c r="B1086" s="115" t="s">
        <v>1388</v>
      </c>
      <c r="C1086" s="255" t="s">
        <v>1400</v>
      </c>
      <c r="D1086" s="216" t="n">
        <v>40</v>
      </c>
      <c r="E1086" s="217" t="s">
        <v>245</v>
      </c>
      <c r="F1086" s="97" t="n">
        <f aca="false">SUM(G1086:I1086)</f>
        <v>0</v>
      </c>
      <c r="G1086" s="98" t="n">
        <v>0</v>
      </c>
      <c r="H1086" s="100" t="n">
        <v>0</v>
      </c>
      <c r="I1086" s="99" t="n">
        <v>0</v>
      </c>
      <c r="J1086" s="97" t="n">
        <f aca="false">SUM(K1086:M1086)</f>
        <v>0</v>
      </c>
      <c r="K1086" s="98" t="n">
        <v>0</v>
      </c>
      <c r="L1086" s="100" t="n">
        <v>0</v>
      </c>
      <c r="M1086" s="99" t="n">
        <v>0</v>
      </c>
      <c r="N1086" s="97" t="n">
        <f aca="false">SUM(O1086:P1086)</f>
        <v>0</v>
      </c>
      <c r="O1086" s="98" t="n">
        <v>0</v>
      </c>
      <c r="P1086" s="119" t="n">
        <v>0</v>
      </c>
    </row>
    <row r="1087" customFormat="false" ht="15.75" hidden="false" customHeight="false" outlineLevel="0" collapsed="false">
      <c r="A1087" s="51" t="n">
        <v>1071</v>
      </c>
      <c r="B1087" s="115" t="s">
        <v>1388</v>
      </c>
      <c r="C1087" s="255" t="s">
        <v>1400</v>
      </c>
      <c r="D1087" s="216" t="n">
        <v>41</v>
      </c>
      <c r="E1087" s="217" t="s">
        <v>1421</v>
      </c>
      <c r="F1087" s="97" t="n">
        <f aca="false">SUM(G1087:I1087)</f>
        <v>0</v>
      </c>
      <c r="G1087" s="98" t="n">
        <v>0</v>
      </c>
      <c r="H1087" s="100" t="n">
        <v>0</v>
      </c>
      <c r="I1087" s="99" t="n">
        <v>0</v>
      </c>
      <c r="J1087" s="97" t="n">
        <f aca="false">SUM(K1087:M1087)</f>
        <v>0</v>
      </c>
      <c r="K1087" s="98" t="n">
        <v>0</v>
      </c>
      <c r="L1087" s="100" t="n">
        <v>0</v>
      </c>
      <c r="M1087" s="99" t="n">
        <v>0</v>
      </c>
      <c r="N1087" s="97" t="n">
        <f aca="false">SUM(O1087:P1087)</f>
        <v>0</v>
      </c>
      <c r="O1087" s="98" t="n">
        <v>0</v>
      </c>
      <c r="P1087" s="119" t="n">
        <v>0</v>
      </c>
    </row>
    <row r="1088" customFormat="false" ht="15.75" hidden="false" customHeight="false" outlineLevel="0" collapsed="false">
      <c r="A1088" s="51" t="n">
        <v>1072</v>
      </c>
      <c r="B1088" s="115" t="s">
        <v>1388</v>
      </c>
      <c r="C1088" s="255" t="s">
        <v>1400</v>
      </c>
      <c r="D1088" s="216" t="n">
        <v>42</v>
      </c>
      <c r="E1088" s="217" t="s">
        <v>1422</v>
      </c>
      <c r="F1088" s="97" t="n">
        <f aca="false">SUM(G1088:I1088)</f>
        <v>0</v>
      </c>
      <c r="G1088" s="98" t="n">
        <v>0</v>
      </c>
      <c r="H1088" s="100" t="n">
        <v>0</v>
      </c>
      <c r="I1088" s="99" t="n">
        <v>0</v>
      </c>
      <c r="J1088" s="97" t="n">
        <f aca="false">SUM(K1088:M1088)</f>
        <v>0</v>
      </c>
      <c r="K1088" s="98" t="n">
        <v>0</v>
      </c>
      <c r="L1088" s="100" t="n">
        <v>0</v>
      </c>
      <c r="M1088" s="99" t="n">
        <v>0</v>
      </c>
      <c r="N1088" s="97" t="n">
        <f aca="false">SUM(O1088:P1088)</f>
        <v>0</v>
      </c>
      <c r="O1088" s="98" t="n">
        <v>0</v>
      </c>
      <c r="P1088" s="119" t="n">
        <v>0</v>
      </c>
    </row>
    <row r="1089" customFormat="false" ht="15.75" hidden="false" customHeight="false" outlineLevel="0" collapsed="false">
      <c r="A1089" s="51" t="n">
        <v>1073</v>
      </c>
      <c r="B1089" s="115" t="s">
        <v>1388</v>
      </c>
      <c r="C1089" s="255" t="s">
        <v>1400</v>
      </c>
      <c r="D1089" s="216" t="n">
        <v>43</v>
      </c>
      <c r="E1089" s="217" t="s">
        <v>1423</v>
      </c>
      <c r="F1089" s="97" t="n">
        <f aca="false">SUM(G1089:I1089)</f>
        <v>0</v>
      </c>
      <c r="G1089" s="98" t="n">
        <v>0</v>
      </c>
      <c r="H1089" s="100" t="n">
        <v>0</v>
      </c>
      <c r="I1089" s="99" t="n">
        <v>0</v>
      </c>
      <c r="J1089" s="97" t="n">
        <f aca="false">SUM(K1089:M1089)</f>
        <v>0</v>
      </c>
      <c r="K1089" s="98" t="n">
        <v>0</v>
      </c>
      <c r="L1089" s="100" t="n">
        <v>0</v>
      </c>
      <c r="M1089" s="99" t="n">
        <v>0</v>
      </c>
      <c r="N1089" s="97" t="n">
        <f aca="false">SUM(O1089:P1089)</f>
        <v>0</v>
      </c>
      <c r="O1089" s="98" t="n">
        <v>0</v>
      </c>
      <c r="P1089" s="119" t="n">
        <v>0</v>
      </c>
    </row>
    <row r="1090" customFormat="false" ht="15.75" hidden="false" customHeight="false" outlineLevel="0" collapsed="false">
      <c r="A1090" s="51" t="n">
        <v>1074</v>
      </c>
      <c r="B1090" s="115" t="s">
        <v>1388</v>
      </c>
      <c r="C1090" s="255" t="s">
        <v>1400</v>
      </c>
      <c r="D1090" s="216" t="n">
        <v>44</v>
      </c>
      <c r="E1090" s="217" t="s">
        <v>1424</v>
      </c>
      <c r="F1090" s="97" t="n">
        <f aca="false">SUM(G1090:I1090)</f>
        <v>0</v>
      </c>
      <c r="G1090" s="98" t="n">
        <v>0</v>
      </c>
      <c r="H1090" s="100" t="n">
        <v>0</v>
      </c>
      <c r="I1090" s="99" t="n">
        <v>0</v>
      </c>
      <c r="J1090" s="97" t="n">
        <f aca="false">SUM(K1090:M1090)</f>
        <v>0</v>
      </c>
      <c r="K1090" s="98" t="n">
        <v>0</v>
      </c>
      <c r="L1090" s="100" t="n">
        <v>0</v>
      </c>
      <c r="M1090" s="99" t="n">
        <v>0</v>
      </c>
      <c r="N1090" s="97" t="n">
        <f aca="false">SUM(O1090:P1090)</f>
        <v>0</v>
      </c>
      <c r="O1090" s="98" t="n">
        <v>0</v>
      </c>
      <c r="P1090" s="119" t="n">
        <v>0</v>
      </c>
    </row>
    <row r="1091" customFormat="false" ht="15.75" hidden="false" customHeight="false" outlineLevel="0" collapsed="false">
      <c r="A1091" s="51" t="n">
        <v>1075</v>
      </c>
      <c r="B1091" s="115" t="s">
        <v>1388</v>
      </c>
      <c r="C1091" s="255" t="s">
        <v>1425</v>
      </c>
      <c r="D1091" s="216" t="n">
        <v>9</v>
      </c>
      <c r="E1091" s="217" t="s">
        <v>1426</v>
      </c>
      <c r="F1091" s="97" t="n">
        <f aca="false">SUM(G1091:I1091)</f>
        <v>20</v>
      </c>
      <c r="G1091" s="98" t="n">
        <v>5</v>
      </c>
      <c r="H1091" s="100" t="n">
        <v>5</v>
      </c>
      <c r="I1091" s="99" t="n">
        <v>10</v>
      </c>
      <c r="J1091" s="97" t="n">
        <f aca="false">SUM(K1091:M1091)</f>
        <v>0</v>
      </c>
      <c r="K1091" s="98" t="n">
        <v>0</v>
      </c>
      <c r="L1091" s="100" t="n">
        <v>0</v>
      </c>
      <c r="M1091" s="99" t="n">
        <v>0</v>
      </c>
      <c r="N1091" s="97" t="n">
        <f aca="false">SUM(O1091:P1091)</f>
        <v>8</v>
      </c>
      <c r="O1091" s="98" t="n">
        <v>4</v>
      </c>
      <c r="P1091" s="119" t="n">
        <v>4</v>
      </c>
    </row>
    <row r="1092" customFormat="false" ht="15.75" hidden="false" customHeight="false" outlineLevel="0" collapsed="false">
      <c r="A1092" s="51" t="n">
        <v>1076</v>
      </c>
      <c r="B1092" s="115" t="s">
        <v>1388</v>
      </c>
      <c r="C1092" s="255" t="s">
        <v>1425</v>
      </c>
      <c r="D1092" s="216" t="n">
        <v>10</v>
      </c>
      <c r="E1092" s="217" t="s">
        <v>1427</v>
      </c>
      <c r="F1092" s="97" t="n">
        <f aca="false">SUM(G1092:I1092)</f>
        <v>20</v>
      </c>
      <c r="G1092" s="98" t="n">
        <v>5</v>
      </c>
      <c r="H1092" s="100" t="n">
        <v>5</v>
      </c>
      <c r="I1092" s="99" t="n">
        <v>10</v>
      </c>
      <c r="J1092" s="97" t="n">
        <f aca="false">SUM(K1092:M1092)</f>
        <v>0</v>
      </c>
      <c r="K1092" s="98" t="n">
        <v>0</v>
      </c>
      <c r="L1092" s="100" t="n">
        <v>0</v>
      </c>
      <c r="M1092" s="99" t="n">
        <v>0</v>
      </c>
      <c r="N1092" s="97" t="n">
        <f aca="false">SUM(O1092:P1092)</f>
        <v>12</v>
      </c>
      <c r="O1092" s="98" t="n">
        <v>6</v>
      </c>
      <c r="P1092" s="119" t="n">
        <v>6</v>
      </c>
    </row>
    <row r="1093" customFormat="false" ht="15.75" hidden="false" customHeight="false" outlineLevel="0" collapsed="false">
      <c r="A1093" s="51" t="n">
        <v>1077</v>
      </c>
      <c r="B1093" s="115" t="s">
        <v>1388</v>
      </c>
      <c r="C1093" s="255" t="s">
        <v>1425</v>
      </c>
      <c r="D1093" s="216" t="n">
        <v>11</v>
      </c>
      <c r="E1093" s="217" t="s">
        <v>1428</v>
      </c>
      <c r="F1093" s="97" t="n">
        <f aca="false">SUM(G1093:I1093)</f>
        <v>20</v>
      </c>
      <c r="G1093" s="98" t="n">
        <v>5</v>
      </c>
      <c r="H1093" s="100" t="n">
        <v>5</v>
      </c>
      <c r="I1093" s="99" t="n">
        <v>10</v>
      </c>
      <c r="J1093" s="97" t="n">
        <f aca="false">SUM(K1093:M1093)</f>
        <v>0</v>
      </c>
      <c r="K1093" s="98" t="n">
        <v>0</v>
      </c>
      <c r="L1093" s="100" t="n">
        <v>0</v>
      </c>
      <c r="M1093" s="99" t="n">
        <v>0</v>
      </c>
      <c r="N1093" s="97" t="n">
        <f aca="false">SUM(O1093:P1093)</f>
        <v>7</v>
      </c>
      <c r="O1093" s="98" t="n">
        <v>3</v>
      </c>
      <c r="P1093" s="119" t="n">
        <v>4</v>
      </c>
    </row>
    <row r="1094" customFormat="false" ht="15.75" hidden="false" customHeight="false" outlineLevel="0" collapsed="false">
      <c r="A1094" s="51" t="n">
        <v>1078</v>
      </c>
      <c r="B1094" s="115" t="s">
        <v>1388</v>
      </c>
      <c r="C1094" s="255" t="s">
        <v>1429</v>
      </c>
      <c r="D1094" s="216" t="n">
        <v>12</v>
      </c>
      <c r="E1094" s="217" t="s">
        <v>1430</v>
      </c>
      <c r="F1094" s="97" t="n">
        <f aca="false">SUM(G1094:I1094)</f>
        <v>24</v>
      </c>
      <c r="G1094" s="98" t="n">
        <v>5</v>
      </c>
      <c r="H1094" s="100" t="n">
        <v>7</v>
      </c>
      <c r="I1094" s="99" t="n">
        <v>12</v>
      </c>
      <c r="J1094" s="97" t="n">
        <f aca="false">SUM(K1094:M1094)</f>
        <v>0</v>
      </c>
      <c r="K1094" s="98" t="n">
        <v>0</v>
      </c>
      <c r="L1094" s="100" t="n">
        <v>0</v>
      </c>
      <c r="M1094" s="99" t="n">
        <v>0</v>
      </c>
      <c r="N1094" s="97" t="n">
        <f aca="false">SUM(O1094:P1094)</f>
        <v>12</v>
      </c>
      <c r="O1094" s="98" t="n">
        <v>6</v>
      </c>
      <c r="P1094" s="119" t="n">
        <v>6</v>
      </c>
    </row>
    <row r="1095" customFormat="false" ht="15.75" hidden="false" customHeight="false" outlineLevel="0" collapsed="false">
      <c r="A1095" s="51" t="n">
        <v>1079</v>
      </c>
      <c r="B1095" s="115" t="s">
        <v>1388</v>
      </c>
      <c r="C1095" s="255" t="s">
        <v>1431</v>
      </c>
      <c r="D1095" s="216" t="n">
        <v>5</v>
      </c>
      <c r="E1095" s="217" t="s">
        <v>1432</v>
      </c>
      <c r="F1095" s="97" t="n">
        <f aca="false">SUM(G1095:I1095)</f>
        <v>22</v>
      </c>
      <c r="G1095" s="98" t="n">
        <v>3</v>
      </c>
      <c r="H1095" s="100" t="n">
        <v>6</v>
      </c>
      <c r="I1095" s="99" t="n">
        <v>13</v>
      </c>
      <c r="J1095" s="97" t="n">
        <f aca="false">SUM(K1095:M1095)</f>
        <v>0</v>
      </c>
      <c r="K1095" s="98" t="n">
        <v>0</v>
      </c>
      <c r="L1095" s="100" t="n">
        <v>0</v>
      </c>
      <c r="M1095" s="99" t="n">
        <v>0</v>
      </c>
      <c r="N1095" s="97" t="n">
        <f aca="false">SUM(O1095:P1095)</f>
        <v>7</v>
      </c>
      <c r="O1095" s="98" t="n">
        <v>3</v>
      </c>
      <c r="P1095" s="119" t="n">
        <v>4</v>
      </c>
    </row>
    <row r="1096" customFormat="false" ht="15.75" hidden="false" customHeight="false" outlineLevel="0" collapsed="false">
      <c r="A1096" s="51" t="n">
        <v>1080</v>
      </c>
      <c r="B1096" s="115" t="s">
        <v>1388</v>
      </c>
      <c r="C1096" s="255" t="s">
        <v>1431</v>
      </c>
      <c r="D1096" s="216" t="n">
        <v>15</v>
      </c>
      <c r="E1096" s="217" t="s">
        <v>1433</v>
      </c>
      <c r="F1096" s="97" t="n">
        <f aca="false">SUM(G1096:I1096)</f>
        <v>0</v>
      </c>
      <c r="G1096" s="98" t="n">
        <v>0</v>
      </c>
      <c r="H1096" s="100" t="n">
        <v>0</v>
      </c>
      <c r="I1096" s="99" t="n">
        <v>0</v>
      </c>
      <c r="J1096" s="97" t="n">
        <f aca="false">SUM(K1096:M1096)</f>
        <v>0</v>
      </c>
      <c r="K1096" s="98" t="n">
        <v>0</v>
      </c>
      <c r="L1096" s="100" t="n">
        <v>0</v>
      </c>
      <c r="M1096" s="99" t="n">
        <v>0</v>
      </c>
      <c r="N1096" s="97" t="n">
        <f aca="false">SUM(O1096:P1096)</f>
        <v>0</v>
      </c>
      <c r="O1096" s="98" t="n">
        <v>0</v>
      </c>
      <c r="P1096" s="119" t="n">
        <v>0</v>
      </c>
    </row>
    <row r="1097" customFormat="false" ht="15" hidden="false" customHeight="true" outlineLevel="0" collapsed="false">
      <c r="A1097" s="51" t="n">
        <v>1081</v>
      </c>
      <c r="B1097" s="115" t="s">
        <v>1388</v>
      </c>
      <c r="C1097" s="255" t="s">
        <v>1431</v>
      </c>
      <c r="D1097" s="216" t="n">
        <v>16</v>
      </c>
      <c r="E1097" s="255" t="s">
        <v>1434</v>
      </c>
      <c r="F1097" s="97" t="n">
        <f aca="false">SUM(G1097:I1097)</f>
        <v>0</v>
      </c>
      <c r="G1097" s="98" t="n">
        <v>0</v>
      </c>
      <c r="H1097" s="100" t="n">
        <v>0</v>
      </c>
      <c r="I1097" s="99" t="n">
        <v>0</v>
      </c>
      <c r="J1097" s="97" t="n">
        <f aca="false">SUM(K1097:M1097)</f>
        <v>0</v>
      </c>
      <c r="K1097" s="98" t="n">
        <v>0</v>
      </c>
      <c r="L1097" s="100" t="n">
        <v>0</v>
      </c>
      <c r="M1097" s="99" t="n">
        <v>0</v>
      </c>
      <c r="N1097" s="97" t="n">
        <f aca="false">SUM(O1097:P1097)</f>
        <v>0</v>
      </c>
      <c r="O1097" s="98" t="n">
        <v>0</v>
      </c>
      <c r="P1097" s="119" t="n">
        <v>0</v>
      </c>
    </row>
    <row r="1098" customFormat="false" ht="15.75" hidden="false" customHeight="true" outlineLevel="0" collapsed="false">
      <c r="A1098" s="51" t="n">
        <v>1082</v>
      </c>
      <c r="B1098" s="115" t="s">
        <v>1388</v>
      </c>
      <c r="C1098" s="255" t="s">
        <v>1431</v>
      </c>
      <c r="D1098" s="216" t="n">
        <v>21</v>
      </c>
      <c r="E1098" s="255" t="s">
        <v>1435</v>
      </c>
      <c r="F1098" s="97" t="n">
        <f aca="false">SUM(G1098:I1098)</f>
        <v>0</v>
      </c>
      <c r="G1098" s="98" t="n">
        <v>0</v>
      </c>
      <c r="H1098" s="100" t="n">
        <v>0</v>
      </c>
      <c r="I1098" s="99" t="n">
        <v>0</v>
      </c>
      <c r="J1098" s="97" t="n">
        <f aca="false">SUM(K1098:M1098)</f>
        <v>0</v>
      </c>
      <c r="K1098" s="98" t="n">
        <v>0</v>
      </c>
      <c r="L1098" s="100" t="n">
        <v>0</v>
      </c>
      <c r="M1098" s="99" t="n">
        <v>0</v>
      </c>
      <c r="N1098" s="97" t="n">
        <f aca="false">SUM(O1098:P1098)</f>
        <v>0</v>
      </c>
      <c r="O1098" s="98" t="n">
        <v>0</v>
      </c>
      <c r="P1098" s="119" t="n">
        <v>0</v>
      </c>
    </row>
    <row r="1099" customFormat="false" ht="15.75" hidden="false" customHeight="false" outlineLevel="0" collapsed="false">
      <c r="A1099" s="51" t="n">
        <v>1083</v>
      </c>
      <c r="B1099" s="115" t="s">
        <v>1388</v>
      </c>
      <c r="C1099" s="255" t="s">
        <v>1431</v>
      </c>
      <c r="D1099" s="216" t="n">
        <v>28</v>
      </c>
      <c r="E1099" s="217" t="s">
        <v>1436</v>
      </c>
      <c r="F1099" s="97" t="n">
        <f aca="false">SUM(G1099:I1099)</f>
        <v>0</v>
      </c>
      <c r="G1099" s="98" t="n">
        <v>0</v>
      </c>
      <c r="H1099" s="100" t="n">
        <v>0</v>
      </c>
      <c r="I1099" s="99" t="n">
        <v>0</v>
      </c>
      <c r="J1099" s="97" t="n">
        <f aca="false">SUM(K1099:M1099)</f>
        <v>0</v>
      </c>
      <c r="K1099" s="98" t="n">
        <v>0</v>
      </c>
      <c r="L1099" s="100" t="n">
        <v>0</v>
      </c>
      <c r="M1099" s="99" t="n">
        <v>0</v>
      </c>
      <c r="N1099" s="97" t="n">
        <f aca="false">SUM(O1099:P1099)</f>
        <v>0</v>
      </c>
      <c r="O1099" s="98" t="n">
        <v>0</v>
      </c>
      <c r="P1099" s="119" t="n">
        <v>0</v>
      </c>
    </row>
    <row r="1100" customFormat="false" ht="15.75" hidden="false" customHeight="false" outlineLevel="0" collapsed="false">
      <c r="A1100" s="51" t="n">
        <v>1084</v>
      </c>
      <c r="B1100" s="115" t="s">
        <v>1388</v>
      </c>
      <c r="C1100" s="255" t="s">
        <v>1437</v>
      </c>
      <c r="D1100" s="216" t="n">
        <v>27</v>
      </c>
      <c r="E1100" s="217" t="s">
        <v>1438</v>
      </c>
      <c r="F1100" s="97" t="n">
        <f aca="false">SUM(G1100:I1100)</f>
        <v>0</v>
      </c>
      <c r="G1100" s="98" t="n">
        <v>0</v>
      </c>
      <c r="H1100" s="100" t="n">
        <v>0</v>
      </c>
      <c r="I1100" s="99" t="n">
        <v>0</v>
      </c>
      <c r="J1100" s="97" t="n">
        <f aca="false">SUM(K1100:M1100)</f>
        <v>0</v>
      </c>
      <c r="K1100" s="98" t="n">
        <v>0</v>
      </c>
      <c r="L1100" s="100" t="n">
        <v>0</v>
      </c>
      <c r="M1100" s="99" t="n">
        <v>0</v>
      </c>
      <c r="N1100" s="97" t="n">
        <f aca="false">SUM(O1100:P1100)</f>
        <v>0</v>
      </c>
      <c r="O1100" s="98" t="n">
        <v>0</v>
      </c>
      <c r="P1100" s="119" t="n">
        <v>0</v>
      </c>
    </row>
    <row r="1101" customFormat="false" ht="16.5" hidden="false" customHeight="false" outlineLevel="0" collapsed="false">
      <c r="A1101" s="51" t="n">
        <v>1085</v>
      </c>
      <c r="B1101" s="127" t="s">
        <v>1388</v>
      </c>
      <c r="C1101" s="256" t="s">
        <v>1439</v>
      </c>
      <c r="D1101" s="228" t="n">
        <v>37</v>
      </c>
      <c r="E1101" s="229" t="s">
        <v>1440</v>
      </c>
      <c r="F1101" s="106" t="n">
        <f aca="false">SUM(G1101:I1101)</f>
        <v>0</v>
      </c>
      <c r="G1101" s="107" t="n">
        <v>0</v>
      </c>
      <c r="H1101" s="130" t="n">
        <v>0</v>
      </c>
      <c r="I1101" s="108" t="n">
        <v>0</v>
      </c>
      <c r="J1101" s="106" t="n">
        <f aca="false">SUM(K1101:M1101)</f>
        <v>0</v>
      </c>
      <c r="K1101" s="107" t="n">
        <v>0</v>
      </c>
      <c r="L1101" s="130" t="n">
        <v>0</v>
      </c>
      <c r="M1101" s="108" t="n">
        <v>0</v>
      </c>
      <c r="N1101" s="106" t="n">
        <f aca="false">SUM(O1101:P1101)</f>
        <v>0</v>
      </c>
      <c r="O1101" s="107" t="n">
        <v>0</v>
      </c>
      <c r="P1101" s="165" t="n">
        <v>0</v>
      </c>
    </row>
    <row r="1102" customFormat="false" ht="16.5" hidden="false" customHeight="false" outlineLevel="0" collapsed="false">
      <c r="A1102" s="51" t="n">
        <v>1086</v>
      </c>
      <c r="B1102" s="77" t="s">
        <v>1388</v>
      </c>
      <c r="C1102" s="78" t="s">
        <v>112</v>
      </c>
      <c r="D1102" s="257"/>
      <c r="E1102" s="78"/>
      <c r="F1102" s="81" t="n">
        <f aca="false">SUM(F1058:F1101)</f>
        <v>158</v>
      </c>
      <c r="G1102" s="81" t="n">
        <f aca="false">SUM(G1058:G1101)</f>
        <v>32</v>
      </c>
      <c r="H1102" s="81" t="n">
        <f aca="false">SUM(H1058:H1101)</f>
        <v>44</v>
      </c>
      <c r="I1102" s="81" t="n">
        <f aca="false">SUM(I1058:I1101)</f>
        <v>82</v>
      </c>
      <c r="J1102" s="81" t="n">
        <f aca="false">SUM(J1058:J1101)</f>
        <v>0</v>
      </c>
      <c r="K1102" s="81" t="n">
        <f aca="false">SUM(K1058:K1101)</f>
        <v>0</v>
      </c>
      <c r="L1102" s="81" t="n">
        <f aca="false">SUM(L1058:L1101)</f>
        <v>0</v>
      </c>
      <c r="M1102" s="81" t="n">
        <f aca="false">SUM(M1058:M1101)</f>
        <v>0</v>
      </c>
      <c r="N1102" s="81" t="n">
        <f aca="false">SUM(N1058:N1101)</f>
        <v>70</v>
      </c>
      <c r="O1102" s="81" t="n">
        <f aca="false">SUM(O1058:O1101)</f>
        <v>33</v>
      </c>
      <c r="P1102" s="81" t="n">
        <f aca="false">SUM(P1058:P1101)</f>
        <v>37</v>
      </c>
    </row>
    <row r="1103" customFormat="false" ht="15.75" hidden="false" customHeight="false" outlineLevel="0" collapsed="false">
      <c r="A1103" s="51" t="n">
        <v>1087</v>
      </c>
      <c r="B1103" s="110" t="s">
        <v>1441</v>
      </c>
      <c r="C1103" s="132" t="s">
        <v>1442</v>
      </c>
      <c r="D1103" s="133" t="n">
        <v>15</v>
      </c>
      <c r="E1103" s="132" t="s">
        <v>1443</v>
      </c>
      <c r="F1103" s="86" t="n">
        <f aca="false">SUM(G1103:I1103)</f>
        <v>8</v>
      </c>
      <c r="G1103" s="87" t="n">
        <v>2</v>
      </c>
      <c r="H1103" s="88" t="n">
        <v>4</v>
      </c>
      <c r="I1103" s="89" t="n">
        <v>2</v>
      </c>
      <c r="J1103" s="86" t="n">
        <f aca="false">SUM(K1103:M1103)</f>
        <v>0</v>
      </c>
      <c r="K1103" s="87" t="n">
        <v>0</v>
      </c>
      <c r="L1103" s="88" t="n">
        <v>0</v>
      </c>
      <c r="M1103" s="89" t="n">
        <v>0</v>
      </c>
      <c r="N1103" s="86" t="n">
        <f aca="false">SUM(O1103:P1103)</f>
        <v>2</v>
      </c>
      <c r="O1103" s="87" t="n">
        <v>1</v>
      </c>
      <c r="P1103" s="188" t="n">
        <v>1</v>
      </c>
    </row>
    <row r="1104" customFormat="false" ht="15.75" hidden="false" customHeight="false" outlineLevel="0" collapsed="false">
      <c r="A1104" s="51" t="n">
        <v>1088</v>
      </c>
      <c r="B1104" s="115" t="s">
        <v>1441</v>
      </c>
      <c r="C1104" s="139" t="s">
        <v>1442</v>
      </c>
      <c r="D1104" s="52" t="n">
        <v>16</v>
      </c>
      <c r="E1104" s="139" t="s">
        <v>1444</v>
      </c>
      <c r="F1104" s="56" t="n">
        <f aca="false">SUM(G1104:I1104)</f>
        <v>5</v>
      </c>
      <c r="G1104" s="60" t="n">
        <v>1</v>
      </c>
      <c r="H1104" s="61" t="n">
        <v>2</v>
      </c>
      <c r="I1104" s="62" t="n">
        <v>2</v>
      </c>
      <c r="J1104" s="56" t="n">
        <f aca="false">SUM(K1104:M1104)</f>
        <v>0</v>
      </c>
      <c r="K1104" s="60" t="n">
        <v>0</v>
      </c>
      <c r="L1104" s="61" t="n">
        <v>0</v>
      </c>
      <c r="M1104" s="62" t="n">
        <v>0</v>
      </c>
      <c r="N1104" s="56" t="n">
        <f aca="false">SUM(O1104:P1104)</f>
        <v>0</v>
      </c>
      <c r="O1104" s="60" t="n">
        <v>0</v>
      </c>
      <c r="P1104" s="122" t="n">
        <v>0</v>
      </c>
    </row>
    <row r="1105" customFormat="false" ht="17.25" hidden="false" customHeight="true" outlineLevel="0" collapsed="false">
      <c r="A1105" s="51" t="n">
        <v>1089</v>
      </c>
      <c r="B1105" s="115" t="s">
        <v>1441</v>
      </c>
      <c r="C1105" s="139" t="s">
        <v>1442</v>
      </c>
      <c r="D1105" s="52" t="n">
        <v>19</v>
      </c>
      <c r="E1105" s="139" t="s">
        <v>1445</v>
      </c>
      <c r="F1105" s="56" t="n">
        <f aca="false">SUM(G1105:I1105)</f>
        <v>6</v>
      </c>
      <c r="G1105" s="60" t="n">
        <v>2</v>
      </c>
      <c r="H1105" s="61" t="n">
        <v>2</v>
      </c>
      <c r="I1105" s="62" t="n">
        <v>2</v>
      </c>
      <c r="J1105" s="56" t="n">
        <f aca="false">SUM(K1105:M1105)</f>
        <v>0</v>
      </c>
      <c r="K1105" s="60" t="n">
        <v>0</v>
      </c>
      <c r="L1105" s="61" t="n">
        <v>0</v>
      </c>
      <c r="M1105" s="62" t="n">
        <v>0</v>
      </c>
      <c r="N1105" s="56" t="n">
        <f aca="false">SUM(O1105:P1105)</f>
        <v>0</v>
      </c>
      <c r="O1105" s="60" t="n">
        <v>0</v>
      </c>
      <c r="P1105" s="122" t="n">
        <v>0</v>
      </c>
    </row>
    <row r="1106" customFormat="false" ht="15.75" hidden="false" customHeight="false" outlineLevel="0" collapsed="false">
      <c r="A1106" s="51" t="n">
        <v>1090</v>
      </c>
      <c r="B1106" s="115" t="s">
        <v>1441</v>
      </c>
      <c r="C1106" s="139" t="s">
        <v>1442</v>
      </c>
      <c r="D1106" s="52" t="n">
        <v>22</v>
      </c>
      <c r="E1106" s="139" t="s">
        <v>1446</v>
      </c>
      <c r="F1106" s="56" t="n">
        <f aca="false">SUM(G1106:I1106)</f>
        <v>7</v>
      </c>
      <c r="G1106" s="60" t="n">
        <v>2</v>
      </c>
      <c r="H1106" s="61" t="n">
        <v>3</v>
      </c>
      <c r="I1106" s="62" t="n">
        <v>2</v>
      </c>
      <c r="J1106" s="56" t="n">
        <f aca="false">SUM(K1106:M1106)</f>
        <v>0</v>
      </c>
      <c r="K1106" s="60" t="n">
        <v>0</v>
      </c>
      <c r="L1106" s="61" t="n">
        <v>0</v>
      </c>
      <c r="M1106" s="62" t="n">
        <v>0</v>
      </c>
      <c r="N1106" s="56" t="n">
        <f aca="false">SUM(O1106:P1106)</f>
        <v>0</v>
      </c>
      <c r="O1106" s="60" t="n">
        <v>0</v>
      </c>
      <c r="P1106" s="122" t="n">
        <v>0</v>
      </c>
    </row>
    <row r="1107" customFormat="false" ht="15.75" hidden="false" customHeight="false" outlineLevel="0" collapsed="false">
      <c r="A1107" s="51" t="n">
        <v>1091</v>
      </c>
      <c r="B1107" s="115" t="s">
        <v>1441</v>
      </c>
      <c r="C1107" s="139" t="s">
        <v>1442</v>
      </c>
      <c r="D1107" s="52" t="n">
        <v>25</v>
      </c>
      <c r="E1107" s="139" t="s">
        <v>1447</v>
      </c>
      <c r="F1107" s="56" t="n">
        <f aca="false">SUM(G1107:I1107)</f>
        <v>5</v>
      </c>
      <c r="G1107" s="60" t="n">
        <v>1</v>
      </c>
      <c r="H1107" s="61" t="n">
        <v>2</v>
      </c>
      <c r="I1107" s="62" t="n">
        <v>2</v>
      </c>
      <c r="J1107" s="56" t="n">
        <f aca="false">SUM(K1107:M1107)</f>
        <v>0</v>
      </c>
      <c r="K1107" s="60" t="n">
        <v>0</v>
      </c>
      <c r="L1107" s="61" t="n">
        <v>0</v>
      </c>
      <c r="M1107" s="62" t="n">
        <v>0</v>
      </c>
      <c r="N1107" s="56" t="n">
        <f aca="false">SUM(O1107:P1107)</f>
        <v>0</v>
      </c>
      <c r="O1107" s="60" t="n">
        <v>0</v>
      </c>
      <c r="P1107" s="122" t="n">
        <v>0</v>
      </c>
    </row>
    <row r="1108" customFormat="false" ht="15.75" hidden="false" customHeight="false" outlineLevel="0" collapsed="false">
      <c r="A1108" s="51" t="n">
        <v>1092</v>
      </c>
      <c r="B1108" s="115" t="s">
        <v>1441</v>
      </c>
      <c r="C1108" s="139" t="s">
        <v>1442</v>
      </c>
      <c r="D1108" s="52" t="n">
        <v>26</v>
      </c>
      <c r="E1108" s="139" t="s">
        <v>1448</v>
      </c>
      <c r="F1108" s="56" t="n">
        <f aca="false">SUM(G1108:I1108)</f>
        <v>5</v>
      </c>
      <c r="G1108" s="60" t="n">
        <v>1</v>
      </c>
      <c r="H1108" s="61" t="n">
        <v>2</v>
      </c>
      <c r="I1108" s="62" t="n">
        <v>2</v>
      </c>
      <c r="J1108" s="56" t="n">
        <f aca="false">SUM(K1108:M1108)</f>
        <v>0</v>
      </c>
      <c r="K1108" s="60" t="n">
        <v>0</v>
      </c>
      <c r="L1108" s="61" t="n">
        <v>0</v>
      </c>
      <c r="M1108" s="62" t="n">
        <v>0</v>
      </c>
      <c r="N1108" s="56" t="n">
        <f aca="false">SUM(O1108:P1108)</f>
        <v>0</v>
      </c>
      <c r="O1108" s="60" t="n">
        <v>0</v>
      </c>
      <c r="P1108" s="122" t="n">
        <v>0</v>
      </c>
    </row>
    <row r="1109" customFormat="false" ht="15.75" hidden="false" customHeight="false" outlineLevel="0" collapsed="false">
      <c r="A1109" s="51" t="n">
        <v>1093</v>
      </c>
      <c r="B1109" s="115" t="s">
        <v>1441</v>
      </c>
      <c r="C1109" s="139" t="s">
        <v>1442</v>
      </c>
      <c r="D1109" s="52" t="n">
        <v>27</v>
      </c>
      <c r="E1109" s="139" t="s">
        <v>1449</v>
      </c>
      <c r="F1109" s="56" t="n">
        <f aca="false">SUM(G1109:I1109)</f>
        <v>6</v>
      </c>
      <c r="G1109" s="60" t="n">
        <v>2</v>
      </c>
      <c r="H1109" s="61" t="n">
        <v>2</v>
      </c>
      <c r="I1109" s="62" t="n">
        <v>2</v>
      </c>
      <c r="J1109" s="56" t="n">
        <f aca="false">SUM(K1109:M1109)</f>
        <v>0</v>
      </c>
      <c r="K1109" s="60" t="n">
        <v>0</v>
      </c>
      <c r="L1109" s="61" t="n">
        <v>0</v>
      </c>
      <c r="M1109" s="62" t="n">
        <v>0</v>
      </c>
      <c r="N1109" s="56" t="n">
        <f aca="false">SUM(O1109:P1109)</f>
        <v>0</v>
      </c>
      <c r="O1109" s="60" t="n">
        <v>0</v>
      </c>
      <c r="P1109" s="122" t="n">
        <v>0</v>
      </c>
    </row>
    <row r="1110" customFormat="false" ht="15.75" hidden="false" customHeight="false" outlineLevel="0" collapsed="false">
      <c r="A1110" s="51" t="n">
        <v>1094</v>
      </c>
      <c r="B1110" s="115" t="s">
        <v>1441</v>
      </c>
      <c r="C1110" s="139" t="s">
        <v>1442</v>
      </c>
      <c r="D1110" s="52" t="n">
        <v>29</v>
      </c>
      <c r="E1110" s="139" t="s">
        <v>1450</v>
      </c>
      <c r="F1110" s="56" t="n">
        <f aca="false">SUM(G1110:I1110)</f>
        <v>9</v>
      </c>
      <c r="G1110" s="60" t="n">
        <v>3</v>
      </c>
      <c r="H1110" s="61" t="n">
        <v>3</v>
      </c>
      <c r="I1110" s="62" t="n">
        <v>3</v>
      </c>
      <c r="J1110" s="56" t="n">
        <f aca="false">SUM(K1110:M1110)</f>
        <v>0</v>
      </c>
      <c r="K1110" s="60" t="n">
        <v>0</v>
      </c>
      <c r="L1110" s="61" t="n">
        <v>0</v>
      </c>
      <c r="M1110" s="62" t="n">
        <v>0</v>
      </c>
      <c r="N1110" s="56" t="n">
        <f aca="false">SUM(O1110:P1110)</f>
        <v>0</v>
      </c>
      <c r="O1110" s="60" t="n">
        <v>0</v>
      </c>
      <c r="P1110" s="122" t="n">
        <v>0</v>
      </c>
    </row>
    <row r="1111" customFormat="false" ht="15.75" hidden="false" customHeight="false" outlineLevel="0" collapsed="false">
      <c r="A1111" s="51" t="n">
        <v>1095</v>
      </c>
      <c r="B1111" s="115" t="s">
        <v>1441</v>
      </c>
      <c r="C1111" s="139" t="s">
        <v>1451</v>
      </c>
      <c r="D1111" s="52" t="n">
        <v>30</v>
      </c>
      <c r="E1111" s="139" t="s">
        <v>535</v>
      </c>
      <c r="F1111" s="56" t="n">
        <f aca="false">SUM(G1111:I1111)</f>
        <v>10</v>
      </c>
      <c r="G1111" s="60" t="n">
        <v>2</v>
      </c>
      <c r="H1111" s="61" t="n">
        <v>3</v>
      </c>
      <c r="I1111" s="62" t="n">
        <v>5</v>
      </c>
      <c r="J1111" s="56" t="n">
        <f aca="false">SUM(K1111:M1111)</f>
        <v>0</v>
      </c>
      <c r="K1111" s="60" t="n">
        <v>0</v>
      </c>
      <c r="L1111" s="61" t="n">
        <v>0</v>
      </c>
      <c r="M1111" s="62" t="n">
        <v>0</v>
      </c>
      <c r="N1111" s="56" t="n">
        <f aca="false">SUM(O1111:P1111)</f>
        <v>0</v>
      </c>
      <c r="O1111" s="60" t="n">
        <v>0</v>
      </c>
      <c r="P1111" s="122" t="n">
        <v>0</v>
      </c>
    </row>
    <row r="1112" customFormat="false" ht="15.75" hidden="false" customHeight="false" outlineLevel="0" collapsed="false">
      <c r="A1112" s="51" t="n">
        <v>1096</v>
      </c>
      <c r="B1112" s="115" t="s">
        <v>1441</v>
      </c>
      <c r="C1112" s="139" t="s">
        <v>1451</v>
      </c>
      <c r="D1112" s="52" t="n">
        <v>31</v>
      </c>
      <c r="E1112" s="139" t="s">
        <v>1452</v>
      </c>
      <c r="F1112" s="56" t="n">
        <f aca="false">SUM(G1112:I1112)</f>
        <v>11</v>
      </c>
      <c r="G1112" s="60" t="n">
        <v>2</v>
      </c>
      <c r="H1112" s="61" t="n">
        <v>3</v>
      </c>
      <c r="I1112" s="62" t="n">
        <v>6</v>
      </c>
      <c r="J1112" s="56" t="n">
        <f aca="false">SUM(K1112:M1112)</f>
        <v>0</v>
      </c>
      <c r="K1112" s="60" t="n">
        <v>0</v>
      </c>
      <c r="L1112" s="61" t="n">
        <v>0</v>
      </c>
      <c r="M1112" s="62" t="n">
        <v>0</v>
      </c>
      <c r="N1112" s="56" t="n">
        <f aca="false">SUM(O1112:P1112)</f>
        <v>0</v>
      </c>
      <c r="O1112" s="60" t="n">
        <v>0</v>
      </c>
      <c r="P1112" s="122" t="n">
        <v>0</v>
      </c>
    </row>
    <row r="1113" customFormat="false" ht="15.75" hidden="false" customHeight="false" outlineLevel="0" collapsed="false">
      <c r="A1113" s="51" t="n">
        <v>1097</v>
      </c>
      <c r="B1113" s="115" t="s">
        <v>1441</v>
      </c>
      <c r="C1113" s="139" t="s">
        <v>1451</v>
      </c>
      <c r="D1113" s="52" t="n">
        <v>32</v>
      </c>
      <c r="E1113" s="139" t="s">
        <v>44</v>
      </c>
      <c r="F1113" s="56" t="n">
        <f aca="false">SUM(G1113:I1113)</f>
        <v>4</v>
      </c>
      <c r="G1113" s="60" t="n">
        <v>1</v>
      </c>
      <c r="H1113" s="61" t="n">
        <v>1</v>
      </c>
      <c r="I1113" s="62" t="n">
        <v>2</v>
      </c>
      <c r="J1113" s="56" t="n">
        <f aca="false">SUM(K1113:M1113)</f>
        <v>0</v>
      </c>
      <c r="K1113" s="60" t="n">
        <v>0</v>
      </c>
      <c r="L1113" s="61" t="n">
        <v>0</v>
      </c>
      <c r="M1113" s="62" t="n">
        <v>0</v>
      </c>
      <c r="N1113" s="56" t="n">
        <f aca="false">SUM(O1113:P1113)</f>
        <v>0</v>
      </c>
      <c r="O1113" s="60" t="n">
        <v>0</v>
      </c>
      <c r="P1113" s="122" t="n">
        <v>0</v>
      </c>
    </row>
    <row r="1114" customFormat="false" ht="15.75" hidden="false" customHeight="false" outlineLevel="0" collapsed="false">
      <c r="A1114" s="51" t="n">
        <v>1098</v>
      </c>
      <c r="B1114" s="115" t="s">
        <v>1441</v>
      </c>
      <c r="C1114" s="139" t="s">
        <v>1451</v>
      </c>
      <c r="D1114" s="52" t="n">
        <v>33</v>
      </c>
      <c r="E1114" s="139" t="s">
        <v>1453</v>
      </c>
      <c r="F1114" s="56" t="n">
        <f aca="false">SUM(G1114:I1114)</f>
        <v>8</v>
      </c>
      <c r="G1114" s="60" t="n">
        <v>1</v>
      </c>
      <c r="H1114" s="61" t="n">
        <v>3</v>
      </c>
      <c r="I1114" s="62" t="n">
        <v>4</v>
      </c>
      <c r="J1114" s="56" t="n">
        <f aca="false">SUM(K1114:M1114)</f>
        <v>0</v>
      </c>
      <c r="K1114" s="60" t="n">
        <v>0</v>
      </c>
      <c r="L1114" s="61" t="n">
        <v>0</v>
      </c>
      <c r="M1114" s="62" t="n">
        <v>0</v>
      </c>
      <c r="N1114" s="56" t="n">
        <f aca="false">SUM(O1114:P1114)</f>
        <v>0</v>
      </c>
      <c r="O1114" s="60" t="n">
        <v>0</v>
      </c>
      <c r="P1114" s="122" t="n">
        <v>0</v>
      </c>
    </row>
    <row r="1115" customFormat="false" ht="15.75" hidden="false" customHeight="false" outlineLevel="0" collapsed="false">
      <c r="A1115" s="51" t="n">
        <v>1099</v>
      </c>
      <c r="B1115" s="115" t="s">
        <v>1441</v>
      </c>
      <c r="C1115" s="139" t="s">
        <v>1451</v>
      </c>
      <c r="D1115" s="52" t="n">
        <v>38</v>
      </c>
      <c r="E1115" s="139" t="s">
        <v>1454</v>
      </c>
      <c r="F1115" s="56" t="n">
        <f aca="false">SUM(G1115:I1115)</f>
        <v>12</v>
      </c>
      <c r="G1115" s="60" t="n">
        <v>2</v>
      </c>
      <c r="H1115" s="61" t="n">
        <v>4</v>
      </c>
      <c r="I1115" s="62" t="n">
        <v>6</v>
      </c>
      <c r="J1115" s="56" t="n">
        <f aca="false">SUM(K1115:M1115)</f>
        <v>0</v>
      </c>
      <c r="K1115" s="60" t="n">
        <v>0</v>
      </c>
      <c r="L1115" s="61" t="n">
        <v>0</v>
      </c>
      <c r="M1115" s="62" t="n">
        <v>0</v>
      </c>
      <c r="N1115" s="56" t="n">
        <f aca="false">SUM(O1115:P1115)</f>
        <v>0</v>
      </c>
      <c r="O1115" s="60" t="n">
        <v>0</v>
      </c>
      <c r="P1115" s="122" t="n">
        <v>0</v>
      </c>
    </row>
    <row r="1116" customFormat="false" ht="15.75" hidden="false" customHeight="false" outlineLevel="0" collapsed="false">
      <c r="A1116" s="51" t="n">
        <v>1100</v>
      </c>
      <c r="B1116" s="115" t="s">
        <v>1441</v>
      </c>
      <c r="C1116" s="139" t="s">
        <v>1451</v>
      </c>
      <c r="D1116" s="52" t="n">
        <v>39</v>
      </c>
      <c r="E1116" s="139" t="s">
        <v>1455</v>
      </c>
      <c r="F1116" s="56" t="n">
        <f aca="false">SUM(G1116:I1116)</f>
        <v>12</v>
      </c>
      <c r="G1116" s="60" t="n">
        <v>2</v>
      </c>
      <c r="H1116" s="61" t="n">
        <v>4</v>
      </c>
      <c r="I1116" s="62" t="n">
        <v>6</v>
      </c>
      <c r="J1116" s="56" t="n">
        <f aca="false">SUM(K1116:M1116)</f>
        <v>0</v>
      </c>
      <c r="K1116" s="60" t="n">
        <v>0</v>
      </c>
      <c r="L1116" s="61" t="n">
        <v>0</v>
      </c>
      <c r="M1116" s="62" t="n">
        <v>0</v>
      </c>
      <c r="N1116" s="56" t="n">
        <f aca="false">SUM(O1116:P1116)</f>
        <v>0</v>
      </c>
      <c r="O1116" s="60" t="n">
        <v>0</v>
      </c>
      <c r="P1116" s="122" t="n">
        <v>0</v>
      </c>
    </row>
    <row r="1117" customFormat="false" ht="15.75" hidden="false" customHeight="false" outlineLevel="0" collapsed="false">
      <c r="A1117" s="51" t="n">
        <v>1101</v>
      </c>
      <c r="B1117" s="115" t="s">
        <v>1441</v>
      </c>
      <c r="C1117" s="139" t="s">
        <v>1451</v>
      </c>
      <c r="D1117" s="52" t="n">
        <v>44</v>
      </c>
      <c r="E1117" s="139" t="s">
        <v>1456</v>
      </c>
      <c r="F1117" s="56" t="n">
        <f aca="false">SUM(G1117:I1117)</f>
        <v>11</v>
      </c>
      <c r="G1117" s="60" t="n">
        <v>2</v>
      </c>
      <c r="H1117" s="61" t="n">
        <v>3</v>
      </c>
      <c r="I1117" s="62" t="n">
        <v>6</v>
      </c>
      <c r="J1117" s="56" t="n">
        <f aca="false">SUM(K1117:M1117)</f>
        <v>0</v>
      </c>
      <c r="K1117" s="60" t="n">
        <v>0</v>
      </c>
      <c r="L1117" s="61" t="n">
        <v>0</v>
      </c>
      <c r="M1117" s="62" t="n">
        <v>0</v>
      </c>
      <c r="N1117" s="56" t="n">
        <f aca="false">SUM(O1117:P1117)</f>
        <v>0</v>
      </c>
      <c r="O1117" s="60" t="n">
        <v>0</v>
      </c>
      <c r="P1117" s="122" t="n">
        <v>0</v>
      </c>
    </row>
    <row r="1118" customFormat="false" ht="15.75" hidden="false" customHeight="false" outlineLevel="0" collapsed="false">
      <c r="A1118" s="51" t="n">
        <v>1102</v>
      </c>
      <c r="B1118" s="115" t="s">
        <v>1441</v>
      </c>
      <c r="C1118" s="139" t="s">
        <v>1451</v>
      </c>
      <c r="D1118" s="52" t="n">
        <v>45</v>
      </c>
      <c r="E1118" s="139" t="s">
        <v>1457</v>
      </c>
      <c r="F1118" s="56" t="n">
        <f aca="false">SUM(G1118:I1118)</f>
        <v>8</v>
      </c>
      <c r="G1118" s="60" t="n">
        <v>1</v>
      </c>
      <c r="H1118" s="61" t="n">
        <v>3</v>
      </c>
      <c r="I1118" s="62" t="n">
        <v>4</v>
      </c>
      <c r="J1118" s="56" t="n">
        <f aca="false">SUM(K1118:M1118)</f>
        <v>0</v>
      </c>
      <c r="K1118" s="60" t="n">
        <v>0</v>
      </c>
      <c r="L1118" s="61" t="n">
        <v>0</v>
      </c>
      <c r="M1118" s="62" t="n">
        <v>0</v>
      </c>
      <c r="N1118" s="56" t="n">
        <f aca="false">SUM(O1118:P1118)</f>
        <v>0</v>
      </c>
      <c r="O1118" s="60" t="n">
        <v>0</v>
      </c>
      <c r="P1118" s="122" t="n">
        <v>0</v>
      </c>
    </row>
    <row r="1119" customFormat="false" ht="15.75" hidden="false" customHeight="false" outlineLevel="0" collapsed="false">
      <c r="A1119" s="51" t="n">
        <v>1103</v>
      </c>
      <c r="B1119" s="115" t="s">
        <v>1441</v>
      </c>
      <c r="C1119" s="139" t="s">
        <v>1458</v>
      </c>
      <c r="D1119" s="52" t="n">
        <v>34</v>
      </c>
      <c r="E1119" s="139" t="s">
        <v>1459</v>
      </c>
      <c r="F1119" s="56" t="n">
        <f aca="false">SUM(G1119:I1119)</f>
        <v>14</v>
      </c>
      <c r="G1119" s="60" t="n">
        <v>2</v>
      </c>
      <c r="H1119" s="61" t="n">
        <v>6</v>
      </c>
      <c r="I1119" s="62" t="n">
        <v>6</v>
      </c>
      <c r="J1119" s="56" t="n">
        <f aca="false">SUM(K1119:M1119)</f>
        <v>0</v>
      </c>
      <c r="K1119" s="60" t="n">
        <v>0</v>
      </c>
      <c r="L1119" s="61" t="n">
        <v>0</v>
      </c>
      <c r="M1119" s="62" t="n">
        <v>0</v>
      </c>
      <c r="N1119" s="56" t="n">
        <f aca="false">SUM(O1119:P1119)</f>
        <v>0</v>
      </c>
      <c r="O1119" s="60" t="n">
        <v>0</v>
      </c>
      <c r="P1119" s="122" t="n">
        <v>0</v>
      </c>
    </row>
    <row r="1120" customFormat="false" ht="15.75" hidden="false" customHeight="false" outlineLevel="0" collapsed="false">
      <c r="A1120" s="51" t="n">
        <v>1104</v>
      </c>
      <c r="B1120" s="115" t="s">
        <v>1441</v>
      </c>
      <c r="C1120" s="139" t="s">
        <v>1458</v>
      </c>
      <c r="D1120" s="52" t="n">
        <v>35</v>
      </c>
      <c r="E1120" s="139" t="s">
        <v>1460</v>
      </c>
      <c r="F1120" s="56" t="n">
        <f aca="false">SUM(G1120:I1120)</f>
        <v>14</v>
      </c>
      <c r="G1120" s="60" t="n">
        <v>2</v>
      </c>
      <c r="H1120" s="61" t="n">
        <v>6</v>
      </c>
      <c r="I1120" s="62" t="n">
        <v>6</v>
      </c>
      <c r="J1120" s="56" t="n">
        <f aca="false">SUM(K1120:M1120)</f>
        <v>0</v>
      </c>
      <c r="K1120" s="60" t="n">
        <v>0</v>
      </c>
      <c r="L1120" s="61" t="n">
        <v>0</v>
      </c>
      <c r="M1120" s="62" t="n">
        <v>0</v>
      </c>
      <c r="N1120" s="56" t="n">
        <f aca="false">SUM(O1120:P1120)</f>
        <v>0</v>
      </c>
      <c r="O1120" s="60" t="n">
        <v>0</v>
      </c>
      <c r="P1120" s="122" t="n">
        <v>0</v>
      </c>
    </row>
    <row r="1121" customFormat="false" ht="15.75" hidden="false" customHeight="false" outlineLevel="0" collapsed="false">
      <c r="A1121" s="51" t="n">
        <v>1105</v>
      </c>
      <c r="B1121" s="115" t="s">
        <v>1441</v>
      </c>
      <c r="C1121" s="139" t="s">
        <v>1458</v>
      </c>
      <c r="D1121" s="52" t="n">
        <v>36</v>
      </c>
      <c r="E1121" s="139" t="s">
        <v>1461</v>
      </c>
      <c r="F1121" s="56" t="n">
        <f aca="false">SUM(G1121:I1121)</f>
        <v>14</v>
      </c>
      <c r="G1121" s="60" t="n">
        <v>2</v>
      </c>
      <c r="H1121" s="61" t="n">
        <v>6</v>
      </c>
      <c r="I1121" s="62" t="n">
        <v>6</v>
      </c>
      <c r="J1121" s="56" t="n">
        <f aca="false">SUM(K1121:M1121)</f>
        <v>0</v>
      </c>
      <c r="K1121" s="60" t="n">
        <v>0</v>
      </c>
      <c r="L1121" s="61" t="n">
        <v>0</v>
      </c>
      <c r="M1121" s="62" t="n">
        <v>0</v>
      </c>
      <c r="N1121" s="56" t="n">
        <f aca="false">SUM(O1121:P1121)</f>
        <v>0</v>
      </c>
      <c r="O1121" s="60" t="n">
        <v>0</v>
      </c>
      <c r="P1121" s="122" t="n">
        <v>0</v>
      </c>
    </row>
    <row r="1122" customFormat="false" ht="15.75" hidden="false" customHeight="false" outlineLevel="0" collapsed="false">
      <c r="A1122" s="51" t="n">
        <v>1106</v>
      </c>
      <c r="B1122" s="115" t="s">
        <v>1441</v>
      </c>
      <c r="C1122" s="139" t="s">
        <v>1458</v>
      </c>
      <c r="D1122" s="52" t="n">
        <v>37</v>
      </c>
      <c r="E1122" s="139" t="s">
        <v>1462</v>
      </c>
      <c r="F1122" s="56" t="n">
        <f aca="false">SUM(G1122:I1122)</f>
        <v>16</v>
      </c>
      <c r="G1122" s="60" t="n">
        <v>3</v>
      </c>
      <c r="H1122" s="61" t="n">
        <v>6</v>
      </c>
      <c r="I1122" s="62" t="n">
        <v>7</v>
      </c>
      <c r="J1122" s="56" t="n">
        <f aca="false">SUM(K1122:M1122)</f>
        <v>0</v>
      </c>
      <c r="K1122" s="60" t="n">
        <v>0</v>
      </c>
      <c r="L1122" s="61" t="n">
        <v>0</v>
      </c>
      <c r="M1122" s="62" t="n">
        <v>0</v>
      </c>
      <c r="N1122" s="56" t="n">
        <f aca="false">SUM(O1122:P1122)</f>
        <v>0</v>
      </c>
      <c r="O1122" s="60" t="n">
        <v>0</v>
      </c>
      <c r="P1122" s="122" t="n">
        <v>0</v>
      </c>
    </row>
    <row r="1123" customFormat="false" ht="16.5" hidden="false" customHeight="true" outlineLevel="0" collapsed="false">
      <c r="A1123" s="51" t="n">
        <v>1107</v>
      </c>
      <c r="B1123" s="115" t="s">
        <v>1441</v>
      </c>
      <c r="C1123" s="139" t="s">
        <v>1463</v>
      </c>
      <c r="D1123" s="52" t="n">
        <v>2</v>
      </c>
      <c r="E1123" s="139" t="s">
        <v>1464</v>
      </c>
      <c r="F1123" s="56" t="n">
        <f aca="false">SUM(G1123:I1123)</f>
        <v>10</v>
      </c>
      <c r="G1123" s="60" t="n">
        <v>3</v>
      </c>
      <c r="H1123" s="61" t="n">
        <v>2</v>
      </c>
      <c r="I1123" s="62" t="n">
        <v>5</v>
      </c>
      <c r="J1123" s="56" t="n">
        <f aca="false">SUM(K1123:M1123)</f>
        <v>0</v>
      </c>
      <c r="K1123" s="60" t="n">
        <v>0</v>
      </c>
      <c r="L1123" s="61" t="n">
        <v>0</v>
      </c>
      <c r="M1123" s="62" t="n">
        <v>0</v>
      </c>
      <c r="N1123" s="56" t="n">
        <f aca="false">SUM(O1123:P1123)</f>
        <v>0</v>
      </c>
      <c r="O1123" s="60" t="n">
        <v>0</v>
      </c>
      <c r="P1123" s="122" t="n">
        <v>0</v>
      </c>
    </row>
    <row r="1124" customFormat="false" ht="15.75" hidden="false" customHeight="false" outlineLevel="0" collapsed="false">
      <c r="A1124" s="51" t="n">
        <v>1108</v>
      </c>
      <c r="B1124" s="115" t="s">
        <v>1441</v>
      </c>
      <c r="C1124" s="139" t="s">
        <v>1463</v>
      </c>
      <c r="D1124" s="52" t="n">
        <v>5</v>
      </c>
      <c r="E1124" s="139" t="s">
        <v>1465</v>
      </c>
      <c r="F1124" s="56" t="n">
        <f aca="false">SUM(G1124:I1124)</f>
        <v>9</v>
      </c>
      <c r="G1124" s="60" t="n">
        <v>3</v>
      </c>
      <c r="H1124" s="61" t="n">
        <v>3</v>
      </c>
      <c r="I1124" s="62" t="n">
        <v>3</v>
      </c>
      <c r="J1124" s="56" t="n">
        <f aca="false">SUM(K1124:M1124)</f>
        <v>0</v>
      </c>
      <c r="K1124" s="60" t="n">
        <v>0</v>
      </c>
      <c r="L1124" s="61" t="n">
        <v>0</v>
      </c>
      <c r="M1124" s="62" t="n">
        <v>0</v>
      </c>
      <c r="N1124" s="56" t="n">
        <f aca="false">SUM(O1124:P1124)</f>
        <v>0</v>
      </c>
      <c r="O1124" s="60" t="n">
        <v>0</v>
      </c>
      <c r="P1124" s="122" t="n">
        <v>0</v>
      </c>
    </row>
    <row r="1125" customFormat="false" ht="15.75" hidden="false" customHeight="false" outlineLevel="0" collapsed="false">
      <c r="A1125" s="51" t="n">
        <v>1109</v>
      </c>
      <c r="B1125" s="115" t="s">
        <v>1441</v>
      </c>
      <c r="C1125" s="139" t="s">
        <v>1463</v>
      </c>
      <c r="D1125" s="52" t="n">
        <v>7</v>
      </c>
      <c r="E1125" s="139" t="s">
        <v>1466</v>
      </c>
      <c r="F1125" s="56" t="n">
        <f aca="false">SUM(G1125:I1125)</f>
        <v>6</v>
      </c>
      <c r="G1125" s="60" t="n">
        <v>4</v>
      </c>
      <c r="H1125" s="61" t="n">
        <v>1</v>
      </c>
      <c r="I1125" s="62" t="n">
        <v>1</v>
      </c>
      <c r="J1125" s="56" t="n">
        <f aca="false">SUM(K1125:M1125)</f>
        <v>0</v>
      </c>
      <c r="K1125" s="60" t="n">
        <v>0</v>
      </c>
      <c r="L1125" s="61" t="n">
        <v>0</v>
      </c>
      <c r="M1125" s="62" t="n">
        <v>0</v>
      </c>
      <c r="N1125" s="56" t="n">
        <f aca="false">SUM(O1125:P1125)</f>
        <v>0</v>
      </c>
      <c r="O1125" s="60" t="n">
        <v>0</v>
      </c>
      <c r="P1125" s="122" t="n">
        <v>0</v>
      </c>
    </row>
    <row r="1126" customFormat="false" ht="15.75" hidden="false" customHeight="false" outlineLevel="0" collapsed="false">
      <c r="A1126" s="51" t="n">
        <v>1110</v>
      </c>
      <c r="B1126" s="115" t="s">
        <v>1441</v>
      </c>
      <c r="C1126" s="139" t="s">
        <v>1467</v>
      </c>
      <c r="D1126" s="52" t="n">
        <v>11</v>
      </c>
      <c r="E1126" s="139" t="s">
        <v>1468</v>
      </c>
      <c r="F1126" s="56" t="n">
        <f aca="false">SUM(G1126:I1126)</f>
        <v>9</v>
      </c>
      <c r="G1126" s="60" t="n">
        <v>2</v>
      </c>
      <c r="H1126" s="61" t="n">
        <v>4</v>
      </c>
      <c r="I1126" s="62" t="n">
        <v>3</v>
      </c>
      <c r="J1126" s="56" t="n">
        <f aca="false">SUM(K1126:M1126)</f>
        <v>0</v>
      </c>
      <c r="K1126" s="60" t="n">
        <v>0</v>
      </c>
      <c r="L1126" s="61" t="n">
        <v>0</v>
      </c>
      <c r="M1126" s="62" t="n">
        <v>0</v>
      </c>
      <c r="N1126" s="56" t="n">
        <f aca="false">SUM(O1126:P1126)</f>
        <v>0</v>
      </c>
      <c r="O1126" s="60" t="n">
        <v>0</v>
      </c>
      <c r="P1126" s="122" t="n">
        <v>0</v>
      </c>
    </row>
    <row r="1127" customFormat="false" ht="15.75" hidden="false" customHeight="false" outlineLevel="0" collapsed="false">
      <c r="A1127" s="51" t="n">
        <v>1111</v>
      </c>
      <c r="B1127" s="115" t="s">
        <v>1441</v>
      </c>
      <c r="C1127" s="139" t="s">
        <v>1467</v>
      </c>
      <c r="D1127" s="52" t="n">
        <v>14</v>
      </c>
      <c r="E1127" s="139" t="s">
        <v>1469</v>
      </c>
      <c r="F1127" s="56" t="n">
        <f aca="false">SUM(G1127:I1127)</f>
        <v>10</v>
      </c>
      <c r="G1127" s="60" t="n">
        <v>2</v>
      </c>
      <c r="H1127" s="61" t="n">
        <v>5</v>
      </c>
      <c r="I1127" s="62" t="n">
        <v>3</v>
      </c>
      <c r="J1127" s="56" t="n">
        <f aca="false">SUM(K1127:M1127)</f>
        <v>0</v>
      </c>
      <c r="K1127" s="60" t="n">
        <v>0</v>
      </c>
      <c r="L1127" s="61" t="n">
        <v>0</v>
      </c>
      <c r="M1127" s="62" t="n">
        <v>0</v>
      </c>
      <c r="N1127" s="56" t="n">
        <f aca="false">SUM(O1127:P1127)</f>
        <v>0</v>
      </c>
      <c r="O1127" s="60" t="n">
        <v>0</v>
      </c>
      <c r="P1127" s="122" t="n">
        <v>0</v>
      </c>
    </row>
    <row r="1128" customFormat="false" ht="15.75" hidden="false" customHeight="false" outlineLevel="0" collapsed="false">
      <c r="A1128" s="51" t="n">
        <v>1112</v>
      </c>
      <c r="B1128" s="115" t="s">
        <v>1441</v>
      </c>
      <c r="C1128" s="139" t="s">
        <v>1470</v>
      </c>
      <c r="D1128" s="52" t="n">
        <v>1</v>
      </c>
      <c r="E1128" s="139" t="s">
        <v>1471</v>
      </c>
      <c r="F1128" s="56" t="n">
        <f aca="false">SUM(G1128:I1128)</f>
        <v>6</v>
      </c>
      <c r="G1128" s="60" t="n">
        <v>2</v>
      </c>
      <c r="H1128" s="61" t="n">
        <v>2</v>
      </c>
      <c r="I1128" s="62" t="n">
        <v>2</v>
      </c>
      <c r="J1128" s="56" t="n">
        <f aca="false">SUM(K1128:M1128)</f>
        <v>0</v>
      </c>
      <c r="K1128" s="60" t="n">
        <v>0</v>
      </c>
      <c r="L1128" s="61" t="n">
        <v>0</v>
      </c>
      <c r="M1128" s="62" t="n">
        <v>0</v>
      </c>
      <c r="N1128" s="56" t="n">
        <f aca="false">SUM(O1128:P1128)</f>
        <v>0</v>
      </c>
      <c r="O1128" s="60" t="n">
        <v>0</v>
      </c>
      <c r="P1128" s="122" t="n">
        <v>0</v>
      </c>
    </row>
    <row r="1129" customFormat="false" ht="15.75" hidden="false" customHeight="false" outlineLevel="0" collapsed="false">
      <c r="A1129" s="51" t="n">
        <v>1113</v>
      </c>
      <c r="B1129" s="115" t="s">
        <v>1441</v>
      </c>
      <c r="C1129" s="139" t="s">
        <v>1470</v>
      </c>
      <c r="D1129" s="52" t="n">
        <v>3</v>
      </c>
      <c r="E1129" s="139" t="s">
        <v>1472</v>
      </c>
      <c r="F1129" s="56" t="n">
        <f aca="false">SUM(G1129:I1129)</f>
        <v>4</v>
      </c>
      <c r="G1129" s="60" t="n">
        <v>1</v>
      </c>
      <c r="H1129" s="61" t="n">
        <v>1</v>
      </c>
      <c r="I1129" s="62" t="n">
        <v>2</v>
      </c>
      <c r="J1129" s="56" t="n">
        <f aca="false">SUM(K1129:M1129)</f>
        <v>0</v>
      </c>
      <c r="K1129" s="60" t="n">
        <v>0</v>
      </c>
      <c r="L1129" s="61" t="n">
        <v>0</v>
      </c>
      <c r="M1129" s="62" t="n">
        <v>0</v>
      </c>
      <c r="N1129" s="56" t="n">
        <f aca="false">SUM(O1129:P1129)</f>
        <v>0</v>
      </c>
      <c r="O1129" s="60" t="n">
        <v>0</v>
      </c>
      <c r="P1129" s="122" t="n">
        <v>0</v>
      </c>
    </row>
    <row r="1130" customFormat="false" ht="15.75" hidden="false" customHeight="false" outlineLevel="0" collapsed="false">
      <c r="A1130" s="51" t="n">
        <v>1114</v>
      </c>
      <c r="B1130" s="115" t="s">
        <v>1441</v>
      </c>
      <c r="C1130" s="139" t="s">
        <v>1470</v>
      </c>
      <c r="D1130" s="52" t="n">
        <v>4</v>
      </c>
      <c r="E1130" s="139" t="s">
        <v>1473</v>
      </c>
      <c r="F1130" s="56" t="n">
        <f aca="false">SUM(G1130:I1130)</f>
        <v>6</v>
      </c>
      <c r="G1130" s="60" t="n">
        <v>2</v>
      </c>
      <c r="H1130" s="61" t="n">
        <v>2</v>
      </c>
      <c r="I1130" s="62" t="n">
        <v>2</v>
      </c>
      <c r="J1130" s="56" t="n">
        <f aca="false">SUM(K1130:M1130)</f>
        <v>0</v>
      </c>
      <c r="K1130" s="60" t="n">
        <v>0</v>
      </c>
      <c r="L1130" s="61" t="n">
        <v>0</v>
      </c>
      <c r="M1130" s="62" t="n">
        <v>0</v>
      </c>
      <c r="N1130" s="56" t="n">
        <f aca="false">SUM(O1130:P1130)</f>
        <v>0</v>
      </c>
      <c r="O1130" s="60" t="n">
        <v>0</v>
      </c>
      <c r="P1130" s="122" t="n">
        <v>0</v>
      </c>
    </row>
    <row r="1131" customFormat="false" ht="15.75" hidden="false" customHeight="false" outlineLevel="0" collapsed="false">
      <c r="A1131" s="51" t="n">
        <v>1115</v>
      </c>
      <c r="B1131" s="115" t="s">
        <v>1441</v>
      </c>
      <c r="C1131" s="139" t="s">
        <v>1005</v>
      </c>
      <c r="D1131" s="52" t="n">
        <v>40</v>
      </c>
      <c r="E1131" s="139" t="s">
        <v>1474</v>
      </c>
      <c r="F1131" s="56" t="n">
        <f aca="false">SUM(G1131:I1131)</f>
        <v>18</v>
      </c>
      <c r="G1131" s="60" t="n">
        <v>2</v>
      </c>
      <c r="H1131" s="61" t="n">
        <v>4</v>
      </c>
      <c r="I1131" s="62" t="n">
        <v>12</v>
      </c>
      <c r="J1131" s="56" t="n">
        <f aca="false">SUM(K1131:M1131)</f>
        <v>0</v>
      </c>
      <c r="K1131" s="60" t="n">
        <v>0</v>
      </c>
      <c r="L1131" s="61" t="n">
        <v>0</v>
      </c>
      <c r="M1131" s="62" t="n">
        <v>0</v>
      </c>
      <c r="N1131" s="56" t="n">
        <f aca="false">SUM(O1131:P1131)</f>
        <v>0</v>
      </c>
      <c r="O1131" s="60" t="n">
        <v>0</v>
      </c>
      <c r="P1131" s="122" t="n">
        <v>0</v>
      </c>
    </row>
    <row r="1132" customFormat="false" ht="15.75" hidden="false" customHeight="false" outlineLevel="0" collapsed="false">
      <c r="A1132" s="51" t="n">
        <v>1116</v>
      </c>
      <c r="B1132" s="115" t="s">
        <v>1441</v>
      </c>
      <c r="C1132" s="139" t="s">
        <v>1005</v>
      </c>
      <c r="D1132" s="52" t="n">
        <v>41</v>
      </c>
      <c r="E1132" s="139" t="s">
        <v>1475</v>
      </c>
      <c r="F1132" s="56" t="n">
        <f aca="false">SUM(G1132:I1132)</f>
        <v>19</v>
      </c>
      <c r="G1132" s="60" t="n">
        <v>2</v>
      </c>
      <c r="H1132" s="61" t="n">
        <v>5</v>
      </c>
      <c r="I1132" s="62" t="n">
        <v>12</v>
      </c>
      <c r="J1132" s="56" t="n">
        <f aca="false">SUM(K1132:M1132)</f>
        <v>0</v>
      </c>
      <c r="K1132" s="60" t="n">
        <v>0</v>
      </c>
      <c r="L1132" s="61" t="n">
        <v>0</v>
      </c>
      <c r="M1132" s="62" t="n">
        <v>0</v>
      </c>
      <c r="N1132" s="56" t="n">
        <f aca="false">SUM(O1132:P1132)</f>
        <v>0</v>
      </c>
      <c r="O1132" s="60" t="n">
        <v>0</v>
      </c>
      <c r="P1132" s="122" t="n">
        <v>0</v>
      </c>
    </row>
    <row r="1133" customFormat="false" ht="15.75" hidden="false" customHeight="false" outlineLevel="0" collapsed="false">
      <c r="A1133" s="51" t="n">
        <v>1117</v>
      </c>
      <c r="B1133" s="115" t="s">
        <v>1441</v>
      </c>
      <c r="C1133" s="139" t="s">
        <v>1476</v>
      </c>
      <c r="D1133" s="52" t="n">
        <v>17</v>
      </c>
      <c r="E1133" s="139" t="s">
        <v>1477</v>
      </c>
      <c r="F1133" s="56" t="n">
        <f aca="false">SUM(G1133:I1133)</f>
        <v>7</v>
      </c>
      <c r="G1133" s="60" t="n">
        <v>2</v>
      </c>
      <c r="H1133" s="61" t="n">
        <v>3</v>
      </c>
      <c r="I1133" s="62" t="n">
        <v>2</v>
      </c>
      <c r="J1133" s="56" t="n">
        <f aca="false">SUM(K1133:M1133)</f>
        <v>0</v>
      </c>
      <c r="K1133" s="60" t="n">
        <v>0</v>
      </c>
      <c r="L1133" s="61" t="n">
        <v>0</v>
      </c>
      <c r="M1133" s="62" t="n">
        <v>0</v>
      </c>
      <c r="N1133" s="56" t="n">
        <f aca="false">SUM(O1133:P1133)</f>
        <v>0</v>
      </c>
      <c r="O1133" s="60" t="n">
        <v>0</v>
      </c>
      <c r="P1133" s="122" t="n">
        <v>0</v>
      </c>
    </row>
    <row r="1134" customFormat="false" ht="15.75" hidden="false" customHeight="false" outlineLevel="0" collapsed="false">
      <c r="A1134" s="51" t="n">
        <v>1118</v>
      </c>
      <c r="B1134" s="115" t="s">
        <v>1441</v>
      </c>
      <c r="C1134" s="139" t="s">
        <v>1476</v>
      </c>
      <c r="D1134" s="52" t="n">
        <v>18</v>
      </c>
      <c r="E1134" s="139" t="s">
        <v>1478</v>
      </c>
      <c r="F1134" s="56" t="n">
        <f aca="false">SUM(G1134:I1134)</f>
        <v>7</v>
      </c>
      <c r="G1134" s="60" t="n">
        <v>2</v>
      </c>
      <c r="H1134" s="61" t="n">
        <v>3</v>
      </c>
      <c r="I1134" s="62" t="n">
        <v>2</v>
      </c>
      <c r="J1134" s="56" t="n">
        <f aca="false">SUM(K1134:M1134)</f>
        <v>0</v>
      </c>
      <c r="K1134" s="60" t="n">
        <v>0</v>
      </c>
      <c r="L1134" s="61" t="n">
        <v>0</v>
      </c>
      <c r="M1134" s="62" t="n">
        <v>0</v>
      </c>
      <c r="N1134" s="56" t="n">
        <f aca="false">SUM(O1134:P1134)</f>
        <v>1</v>
      </c>
      <c r="O1134" s="60" t="n">
        <v>1</v>
      </c>
      <c r="P1134" s="122" t="n">
        <v>0</v>
      </c>
    </row>
    <row r="1135" customFormat="false" ht="15.75" hidden="false" customHeight="false" outlineLevel="0" collapsed="false">
      <c r="A1135" s="51" t="n">
        <v>1119</v>
      </c>
      <c r="B1135" s="115" t="s">
        <v>1441</v>
      </c>
      <c r="C1135" s="139" t="s">
        <v>1479</v>
      </c>
      <c r="D1135" s="52" t="n">
        <v>23</v>
      </c>
      <c r="E1135" s="139" t="s">
        <v>1480</v>
      </c>
      <c r="F1135" s="56" t="n">
        <f aca="false">SUM(G1135:I1135)</f>
        <v>7</v>
      </c>
      <c r="G1135" s="60" t="n">
        <v>2</v>
      </c>
      <c r="H1135" s="61" t="n">
        <v>2</v>
      </c>
      <c r="I1135" s="62" t="n">
        <v>3</v>
      </c>
      <c r="J1135" s="56" t="n">
        <f aca="false">SUM(K1135:M1135)</f>
        <v>0</v>
      </c>
      <c r="K1135" s="60" t="n">
        <v>0</v>
      </c>
      <c r="L1135" s="61" t="n">
        <v>0</v>
      </c>
      <c r="M1135" s="62" t="n">
        <v>0</v>
      </c>
      <c r="N1135" s="56" t="n">
        <f aca="false">SUM(O1135:P1135)</f>
        <v>0</v>
      </c>
      <c r="O1135" s="60" t="n">
        <v>0</v>
      </c>
      <c r="P1135" s="122" t="n">
        <v>0</v>
      </c>
    </row>
    <row r="1136" customFormat="false" ht="15.75" hidden="false" customHeight="false" outlineLevel="0" collapsed="false">
      <c r="A1136" s="51" t="n">
        <v>1120</v>
      </c>
      <c r="B1136" s="115" t="s">
        <v>1441</v>
      </c>
      <c r="C1136" s="139" t="s">
        <v>1479</v>
      </c>
      <c r="D1136" s="52" t="n">
        <v>24</v>
      </c>
      <c r="E1136" s="139" t="s">
        <v>960</v>
      </c>
      <c r="F1136" s="56" t="n">
        <f aca="false">SUM(G1136:I1136)</f>
        <v>7</v>
      </c>
      <c r="G1136" s="60" t="n">
        <v>1</v>
      </c>
      <c r="H1136" s="61" t="n">
        <v>3</v>
      </c>
      <c r="I1136" s="62" t="n">
        <v>3</v>
      </c>
      <c r="J1136" s="56" t="n">
        <f aca="false">SUM(K1136:M1136)</f>
        <v>0</v>
      </c>
      <c r="K1136" s="60" t="n">
        <v>0</v>
      </c>
      <c r="L1136" s="61" t="n">
        <v>0</v>
      </c>
      <c r="M1136" s="62" t="n">
        <v>0</v>
      </c>
      <c r="N1136" s="56" t="n">
        <f aca="false">SUM(O1136:P1136)</f>
        <v>0</v>
      </c>
      <c r="O1136" s="60" t="n">
        <v>0</v>
      </c>
      <c r="P1136" s="122" t="n">
        <v>0</v>
      </c>
    </row>
    <row r="1137" customFormat="false" ht="15.75" hidden="false" customHeight="false" outlineLevel="0" collapsed="false">
      <c r="A1137" s="51" t="n">
        <v>1121</v>
      </c>
      <c r="B1137" s="239" t="s">
        <v>1441</v>
      </c>
      <c r="C1137" s="139" t="s">
        <v>1481</v>
      </c>
      <c r="D1137" s="52" t="n">
        <v>8</v>
      </c>
      <c r="E1137" s="139" t="s">
        <v>1482</v>
      </c>
      <c r="F1137" s="56" t="n">
        <f aca="false">SUM(G1137:I1137)</f>
        <v>9</v>
      </c>
      <c r="G1137" s="60" t="n">
        <v>2</v>
      </c>
      <c r="H1137" s="61" t="n">
        <v>4</v>
      </c>
      <c r="I1137" s="62" t="n">
        <v>3</v>
      </c>
      <c r="J1137" s="56" t="n">
        <f aca="false">SUM(K1137:M1137)</f>
        <v>0</v>
      </c>
      <c r="K1137" s="60" t="n">
        <v>0</v>
      </c>
      <c r="L1137" s="61" t="n">
        <v>0</v>
      </c>
      <c r="M1137" s="62" t="n">
        <v>0</v>
      </c>
      <c r="N1137" s="56" t="n">
        <f aca="false">SUM(O1137:P1137)</f>
        <v>0</v>
      </c>
      <c r="O1137" s="60" t="n">
        <v>0</v>
      </c>
      <c r="P1137" s="122" t="n">
        <v>0</v>
      </c>
    </row>
    <row r="1138" customFormat="false" ht="15.75" hidden="false" customHeight="false" outlineLevel="0" collapsed="false">
      <c r="A1138" s="51" t="n">
        <v>1122</v>
      </c>
      <c r="B1138" s="239" t="s">
        <v>1441</v>
      </c>
      <c r="C1138" s="139" t="s">
        <v>1481</v>
      </c>
      <c r="D1138" s="52" t="n">
        <v>21</v>
      </c>
      <c r="E1138" s="139" t="s">
        <v>1483</v>
      </c>
      <c r="F1138" s="56" t="n">
        <f aca="false">SUM(G1138:I1138)</f>
        <v>4</v>
      </c>
      <c r="G1138" s="60" t="n">
        <v>1</v>
      </c>
      <c r="H1138" s="61" t="n">
        <v>1</v>
      </c>
      <c r="I1138" s="62" t="n">
        <v>2</v>
      </c>
      <c r="J1138" s="56" t="n">
        <f aca="false">SUM(K1138:M1138)</f>
        <v>0</v>
      </c>
      <c r="K1138" s="60" t="n">
        <v>0</v>
      </c>
      <c r="L1138" s="61" t="n">
        <v>0</v>
      </c>
      <c r="M1138" s="62" t="n">
        <v>0</v>
      </c>
      <c r="N1138" s="56" t="n">
        <f aca="false">SUM(O1138:P1138)</f>
        <v>0</v>
      </c>
      <c r="O1138" s="60" t="n">
        <v>0</v>
      </c>
      <c r="P1138" s="122" t="n">
        <v>0</v>
      </c>
    </row>
    <row r="1139" customFormat="false" ht="15.75" hidden="false" customHeight="false" outlineLevel="0" collapsed="false">
      <c r="A1139" s="51" t="n">
        <v>1123</v>
      </c>
      <c r="B1139" s="115" t="s">
        <v>1441</v>
      </c>
      <c r="C1139" s="139" t="s">
        <v>1484</v>
      </c>
      <c r="D1139" s="52" t="n">
        <v>6</v>
      </c>
      <c r="E1139" s="139" t="s">
        <v>1485</v>
      </c>
      <c r="F1139" s="56" t="n">
        <f aca="false">SUM(G1139:I1139)</f>
        <v>14</v>
      </c>
      <c r="G1139" s="60" t="n">
        <v>2</v>
      </c>
      <c r="H1139" s="61" t="n">
        <v>5</v>
      </c>
      <c r="I1139" s="62" t="n">
        <v>7</v>
      </c>
      <c r="J1139" s="56" t="n">
        <f aca="false">SUM(K1139:M1139)</f>
        <v>0</v>
      </c>
      <c r="K1139" s="60" t="n">
        <v>0</v>
      </c>
      <c r="L1139" s="61" t="n">
        <v>0</v>
      </c>
      <c r="M1139" s="62" t="n">
        <v>0</v>
      </c>
      <c r="N1139" s="56" t="n">
        <f aca="false">SUM(O1139:P1139)</f>
        <v>0</v>
      </c>
      <c r="O1139" s="60" t="n">
        <v>0</v>
      </c>
      <c r="P1139" s="122" t="n">
        <v>0</v>
      </c>
    </row>
    <row r="1140" customFormat="false" ht="15.75" hidden="false" customHeight="false" outlineLevel="0" collapsed="false">
      <c r="A1140" s="51" t="n">
        <v>1124</v>
      </c>
      <c r="B1140" s="115" t="s">
        <v>1441</v>
      </c>
      <c r="C1140" s="139" t="s">
        <v>1486</v>
      </c>
      <c r="D1140" s="52" t="n">
        <v>43</v>
      </c>
      <c r="E1140" s="139" t="s">
        <v>1487</v>
      </c>
      <c r="F1140" s="56" t="n">
        <f aca="false">SUM(G1140:I1140)</f>
        <v>9</v>
      </c>
      <c r="G1140" s="60" t="n">
        <v>2</v>
      </c>
      <c r="H1140" s="61" t="n">
        <v>2</v>
      </c>
      <c r="I1140" s="62" t="n">
        <v>5</v>
      </c>
      <c r="J1140" s="56" t="n">
        <f aca="false">SUM(K1140:M1140)</f>
        <v>0</v>
      </c>
      <c r="K1140" s="60" t="n">
        <v>0</v>
      </c>
      <c r="L1140" s="61" t="n">
        <v>0</v>
      </c>
      <c r="M1140" s="62" t="n">
        <v>0</v>
      </c>
      <c r="N1140" s="56" t="n">
        <f aca="false">SUM(O1140:P1140)</f>
        <v>0</v>
      </c>
      <c r="O1140" s="60" t="n">
        <v>0</v>
      </c>
      <c r="P1140" s="122" t="n">
        <v>0</v>
      </c>
    </row>
    <row r="1141" customFormat="false" ht="15.75" hidden="false" customHeight="false" outlineLevel="0" collapsed="false">
      <c r="A1141" s="51" t="n">
        <v>1125</v>
      </c>
      <c r="B1141" s="115" t="s">
        <v>1441</v>
      </c>
      <c r="C1141" s="139" t="s">
        <v>1488</v>
      </c>
      <c r="D1141" s="52" t="n">
        <v>12</v>
      </c>
      <c r="E1141" s="139" t="s">
        <v>1489</v>
      </c>
      <c r="F1141" s="56" t="n">
        <f aca="false">SUM(G1141:I1141)</f>
        <v>28</v>
      </c>
      <c r="G1141" s="60" t="n">
        <v>4</v>
      </c>
      <c r="H1141" s="61" t="n">
        <v>9</v>
      </c>
      <c r="I1141" s="62" t="n">
        <v>15</v>
      </c>
      <c r="J1141" s="56" t="n">
        <f aca="false">SUM(K1141:M1141)</f>
        <v>0</v>
      </c>
      <c r="K1141" s="60" t="n">
        <v>0</v>
      </c>
      <c r="L1141" s="61" t="n">
        <v>0</v>
      </c>
      <c r="M1141" s="62" t="n">
        <v>0</v>
      </c>
      <c r="N1141" s="56" t="n">
        <f aca="false">SUM(O1141:P1141)</f>
        <v>0</v>
      </c>
      <c r="O1141" s="60" t="n">
        <v>0</v>
      </c>
      <c r="P1141" s="122" t="n">
        <v>0</v>
      </c>
    </row>
    <row r="1142" customFormat="false" ht="15.75" hidden="false" customHeight="false" outlineLevel="0" collapsed="false">
      <c r="A1142" s="51" t="n">
        <v>1126</v>
      </c>
      <c r="B1142" s="115" t="s">
        <v>1441</v>
      </c>
      <c r="C1142" s="139" t="s">
        <v>1488</v>
      </c>
      <c r="D1142" s="52" t="n">
        <v>13</v>
      </c>
      <c r="E1142" s="139" t="s">
        <v>1490</v>
      </c>
      <c r="F1142" s="56" t="n">
        <f aca="false">SUM(G1142:I1142)</f>
        <v>10</v>
      </c>
      <c r="G1142" s="60" t="n">
        <v>2</v>
      </c>
      <c r="H1142" s="61" t="n">
        <v>4</v>
      </c>
      <c r="I1142" s="62" t="n">
        <v>4</v>
      </c>
      <c r="J1142" s="56" t="n">
        <f aca="false">SUM(K1142:M1142)</f>
        <v>0</v>
      </c>
      <c r="K1142" s="60" t="n">
        <v>0</v>
      </c>
      <c r="L1142" s="61" t="n">
        <v>0</v>
      </c>
      <c r="M1142" s="62" t="n">
        <v>0</v>
      </c>
      <c r="N1142" s="56" t="n">
        <f aca="false">SUM(O1142:P1142)</f>
        <v>0</v>
      </c>
      <c r="O1142" s="60" t="n">
        <v>0</v>
      </c>
      <c r="P1142" s="122" t="n">
        <v>0</v>
      </c>
    </row>
    <row r="1143" customFormat="false" ht="15.75" hidden="false" customHeight="false" outlineLevel="0" collapsed="false">
      <c r="A1143" s="51" t="n">
        <v>1127</v>
      </c>
      <c r="B1143" s="115" t="s">
        <v>1441</v>
      </c>
      <c r="C1143" s="139" t="s">
        <v>1491</v>
      </c>
      <c r="D1143" s="52" t="n">
        <v>9</v>
      </c>
      <c r="E1143" s="139" t="s">
        <v>1492</v>
      </c>
      <c r="F1143" s="56" t="n">
        <f aca="false">SUM(G1143:I1143)</f>
        <v>6</v>
      </c>
      <c r="G1143" s="60" t="n">
        <v>2</v>
      </c>
      <c r="H1143" s="61" t="n">
        <v>2</v>
      </c>
      <c r="I1143" s="62" t="n">
        <v>2</v>
      </c>
      <c r="J1143" s="56" t="n">
        <f aca="false">SUM(K1143:M1143)</f>
        <v>0</v>
      </c>
      <c r="K1143" s="60" t="n">
        <v>0</v>
      </c>
      <c r="L1143" s="61" t="n">
        <v>0</v>
      </c>
      <c r="M1143" s="62" t="n">
        <v>0</v>
      </c>
      <c r="N1143" s="56" t="n">
        <f aca="false">SUM(O1143:P1143)</f>
        <v>2</v>
      </c>
      <c r="O1143" s="60" t="n">
        <v>1</v>
      </c>
      <c r="P1143" s="122" t="n">
        <v>1</v>
      </c>
    </row>
    <row r="1144" customFormat="false" ht="15.75" hidden="false" customHeight="false" outlineLevel="0" collapsed="false">
      <c r="A1144" s="51" t="n">
        <v>1128</v>
      </c>
      <c r="B1144" s="115" t="s">
        <v>1441</v>
      </c>
      <c r="C1144" s="139" t="s">
        <v>1493</v>
      </c>
      <c r="D1144" s="52" t="n">
        <v>20</v>
      </c>
      <c r="E1144" s="139" t="s">
        <v>449</v>
      </c>
      <c r="F1144" s="56" t="n">
        <f aca="false">SUM(G1144:I1144)</f>
        <v>3</v>
      </c>
      <c r="G1144" s="60" t="n">
        <v>1</v>
      </c>
      <c r="H1144" s="61" t="n">
        <v>1</v>
      </c>
      <c r="I1144" s="62" t="n">
        <v>1</v>
      </c>
      <c r="J1144" s="56" t="n">
        <f aca="false">SUM(K1144:M1144)</f>
        <v>0</v>
      </c>
      <c r="K1144" s="60" t="n">
        <v>0</v>
      </c>
      <c r="L1144" s="61" t="n">
        <v>0</v>
      </c>
      <c r="M1144" s="62" t="n">
        <v>0</v>
      </c>
      <c r="N1144" s="56" t="n">
        <f aca="false">SUM(O1144:P1144)</f>
        <v>0</v>
      </c>
      <c r="O1144" s="60" t="n">
        <v>0</v>
      </c>
      <c r="P1144" s="122" t="n">
        <v>0</v>
      </c>
    </row>
    <row r="1145" customFormat="false" ht="15.75" hidden="false" customHeight="false" outlineLevel="0" collapsed="false">
      <c r="A1145" s="51" t="n">
        <v>1129</v>
      </c>
      <c r="B1145" s="115" t="s">
        <v>1441</v>
      </c>
      <c r="C1145" s="139" t="s">
        <v>1494</v>
      </c>
      <c r="D1145" s="52" t="n">
        <v>10</v>
      </c>
      <c r="E1145" s="139" t="s">
        <v>1495</v>
      </c>
      <c r="F1145" s="56" t="n">
        <f aca="false">SUM(G1145:I1145)</f>
        <v>11</v>
      </c>
      <c r="G1145" s="60" t="n">
        <v>3</v>
      </c>
      <c r="H1145" s="61" t="n">
        <v>5</v>
      </c>
      <c r="I1145" s="62" t="n">
        <v>3</v>
      </c>
      <c r="J1145" s="56" t="n">
        <f aca="false">SUM(K1145:M1145)</f>
        <v>0</v>
      </c>
      <c r="K1145" s="60" t="n">
        <v>0</v>
      </c>
      <c r="L1145" s="61" t="n">
        <v>0</v>
      </c>
      <c r="M1145" s="62" t="n">
        <v>0</v>
      </c>
      <c r="N1145" s="56" t="n">
        <f aca="false">SUM(O1145:P1145)</f>
        <v>0</v>
      </c>
      <c r="O1145" s="60" t="n">
        <v>0</v>
      </c>
      <c r="P1145" s="122" t="n">
        <v>0</v>
      </c>
    </row>
    <row r="1146" customFormat="false" ht="15.75" hidden="false" customHeight="false" outlineLevel="0" collapsed="false">
      <c r="A1146" s="51" t="n">
        <v>1130</v>
      </c>
      <c r="B1146" s="115" t="s">
        <v>1441</v>
      </c>
      <c r="C1146" s="139" t="s">
        <v>1496</v>
      </c>
      <c r="D1146" s="52" t="n">
        <v>42</v>
      </c>
      <c r="E1146" s="139" t="s">
        <v>1497</v>
      </c>
      <c r="F1146" s="56" t="n">
        <f aca="false">SUM(G1146:I1146)</f>
        <v>20</v>
      </c>
      <c r="G1146" s="60" t="n">
        <v>2</v>
      </c>
      <c r="H1146" s="61" t="n">
        <v>5</v>
      </c>
      <c r="I1146" s="62" t="n">
        <v>13</v>
      </c>
      <c r="J1146" s="56" t="n">
        <f aca="false">SUM(K1146:M1146)</f>
        <v>0</v>
      </c>
      <c r="K1146" s="60" t="n">
        <v>0</v>
      </c>
      <c r="L1146" s="61" t="n">
        <v>0</v>
      </c>
      <c r="M1146" s="62" t="n">
        <v>0</v>
      </c>
      <c r="N1146" s="56" t="n">
        <f aca="false">SUM(O1146:P1146)</f>
        <v>0</v>
      </c>
      <c r="O1146" s="60" t="n">
        <v>0</v>
      </c>
      <c r="P1146" s="122" t="n">
        <v>0</v>
      </c>
    </row>
    <row r="1147" customFormat="false" ht="16.5" hidden="false" customHeight="false" outlineLevel="0" collapsed="false">
      <c r="A1147" s="51" t="n">
        <v>1131</v>
      </c>
      <c r="B1147" s="127" t="s">
        <v>1441</v>
      </c>
      <c r="C1147" s="149" t="s">
        <v>1498</v>
      </c>
      <c r="D1147" s="66" t="n">
        <v>28</v>
      </c>
      <c r="E1147" s="149" t="s">
        <v>1499</v>
      </c>
      <c r="F1147" s="70" t="n">
        <f aca="false">SUM(G1147:I1147)</f>
        <v>8</v>
      </c>
      <c r="G1147" s="74" t="n">
        <v>2</v>
      </c>
      <c r="H1147" s="75" t="n">
        <v>3</v>
      </c>
      <c r="I1147" s="76" t="n">
        <v>3</v>
      </c>
      <c r="J1147" s="70" t="n">
        <f aca="false">SUM(K1147:M1147)</f>
        <v>0</v>
      </c>
      <c r="K1147" s="74" t="n">
        <v>0</v>
      </c>
      <c r="L1147" s="75" t="n">
        <v>0</v>
      </c>
      <c r="M1147" s="76" t="n">
        <v>0</v>
      </c>
      <c r="N1147" s="70" t="n">
        <f aca="false">SUM(O1147:P1147)</f>
        <v>0</v>
      </c>
      <c r="O1147" s="74" t="n">
        <v>0</v>
      </c>
      <c r="P1147" s="131" t="n">
        <v>0</v>
      </c>
    </row>
    <row r="1148" customFormat="false" ht="16.5" hidden="false" customHeight="false" outlineLevel="0" collapsed="false">
      <c r="A1148" s="51" t="n">
        <v>1132</v>
      </c>
      <c r="B1148" s="77" t="s">
        <v>1441</v>
      </c>
      <c r="C1148" s="78" t="s">
        <v>112</v>
      </c>
      <c r="D1148" s="79"/>
      <c r="E1148" s="80"/>
      <c r="F1148" s="81" t="n">
        <f aca="false">SUM(F1103:F1147)</f>
        <v>432</v>
      </c>
      <c r="G1148" s="81" t="n">
        <f aca="false">SUM(G1103:G1147)</f>
        <v>89</v>
      </c>
      <c r="H1148" s="81" t="n">
        <f aca="false">SUM(H1103:H1147)</f>
        <v>149</v>
      </c>
      <c r="I1148" s="81" t="n">
        <f aca="false">SUM(I1103:I1147)</f>
        <v>194</v>
      </c>
      <c r="J1148" s="81" t="n">
        <f aca="false">SUM(J1103:J1147)</f>
        <v>0</v>
      </c>
      <c r="K1148" s="81" t="n">
        <f aca="false">SUM(K1103:K1147)</f>
        <v>0</v>
      </c>
      <c r="L1148" s="81" t="n">
        <f aca="false">SUM(L1103:L1147)</f>
        <v>0</v>
      </c>
      <c r="M1148" s="81" t="n">
        <f aca="false">SUM(M1103:M1147)</f>
        <v>0</v>
      </c>
      <c r="N1148" s="81" t="n">
        <f aca="false">SUM(N1103:N1147)</f>
        <v>5</v>
      </c>
      <c r="O1148" s="81" t="n">
        <f aca="false">SUM(O1103:O1147)</f>
        <v>3</v>
      </c>
      <c r="P1148" s="81" t="n">
        <f aca="false">SUM(P1103:P1147)</f>
        <v>2</v>
      </c>
    </row>
    <row r="1149" customFormat="false" ht="15.75" hidden="false" customHeight="false" outlineLevel="0" collapsed="false">
      <c r="A1149" s="51" t="n">
        <v>1133</v>
      </c>
      <c r="B1149" s="110" t="s">
        <v>1500</v>
      </c>
      <c r="C1149" s="258" t="s">
        <v>1501</v>
      </c>
      <c r="D1149" s="259" t="n">
        <v>4</v>
      </c>
      <c r="E1149" s="258" t="s">
        <v>1502</v>
      </c>
      <c r="F1149" s="90" t="n">
        <f aca="false">SUM(G1149:I1149)</f>
        <v>1</v>
      </c>
      <c r="G1149" s="91" t="n">
        <v>0</v>
      </c>
      <c r="H1149" s="155" t="n">
        <v>1</v>
      </c>
      <c r="I1149" s="92" t="n">
        <v>0</v>
      </c>
      <c r="J1149" s="90" t="n">
        <f aca="false">SUM(K1149:M1149)</f>
        <v>0</v>
      </c>
      <c r="K1149" s="91" t="n">
        <v>0</v>
      </c>
      <c r="L1149" s="155" t="n">
        <v>0</v>
      </c>
      <c r="M1149" s="92" t="n">
        <v>0</v>
      </c>
      <c r="N1149" s="90" t="n">
        <f aca="false">SUM(O1149:P1149)</f>
        <v>0</v>
      </c>
      <c r="O1149" s="91" t="n">
        <v>0</v>
      </c>
      <c r="P1149" s="114" t="n">
        <v>0</v>
      </c>
    </row>
    <row r="1150" customFormat="false" ht="15.75" hidden="false" customHeight="false" outlineLevel="0" collapsed="false">
      <c r="A1150" s="51" t="n">
        <v>1134</v>
      </c>
      <c r="B1150" s="115" t="s">
        <v>1500</v>
      </c>
      <c r="C1150" s="236" t="s">
        <v>1501</v>
      </c>
      <c r="D1150" s="260" t="n">
        <v>13</v>
      </c>
      <c r="E1150" s="261" t="s">
        <v>1503</v>
      </c>
      <c r="F1150" s="97" t="n">
        <f aca="false">SUM(G1150:I1150)</f>
        <v>0</v>
      </c>
      <c r="G1150" s="98" t="n">
        <v>0</v>
      </c>
      <c r="H1150" s="100" t="n">
        <v>0</v>
      </c>
      <c r="I1150" s="99" t="n">
        <v>0</v>
      </c>
      <c r="J1150" s="97" t="n">
        <f aca="false">SUM(K1150:M1150)</f>
        <v>0</v>
      </c>
      <c r="K1150" s="98" t="n">
        <v>0</v>
      </c>
      <c r="L1150" s="100" t="n">
        <v>0</v>
      </c>
      <c r="M1150" s="99" t="n">
        <v>0</v>
      </c>
      <c r="N1150" s="97" t="n">
        <f aca="false">SUM(O1150:P1150)</f>
        <v>0</v>
      </c>
      <c r="O1150" s="98" t="n">
        <v>0</v>
      </c>
      <c r="P1150" s="119" t="n">
        <v>0</v>
      </c>
    </row>
    <row r="1151" customFormat="false" ht="15.75" hidden="false" customHeight="false" outlineLevel="0" collapsed="false">
      <c r="A1151" s="51" t="n">
        <v>1135</v>
      </c>
      <c r="B1151" s="115" t="s">
        <v>1500</v>
      </c>
      <c r="C1151" s="236" t="s">
        <v>1501</v>
      </c>
      <c r="D1151" s="260" t="n">
        <v>23</v>
      </c>
      <c r="E1151" s="261" t="s">
        <v>1504</v>
      </c>
      <c r="F1151" s="97" t="n">
        <f aca="false">SUM(G1151:I1151)</f>
        <v>4</v>
      </c>
      <c r="G1151" s="98" t="n">
        <v>1</v>
      </c>
      <c r="H1151" s="100" t="n">
        <v>2</v>
      </c>
      <c r="I1151" s="99" t="n">
        <v>1</v>
      </c>
      <c r="J1151" s="97" t="n">
        <f aca="false">SUM(K1151:M1151)</f>
        <v>0</v>
      </c>
      <c r="K1151" s="98" t="n">
        <v>0</v>
      </c>
      <c r="L1151" s="100" t="n">
        <v>0</v>
      </c>
      <c r="M1151" s="99" t="n">
        <v>0</v>
      </c>
      <c r="N1151" s="97" t="n">
        <f aca="false">SUM(O1151:P1151)</f>
        <v>0</v>
      </c>
      <c r="O1151" s="98" t="n">
        <v>0</v>
      </c>
      <c r="P1151" s="119" t="n">
        <v>0</v>
      </c>
    </row>
    <row r="1152" customFormat="false" ht="15.75" hidden="false" customHeight="false" outlineLevel="0" collapsed="false">
      <c r="A1152" s="51" t="n">
        <v>1136</v>
      </c>
      <c r="B1152" s="115" t="s">
        <v>1500</v>
      </c>
      <c r="C1152" s="236" t="s">
        <v>1501</v>
      </c>
      <c r="D1152" s="260" t="n">
        <v>25</v>
      </c>
      <c r="E1152" s="261" t="s">
        <v>1505</v>
      </c>
      <c r="F1152" s="97" t="n">
        <f aca="false">SUM(G1152:I1152)</f>
        <v>5</v>
      </c>
      <c r="G1152" s="98" t="n">
        <v>2</v>
      </c>
      <c r="H1152" s="100" t="n">
        <v>2</v>
      </c>
      <c r="I1152" s="99" t="n">
        <v>1</v>
      </c>
      <c r="J1152" s="97" t="n">
        <f aca="false">SUM(K1152:M1152)</f>
        <v>0</v>
      </c>
      <c r="K1152" s="98" t="n">
        <v>0</v>
      </c>
      <c r="L1152" s="100" t="n">
        <v>0</v>
      </c>
      <c r="M1152" s="99" t="n">
        <v>0</v>
      </c>
      <c r="N1152" s="97" t="n">
        <f aca="false">SUM(O1152:P1152)</f>
        <v>0</v>
      </c>
      <c r="O1152" s="98" t="n">
        <v>0</v>
      </c>
      <c r="P1152" s="119" t="n">
        <v>0</v>
      </c>
    </row>
    <row r="1153" customFormat="false" ht="15.75" hidden="false" customHeight="false" outlineLevel="0" collapsed="false">
      <c r="A1153" s="51" t="n">
        <v>1137</v>
      </c>
      <c r="B1153" s="115" t="s">
        <v>1500</v>
      </c>
      <c r="C1153" s="236" t="s">
        <v>1501</v>
      </c>
      <c r="D1153" s="260" t="n">
        <v>34</v>
      </c>
      <c r="E1153" s="261" t="s">
        <v>1506</v>
      </c>
      <c r="F1153" s="97" t="n">
        <f aca="false">SUM(G1153:I1153)</f>
        <v>3</v>
      </c>
      <c r="G1153" s="98" t="n">
        <v>1</v>
      </c>
      <c r="H1153" s="100" t="n">
        <v>2</v>
      </c>
      <c r="I1153" s="99" t="n">
        <v>0</v>
      </c>
      <c r="J1153" s="97" t="n">
        <f aca="false">SUM(K1153:M1153)</f>
        <v>0</v>
      </c>
      <c r="K1153" s="98" t="n">
        <v>0</v>
      </c>
      <c r="L1153" s="100" t="n">
        <v>0</v>
      </c>
      <c r="M1153" s="99" t="n">
        <v>0</v>
      </c>
      <c r="N1153" s="97" t="n">
        <f aca="false">SUM(O1153:P1153)</f>
        <v>0</v>
      </c>
      <c r="O1153" s="98" t="n">
        <v>0</v>
      </c>
      <c r="P1153" s="119" t="n">
        <v>0</v>
      </c>
    </row>
    <row r="1154" customFormat="false" ht="15.75" hidden="false" customHeight="false" outlineLevel="0" collapsed="false">
      <c r="A1154" s="51" t="n">
        <v>1138</v>
      </c>
      <c r="B1154" s="115" t="s">
        <v>1500</v>
      </c>
      <c r="C1154" s="236" t="s">
        <v>1501</v>
      </c>
      <c r="D1154" s="260" t="n">
        <v>54</v>
      </c>
      <c r="E1154" s="261" t="s">
        <v>1507</v>
      </c>
      <c r="F1154" s="97" t="n">
        <f aca="false">SUM(G1154:I1154)</f>
        <v>2</v>
      </c>
      <c r="G1154" s="98" t="n">
        <v>1</v>
      </c>
      <c r="H1154" s="100" t="n">
        <v>1</v>
      </c>
      <c r="I1154" s="99" t="n">
        <v>0</v>
      </c>
      <c r="J1154" s="97" t="n">
        <f aca="false">SUM(K1154:M1154)</f>
        <v>0</v>
      </c>
      <c r="K1154" s="98" t="n">
        <v>0</v>
      </c>
      <c r="L1154" s="100" t="n">
        <v>0</v>
      </c>
      <c r="M1154" s="99" t="n">
        <v>0</v>
      </c>
      <c r="N1154" s="97" t="n">
        <f aca="false">SUM(O1154:P1154)</f>
        <v>1</v>
      </c>
      <c r="O1154" s="98" t="n">
        <v>1</v>
      </c>
      <c r="P1154" s="119" t="n">
        <v>0</v>
      </c>
    </row>
    <row r="1155" customFormat="false" ht="15.75" hidden="false" customHeight="false" outlineLevel="0" collapsed="false">
      <c r="A1155" s="51" t="n">
        <v>1139</v>
      </c>
      <c r="B1155" s="115" t="s">
        <v>1500</v>
      </c>
      <c r="C1155" s="236" t="s">
        <v>1501</v>
      </c>
      <c r="D1155" s="260" t="n">
        <v>55</v>
      </c>
      <c r="E1155" s="261" t="s">
        <v>1508</v>
      </c>
      <c r="F1155" s="97" t="n">
        <f aca="false">SUM(G1155:I1155)</f>
        <v>0</v>
      </c>
      <c r="G1155" s="98" t="n">
        <v>0</v>
      </c>
      <c r="H1155" s="100" t="n">
        <v>0</v>
      </c>
      <c r="I1155" s="99" t="n">
        <v>0</v>
      </c>
      <c r="J1155" s="97" t="n">
        <f aca="false">SUM(K1155:M1155)</f>
        <v>0</v>
      </c>
      <c r="K1155" s="98" t="n">
        <v>0</v>
      </c>
      <c r="L1155" s="100" t="n">
        <v>0</v>
      </c>
      <c r="M1155" s="99" t="n">
        <v>0</v>
      </c>
      <c r="N1155" s="97" t="n">
        <f aca="false">SUM(O1155:P1155)</f>
        <v>0</v>
      </c>
      <c r="O1155" s="98" t="n">
        <v>0</v>
      </c>
      <c r="P1155" s="119" t="n">
        <v>0</v>
      </c>
    </row>
    <row r="1156" customFormat="false" ht="15.75" hidden="false" customHeight="false" outlineLevel="0" collapsed="false">
      <c r="A1156" s="51" t="n">
        <v>1140</v>
      </c>
      <c r="B1156" s="115" t="s">
        <v>1500</v>
      </c>
      <c r="C1156" s="236" t="s">
        <v>1501</v>
      </c>
      <c r="D1156" s="260" t="n">
        <v>59</v>
      </c>
      <c r="E1156" s="261" t="s">
        <v>1509</v>
      </c>
      <c r="F1156" s="97" t="n">
        <f aca="false">SUM(G1156:I1156)</f>
        <v>8</v>
      </c>
      <c r="G1156" s="98" t="n">
        <v>3</v>
      </c>
      <c r="H1156" s="100" t="n">
        <v>4</v>
      </c>
      <c r="I1156" s="99" t="n">
        <v>1</v>
      </c>
      <c r="J1156" s="97" t="n">
        <f aca="false">SUM(K1156:M1156)</f>
        <v>0</v>
      </c>
      <c r="K1156" s="98" t="n">
        <v>0</v>
      </c>
      <c r="L1156" s="100" t="n">
        <v>0</v>
      </c>
      <c r="M1156" s="99" t="n">
        <v>0</v>
      </c>
      <c r="N1156" s="97" t="n">
        <f aca="false">SUM(O1156:P1156)</f>
        <v>8</v>
      </c>
      <c r="O1156" s="98" t="n">
        <v>5</v>
      </c>
      <c r="P1156" s="119" t="n">
        <v>3</v>
      </c>
    </row>
    <row r="1157" customFormat="false" ht="15.75" hidden="false" customHeight="false" outlineLevel="0" collapsed="false">
      <c r="A1157" s="51" t="n">
        <v>1141</v>
      </c>
      <c r="B1157" s="115" t="s">
        <v>1500</v>
      </c>
      <c r="C1157" s="236" t="s">
        <v>1501</v>
      </c>
      <c r="D1157" s="260" t="n">
        <v>60</v>
      </c>
      <c r="E1157" s="261" t="s">
        <v>1510</v>
      </c>
      <c r="F1157" s="97" t="n">
        <f aca="false">SUM(G1157:I1157)</f>
        <v>4</v>
      </c>
      <c r="G1157" s="98" t="n">
        <v>2</v>
      </c>
      <c r="H1157" s="100" t="n">
        <v>2</v>
      </c>
      <c r="I1157" s="99" t="n">
        <v>0</v>
      </c>
      <c r="J1157" s="97" t="n">
        <f aca="false">SUM(K1157:M1157)</f>
        <v>0</v>
      </c>
      <c r="K1157" s="98" t="n">
        <v>0</v>
      </c>
      <c r="L1157" s="100" t="n">
        <v>0</v>
      </c>
      <c r="M1157" s="99" t="n">
        <v>0</v>
      </c>
      <c r="N1157" s="97" t="n">
        <f aca="false">SUM(O1157:P1157)</f>
        <v>0</v>
      </c>
      <c r="O1157" s="98" t="n">
        <v>0</v>
      </c>
      <c r="P1157" s="119" t="n">
        <v>0</v>
      </c>
    </row>
    <row r="1158" customFormat="false" ht="15.75" hidden="false" customHeight="false" outlineLevel="0" collapsed="false">
      <c r="A1158" s="51" t="n">
        <v>1142</v>
      </c>
      <c r="B1158" s="115" t="s">
        <v>1500</v>
      </c>
      <c r="C1158" s="236" t="s">
        <v>1501</v>
      </c>
      <c r="D1158" s="260" t="n">
        <v>62</v>
      </c>
      <c r="E1158" s="261" t="s">
        <v>1511</v>
      </c>
      <c r="F1158" s="97" t="n">
        <f aca="false">SUM(G1158:I1158)</f>
        <v>7</v>
      </c>
      <c r="G1158" s="98" t="n">
        <v>3</v>
      </c>
      <c r="H1158" s="100" t="n">
        <v>3</v>
      </c>
      <c r="I1158" s="99" t="n">
        <v>1</v>
      </c>
      <c r="J1158" s="97" t="n">
        <f aca="false">SUM(K1158:M1158)</f>
        <v>0</v>
      </c>
      <c r="K1158" s="98" t="n">
        <v>0</v>
      </c>
      <c r="L1158" s="100" t="n">
        <v>0</v>
      </c>
      <c r="M1158" s="99" t="n">
        <v>0</v>
      </c>
      <c r="N1158" s="97" t="n">
        <f aca="false">SUM(O1158:P1158)</f>
        <v>8</v>
      </c>
      <c r="O1158" s="98" t="n">
        <v>5</v>
      </c>
      <c r="P1158" s="119" t="n">
        <v>3</v>
      </c>
    </row>
    <row r="1159" customFormat="false" ht="15.75" hidden="false" customHeight="false" outlineLevel="0" collapsed="false">
      <c r="A1159" s="51" t="n">
        <v>1143</v>
      </c>
      <c r="B1159" s="115" t="s">
        <v>1500</v>
      </c>
      <c r="C1159" s="236" t="s">
        <v>1501</v>
      </c>
      <c r="D1159" s="260" t="n">
        <v>69</v>
      </c>
      <c r="E1159" s="261" t="s">
        <v>1512</v>
      </c>
      <c r="F1159" s="97" t="n">
        <f aca="false">SUM(G1159:I1159)</f>
        <v>7</v>
      </c>
      <c r="G1159" s="98" t="n">
        <v>3</v>
      </c>
      <c r="H1159" s="100" t="n">
        <v>3</v>
      </c>
      <c r="I1159" s="99" t="n">
        <v>1</v>
      </c>
      <c r="J1159" s="97" t="n">
        <f aca="false">SUM(K1159:M1159)</f>
        <v>0</v>
      </c>
      <c r="K1159" s="98" t="n">
        <v>0</v>
      </c>
      <c r="L1159" s="100" t="n">
        <v>0</v>
      </c>
      <c r="M1159" s="99" t="n">
        <v>0</v>
      </c>
      <c r="N1159" s="97" t="n">
        <f aca="false">SUM(O1159:P1159)</f>
        <v>8</v>
      </c>
      <c r="O1159" s="98" t="n">
        <v>5</v>
      </c>
      <c r="P1159" s="119" t="n">
        <v>3</v>
      </c>
    </row>
    <row r="1160" customFormat="false" ht="15.75" hidden="false" customHeight="false" outlineLevel="0" collapsed="false">
      <c r="A1160" s="51" t="n">
        <v>1144</v>
      </c>
      <c r="B1160" s="115" t="s">
        <v>1500</v>
      </c>
      <c r="C1160" s="236" t="s">
        <v>1513</v>
      </c>
      <c r="D1160" s="260" t="n">
        <v>1</v>
      </c>
      <c r="E1160" s="261" t="s">
        <v>1514</v>
      </c>
      <c r="F1160" s="97" t="n">
        <f aca="false">SUM(G1160:I1160)</f>
        <v>2</v>
      </c>
      <c r="G1160" s="98" t="n">
        <v>0</v>
      </c>
      <c r="H1160" s="100" t="n">
        <v>1</v>
      </c>
      <c r="I1160" s="99" t="n">
        <v>1</v>
      </c>
      <c r="J1160" s="97" t="n">
        <f aca="false">SUM(K1160:M1160)</f>
        <v>0</v>
      </c>
      <c r="K1160" s="98" t="n">
        <v>0</v>
      </c>
      <c r="L1160" s="100" t="n">
        <v>0</v>
      </c>
      <c r="M1160" s="99" t="n">
        <v>0</v>
      </c>
      <c r="N1160" s="97" t="n">
        <f aca="false">SUM(O1160:P1160)</f>
        <v>0</v>
      </c>
      <c r="O1160" s="98" t="n">
        <v>0</v>
      </c>
      <c r="P1160" s="119" t="n">
        <v>0</v>
      </c>
    </row>
    <row r="1161" customFormat="false" ht="15.75" hidden="false" customHeight="false" outlineLevel="0" collapsed="false">
      <c r="A1161" s="51" t="n">
        <v>1145</v>
      </c>
      <c r="B1161" s="115" t="s">
        <v>1500</v>
      </c>
      <c r="C1161" s="236" t="s">
        <v>1513</v>
      </c>
      <c r="D1161" s="262" t="n">
        <v>2</v>
      </c>
      <c r="E1161" s="263" t="s">
        <v>1515</v>
      </c>
      <c r="F1161" s="97" t="n">
        <f aca="false">SUM(G1161:I1161)</f>
        <v>2</v>
      </c>
      <c r="G1161" s="98" t="n">
        <v>0</v>
      </c>
      <c r="H1161" s="100" t="n">
        <v>1</v>
      </c>
      <c r="I1161" s="99" t="n">
        <v>1</v>
      </c>
      <c r="J1161" s="97" t="n">
        <f aca="false">SUM(K1161:M1161)</f>
        <v>0</v>
      </c>
      <c r="K1161" s="98" t="n">
        <v>0</v>
      </c>
      <c r="L1161" s="100" t="n">
        <v>0</v>
      </c>
      <c r="M1161" s="99" t="n">
        <v>0</v>
      </c>
      <c r="N1161" s="97" t="n">
        <f aca="false">SUM(O1161:P1161)</f>
        <v>0</v>
      </c>
      <c r="O1161" s="98" t="n">
        <v>0</v>
      </c>
      <c r="P1161" s="119" t="n">
        <v>0</v>
      </c>
    </row>
    <row r="1162" customFormat="false" ht="15.75" hidden="false" customHeight="false" outlineLevel="0" collapsed="false">
      <c r="A1162" s="51" t="n">
        <v>1146</v>
      </c>
      <c r="B1162" s="115" t="s">
        <v>1500</v>
      </c>
      <c r="C1162" s="236" t="s">
        <v>1513</v>
      </c>
      <c r="D1162" s="262" t="n">
        <v>7</v>
      </c>
      <c r="E1162" s="263" t="s">
        <v>1516</v>
      </c>
      <c r="F1162" s="97" t="n">
        <f aca="false">SUM(G1162:I1162)</f>
        <v>2</v>
      </c>
      <c r="G1162" s="98" t="n">
        <v>0</v>
      </c>
      <c r="H1162" s="100" t="n">
        <v>0</v>
      </c>
      <c r="I1162" s="99" t="n">
        <v>2</v>
      </c>
      <c r="J1162" s="97" t="n">
        <f aca="false">SUM(K1162:M1162)</f>
        <v>0</v>
      </c>
      <c r="K1162" s="98" t="n">
        <v>0</v>
      </c>
      <c r="L1162" s="100" t="n">
        <v>0</v>
      </c>
      <c r="M1162" s="99" t="n">
        <v>0</v>
      </c>
      <c r="N1162" s="97" t="n">
        <f aca="false">SUM(O1162:P1162)</f>
        <v>0</v>
      </c>
      <c r="O1162" s="98" t="n">
        <v>0</v>
      </c>
      <c r="P1162" s="119" t="n">
        <v>0</v>
      </c>
    </row>
    <row r="1163" customFormat="false" ht="15.75" hidden="false" customHeight="false" outlineLevel="0" collapsed="false">
      <c r="A1163" s="51" t="n">
        <v>1147</v>
      </c>
      <c r="B1163" s="115" t="s">
        <v>1500</v>
      </c>
      <c r="C1163" s="236" t="s">
        <v>1513</v>
      </c>
      <c r="D1163" s="262" t="n">
        <v>9</v>
      </c>
      <c r="E1163" s="263" t="s">
        <v>1517</v>
      </c>
      <c r="F1163" s="97" t="n">
        <f aca="false">SUM(G1163:I1163)</f>
        <v>0</v>
      </c>
      <c r="G1163" s="98" t="n">
        <v>0</v>
      </c>
      <c r="H1163" s="100" t="n">
        <v>0</v>
      </c>
      <c r="I1163" s="99" t="n">
        <v>0</v>
      </c>
      <c r="J1163" s="97" t="n">
        <f aca="false">SUM(K1163:M1163)</f>
        <v>0</v>
      </c>
      <c r="K1163" s="98" t="n">
        <v>0</v>
      </c>
      <c r="L1163" s="100" t="n">
        <v>0</v>
      </c>
      <c r="M1163" s="99" t="n">
        <v>0</v>
      </c>
      <c r="N1163" s="97" t="n">
        <f aca="false">SUM(O1163:P1163)</f>
        <v>0</v>
      </c>
      <c r="O1163" s="98" t="n">
        <v>0</v>
      </c>
      <c r="P1163" s="119" t="n">
        <v>0</v>
      </c>
    </row>
    <row r="1164" customFormat="false" ht="15.75" hidden="false" customHeight="false" outlineLevel="0" collapsed="false">
      <c r="A1164" s="51" t="n">
        <v>1148</v>
      </c>
      <c r="B1164" s="115" t="s">
        <v>1500</v>
      </c>
      <c r="C1164" s="236" t="s">
        <v>1513</v>
      </c>
      <c r="D1164" s="262" t="n">
        <v>11</v>
      </c>
      <c r="E1164" s="263" t="s">
        <v>1518</v>
      </c>
      <c r="F1164" s="97" t="n">
        <f aca="false">SUM(G1164:I1164)</f>
        <v>1</v>
      </c>
      <c r="G1164" s="98" t="n">
        <v>0</v>
      </c>
      <c r="H1164" s="100" t="n">
        <v>0</v>
      </c>
      <c r="I1164" s="99" t="n">
        <v>1</v>
      </c>
      <c r="J1164" s="97" t="n">
        <f aca="false">SUM(K1164:M1164)</f>
        <v>0</v>
      </c>
      <c r="K1164" s="98" t="n">
        <v>0</v>
      </c>
      <c r="L1164" s="100" t="n">
        <v>0</v>
      </c>
      <c r="M1164" s="99" t="n">
        <v>0</v>
      </c>
      <c r="N1164" s="97" t="n">
        <f aca="false">SUM(O1164:P1164)</f>
        <v>0</v>
      </c>
      <c r="O1164" s="98" t="n">
        <v>0</v>
      </c>
      <c r="P1164" s="119" t="n">
        <v>0</v>
      </c>
    </row>
    <row r="1165" customFormat="false" ht="15.75" hidden="false" customHeight="false" outlineLevel="0" collapsed="false">
      <c r="A1165" s="51" t="n">
        <v>1149</v>
      </c>
      <c r="B1165" s="115" t="s">
        <v>1500</v>
      </c>
      <c r="C1165" s="236" t="s">
        <v>1513</v>
      </c>
      <c r="D1165" s="262" t="n">
        <v>12</v>
      </c>
      <c r="E1165" s="263" t="s">
        <v>1519</v>
      </c>
      <c r="F1165" s="97" t="n">
        <f aca="false">SUM(G1165:I1165)</f>
        <v>0</v>
      </c>
      <c r="G1165" s="98" t="n">
        <v>0</v>
      </c>
      <c r="H1165" s="100" t="n">
        <v>0</v>
      </c>
      <c r="I1165" s="99" t="n">
        <v>0</v>
      </c>
      <c r="J1165" s="97" t="n">
        <f aca="false">SUM(K1165:M1165)</f>
        <v>0</v>
      </c>
      <c r="K1165" s="98" t="n">
        <v>0</v>
      </c>
      <c r="L1165" s="100" t="n">
        <v>0</v>
      </c>
      <c r="M1165" s="99" t="n">
        <v>0</v>
      </c>
      <c r="N1165" s="97" t="n">
        <f aca="false">SUM(O1165:P1165)</f>
        <v>0</v>
      </c>
      <c r="O1165" s="98" t="n">
        <v>0</v>
      </c>
      <c r="P1165" s="119" t="n">
        <v>0</v>
      </c>
    </row>
    <row r="1166" customFormat="false" ht="15.75" hidden="false" customHeight="false" outlineLevel="0" collapsed="false">
      <c r="A1166" s="51" t="n">
        <v>1150</v>
      </c>
      <c r="B1166" s="115" t="s">
        <v>1500</v>
      </c>
      <c r="C1166" s="236" t="s">
        <v>1513</v>
      </c>
      <c r="D1166" s="262" t="n">
        <v>22</v>
      </c>
      <c r="E1166" s="263" t="s">
        <v>535</v>
      </c>
      <c r="F1166" s="97" t="n">
        <f aca="false">SUM(G1166:I1166)</f>
        <v>1</v>
      </c>
      <c r="G1166" s="98" t="n">
        <v>0</v>
      </c>
      <c r="H1166" s="100" t="n">
        <v>0</v>
      </c>
      <c r="I1166" s="99" t="n">
        <v>1</v>
      </c>
      <c r="J1166" s="97" t="n">
        <f aca="false">SUM(K1166:M1166)</f>
        <v>0</v>
      </c>
      <c r="K1166" s="98" t="n">
        <v>0</v>
      </c>
      <c r="L1166" s="100" t="n">
        <v>0</v>
      </c>
      <c r="M1166" s="99" t="n">
        <v>0</v>
      </c>
      <c r="N1166" s="97" t="n">
        <f aca="false">SUM(O1166:P1166)</f>
        <v>0</v>
      </c>
      <c r="O1166" s="98" t="n">
        <v>0</v>
      </c>
      <c r="P1166" s="119" t="n">
        <v>0</v>
      </c>
    </row>
    <row r="1167" customFormat="false" ht="15.75" hidden="false" customHeight="false" outlineLevel="0" collapsed="false">
      <c r="A1167" s="51" t="n">
        <v>1151</v>
      </c>
      <c r="B1167" s="115" t="s">
        <v>1500</v>
      </c>
      <c r="C1167" s="236" t="s">
        <v>1513</v>
      </c>
      <c r="D1167" s="262" t="n">
        <v>26</v>
      </c>
      <c r="E1167" s="263" t="s">
        <v>1520</v>
      </c>
      <c r="F1167" s="97" t="n">
        <f aca="false">SUM(G1167:I1167)</f>
        <v>3</v>
      </c>
      <c r="G1167" s="98" t="n">
        <v>1</v>
      </c>
      <c r="H1167" s="100" t="n">
        <v>1</v>
      </c>
      <c r="I1167" s="99" t="n">
        <v>1</v>
      </c>
      <c r="J1167" s="97" t="n">
        <f aca="false">SUM(K1167:M1167)</f>
        <v>0</v>
      </c>
      <c r="K1167" s="98" t="n">
        <v>0</v>
      </c>
      <c r="L1167" s="100" t="n">
        <v>0</v>
      </c>
      <c r="M1167" s="99" t="n">
        <v>0</v>
      </c>
      <c r="N1167" s="97" t="n">
        <f aca="false">SUM(O1167:P1167)</f>
        <v>0</v>
      </c>
      <c r="O1167" s="98" t="n">
        <v>0</v>
      </c>
      <c r="P1167" s="119" t="n">
        <v>0</v>
      </c>
    </row>
    <row r="1168" customFormat="false" ht="15.75" hidden="false" customHeight="false" outlineLevel="0" collapsed="false">
      <c r="A1168" s="51" t="n">
        <v>1152</v>
      </c>
      <c r="B1168" s="115" t="s">
        <v>1500</v>
      </c>
      <c r="C1168" s="236" t="s">
        <v>1513</v>
      </c>
      <c r="D1168" s="262" t="n">
        <v>28</v>
      </c>
      <c r="E1168" s="263" t="s">
        <v>1521</v>
      </c>
      <c r="F1168" s="97" t="n">
        <f aca="false">SUM(G1168:I1168)</f>
        <v>0</v>
      </c>
      <c r="G1168" s="98" t="n">
        <v>0</v>
      </c>
      <c r="H1168" s="100" t="n">
        <v>0</v>
      </c>
      <c r="I1168" s="99" t="n">
        <v>0</v>
      </c>
      <c r="J1168" s="97" t="n">
        <f aca="false">SUM(K1168:M1168)</f>
        <v>0</v>
      </c>
      <c r="K1168" s="98" t="n">
        <v>0</v>
      </c>
      <c r="L1168" s="100" t="n">
        <v>0</v>
      </c>
      <c r="M1168" s="99" t="n">
        <v>0</v>
      </c>
      <c r="N1168" s="97" t="n">
        <f aca="false">SUM(O1168:P1168)</f>
        <v>0</v>
      </c>
      <c r="O1168" s="98" t="n">
        <v>0</v>
      </c>
      <c r="P1168" s="119" t="n">
        <v>0</v>
      </c>
    </row>
    <row r="1169" customFormat="false" ht="15.75" hidden="false" customHeight="false" outlineLevel="0" collapsed="false">
      <c r="A1169" s="51" t="n">
        <v>1153</v>
      </c>
      <c r="B1169" s="115" t="s">
        <v>1500</v>
      </c>
      <c r="C1169" s="236" t="s">
        <v>1513</v>
      </c>
      <c r="D1169" s="262" t="n">
        <v>29</v>
      </c>
      <c r="E1169" s="263" t="s">
        <v>1522</v>
      </c>
      <c r="F1169" s="97" t="n">
        <f aca="false">SUM(G1169:I1169)</f>
        <v>0</v>
      </c>
      <c r="G1169" s="98" t="n">
        <v>0</v>
      </c>
      <c r="H1169" s="100" t="n">
        <v>0</v>
      </c>
      <c r="I1169" s="99" t="n">
        <v>0</v>
      </c>
      <c r="J1169" s="97" t="n">
        <f aca="false">SUM(K1169:M1169)</f>
        <v>0</v>
      </c>
      <c r="K1169" s="98" t="n">
        <v>0</v>
      </c>
      <c r="L1169" s="100" t="n">
        <v>0</v>
      </c>
      <c r="M1169" s="99" t="n">
        <v>0</v>
      </c>
      <c r="N1169" s="97" t="n">
        <f aca="false">SUM(O1169:P1169)</f>
        <v>0</v>
      </c>
      <c r="O1169" s="98" t="n">
        <v>0</v>
      </c>
      <c r="P1169" s="119" t="n">
        <v>0</v>
      </c>
    </row>
    <row r="1170" customFormat="false" ht="15.75" hidden="false" customHeight="false" outlineLevel="0" collapsed="false">
      <c r="A1170" s="51" t="n">
        <v>1154</v>
      </c>
      <c r="B1170" s="115" t="s">
        <v>1500</v>
      </c>
      <c r="C1170" s="236" t="s">
        <v>1513</v>
      </c>
      <c r="D1170" s="262" t="n">
        <v>31</v>
      </c>
      <c r="E1170" s="263" t="s">
        <v>1523</v>
      </c>
      <c r="F1170" s="97" t="n">
        <f aca="false">SUM(G1170:I1170)</f>
        <v>0</v>
      </c>
      <c r="G1170" s="98" t="n">
        <v>0</v>
      </c>
      <c r="H1170" s="100" t="n">
        <v>0</v>
      </c>
      <c r="I1170" s="99" t="n">
        <v>0</v>
      </c>
      <c r="J1170" s="97" t="n">
        <f aca="false">SUM(K1170:M1170)</f>
        <v>0</v>
      </c>
      <c r="K1170" s="98" t="n">
        <v>0</v>
      </c>
      <c r="L1170" s="100" t="n">
        <v>0</v>
      </c>
      <c r="M1170" s="99" t="n">
        <v>0</v>
      </c>
      <c r="N1170" s="97" t="n">
        <f aca="false">SUM(O1170:P1170)</f>
        <v>0</v>
      </c>
      <c r="O1170" s="98" t="n">
        <v>0</v>
      </c>
      <c r="P1170" s="119" t="n">
        <v>0</v>
      </c>
    </row>
    <row r="1171" customFormat="false" ht="15.75" hidden="false" customHeight="false" outlineLevel="0" collapsed="false">
      <c r="A1171" s="51" t="n">
        <v>1155</v>
      </c>
      <c r="B1171" s="115" t="s">
        <v>1500</v>
      </c>
      <c r="C1171" s="236" t="s">
        <v>1513</v>
      </c>
      <c r="D1171" s="262" t="n">
        <v>33</v>
      </c>
      <c r="E1171" s="263" t="s">
        <v>1524</v>
      </c>
      <c r="F1171" s="97" t="n">
        <f aca="false">SUM(G1171:I1171)</f>
        <v>2</v>
      </c>
      <c r="G1171" s="98" t="n">
        <v>0</v>
      </c>
      <c r="H1171" s="100" t="n">
        <v>1</v>
      </c>
      <c r="I1171" s="99" t="n">
        <v>1</v>
      </c>
      <c r="J1171" s="97" t="n">
        <f aca="false">SUM(K1171:M1171)</f>
        <v>0</v>
      </c>
      <c r="K1171" s="98" t="n">
        <v>0</v>
      </c>
      <c r="L1171" s="100" t="n">
        <v>0</v>
      </c>
      <c r="M1171" s="99" t="n">
        <v>0</v>
      </c>
      <c r="N1171" s="97" t="n">
        <f aca="false">SUM(O1171:P1171)</f>
        <v>0</v>
      </c>
      <c r="O1171" s="98" t="n">
        <v>0</v>
      </c>
      <c r="P1171" s="119" t="n">
        <v>0</v>
      </c>
    </row>
    <row r="1172" customFormat="false" ht="15.75" hidden="false" customHeight="false" outlineLevel="0" collapsed="false">
      <c r="A1172" s="51" t="n">
        <v>1156</v>
      </c>
      <c r="B1172" s="115" t="s">
        <v>1500</v>
      </c>
      <c r="C1172" s="236" t="s">
        <v>1513</v>
      </c>
      <c r="D1172" s="262" t="n">
        <v>37</v>
      </c>
      <c r="E1172" s="263" t="s">
        <v>1525</v>
      </c>
      <c r="F1172" s="97" t="n">
        <f aca="false">SUM(G1172:I1172)</f>
        <v>6</v>
      </c>
      <c r="G1172" s="98" t="n">
        <v>1</v>
      </c>
      <c r="H1172" s="100" t="n">
        <v>2</v>
      </c>
      <c r="I1172" s="99" t="n">
        <v>3</v>
      </c>
      <c r="J1172" s="97" t="n">
        <f aca="false">SUM(K1172:M1172)</f>
        <v>0</v>
      </c>
      <c r="K1172" s="98" t="n">
        <v>0</v>
      </c>
      <c r="L1172" s="100" t="n">
        <v>0</v>
      </c>
      <c r="M1172" s="99" t="n">
        <v>0</v>
      </c>
      <c r="N1172" s="97" t="n">
        <f aca="false">SUM(O1172:P1172)</f>
        <v>1</v>
      </c>
      <c r="O1172" s="98" t="n">
        <v>1</v>
      </c>
      <c r="P1172" s="119" t="n">
        <v>0</v>
      </c>
    </row>
    <row r="1173" customFormat="false" ht="15.75" hidden="false" customHeight="false" outlineLevel="0" collapsed="false">
      <c r="A1173" s="51" t="n">
        <v>1157</v>
      </c>
      <c r="B1173" s="115" t="s">
        <v>1500</v>
      </c>
      <c r="C1173" s="236" t="s">
        <v>1513</v>
      </c>
      <c r="D1173" s="262" t="n">
        <v>39</v>
      </c>
      <c r="E1173" s="263" t="s">
        <v>1526</v>
      </c>
      <c r="F1173" s="97" t="n">
        <f aca="false">SUM(G1173:I1173)</f>
        <v>0</v>
      </c>
      <c r="G1173" s="98" t="n">
        <v>0</v>
      </c>
      <c r="H1173" s="100" t="n">
        <v>0</v>
      </c>
      <c r="I1173" s="99" t="n">
        <v>0</v>
      </c>
      <c r="J1173" s="97" t="n">
        <f aca="false">SUM(K1173:M1173)</f>
        <v>0</v>
      </c>
      <c r="K1173" s="98" t="n">
        <v>0</v>
      </c>
      <c r="L1173" s="100" t="n">
        <v>0</v>
      </c>
      <c r="M1173" s="99" t="n">
        <v>0</v>
      </c>
      <c r="N1173" s="97" t="n">
        <f aca="false">SUM(O1173:P1173)</f>
        <v>0</v>
      </c>
      <c r="O1173" s="98" t="n">
        <v>0</v>
      </c>
      <c r="P1173" s="119" t="n">
        <v>0</v>
      </c>
    </row>
    <row r="1174" customFormat="false" ht="15.75" hidden="false" customHeight="false" outlineLevel="0" collapsed="false">
      <c r="A1174" s="51" t="n">
        <v>1158</v>
      </c>
      <c r="B1174" s="115" t="s">
        <v>1500</v>
      </c>
      <c r="C1174" s="236" t="s">
        <v>1513</v>
      </c>
      <c r="D1174" s="262" t="n">
        <v>47</v>
      </c>
      <c r="E1174" s="263" t="s">
        <v>1527</v>
      </c>
      <c r="F1174" s="97" t="n">
        <f aca="false">SUM(G1174:I1174)</f>
        <v>0</v>
      </c>
      <c r="G1174" s="98" t="n">
        <v>0</v>
      </c>
      <c r="H1174" s="100" t="n">
        <v>0</v>
      </c>
      <c r="I1174" s="99" t="n">
        <v>0</v>
      </c>
      <c r="J1174" s="97" t="n">
        <f aca="false">SUM(K1174:M1174)</f>
        <v>0</v>
      </c>
      <c r="K1174" s="98" t="n">
        <v>0</v>
      </c>
      <c r="L1174" s="100" t="n">
        <v>0</v>
      </c>
      <c r="M1174" s="99" t="n">
        <v>0</v>
      </c>
      <c r="N1174" s="97" t="n">
        <f aca="false">SUM(O1174:P1174)</f>
        <v>0</v>
      </c>
      <c r="O1174" s="98" t="n">
        <v>0</v>
      </c>
      <c r="P1174" s="119" t="n">
        <v>0</v>
      </c>
    </row>
    <row r="1175" customFormat="false" ht="15.75" hidden="false" customHeight="false" outlineLevel="0" collapsed="false">
      <c r="A1175" s="51" t="n">
        <v>1159</v>
      </c>
      <c r="B1175" s="115" t="s">
        <v>1500</v>
      </c>
      <c r="C1175" s="236" t="s">
        <v>1513</v>
      </c>
      <c r="D1175" s="262" t="n">
        <v>57</v>
      </c>
      <c r="E1175" s="263" t="s">
        <v>1528</v>
      </c>
      <c r="F1175" s="97" t="n">
        <f aca="false">SUM(G1175:I1175)</f>
        <v>1</v>
      </c>
      <c r="G1175" s="98" t="n">
        <v>0</v>
      </c>
      <c r="H1175" s="100" t="n">
        <v>0</v>
      </c>
      <c r="I1175" s="99" t="n">
        <v>1</v>
      </c>
      <c r="J1175" s="97" t="n">
        <f aca="false">SUM(K1175:M1175)</f>
        <v>0</v>
      </c>
      <c r="K1175" s="98" t="n">
        <v>0</v>
      </c>
      <c r="L1175" s="100" t="n">
        <v>0</v>
      </c>
      <c r="M1175" s="99" t="n">
        <v>0</v>
      </c>
      <c r="N1175" s="97" t="n">
        <f aca="false">SUM(O1175:P1175)</f>
        <v>0</v>
      </c>
      <c r="O1175" s="98" t="n">
        <v>0</v>
      </c>
      <c r="P1175" s="119" t="n">
        <v>0</v>
      </c>
    </row>
    <row r="1176" customFormat="false" ht="15.75" hidden="false" customHeight="false" outlineLevel="0" collapsed="false">
      <c r="A1176" s="51" t="n">
        <v>1160</v>
      </c>
      <c r="B1176" s="115" t="s">
        <v>1500</v>
      </c>
      <c r="C1176" s="236" t="s">
        <v>1513</v>
      </c>
      <c r="D1176" s="262" t="n">
        <v>61</v>
      </c>
      <c r="E1176" s="263" t="s">
        <v>1529</v>
      </c>
      <c r="F1176" s="97" t="n">
        <f aca="false">SUM(G1176:I1176)</f>
        <v>3</v>
      </c>
      <c r="G1176" s="98" t="n">
        <v>0</v>
      </c>
      <c r="H1176" s="100" t="n">
        <v>1</v>
      </c>
      <c r="I1176" s="99" t="n">
        <v>2</v>
      </c>
      <c r="J1176" s="97" t="n">
        <f aca="false">SUM(K1176:M1176)</f>
        <v>0</v>
      </c>
      <c r="K1176" s="98" t="n">
        <v>0</v>
      </c>
      <c r="L1176" s="100" t="n">
        <v>0</v>
      </c>
      <c r="M1176" s="99" t="n">
        <v>0</v>
      </c>
      <c r="N1176" s="97" t="n">
        <f aca="false">SUM(O1176:P1176)</f>
        <v>0</v>
      </c>
      <c r="O1176" s="98" t="n">
        <v>0</v>
      </c>
      <c r="P1176" s="119" t="n">
        <v>0</v>
      </c>
    </row>
    <row r="1177" customFormat="false" ht="15.75" hidden="false" customHeight="false" outlineLevel="0" collapsed="false">
      <c r="A1177" s="51" t="n">
        <v>1161</v>
      </c>
      <c r="B1177" s="115" t="s">
        <v>1500</v>
      </c>
      <c r="C1177" s="236" t="s">
        <v>1513</v>
      </c>
      <c r="D1177" s="262" t="n">
        <v>67</v>
      </c>
      <c r="E1177" s="263" t="s">
        <v>1530</v>
      </c>
      <c r="F1177" s="97" t="n">
        <f aca="false">SUM(G1177:I1177)</f>
        <v>3</v>
      </c>
      <c r="G1177" s="98" t="n">
        <v>0</v>
      </c>
      <c r="H1177" s="100" t="n">
        <v>1</v>
      </c>
      <c r="I1177" s="99" t="n">
        <v>2</v>
      </c>
      <c r="J1177" s="97" t="n">
        <f aca="false">SUM(K1177:M1177)</f>
        <v>0</v>
      </c>
      <c r="K1177" s="98" t="n">
        <v>0</v>
      </c>
      <c r="L1177" s="100" t="n">
        <v>0</v>
      </c>
      <c r="M1177" s="99" t="n">
        <v>0</v>
      </c>
      <c r="N1177" s="97" t="n">
        <f aca="false">SUM(O1177:P1177)</f>
        <v>0</v>
      </c>
      <c r="O1177" s="98" t="n">
        <v>0</v>
      </c>
      <c r="P1177" s="119" t="n">
        <v>0</v>
      </c>
    </row>
    <row r="1178" customFormat="false" ht="15.75" hidden="false" customHeight="false" outlineLevel="0" collapsed="false">
      <c r="A1178" s="51" t="n">
        <v>1162</v>
      </c>
      <c r="B1178" s="115" t="s">
        <v>1500</v>
      </c>
      <c r="C1178" s="236" t="s">
        <v>1513</v>
      </c>
      <c r="D1178" s="262" t="n">
        <v>70</v>
      </c>
      <c r="E1178" s="263" t="s">
        <v>1531</v>
      </c>
      <c r="F1178" s="97" t="n">
        <f aca="false">SUM(G1178:I1178)</f>
        <v>2</v>
      </c>
      <c r="G1178" s="98" t="n">
        <v>0</v>
      </c>
      <c r="H1178" s="100" t="n">
        <v>1</v>
      </c>
      <c r="I1178" s="99" t="n">
        <v>1</v>
      </c>
      <c r="J1178" s="97" t="n">
        <f aca="false">SUM(K1178:M1178)</f>
        <v>0</v>
      </c>
      <c r="K1178" s="98" t="n">
        <v>0</v>
      </c>
      <c r="L1178" s="100" t="n">
        <v>0</v>
      </c>
      <c r="M1178" s="99" t="n">
        <v>0</v>
      </c>
      <c r="N1178" s="97" t="n">
        <f aca="false">SUM(O1178:P1178)</f>
        <v>0</v>
      </c>
      <c r="O1178" s="98" t="n">
        <v>0</v>
      </c>
      <c r="P1178" s="119" t="n">
        <v>0</v>
      </c>
    </row>
    <row r="1179" customFormat="false" ht="15.75" hidden="false" customHeight="false" outlineLevel="0" collapsed="false">
      <c r="A1179" s="51" t="n">
        <v>1163</v>
      </c>
      <c r="B1179" s="115" t="s">
        <v>1500</v>
      </c>
      <c r="C1179" s="261" t="s">
        <v>1532</v>
      </c>
      <c r="D1179" s="262" t="n">
        <v>20</v>
      </c>
      <c r="E1179" s="263" t="s">
        <v>955</v>
      </c>
      <c r="F1179" s="97" t="n">
        <f aca="false">SUM(G1179:I1179)</f>
        <v>8</v>
      </c>
      <c r="G1179" s="98" t="n">
        <v>2</v>
      </c>
      <c r="H1179" s="100" t="n">
        <v>4</v>
      </c>
      <c r="I1179" s="99" t="n">
        <v>2</v>
      </c>
      <c r="J1179" s="97" t="n">
        <f aca="false">SUM(K1179:M1179)</f>
        <v>0</v>
      </c>
      <c r="K1179" s="98" t="n">
        <v>0</v>
      </c>
      <c r="L1179" s="100" t="n">
        <v>0</v>
      </c>
      <c r="M1179" s="99" t="n">
        <v>0</v>
      </c>
      <c r="N1179" s="97" t="n">
        <f aca="false">SUM(O1179:P1179)</f>
        <v>0</v>
      </c>
      <c r="O1179" s="98" t="n">
        <v>0</v>
      </c>
      <c r="P1179" s="119" t="n">
        <v>0</v>
      </c>
    </row>
    <row r="1180" customFormat="false" ht="15.75" hidden="false" customHeight="false" outlineLevel="0" collapsed="false">
      <c r="A1180" s="51" t="n">
        <v>1164</v>
      </c>
      <c r="B1180" s="115" t="s">
        <v>1500</v>
      </c>
      <c r="C1180" s="261" t="s">
        <v>1532</v>
      </c>
      <c r="D1180" s="260" t="n">
        <v>21</v>
      </c>
      <c r="E1180" s="261" t="s">
        <v>1533</v>
      </c>
      <c r="F1180" s="97" t="n">
        <f aca="false">SUM(G1180:I1180)</f>
        <v>2</v>
      </c>
      <c r="G1180" s="98" t="n">
        <v>1</v>
      </c>
      <c r="H1180" s="100" t="n">
        <v>1</v>
      </c>
      <c r="I1180" s="99" t="n">
        <v>0</v>
      </c>
      <c r="J1180" s="97" t="n">
        <f aca="false">SUM(K1180:M1180)</f>
        <v>0</v>
      </c>
      <c r="K1180" s="98" t="n">
        <v>0</v>
      </c>
      <c r="L1180" s="100" t="n">
        <v>0</v>
      </c>
      <c r="M1180" s="99" t="n">
        <v>0</v>
      </c>
      <c r="N1180" s="97" t="n">
        <f aca="false">SUM(O1180:P1180)</f>
        <v>0</v>
      </c>
      <c r="O1180" s="98" t="n">
        <v>0</v>
      </c>
      <c r="P1180" s="119" t="n">
        <v>0</v>
      </c>
    </row>
    <row r="1181" customFormat="false" ht="15.75" hidden="false" customHeight="false" outlineLevel="0" collapsed="false">
      <c r="A1181" s="51" t="n">
        <v>1165</v>
      </c>
      <c r="B1181" s="115" t="s">
        <v>1500</v>
      </c>
      <c r="C1181" s="261" t="s">
        <v>1532</v>
      </c>
      <c r="D1181" s="260" t="n">
        <v>32</v>
      </c>
      <c r="E1181" s="261" t="s">
        <v>1534</v>
      </c>
      <c r="F1181" s="97" t="n">
        <f aca="false">SUM(G1181:I1181)</f>
        <v>4</v>
      </c>
      <c r="G1181" s="98" t="n">
        <v>1</v>
      </c>
      <c r="H1181" s="100" t="n">
        <v>2</v>
      </c>
      <c r="I1181" s="99" t="n">
        <v>1</v>
      </c>
      <c r="J1181" s="97" t="n">
        <f aca="false">SUM(K1181:M1181)</f>
        <v>0</v>
      </c>
      <c r="K1181" s="98" t="n">
        <v>0</v>
      </c>
      <c r="L1181" s="100" t="n">
        <v>0</v>
      </c>
      <c r="M1181" s="99" t="n">
        <v>0</v>
      </c>
      <c r="N1181" s="97" t="n">
        <f aca="false">SUM(O1181:P1181)</f>
        <v>0</v>
      </c>
      <c r="O1181" s="98" t="n">
        <v>0</v>
      </c>
      <c r="P1181" s="119" t="n">
        <v>0</v>
      </c>
    </row>
    <row r="1182" customFormat="false" ht="15.75" hidden="false" customHeight="false" outlineLevel="0" collapsed="false">
      <c r="A1182" s="51" t="n">
        <v>1166</v>
      </c>
      <c r="B1182" s="115" t="s">
        <v>1500</v>
      </c>
      <c r="C1182" s="261" t="s">
        <v>1535</v>
      </c>
      <c r="D1182" s="260" t="n">
        <v>5</v>
      </c>
      <c r="E1182" s="261" t="s">
        <v>1536</v>
      </c>
      <c r="F1182" s="97" t="n">
        <f aca="false">SUM(G1182:I1182)</f>
        <v>0</v>
      </c>
      <c r="G1182" s="98" t="n">
        <v>0</v>
      </c>
      <c r="H1182" s="100" t="n">
        <v>0</v>
      </c>
      <c r="I1182" s="99" t="n">
        <v>0</v>
      </c>
      <c r="J1182" s="97" t="n">
        <f aca="false">SUM(K1182:M1182)</f>
        <v>0</v>
      </c>
      <c r="K1182" s="98" t="n">
        <v>0</v>
      </c>
      <c r="L1182" s="100" t="n">
        <v>0</v>
      </c>
      <c r="M1182" s="99" t="n">
        <v>0</v>
      </c>
      <c r="N1182" s="97" t="n">
        <f aca="false">SUM(O1182:P1182)</f>
        <v>0</v>
      </c>
      <c r="O1182" s="98" t="n">
        <v>0</v>
      </c>
      <c r="P1182" s="119" t="n">
        <v>0</v>
      </c>
    </row>
    <row r="1183" customFormat="false" ht="15.75" hidden="false" customHeight="false" outlineLevel="0" collapsed="false">
      <c r="A1183" s="51" t="n">
        <v>1167</v>
      </c>
      <c r="B1183" s="115" t="s">
        <v>1500</v>
      </c>
      <c r="C1183" s="261" t="s">
        <v>1537</v>
      </c>
      <c r="D1183" s="260" t="n">
        <v>6</v>
      </c>
      <c r="E1183" s="261" t="s">
        <v>1538</v>
      </c>
      <c r="F1183" s="97" t="n">
        <f aca="false">SUM(G1183:I1183)</f>
        <v>16</v>
      </c>
      <c r="G1183" s="98" t="n">
        <v>6</v>
      </c>
      <c r="H1183" s="100" t="n">
        <v>7</v>
      </c>
      <c r="I1183" s="99" t="n">
        <v>3</v>
      </c>
      <c r="J1183" s="97" t="n">
        <f aca="false">SUM(K1183:M1183)</f>
        <v>0</v>
      </c>
      <c r="K1183" s="98" t="n">
        <v>0</v>
      </c>
      <c r="L1183" s="100" t="n">
        <v>0</v>
      </c>
      <c r="M1183" s="99" t="n">
        <v>0</v>
      </c>
      <c r="N1183" s="97" t="n">
        <f aca="false">SUM(O1183:P1183)</f>
        <v>0</v>
      </c>
      <c r="O1183" s="98" t="n">
        <v>0</v>
      </c>
      <c r="P1183" s="119" t="n">
        <v>0</v>
      </c>
    </row>
    <row r="1184" customFormat="false" ht="15.75" hidden="false" customHeight="false" outlineLevel="0" collapsed="false">
      <c r="A1184" s="51" t="n">
        <v>1168</v>
      </c>
      <c r="B1184" s="115" t="s">
        <v>1500</v>
      </c>
      <c r="C1184" s="261" t="s">
        <v>1539</v>
      </c>
      <c r="D1184" s="262" t="n">
        <v>14</v>
      </c>
      <c r="E1184" s="263" t="s">
        <v>1540</v>
      </c>
      <c r="F1184" s="97" t="n">
        <f aca="false">SUM(G1184:I1184)</f>
        <v>0</v>
      </c>
      <c r="G1184" s="98" t="n">
        <v>0</v>
      </c>
      <c r="H1184" s="100" t="n">
        <v>0</v>
      </c>
      <c r="I1184" s="99" t="n">
        <v>0</v>
      </c>
      <c r="J1184" s="97" t="n">
        <f aca="false">SUM(K1184:M1184)</f>
        <v>0</v>
      </c>
      <c r="K1184" s="98" t="n">
        <v>0</v>
      </c>
      <c r="L1184" s="100" t="n">
        <v>0</v>
      </c>
      <c r="M1184" s="99" t="n">
        <v>0</v>
      </c>
      <c r="N1184" s="97" t="n">
        <f aca="false">SUM(O1184:P1184)</f>
        <v>0</v>
      </c>
      <c r="O1184" s="98" t="n">
        <v>0</v>
      </c>
      <c r="P1184" s="119" t="n">
        <v>0</v>
      </c>
    </row>
    <row r="1185" customFormat="false" ht="15.75" hidden="false" customHeight="false" outlineLevel="0" collapsed="false">
      <c r="A1185" s="51" t="n">
        <v>1169</v>
      </c>
      <c r="B1185" s="115" t="s">
        <v>1500</v>
      </c>
      <c r="C1185" s="261" t="s">
        <v>1541</v>
      </c>
      <c r="D1185" s="260" t="n">
        <v>16</v>
      </c>
      <c r="E1185" s="261" t="s">
        <v>1542</v>
      </c>
      <c r="F1185" s="97" t="n">
        <f aca="false">SUM(G1185:I1185)</f>
        <v>0</v>
      </c>
      <c r="G1185" s="98" t="n">
        <v>0</v>
      </c>
      <c r="H1185" s="100" t="n">
        <v>0</v>
      </c>
      <c r="I1185" s="99" t="n">
        <v>0</v>
      </c>
      <c r="J1185" s="97" t="n">
        <f aca="false">SUM(K1185:M1185)</f>
        <v>0</v>
      </c>
      <c r="K1185" s="98" t="n">
        <v>0</v>
      </c>
      <c r="L1185" s="100" t="n">
        <v>0</v>
      </c>
      <c r="M1185" s="99" t="n">
        <v>0</v>
      </c>
      <c r="N1185" s="97" t="n">
        <f aca="false">SUM(O1185:P1185)</f>
        <v>0</v>
      </c>
      <c r="O1185" s="98" t="n">
        <v>0</v>
      </c>
      <c r="P1185" s="119" t="n">
        <v>0</v>
      </c>
    </row>
    <row r="1186" customFormat="false" ht="15.75" hidden="false" customHeight="false" outlineLevel="0" collapsed="false">
      <c r="A1186" s="51" t="n">
        <v>1170</v>
      </c>
      <c r="B1186" s="115" t="s">
        <v>1500</v>
      </c>
      <c r="C1186" s="261" t="s">
        <v>1541</v>
      </c>
      <c r="D1186" s="260" t="n">
        <v>24</v>
      </c>
      <c r="E1186" s="261" t="s">
        <v>1543</v>
      </c>
      <c r="F1186" s="97" t="n">
        <f aca="false">SUM(G1186:I1186)</f>
        <v>0</v>
      </c>
      <c r="G1186" s="98" t="n">
        <v>0</v>
      </c>
      <c r="H1186" s="100" t="n">
        <v>0</v>
      </c>
      <c r="I1186" s="99" t="n">
        <v>0</v>
      </c>
      <c r="J1186" s="97" t="n">
        <f aca="false">SUM(K1186:M1186)</f>
        <v>0</v>
      </c>
      <c r="K1186" s="98" t="n">
        <v>0</v>
      </c>
      <c r="L1186" s="100" t="n">
        <v>0</v>
      </c>
      <c r="M1186" s="99" t="n">
        <v>0</v>
      </c>
      <c r="N1186" s="97" t="n">
        <f aca="false">SUM(O1186:P1186)</f>
        <v>0</v>
      </c>
      <c r="O1186" s="98" t="n">
        <v>0</v>
      </c>
      <c r="P1186" s="119" t="n">
        <v>0</v>
      </c>
    </row>
    <row r="1187" customFormat="false" ht="15.75" hidden="false" customHeight="false" outlineLevel="0" collapsed="false">
      <c r="A1187" s="51" t="n">
        <v>1171</v>
      </c>
      <c r="B1187" s="115" t="s">
        <v>1500</v>
      </c>
      <c r="C1187" s="261" t="s">
        <v>1544</v>
      </c>
      <c r="D1187" s="260" t="n">
        <v>51</v>
      </c>
      <c r="E1187" s="263" t="s">
        <v>1545</v>
      </c>
      <c r="F1187" s="97" t="n">
        <f aca="false">SUM(G1187:I1187)</f>
        <v>5</v>
      </c>
      <c r="G1187" s="98" t="n">
        <v>1</v>
      </c>
      <c r="H1187" s="100" t="n">
        <v>3</v>
      </c>
      <c r="I1187" s="99" t="n">
        <v>1</v>
      </c>
      <c r="J1187" s="97" t="n">
        <f aca="false">SUM(K1187:M1187)</f>
        <v>0</v>
      </c>
      <c r="K1187" s="98" t="n">
        <v>0</v>
      </c>
      <c r="L1187" s="100" t="n">
        <v>0</v>
      </c>
      <c r="M1187" s="99" t="n">
        <v>0</v>
      </c>
      <c r="N1187" s="97" t="n">
        <f aca="false">SUM(O1187:P1187)</f>
        <v>0</v>
      </c>
      <c r="O1187" s="98" t="n">
        <v>0</v>
      </c>
      <c r="P1187" s="119" t="n">
        <v>0</v>
      </c>
    </row>
    <row r="1188" customFormat="false" ht="15.75" hidden="false" customHeight="false" outlineLevel="0" collapsed="false">
      <c r="A1188" s="51" t="n">
        <v>1172</v>
      </c>
      <c r="B1188" s="115" t="s">
        <v>1500</v>
      </c>
      <c r="C1188" s="261" t="s">
        <v>1544</v>
      </c>
      <c r="D1188" s="260" t="n">
        <v>52</v>
      </c>
      <c r="E1188" s="261" t="s">
        <v>1546</v>
      </c>
      <c r="F1188" s="97" t="n">
        <f aca="false">SUM(G1188:I1188)</f>
        <v>10</v>
      </c>
      <c r="G1188" s="98" t="n">
        <v>4</v>
      </c>
      <c r="H1188" s="100" t="n">
        <v>4</v>
      </c>
      <c r="I1188" s="99" t="n">
        <v>2</v>
      </c>
      <c r="J1188" s="97" t="n">
        <f aca="false">SUM(K1188:M1188)</f>
        <v>0</v>
      </c>
      <c r="K1188" s="98" t="n">
        <v>0</v>
      </c>
      <c r="L1188" s="100" t="n">
        <v>0</v>
      </c>
      <c r="M1188" s="99" t="n">
        <v>0</v>
      </c>
      <c r="N1188" s="97" t="n">
        <f aca="false">SUM(O1188:P1188)</f>
        <v>10</v>
      </c>
      <c r="O1188" s="98" t="n">
        <v>5</v>
      </c>
      <c r="P1188" s="119" t="n">
        <v>5</v>
      </c>
    </row>
    <row r="1189" customFormat="false" ht="15.75" hidden="false" customHeight="false" outlineLevel="0" collapsed="false">
      <c r="A1189" s="51" t="n">
        <v>1173</v>
      </c>
      <c r="B1189" s="115" t="s">
        <v>1500</v>
      </c>
      <c r="C1189" s="261" t="s">
        <v>1547</v>
      </c>
      <c r="D1189" s="262" t="n">
        <v>18</v>
      </c>
      <c r="E1189" s="263" t="s">
        <v>1548</v>
      </c>
      <c r="F1189" s="97" t="n">
        <f aca="false">SUM(G1189:I1189)</f>
        <v>9</v>
      </c>
      <c r="G1189" s="98" t="n">
        <v>3</v>
      </c>
      <c r="H1189" s="100" t="n">
        <v>4</v>
      </c>
      <c r="I1189" s="99" t="n">
        <v>2</v>
      </c>
      <c r="J1189" s="97" t="n">
        <f aca="false">SUM(K1189:M1189)</f>
        <v>0</v>
      </c>
      <c r="K1189" s="98" t="n">
        <v>0</v>
      </c>
      <c r="L1189" s="100" t="n">
        <v>0</v>
      </c>
      <c r="M1189" s="99" t="n">
        <v>0</v>
      </c>
      <c r="N1189" s="97" t="n">
        <f aca="false">SUM(O1189:P1189)</f>
        <v>0</v>
      </c>
      <c r="O1189" s="98" t="n">
        <v>0</v>
      </c>
      <c r="P1189" s="119" t="n">
        <v>0</v>
      </c>
    </row>
    <row r="1190" customFormat="false" ht="15.75" hidden="false" customHeight="false" outlineLevel="0" collapsed="false">
      <c r="A1190" s="51" t="n">
        <v>1174</v>
      </c>
      <c r="B1190" s="115" t="s">
        <v>1500</v>
      </c>
      <c r="C1190" s="261" t="s">
        <v>1549</v>
      </c>
      <c r="D1190" s="260" t="n">
        <v>19</v>
      </c>
      <c r="E1190" s="261" t="s">
        <v>1550</v>
      </c>
      <c r="F1190" s="97" t="n">
        <f aca="false">SUM(G1190:I1190)</f>
        <v>3</v>
      </c>
      <c r="G1190" s="98" t="n">
        <v>1</v>
      </c>
      <c r="H1190" s="100" t="n">
        <v>1</v>
      </c>
      <c r="I1190" s="99" t="n">
        <v>1</v>
      </c>
      <c r="J1190" s="97" t="n">
        <f aca="false">SUM(K1190:M1190)</f>
        <v>0</v>
      </c>
      <c r="K1190" s="98" t="n">
        <v>0</v>
      </c>
      <c r="L1190" s="100" t="n">
        <v>0</v>
      </c>
      <c r="M1190" s="99" t="n">
        <v>0</v>
      </c>
      <c r="N1190" s="97" t="n">
        <f aca="false">SUM(O1190:P1190)</f>
        <v>0</v>
      </c>
      <c r="O1190" s="98" t="n">
        <v>0</v>
      </c>
      <c r="P1190" s="119" t="n">
        <v>0</v>
      </c>
    </row>
    <row r="1191" customFormat="false" ht="15.75" hidden="false" customHeight="false" outlineLevel="0" collapsed="false">
      <c r="A1191" s="51" t="n">
        <v>1175</v>
      </c>
      <c r="B1191" s="115" t="s">
        <v>1500</v>
      </c>
      <c r="C1191" s="261" t="s">
        <v>1549</v>
      </c>
      <c r="D1191" s="262" t="n">
        <v>40</v>
      </c>
      <c r="E1191" s="263" t="s">
        <v>1551</v>
      </c>
      <c r="F1191" s="97" t="n">
        <f aca="false">SUM(G1191:I1191)</f>
        <v>7</v>
      </c>
      <c r="G1191" s="98" t="n">
        <v>2</v>
      </c>
      <c r="H1191" s="100" t="n">
        <v>3</v>
      </c>
      <c r="I1191" s="99" t="n">
        <v>2</v>
      </c>
      <c r="J1191" s="97" t="n">
        <f aca="false">SUM(K1191:M1191)</f>
        <v>0</v>
      </c>
      <c r="K1191" s="98" t="n">
        <v>0</v>
      </c>
      <c r="L1191" s="100" t="n">
        <v>0</v>
      </c>
      <c r="M1191" s="99" t="n">
        <v>0</v>
      </c>
      <c r="N1191" s="97" t="n">
        <f aca="false">SUM(O1191:P1191)</f>
        <v>0</v>
      </c>
      <c r="O1191" s="98" t="n">
        <v>0</v>
      </c>
      <c r="P1191" s="119" t="n">
        <v>0</v>
      </c>
    </row>
    <row r="1192" customFormat="false" ht="15.75" hidden="false" customHeight="false" outlineLevel="0" collapsed="false">
      <c r="A1192" s="51" t="n">
        <v>1176</v>
      </c>
      <c r="B1192" s="115" t="s">
        <v>1500</v>
      </c>
      <c r="C1192" s="261" t="s">
        <v>1549</v>
      </c>
      <c r="D1192" s="262" t="n">
        <v>41</v>
      </c>
      <c r="E1192" s="263" t="s">
        <v>1552</v>
      </c>
      <c r="F1192" s="97" t="n">
        <f aca="false">SUM(G1192:I1192)</f>
        <v>3</v>
      </c>
      <c r="G1192" s="98" t="n">
        <v>1</v>
      </c>
      <c r="H1192" s="100" t="n">
        <v>1</v>
      </c>
      <c r="I1192" s="99" t="n">
        <v>1</v>
      </c>
      <c r="J1192" s="97" t="n">
        <f aca="false">SUM(K1192:M1192)</f>
        <v>0</v>
      </c>
      <c r="K1192" s="98" t="n">
        <v>0</v>
      </c>
      <c r="L1192" s="100" t="n">
        <v>0</v>
      </c>
      <c r="M1192" s="99" t="n">
        <v>0</v>
      </c>
      <c r="N1192" s="97" t="n">
        <f aca="false">SUM(O1192:P1192)</f>
        <v>0</v>
      </c>
      <c r="O1192" s="98" t="n">
        <v>0</v>
      </c>
      <c r="P1192" s="119" t="n">
        <v>0</v>
      </c>
    </row>
    <row r="1193" customFormat="false" ht="15.75" hidden="false" customHeight="false" outlineLevel="0" collapsed="false">
      <c r="A1193" s="51" t="n">
        <v>1177</v>
      </c>
      <c r="B1193" s="115" t="s">
        <v>1500</v>
      </c>
      <c r="C1193" s="261" t="s">
        <v>1549</v>
      </c>
      <c r="D1193" s="262" t="n">
        <v>63</v>
      </c>
      <c r="E1193" s="263" t="s">
        <v>1553</v>
      </c>
      <c r="F1193" s="97" t="n">
        <f aca="false">SUM(G1193:I1193)</f>
        <v>6</v>
      </c>
      <c r="G1193" s="98" t="n">
        <v>2</v>
      </c>
      <c r="H1193" s="100" t="n">
        <v>2</v>
      </c>
      <c r="I1193" s="99" t="n">
        <v>2</v>
      </c>
      <c r="J1193" s="97" t="n">
        <f aca="false">SUM(K1193:M1193)</f>
        <v>0</v>
      </c>
      <c r="K1193" s="98" t="n">
        <v>0</v>
      </c>
      <c r="L1193" s="100" t="n">
        <v>0</v>
      </c>
      <c r="M1193" s="99" t="n">
        <v>0</v>
      </c>
      <c r="N1193" s="97" t="n">
        <f aca="false">SUM(O1193:P1193)</f>
        <v>6</v>
      </c>
      <c r="O1193" s="98" t="n">
        <v>4</v>
      </c>
      <c r="P1193" s="119" t="n">
        <v>2</v>
      </c>
    </row>
    <row r="1194" customFormat="false" ht="15.75" hidden="false" customHeight="false" outlineLevel="0" collapsed="false">
      <c r="A1194" s="51" t="n">
        <v>1178</v>
      </c>
      <c r="B1194" s="115" t="s">
        <v>1500</v>
      </c>
      <c r="C1194" s="261" t="s">
        <v>1554</v>
      </c>
      <c r="D1194" s="262" t="n">
        <v>17</v>
      </c>
      <c r="E1194" s="263" t="s">
        <v>1555</v>
      </c>
      <c r="F1194" s="97" t="n">
        <f aca="false">SUM(G1194:I1194)</f>
        <v>2</v>
      </c>
      <c r="G1194" s="98" t="n">
        <v>0</v>
      </c>
      <c r="H1194" s="100" t="n">
        <v>1</v>
      </c>
      <c r="I1194" s="99" t="n">
        <v>1</v>
      </c>
      <c r="J1194" s="97" t="n">
        <f aca="false">SUM(K1194:M1194)</f>
        <v>0</v>
      </c>
      <c r="K1194" s="98" t="n">
        <v>0</v>
      </c>
      <c r="L1194" s="100" t="n">
        <v>0</v>
      </c>
      <c r="M1194" s="99" t="n">
        <v>0</v>
      </c>
      <c r="N1194" s="97" t="n">
        <f aca="false">SUM(O1194:P1194)</f>
        <v>0</v>
      </c>
      <c r="O1194" s="98" t="n">
        <v>0</v>
      </c>
      <c r="P1194" s="119" t="n">
        <v>0</v>
      </c>
    </row>
    <row r="1195" customFormat="false" ht="15.75" hidden="false" customHeight="false" outlineLevel="0" collapsed="false">
      <c r="A1195" s="51" t="n">
        <v>1179</v>
      </c>
      <c r="B1195" s="115" t="s">
        <v>1500</v>
      </c>
      <c r="C1195" s="261" t="s">
        <v>1556</v>
      </c>
      <c r="D1195" s="260" t="n">
        <v>30</v>
      </c>
      <c r="E1195" s="261" t="s">
        <v>1557</v>
      </c>
      <c r="F1195" s="97" t="n">
        <f aca="false">SUM(G1195:I1195)</f>
        <v>1</v>
      </c>
      <c r="G1195" s="98" t="n">
        <v>0</v>
      </c>
      <c r="H1195" s="100" t="n">
        <v>0</v>
      </c>
      <c r="I1195" s="99" t="n">
        <v>1</v>
      </c>
      <c r="J1195" s="97" t="n">
        <f aca="false">SUM(K1195:M1195)</f>
        <v>0</v>
      </c>
      <c r="K1195" s="98" t="n">
        <v>0</v>
      </c>
      <c r="L1195" s="100" t="n">
        <v>0</v>
      </c>
      <c r="M1195" s="99" t="n">
        <v>0</v>
      </c>
      <c r="N1195" s="97" t="n">
        <f aca="false">SUM(O1195:P1195)</f>
        <v>0</v>
      </c>
      <c r="O1195" s="98" t="n">
        <v>0</v>
      </c>
      <c r="P1195" s="119" t="n">
        <v>0</v>
      </c>
    </row>
    <row r="1196" customFormat="false" ht="15.75" hidden="false" customHeight="false" outlineLevel="0" collapsed="false">
      <c r="A1196" s="51" t="n">
        <v>1180</v>
      </c>
      <c r="B1196" s="115" t="s">
        <v>1500</v>
      </c>
      <c r="C1196" s="261" t="s">
        <v>1558</v>
      </c>
      <c r="D1196" s="262" t="n">
        <v>49</v>
      </c>
      <c r="E1196" s="263" t="s">
        <v>1559</v>
      </c>
      <c r="F1196" s="97" t="n">
        <f aca="false">SUM(G1196:I1196)</f>
        <v>3</v>
      </c>
      <c r="G1196" s="98" t="n">
        <v>1</v>
      </c>
      <c r="H1196" s="100" t="n">
        <v>1</v>
      </c>
      <c r="I1196" s="99" t="n">
        <v>1</v>
      </c>
      <c r="J1196" s="97" t="n">
        <f aca="false">SUM(K1196:M1196)</f>
        <v>0</v>
      </c>
      <c r="K1196" s="98" t="n">
        <v>0</v>
      </c>
      <c r="L1196" s="100" t="n">
        <v>0</v>
      </c>
      <c r="M1196" s="99" t="n">
        <v>0</v>
      </c>
      <c r="N1196" s="97" t="n">
        <f aca="false">SUM(O1196:P1196)</f>
        <v>0</v>
      </c>
      <c r="O1196" s="98" t="n">
        <v>0</v>
      </c>
      <c r="P1196" s="119" t="n">
        <v>0</v>
      </c>
    </row>
    <row r="1197" customFormat="false" ht="15.75" hidden="false" customHeight="false" outlineLevel="0" collapsed="false">
      <c r="A1197" s="51" t="n">
        <v>1181</v>
      </c>
      <c r="B1197" s="115" t="s">
        <v>1500</v>
      </c>
      <c r="C1197" s="261" t="s">
        <v>1558</v>
      </c>
      <c r="D1197" s="262" t="n">
        <v>50</v>
      </c>
      <c r="E1197" s="263" t="s">
        <v>1560</v>
      </c>
      <c r="F1197" s="97" t="n">
        <f aca="false">SUM(G1197:I1197)</f>
        <v>7</v>
      </c>
      <c r="G1197" s="98" t="n">
        <v>2</v>
      </c>
      <c r="H1197" s="100" t="n">
        <v>3</v>
      </c>
      <c r="I1197" s="99" t="n">
        <v>2</v>
      </c>
      <c r="J1197" s="97" t="n">
        <f aca="false">SUM(K1197:M1197)</f>
        <v>0</v>
      </c>
      <c r="K1197" s="98" t="n">
        <v>0</v>
      </c>
      <c r="L1197" s="100" t="n">
        <v>0</v>
      </c>
      <c r="M1197" s="99" t="n">
        <v>0</v>
      </c>
      <c r="N1197" s="97" t="n">
        <f aca="false">SUM(O1197:P1197)</f>
        <v>0</v>
      </c>
      <c r="O1197" s="98" t="n">
        <v>0</v>
      </c>
      <c r="P1197" s="119" t="n">
        <v>0</v>
      </c>
    </row>
    <row r="1198" customFormat="false" ht="15.75" hidden="false" customHeight="false" outlineLevel="0" collapsed="false">
      <c r="A1198" s="51" t="n">
        <v>1182</v>
      </c>
      <c r="B1198" s="115" t="s">
        <v>1500</v>
      </c>
      <c r="C1198" s="261" t="s">
        <v>1561</v>
      </c>
      <c r="D1198" s="260" t="n">
        <v>35</v>
      </c>
      <c r="E1198" s="261" t="s">
        <v>1562</v>
      </c>
      <c r="F1198" s="97" t="n">
        <f aca="false">SUM(G1198:I1198)</f>
        <v>0</v>
      </c>
      <c r="G1198" s="98" t="n">
        <v>0</v>
      </c>
      <c r="H1198" s="100" t="n">
        <v>0</v>
      </c>
      <c r="I1198" s="99" t="n">
        <v>0</v>
      </c>
      <c r="J1198" s="97" t="n">
        <f aca="false">SUM(K1198:M1198)</f>
        <v>0</v>
      </c>
      <c r="K1198" s="98" t="n">
        <v>0</v>
      </c>
      <c r="L1198" s="100" t="n">
        <v>0</v>
      </c>
      <c r="M1198" s="99" t="n">
        <v>0</v>
      </c>
      <c r="N1198" s="97" t="n">
        <f aca="false">SUM(O1198:P1198)</f>
        <v>0</v>
      </c>
      <c r="O1198" s="98" t="n">
        <v>0</v>
      </c>
      <c r="P1198" s="119" t="n">
        <v>0</v>
      </c>
    </row>
    <row r="1199" customFormat="false" ht="15.75" hidden="false" customHeight="false" outlineLevel="0" collapsed="false">
      <c r="A1199" s="51" t="n">
        <v>1183</v>
      </c>
      <c r="B1199" s="115" t="s">
        <v>1500</v>
      </c>
      <c r="C1199" s="261" t="s">
        <v>1561</v>
      </c>
      <c r="D1199" s="262" t="n">
        <v>36</v>
      </c>
      <c r="E1199" s="263" t="s">
        <v>1563</v>
      </c>
      <c r="F1199" s="97" t="n">
        <f aca="false">SUM(G1199:I1199)</f>
        <v>4</v>
      </c>
      <c r="G1199" s="98" t="n">
        <v>0</v>
      </c>
      <c r="H1199" s="100" t="n">
        <v>3</v>
      </c>
      <c r="I1199" s="99" t="n">
        <v>1</v>
      </c>
      <c r="J1199" s="97" t="n">
        <f aca="false">SUM(K1199:M1199)</f>
        <v>0</v>
      </c>
      <c r="K1199" s="98" t="n">
        <v>0</v>
      </c>
      <c r="L1199" s="100" t="n">
        <v>0</v>
      </c>
      <c r="M1199" s="99" t="n">
        <v>0</v>
      </c>
      <c r="N1199" s="97" t="n">
        <f aca="false">SUM(O1199:P1199)</f>
        <v>0</v>
      </c>
      <c r="O1199" s="98" t="n">
        <v>0</v>
      </c>
      <c r="P1199" s="119" t="n">
        <v>0</v>
      </c>
    </row>
    <row r="1200" customFormat="false" ht="15.75" hidden="false" customHeight="false" outlineLevel="0" collapsed="false">
      <c r="A1200" s="51" t="n">
        <v>1184</v>
      </c>
      <c r="B1200" s="115" t="s">
        <v>1500</v>
      </c>
      <c r="C1200" s="261" t="s">
        <v>1564</v>
      </c>
      <c r="D1200" s="262" t="n">
        <v>27</v>
      </c>
      <c r="E1200" s="263" t="s">
        <v>1565</v>
      </c>
      <c r="F1200" s="97" t="n">
        <f aca="false">SUM(G1200:I1200)</f>
        <v>3</v>
      </c>
      <c r="G1200" s="98" t="n">
        <v>1</v>
      </c>
      <c r="H1200" s="100" t="n">
        <v>1</v>
      </c>
      <c r="I1200" s="99" t="n">
        <v>1</v>
      </c>
      <c r="J1200" s="97" t="n">
        <f aca="false">SUM(K1200:M1200)</f>
        <v>0</v>
      </c>
      <c r="K1200" s="98" t="n">
        <v>0</v>
      </c>
      <c r="L1200" s="100" t="n">
        <v>0</v>
      </c>
      <c r="M1200" s="99" t="n">
        <v>0</v>
      </c>
      <c r="N1200" s="97" t="n">
        <f aca="false">SUM(O1200:P1200)</f>
        <v>0</v>
      </c>
      <c r="O1200" s="98" t="n">
        <v>0</v>
      </c>
      <c r="P1200" s="119" t="n">
        <v>0</v>
      </c>
    </row>
    <row r="1201" customFormat="false" ht="15.75" hidden="false" customHeight="false" outlineLevel="0" collapsed="false">
      <c r="A1201" s="51" t="n">
        <v>1185</v>
      </c>
      <c r="B1201" s="115" t="s">
        <v>1500</v>
      </c>
      <c r="C1201" s="261" t="s">
        <v>1566</v>
      </c>
      <c r="D1201" s="262" t="n">
        <v>3</v>
      </c>
      <c r="E1201" s="263" t="s">
        <v>1567</v>
      </c>
      <c r="F1201" s="97" t="n">
        <f aca="false">SUM(G1201:I1201)</f>
        <v>3</v>
      </c>
      <c r="G1201" s="98" t="n">
        <v>1</v>
      </c>
      <c r="H1201" s="100" t="n">
        <v>1</v>
      </c>
      <c r="I1201" s="99" t="n">
        <v>1</v>
      </c>
      <c r="J1201" s="97" t="n">
        <f aca="false">SUM(K1201:M1201)</f>
        <v>0</v>
      </c>
      <c r="K1201" s="98" t="n">
        <v>0</v>
      </c>
      <c r="L1201" s="100" t="n">
        <v>0</v>
      </c>
      <c r="M1201" s="99" t="n">
        <v>0</v>
      </c>
      <c r="N1201" s="97" t="n">
        <f aca="false">SUM(O1201:P1201)</f>
        <v>0</v>
      </c>
      <c r="O1201" s="98" t="n">
        <v>0</v>
      </c>
      <c r="P1201" s="119" t="n">
        <v>0</v>
      </c>
    </row>
    <row r="1202" customFormat="false" ht="15.75" hidden="false" customHeight="false" outlineLevel="0" collapsed="false">
      <c r="A1202" s="51" t="n">
        <v>1186</v>
      </c>
      <c r="B1202" s="115" t="s">
        <v>1500</v>
      </c>
      <c r="C1202" s="261" t="s">
        <v>1568</v>
      </c>
      <c r="D1202" s="260" t="n">
        <v>45</v>
      </c>
      <c r="E1202" s="261" t="s">
        <v>1569</v>
      </c>
      <c r="F1202" s="97" t="n">
        <f aca="false">SUM(G1202:I1202)</f>
        <v>15</v>
      </c>
      <c r="G1202" s="98" t="n">
        <v>5</v>
      </c>
      <c r="H1202" s="100" t="n">
        <v>7</v>
      </c>
      <c r="I1202" s="99" t="n">
        <v>3</v>
      </c>
      <c r="J1202" s="97" t="n">
        <f aca="false">SUM(K1202:M1202)</f>
        <v>0</v>
      </c>
      <c r="K1202" s="98" t="n">
        <v>0</v>
      </c>
      <c r="L1202" s="100" t="n">
        <v>0</v>
      </c>
      <c r="M1202" s="99" t="n">
        <v>0</v>
      </c>
      <c r="N1202" s="97" t="n">
        <f aca="false">SUM(O1202:P1202)</f>
        <v>0</v>
      </c>
      <c r="O1202" s="98" t="n">
        <v>0</v>
      </c>
      <c r="P1202" s="119" t="n">
        <v>0</v>
      </c>
    </row>
    <row r="1203" customFormat="false" ht="15.75" hidden="false" customHeight="false" outlineLevel="0" collapsed="false">
      <c r="A1203" s="51" t="n">
        <v>1187</v>
      </c>
      <c r="B1203" s="115" t="s">
        <v>1500</v>
      </c>
      <c r="C1203" s="261" t="s">
        <v>1570</v>
      </c>
      <c r="D1203" s="262" t="n">
        <v>46</v>
      </c>
      <c r="E1203" s="263" t="s">
        <v>1571</v>
      </c>
      <c r="F1203" s="97" t="n">
        <f aca="false">SUM(G1203:I1203)</f>
        <v>12</v>
      </c>
      <c r="G1203" s="98" t="n">
        <v>4</v>
      </c>
      <c r="H1203" s="100" t="n">
        <v>6</v>
      </c>
      <c r="I1203" s="99" t="n">
        <v>2</v>
      </c>
      <c r="J1203" s="97" t="n">
        <f aca="false">SUM(K1203:M1203)</f>
        <v>0</v>
      </c>
      <c r="K1203" s="98" t="n">
        <v>0</v>
      </c>
      <c r="L1203" s="100" t="n">
        <v>0</v>
      </c>
      <c r="M1203" s="99" t="n">
        <v>0</v>
      </c>
      <c r="N1203" s="97" t="n">
        <f aca="false">SUM(O1203:P1203)</f>
        <v>0</v>
      </c>
      <c r="O1203" s="98" t="n">
        <v>0</v>
      </c>
      <c r="P1203" s="119" t="n">
        <v>0</v>
      </c>
    </row>
    <row r="1204" customFormat="false" ht="15.75" hidden="false" customHeight="false" outlineLevel="0" collapsed="false">
      <c r="A1204" s="51" t="n">
        <v>1188</v>
      </c>
      <c r="B1204" s="115" t="s">
        <v>1500</v>
      </c>
      <c r="C1204" s="261" t="s">
        <v>1572</v>
      </c>
      <c r="D1204" s="262" t="n">
        <v>10</v>
      </c>
      <c r="E1204" s="263" t="s">
        <v>1573</v>
      </c>
      <c r="F1204" s="97" t="n">
        <f aca="false">SUM(G1204:I1204)</f>
        <v>0</v>
      </c>
      <c r="G1204" s="98" t="n">
        <v>0</v>
      </c>
      <c r="H1204" s="100" t="n">
        <v>0</v>
      </c>
      <c r="I1204" s="99" t="n">
        <v>0</v>
      </c>
      <c r="J1204" s="97" t="n">
        <f aca="false">SUM(K1204:M1204)</f>
        <v>0</v>
      </c>
      <c r="K1204" s="98" t="n">
        <v>0</v>
      </c>
      <c r="L1204" s="100" t="n">
        <v>0</v>
      </c>
      <c r="M1204" s="99" t="n">
        <v>0</v>
      </c>
      <c r="N1204" s="97" t="n">
        <f aca="false">SUM(O1204:P1204)</f>
        <v>0</v>
      </c>
      <c r="O1204" s="98" t="n">
        <v>0</v>
      </c>
      <c r="P1204" s="119" t="n">
        <v>0</v>
      </c>
    </row>
    <row r="1205" customFormat="false" ht="15.75" hidden="false" customHeight="false" outlineLevel="0" collapsed="false">
      <c r="A1205" s="51" t="n">
        <v>1189</v>
      </c>
      <c r="B1205" s="115" t="s">
        <v>1500</v>
      </c>
      <c r="C1205" s="261" t="s">
        <v>1574</v>
      </c>
      <c r="D1205" s="262" t="n">
        <v>44</v>
      </c>
      <c r="E1205" s="263" t="s">
        <v>1575</v>
      </c>
      <c r="F1205" s="97" t="n">
        <f aca="false">SUM(G1205:I1205)</f>
        <v>4</v>
      </c>
      <c r="G1205" s="98" t="n">
        <v>1</v>
      </c>
      <c r="H1205" s="100" t="n">
        <v>2</v>
      </c>
      <c r="I1205" s="99" t="n">
        <v>1</v>
      </c>
      <c r="J1205" s="97" t="n">
        <f aca="false">SUM(K1205:M1205)</f>
        <v>0</v>
      </c>
      <c r="K1205" s="98" t="n">
        <v>0</v>
      </c>
      <c r="L1205" s="100" t="n">
        <v>0</v>
      </c>
      <c r="M1205" s="99" t="n">
        <v>0</v>
      </c>
      <c r="N1205" s="97" t="n">
        <f aca="false">SUM(O1205:P1205)</f>
        <v>0</v>
      </c>
      <c r="O1205" s="98" t="n">
        <v>0</v>
      </c>
      <c r="P1205" s="119" t="n">
        <v>0</v>
      </c>
    </row>
    <row r="1206" customFormat="false" ht="15.75" hidden="false" customHeight="false" outlineLevel="0" collapsed="false">
      <c r="A1206" s="51" t="n">
        <v>1190</v>
      </c>
      <c r="B1206" s="115" t="s">
        <v>1500</v>
      </c>
      <c r="C1206" s="261" t="s">
        <v>1574</v>
      </c>
      <c r="D1206" s="262" t="n">
        <v>48</v>
      </c>
      <c r="E1206" s="263" t="s">
        <v>1576</v>
      </c>
      <c r="F1206" s="97" t="n">
        <f aca="false">SUM(G1206:I1206)</f>
        <v>0</v>
      </c>
      <c r="G1206" s="98" t="n">
        <v>0</v>
      </c>
      <c r="H1206" s="100" t="n">
        <v>0</v>
      </c>
      <c r="I1206" s="99" t="n">
        <v>0</v>
      </c>
      <c r="J1206" s="97" t="n">
        <f aca="false">SUM(K1206:M1206)</f>
        <v>7</v>
      </c>
      <c r="K1206" s="98" t="n">
        <v>2</v>
      </c>
      <c r="L1206" s="100" t="n">
        <v>3</v>
      </c>
      <c r="M1206" s="99" t="n">
        <v>2</v>
      </c>
      <c r="N1206" s="97" t="n">
        <f aca="false">SUM(O1206:P1206)</f>
        <v>0</v>
      </c>
      <c r="O1206" s="98" t="n">
        <v>0</v>
      </c>
      <c r="P1206" s="119" t="n">
        <v>0</v>
      </c>
    </row>
    <row r="1207" customFormat="false" ht="15.75" hidden="false" customHeight="false" outlineLevel="0" collapsed="false">
      <c r="A1207" s="51" t="n">
        <v>1191</v>
      </c>
      <c r="B1207" s="115" t="s">
        <v>1500</v>
      </c>
      <c r="C1207" s="261" t="s">
        <v>1574</v>
      </c>
      <c r="D1207" s="260" t="n">
        <v>56</v>
      </c>
      <c r="E1207" s="261" t="s">
        <v>1577</v>
      </c>
      <c r="F1207" s="97" t="n">
        <f aca="false">SUM(G1207:I1207)</f>
        <v>0</v>
      </c>
      <c r="G1207" s="98" t="n">
        <v>0</v>
      </c>
      <c r="H1207" s="100" t="n">
        <v>0</v>
      </c>
      <c r="I1207" s="99" t="n">
        <v>0</v>
      </c>
      <c r="J1207" s="97" t="n">
        <f aca="false">SUM(K1207:M1207)</f>
        <v>0</v>
      </c>
      <c r="K1207" s="98" t="n">
        <v>0</v>
      </c>
      <c r="L1207" s="100" t="n">
        <v>0</v>
      </c>
      <c r="M1207" s="99" t="n">
        <v>0</v>
      </c>
      <c r="N1207" s="97" t="n">
        <f aca="false">SUM(O1207:P1207)</f>
        <v>0</v>
      </c>
      <c r="O1207" s="98" t="n">
        <v>0</v>
      </c>
      <c r="P1207" s="119" t="n">
        <v>0</v>
      </c>
    </row>
    <row r="1208" customFormat="false" ht="15.75" hidden="false" customHeight="false" outlineLevel="0" collapsed="false">
      <c r="A1208" s="51" t="n">
        <v>1192</v>
      </c>
      <c r="B1208" s="115" t="s">
        <v>1500</v>
      </c>
      <c r="C1208" s="261" t="s">
        <v>1574</v>
      </c>
      <c r="D1208" s="262" t="n">
        <v>58</v>
      </c>
      <c r="E1208" s="263" t="s">
        <v>372</v>
      </c>
      <c r="F1208" s="97" t="n">
        <f aca="false">SUM(G1208:I1208)</f>
        <v>6</v>
      </c>
      <c r="G1208" s="98" t="n">
        <v>2</v>
      </c>
      <c r="H1208" s="100" t="n">
        <v>3</v>
      </c>
      <c r="I1208" s="99" t="n">
        <v>1</v>
      </c>
      <c r="J1208" s="97" t="n">
        <f aca="false">SUM(K1208:M1208)</f>
        <v>0</v>
      </c>
      <c r="K1208" s="98" t="n">
        <v>0</v>
      </c>
      <c r="L1208" s="100" t="n">
        <v>0</v>
      </c>
      <c r="M1208" s="99" t="n">
        <v>0</v>
      </c>
      <c r="N1208" s="97" t="n">
        <f aca="false">SUM(O1208:P1208)</f>
        <v>6</v>
      </c>
      <c r="O1208" s="98" t="n">
        <v>3</v>
      </c>
      <c r="P1208" s="119" t="n">
        <v>3</v>
      </c>
    </row>
    <row r="1209" customFormat="false" ht="15.75" hidden="false" customHeight="false" outlineLevel="0" collapsed="false">
      <c r="A1209" s="51" t="n">
        <v>1193</v>
      </c>
      <c r="B1209" s="115" t="s">
        <v>1500</v>
      </c>
      <c r="C1209" s="261" t="s">
        <v>1578</v>
      </c>
      <c r="D1209" s="260" t="n">
        <v>64</v>
      </c>
      <c r="E1209" s="261" t="s">
        <v>1579</v>
      </c>
      <c r="F1209" s="97" t="n">
        <f aca="false">SUM(G1209:I1209)</f>
        <v>8</v>
      </c>
      <c r="G1209" s="98" t="n">
        <v>2</v>
      </c>
      <c r="H1209" s="100" t="n">
        <v>4</v>
      </c>
      <c r="I1209" s="99" t="n">
        <v>2</v>
      </c>
      <c r="J1209" s="97" t="n">
        <f aca="false">SUM(K1209:M1209)</f>
        <v>0</v>
      </c>
      <c r="K1209" s="98" t="n">
        <v>0</v>
      </c>
      <c r="L1209" s="100" t="n">
        <v>0</v>
      </c>
      <c r="M1209" s="99" t="n">
        <v>0</v>
      </c>
      <c r="N1209" s="97" t="n">
        <f aca="false">SUM(O1209:P1209)</f>
        <v>4</v>
      </c>
      <c r="O1209" s="98" t="n">
        <v>3</v>
      </c>
      <c r="P1209" s="119" t="n">
        <v>1</v>
      </c>
    </row>
    <row r="1210" customFormat="false" ht="15.75" hidden="false" customHeight="false" outlineLevel="0" collapsed="false">
      <c r="A1210" s="51" t="n">
        <v>1194</v>
      </c>
      <c r="B1210" s="115" t="s">
        <v>1500</v>
      </c>
      <c r="C1210" s="261" t="s">
        <v>1578</v>
      </c>
      <c r="D1210" s="260" t="n">
        <v>65</v>
      </c>
      <c r="E1210" s="261" t="s">
        <v>1580</v>
      </c>
      <c r="F1210" s="97" t="n">
        <f aca="false">SUM(G1210:I1210)</f>
        <v>8</v>
      </c>
      <c r="G1210" s="98" t="n">
        <v>2</v>
      </c>
      <c r="H1210" s="100" t="n">
        <v>4</v>
      </c>
      <c r="I1210" s="99" t="n">
        <v>2</v>
      </c>
      <c r="J1210" s="97" t="n">
        <f aca="false">SUM(K1210:M1210)</f>
        <v>0</v>
      </c>
      <c r="K1210" s="98" t="n">
        <v>0</v>
      </c>
      <c r="L1210" s="100" t="n">
        <v>0</v>
      </c>
      <c r="M1210" s="99" t="n">
        <v>0</v>
      </c>
      <c r="N1210" s="97" t="n">
        <f aca="false">SUM(O1210:P1210)</f>
        <v>4</v>
      </c>
      <c r="O1210" s="98" t="n">
        <v>3</v>
      </c>
      <c r="P1210" s="119" t="n">
        <v>1</v>
      </c>
    </row>
    <row r="1211" customFormat="false" ht="15.75" hidden="false" customHeight="false" outlineLevel="0" collapsed="false">
      <c r="A1211" s="51" t="n">
        <v>1195</v>
      </c>
      <c r="B1211" s="115" t="s">
        <v>1500</v>
      </c>
      <c r="C1211" s="261" t="s">
        <v>1578</v>
      </c>
      <c r="D1211" s="260" t="n">
        <v>66</v>
      </c>
      <c r="E1211" s="261" t="s">
        <v>1581</v>
      </c>
      <c r="F1211" s="97" t="n">
        <f aca="false">SUM(G1211:I1211)</f>
        <v>9</v>
      </c>
      <c r="G1211" s="98" t="n">
        <v>3</v>
      </c>
      <c r="H1211" s="100" t="n">
        <v>4</v>
      </c>
      <c r="I1211" s="99" t="n">
        <v>2</v>
      </c>
      <c r="J1211" s="97" t="n">
        <f aca="false">SUM(K1211:M1211)</f>
        <v>0</v>
      </c>
      <c r="K1211" s="98" t="n">
        <v>0</v>
      </c>
      <c r="L1211" s="100" t="n">
        <v>0</v>
      </c>
      <c r="M1211" s="99" t="n">
        <v>0</v>
      </c>
      <c r="N1211" s="97" t="n">
        <f aca="false">SUM(O1211:P1211)</f>
        <v>8</v>
      </c>
      <c r="O1211" s="98" t="n">
        <v>5</v>
      </c>
      <c r="P1211" s="119" t="n">
        <v>3</v>
      </c>
    </row>
    <row r="1212" customFormat="false" ht="15.75" hidden="false" customHeight="false" outlineLevel="0" collapsed="false">
      <c r="A1212" s="51" t="n">
        <v>1196</v>
      </c>
      <c r="B1212" s="115" t="s">
        <v>1500</v>
      </c>
      <c r="C1212" s="261" t="s">
        <v>1582</v>
      </c>
      <c r="D1212" s="262" t="n">
        <v>8</v>
      </c>
      <c r="E1212" s="263" t="s">
        <v>1583</v>
      </c>
      <c r="F1212" s="97" t="n">
        <f aca="false">SUM(G1212:I1212)</f>
        <v>6</v>
      </c>
      <c r="G1212" s="98" t="n">
        <v>2</v>
      </c>
      <c r="H1212" s="100" t="n">
        <v>3</v>
      </c>
      <c r="I1212" s="99" t="n">
        <v>1</v>
      </c>
      <c r="J1212" s="97" t="n">
        <f aca="false">SUM(K1212:M1212)</f>
        <v>0</v>
      </c>
      <c r="K1212" s="98" t="n">
        <v>0</v>
      </c>
      <c r="L1212" s="100" t="n">
        <v>0</v>
      </c>
      <c r="M1212" s="99" t="n">
        <v>0</v>
      </c>
      <c r="N1212" s="97" t="n">
        <f aca="false">SUM(O1212:P1212)</f>
        <v>0</v>
      </c>
      <c r="O1212" s="98" t="n">
        <v>0</v>
      </c>
      <c r="P1212" s="119" t="n">
        <v>0</v>
      </c>
    </row>
    <row r="1213" customFormat="false" ht="15.75" hidden="false" customHeight="false" outlineLevel="0" collapsed="false">
      <c r="A1213" s="51" t="n">
        <v>1197</v>
      </c>
      <c r="B1213" s="115" t="s">
        <v>1500</v>
      </c>
      <c r="C1213" s="261" t="s">
        <v>1584</v>
      </c>
      <c r="D1213" s="260" t="n">
        <v>38</v>
      </c>
      <c r="E1213" s="261" t="s">
        <v>1585</v>
      </c>
      <c r="F1213" s="97" t="n">
        <f aca="false">SUM(G1213:I1213)</f>
        <v>0</v>
      </c>
      <c r="G1213" s="98" t="n">
        <v>0</v>
      </c>
      <c r="H1213" s="100" t="n">
        <v>0</v>
      </c>
      <c r="I1213" s="99" t="n">
        <v>0</v>
      </c>
      <c r="J1213" s="97" t="n">
        <f aca="false">SUM(K1213:M1213)</f>
        <v>0</v>
      </c>
      <c r="K1213" s="98" t="n">
        <v>0</v>
      </c>
      <c r="L1213" s="100" t="n">
        <v>0</v>
      </c>
      <c r="M1213" s="99" t="n">
        <v>0</v>
      </c>
      <c r="N1213" s="97" t="n">
        <f aca="false">SUM(O1213:P1213)</f>
        <v>0</v>
      </c>
      <c r="O1213" s="98" t="n">
        <v>0</v>
      </c>
      <c r="P1213" s="119" t="n">
        <v>0</v>
      </c>
    </row>
    <row r="1214" customFormat="false" ht="15.75" hidden="false" customHeight="false" outlineLevel="0" collapsed="false">
      <c r="A1214" s="51" t="n">
        <v>1198</v>
      </c>
      <c r="B1214" s="115" t="s">
        <v>1500</v>
      </c>
      <c r="C1214" s="261" t="s">
        <v>1586</v>
      </c>
      <c r="D1214" s="262" t="n">
        <v>15</v>
      </c>
      <c r="E1214" s="263" t="s">
        <v>1587</v>
      </c>
      <c r="F1214" s="97" t="n">
        <f aca="false">SUM(G1214:I1214)</f>
        <v>0</v>
      </c>
      <c r="G1214" s="98" t="n">
        <v>0</v>
      </c>
      <c r="H1214" s="100" t="n">
        <v>0</v>
      </c>
      <c r="I1214" s="99" t="n">
        <v>0</v>
      </c>
      <c r="J1214" s="97" t="n">
        <f aca="false">SUM(K1214:M1214)</f>
        <v>0</v>
      </c>
      <c r="K1214" s="98" t="n">
        <v>0</v>
      </c>
      <c r="L1214" s="100" t="n">
        <v>0</v>
      </c>
      <c r="M1214" s="99" t="n">
        <v>0</v>
      </c>
      <c r="N1214" s="97" t="n">
        <f aca="false">SUM(O1214:P1214)</f>
        <v>0</v>
      </c>
      <c r="O1214" s="98" t="n">
        <v>0</v>
      </c>
      <c r="P1214" s="119" t="n">
        <v>0</v>
      </c>
    </row>
    <row r="1215" customFormat="false" ht="15.75" hidden="false" customHeight="false" outlineLevel="0" collapsed="false">
      <c r="A1215" s="51" t="n">
        <v>1199</v>
      </c>
      <c r="B1215" s="115" t="s">
        <v>1500</v>
      </c>
      <c r="C1215" s="261" t="s">
        <v>1588</v>
      </c>
      <c r="D1215" s="262" t="n">
        <v>43</v>
      </c>
      <c r="E1215" s="263" t="s">
        <v>1589</v>
      </c>
      <c r="F1215" s="97" t="n">
        <f aca="false">SUM(G1215:I1215)</f>
        <v>3</v>
      </c>
      <c r="G1215" s="98" t="n">
        <v>1</v>
      </c>
      <c r="H1215" s="100" t="n">
        <v>1</v>
      </c>
      <c r="I1215" s="99" t="n">
        <v>1</v>
      </c>
      <c r="J1215" s="97" t="n">
        <f aca="false">SUM(K1215:M1215)</f>
        <v>0</v>
      </c>
      <c r="K1215" s="98" t="n">
        <v>0</v>
      </c>
      <c r="L1215" s="100" t="n">
        <v>0</v>
      </c>
      <c r="M1215" s="99" t="n">
        <v>0</v>
      </c>
      <c r="N1215" s="97" t="n">
        <f aca="false">SUM(O1215:P1215)</f>
        <v>0</v>
      </c>
      <c r="O1215" s="98" t="n">
        <v>0</v>
      </c>
      <c r="P1215" s="119" t="n">
        <v>0</v>
      </c>
    </row>
    <row r="1216" customFormat="false" ht="15.75" hidden="false" customHeight="false" outlineLevel="0" collapsed="false">
      <c r="A1216" s="51" t="n">
        <v>1200</v>
      </c>
      <c r="B1216" s="115" t="s">
        <v>1500</v>
      </c>
      <c r="C1216" s="261" t="s">
        <v>1590</v>
      </c>
      <c r="D1216" s="262" t="n">
        <v>68</v>
      </c>
      <c r="E1216" s="263" t="s">
        <v>1591</v>
      </c>
      <c r="F1216" s="97" t="n">
        <f aca="false">SUM(G1216:I1216)</f>
        <v>10</v>
      </c>
      <c r="G1216" s="98" t="n">
        <v>2</v>
      </c>
      <c r="H1216" s="100" t="n">
        <v>3</v>
      </c>
      <c r="I1216" s="99" t="n">
        <v>5</v>
      </c>
      <c r="J1216" s="97" t="n">
        <f aca="false">SUM(K1216:M1216)</f>
        <v>0</v>
      </c>
      <c r="K1216" s="98" t="n">
        <v>0</v>
      </c>
      <c r="L1216" s="100" t="n">
        <v>0</v>
      </c>
      <c r="M1216" s="99" t="n">
        <v>0</v>
      </c>
      <c r="N1216" s="97" t="n">
        <f aca="false">SUM(O1216:P1216)</f>
        <v>3</v>
      </c>
      <c r="O1216" s="98" t="n">
        <v>2</v>
      </c>
      <c r="P1216" s="119" t="n">
        <v>1</v>
      </c>
    </row>
    <row r="1217" customFormat="false" ht="15.75" hidden="false" customHeight="false" outlineLevel="0" collapsed="false">
      <c r="A1217" s="51" t="n">
        <v>1201</v>
      </c>
      <c r="B1217" s="115" t="s">
        <v>1500</v>
      </c>
      <c r="C1217" s="261" t="s">
        <v>1592</v>
      </c>
      <c r="D1217" s="262" t="n">
        <v>42</v>
      </c>
      <c r="E1217" s="263" t="s">
        <v>1593</v>
      </c>
      <c r="F1217" s="97" t="n">
        <f aca="false">SUM(G1217:I1217)</f>
        <v>2</v>
      </c>
      <c r="G1217" s="98" t="n">
        <v>1</v>
      </c>
      <c r="H1217" s="100" t="n">
        <v>1</v>
      </c>
      <c r="I1217" s="99" t="n">
        <v>0</v>
      </c>
      <c r="J1217" s="97" t="n">
        <f aca="false">SUM(K1217:M1217)</f>
        <v>0</v>
      </c>
      <c r="K1217" s="98" t="n">
        <v>0</v>
      </c>
      <c r="L1217" s="100" t="n">
        <v>0</v>
      </c>
      <c r="M1217" s="99" t="n">
        <v>0</v>
      </c>
      <c r="N1217" s="97" t="n">
        <f aca="false">SUM(O1217:P1217)</f>
        <v>0</v>
      </c>
      <c r="O1217" s="98" t="n">
        <v>0</v>
      </c>
      <c r="P1217" s="119" t="n">
        <v>0</v>
      </c>
    </row>
    <row r="1218" customFormat="false" ht="32.25" hidden="false" customHeight="false" outlineLevel="0" collapsed="false">
      <c r="A1218" s="51" t="n">
        <v>1202</v>
      </c>
      <c r="B1218" s="127" t="s">
        <v>1500</v>
      </c>
      <c r="C1218" s="264" t="s">
        <v>1594</v>
      </c>
      <c r="D1218" s="265" t="n">
        <v>53</v>
      </c>
      <c r="E1218" s="266" t="s">
        <v>1595</v>
      </c>
      <c r="F1218" s="106" t="n">
        <f aca="false">SUM(G1218:I1218)</f>
        <v>4</v>
      </c>
      <c r="G1218" s="107" t="n">
        <v>2</v>
      </c>
      <c r="H1218" s="130" t="n">
        <v>1</v>
      </c>
      <c r="I1218" s="108" t="n">
        <v>1</v>
      </c>
      <c r="J1218" s="106" t="n">
        <f aca="false">SUM(K1218:M1218)</f>
        <v>0</v>
      </c>
      <c r="K1218" s="107" t="n">
        <v>0</v>
      </c>
      <c r="L1218" s="130" t="n">
        <v>0</v>
      </c>
      <c r="M1218" s="108" t="n">
        <v>0</v>
      </c>
      <c r="N1218" s="106" t="n">
        <f aca="false">SUM(O1218:P1218)</f>
        <v>12</v>
      </c>
      <c r="O1218" s="107" t="n">
        <v>6</v>
      </c>
      <c r="P1218" s="165" t="n">
        <v>6</v>
      </c>
    </row>
    <row r="1219" customFormat="false" ht="16.5" hidden="false" customHeight="false" outlineLevel="0" collapsed="false">
      <c r="A1219" s="51" t="n">
        <v>1203</v>
      </c>
      <c r="B1219" s="77" t="s">
        <v>1500</v>
      </c>
      <c r="C1219" s="78" t="s">
        <v>112</v>
      </c>
      <c r="D1219" s="79"/>
      <c r="E1219" s="80"/>
      <c r="F1219" s="81" t="n">
        <f aca="false">SUM(F1149:F1218)</f>
        <v>252</v>
      </c>
      <c r="G1219" s="81" t="n">
        <f aca="false">SUM(G1149:G1218)</f>
        <v>74</v>
      </c>
      <c r="H1219" s="81" t="n">
        <f aca="false">SUM(H1149:H1218)</f>
        <v>110</v>
      </c>
      <c r="I1219" s="81" t="n">
        <f aca="false">SUM(I1149:I1218)</f>
        <v>68</v>
      </c>
      <c r="J1219" s="81" t="n">
        <f aca="false">SUM(J1149:J1218)</f>
        <v>7</v>
      </c>
      <c r="K1219" s="81" t="n">
        <f aca="false">SUM(K1149:K1218)</f>
        <v>2</v>
      </c>
      <c r="L1219" s="81" t="n">
        <f aca="false">SUM(L1149:L1218)</f>
        <v>3</v>
      </c>
      <c r="M1219" s="81" t="n">
        <f aca="false">SUM(M1149:M1218)</f>
        <v>2</v>
      </c>
      <c r="N1219" s="81" t="n">
        <f aca="false">SUM(N1149:N1218)</f>
        <v>79</v>
      </c>
      <c r="O1219" s="81" t="n">
        <f aca="false">SUM(O1149:O1218)</f>
        <v>48</v>
      </c>
      <c r="P1219" s="81" t="n">
        <f aca="false">SUM(P1149:P1218)</f>
        <v>31</v>
      </c>
    </row>
    <row r="1220" customFormat="false" ht="15.75" hidden="false" customHeight="false" outlineLevel="0" collapsed="false">
      <c r="A1220" s="51" t="n">
        <v>1204</v>
      </c>
      <c r="B1220" s="110" t="s">
        <v>1596</v>
      </c>
      <c r="C1220" s="132" t="s">
        <v>1597</v>
      </c>
      <c r="D1220" s="133" t="n">
        <v>1</v>
      </c>
      <c r="E1220" s="132" t="s">
        <v>1598</v>
      </c>
      <c r="F1220" s="90" t="n">
        <f aca="false">SUM(G1220:I1220)</f>
        <v>1</v>
      </c>
      <c r="G1220" s="91" t="n">
        <v>0</v>
      </c>
      <c r="H1220" s="155" t="n">
        <v>0</v>
      </c>
      <c r="I1220" s="92" t="n">
        <v>1</v>
      </c>
      <c r="J1220" s="90" t="n">
        <f aca="false">SUM(K1220:M1220)</f>
        <v>0</v>
      </c>
      <c r="K1220" s="91" t="n">
        <v>0</v>
      </c>
      <c r="L1220" s="155" t="n">
        <v>0</v>
      </c>
      <c r="M1220" s="92" t="n">
        <v>0</v>
      </c>
      <c r="N1220" s="90" t="n">
        <f aca="false">SUM(O1220:P1220)</f>
        <v>0</v>
      </c>
      <c r="O1220" s="91" t="n">
        <v>0</v>
      </c>
      <c r="P1220" s="114" t="n">
        <v>0</v>
      </c>
    </row>
    <row r="1221" customFormat="false" ht="15.75" hidden="false" customHeight="false" outlineLevel="0" collapsed="false">
      <c r="A1221" s="51" t="n">
        <v>1205</v>
      </c>
      <c r="B1221" s="115" t="s">
        <v>1596</v>
      </c>
      <c r="C1221" s="139" t="s">
        <v>1597</v>
      </c>
      <c r="D1221" s="52" t="n">
        <v>2</v>
      </c>
      <c r="E1221" s="139" t="s">
        <v>1599</v>
      </c>
      <c r="F1221" s="97" t="n">
        <f aca="false">SUM(G1221:I1221)</f>
        <v>1</v>
      </c>
      <c r="G1221" s="98" t="n">
        <v>0</v>
      </c>
      <c r="H1221" s="100" t="n">
        <v>0</v>
      </c>
      <c r="I1221" s="99" t="n">
        <v>1</v>
      </c>
      <c r="J1221" s="97" t="n">
        <f aca="false">SUM(K1221:M1221)</f>
        <v>0</v>
      </c>
      <c r="K1221" s="98" t="n">
        <v>0</v>
      </c>
      <c r="L1221" s="100" t="n">
        <v>0</v>
      </c>
      <c r="M1221" s="99" t="n">
        <v>0</v>
      </c>
      <c r="N1221" s="97" t="n">
        <f aca="false">SUM(O1221:P1221)</f>
        <v>0</v>
      </c>
      <c r="O1221" s="98" t="n">
        <v>0</v>
      </c>
      <c r="P1221" s="119" t="n">
        <v>0</v>
      </c>
    </row>
    <row r="1222" customFormat="false" ht="15.75" hidden="false" customHeight="false" outlineLevel="0" collapsed="false">
      <c r="A1222" s="51" t="n">
        <v>1206</v>
      </c>
      <c r="B1222" s="115" t="s">
        <v>1596</v>
      </c>
      <c r="C1222" s="139" t="s">
        <v>1597</v>
      </c>
      <c r="D1222" s="52" t="n">
        <v>4</v>
      </c>
      <c r="E1222" s="139" t="s">
        <v>1600</v>
      </c>
      <c r="F1222" s="97" t="n">
        <f aca="false">SUM(G1222:I1222)</f>
        <v>0</v>
      </c>
      <c r="G1222" s="98" t="n">
        <v>0</v>
      </c>
      <c r="H1222" s="100" t="n">
        <v>0</v>
      </c>
      <c r="I1222" s="99" t="n">
        <v>0</v>
      </c>
      <c r="J1222" s="97" t="n">
        <f aca="false">SUM(K1222:M1222)</f>
        <v>0</v>
      </c>
      <c r="K1222" s="98" t="n">
        <v>0</v>
      </c>
      <c r="L1222" s="100" t="n">
        <v>0</v>
      </c>
      <c r="M1222" s="99" t="n">
        <v>0</v>
      </c>
      <c r="N1222" s="97" t="n">
        <f aca="false">SUM(O1222:P1222)</f>
        <v>0</v>
      </c>
      <c r="O1222" s="98" t="n">
        <v>0</v>
      </c>
      <c r="P1222" s="119" t="n">
        <v>0</v>
      </c>
    </row>
    <row r="1223" customFormat="false" ht="15.75" hidden="false" customHeight="false" outlineLevel="0" collapsed="false">
      <c r="A1223" s="51" t="n">
        <v>1207</v>
      </c>
      <c r="B1223" s="115" t="s">
        <v>1596</v>
      </c>
      <c r="C1223" s="139" t="s">
        <v>1597</v>
      </c>
      <c r="D1223" s="52" t="n">
        <v>8</v>
      </c>
      <c r="E1223" s="139" t="s">
        <v>1601</v>
      </c>
      <c r="F1223" s="97" t="n">
        <f aca="false">SUM(G1223:I1223)</f>
        <v>0</v>
      </c>
      <c r="G1223" s="98" t="n">
        <v>0</v>
      </c>
      <c r="H1223" s="100" t="n">
        <v>0</v>
      </c>
      <c r="I1223" s="99" t="n">
        <v>0</v>
      </c>
      <c r="J1223" s="97" t="n">
        <f aca="false">SUM(K1223:M1223)</f>
        <v>0</v>
      </c>
      <c r="K1223" s="98" t="n">
        <v>0</v>
      </c>
      <c r="L1223" s="100" t="n">
        <v>0</v>
      </c>
      <c r="M1223" s="99" t="n">
        <v>0</v>
      </c>
      <c r="N1223" s="97" t="n">
        <f aca="false">SUM(O1223:P1223)</f>
        <v>0</v>
      </c>
      <c r="O1223" s="98" t="n">
        <v>0</v>
      </c>
      <c r="P1223" s="119" t="n">
        <v>0</v>
      </c>
    </row>
    <row r="1224" customFormat="false" ht="15.75" hidden="false" customHeight="false" outlineLevel="0" collapsed="false">
      <c r="A1224" s="51" t="n">
        <v>1208</v>
      </c>
      <c r="B1224" s="115" t="s">
        <v>1596</v>
      </c>
      <c r="C1224" s="139" t="s">
        <v>1597</v>
      </c>
      <c r="D1224" s="52" t="n">
        <v>9</v>
      </c>
      <c r="E1224" s="139" t="s">
        <v>1602</v>
      </c>
      <c r="F1224" s="97" t="n">
        <f aca="false">SUM(G1224:I1224)</f>
        <v>0</v>
      </c>
      <c r="G1224" s="98" t="n">
        <v>0</v>
      </c>
      <c r="H1224" s="100" t="n">
        <v>0</v>
      </c>
      <c r="I1224" s="99" t="n">
        <v>0</v>
      </c>
      <c r="J1224" s="97" t="n">
        <f aca="false">SUM(K1224:M1224)</f>
        <v>0</v>
      </c>
      <c r="K1224" s="98" t="n">
        <v>0</v>
      </c>
      <c r="L1224" s="100" t="n">
        <v>0</v>
      </c>
      <c r="M1224" s="99" t="n">
        <v>0</v>
      </c>
      <c r="N1224" s="97" t="n">
        <f aca="false">SUM(O1224:P1224)</f>
        <v>0</v>
      </c>
      <c r="O1224" s="98" t="n">
        <v>0</v>
      </c>
      <c r="P1224" s="119" t="n">
        <v>0</v>
      </c>
    </row>
    <row r="1225" customFormat="false" ht="15.75" hidden="false" customHeight="false" outlineLevel="0" collapsed="false">
      <c r="A1225" s="51" t="n">
        <v>1209</v>
      </c>
      <c r="B1225" s="115" t="s">
        <v>1596</v>
      </c>
      <c r="C1225" s="139" t="s">
        <v>1597</v>
      </c>
      <c r="D1225" s="52" t="n">
        <v>12</v>
      </c>
      <c r="E1225" s="139" t="s">
        <v>706</v>
      </c>
      <c r="F1225" s="97" t="n">
        <f aca="false">SUM(G1225:I1225)</f>
        <v>0</v>
      </c>
      <c r="G1225" s="98" t="n">
        <v>0</v>
      </c>
      <c r="H1225" s="100" t="n">
        <v>0</v>
      </c>
      <c r="I1225" s="99" t="n">
        <v>0</v>
      </c>
      <c r="J1225" s="97" t="n">
        <f aca="false">SUM(K1225:M1225)</f>
        <v>0</v>
      </c>
      <c r="K1225" s="98" t="n">
        <v>0</v>
      </c>
      <c r="L1225" s="100" t="n">
        <v>0</v>
      </c>
      <c r="M1225" s="99" t="n">
        <v>0</v>
      </c>
      <c r="N1225" s="97" t="n">
        <f aca="false">SUM(O1225:P1225)</f>
        <v>0</v>
      </c>
      <c r="O1225" s="98" t="n">
        <v>0</v>
      </c>
      <c r="P1225" s="119" t="n">
        <v>0</v>
      </c>
    </row>
    <row r="1226" customFormat="false" ht="15.75" hidden="false" customHeight="false" outlineLevel="0" collapsed="false">
      <c r="A1226" s="51" t="n">
        <v>1210</v>
      </c>
      <c r="B1226" s="115" t="s">
        <v>1596</v>
      </c>
      <c r="C1226" s="139" t="s">
        <v>1597</v>
      </c>
      <c r="D1226" s="52" t="n">
        <v>15</v>
      </c>
      <c r="E1226" s="139" t="s">
        <v>1603</v>
      </c>
      <c r="F1226" s="97" t="n">
        <f aca="false">SUM(G1226:I1226)</f>
        <v>0</v>
      </c>
      <c r="G1226" s="98" t="n">
        <v>0</v>
      </c>
      <c r="H1226" s="100" t="n">
        <v>0</v>
      </c>
      <c r="I1226" s="99" t="n">
        <v>0</v>
      </c>
      <c r="J1226" s="97" t="n">
        <f aca="false">SUM(K1226:M1226)</f>
        <v>0</v>
      </c>
      <c r="K1226" s="98" t="n">
        <v>0</v>
      </c>
      <c r="L1226" s="100" t="n">
        <v>0</v>
      </c>
      <c r="M1226" s="99" t="n">
        <v>0</v>
      </c>
      <c r="N1226" s="97" t="n">
        <f aca="false">SUM(O1226:P1226)</f>
        <v>0</v>
      </c>
      <c r="O1226" s="98" t="n">
        <v>0</v>
      </c>
      <c r="P1226" s="119" t="n">
        <v>0</v>
      </c>
    </row>
    <row r="1227" customFormat="false" ht="15.75" hidden="false" customHeight="false" outlineLevel="0" collapsed="false">
      <c r="A1227" s="51" t="n">
        <v>1211</v>
      </c>
      <c r="B1227" s="115" t="s">
        <v>1596</v>
      </c>
      <c r="C1227" s="139" t="s">
        <v>1597</v>
      </c>
      <c r="D1227" s="52" t="n">
        <v>18</v>
      </c>
      <c r="E1227" s="139" t="s">
        <v>1604</v>
      </c>
      <c r="F1227" s="97" t="n">
        <f aca="false">SUM(G1227:I1227)</f>
        <v>0</v>
      </c>
      <c r="G1227" s="98" t="n">
        <v>0</v>
      </c>
      <c r="H1227" s="100" t="n">
        <v>0</v>
      </c>
      <c r="I1227" s="99" t="n">
        <v>0</v>
      </c>
      <c r="J1227" s="97" t="n">
        <f aca="false">SUM(K1227:M1227)</f>
        <v>0</v>
      </c>
      <c r="K1227" s="98" t="n">
        <v>0</v>
      </c>
      <c r="L1227" s="100" t="n">
        <v>0</v>
      </c>
      <c r="M1227" s="99" t="n">
        <v>0</v>
      </c>
      <c r="N1227" s="97" t="n">
        <f aca="false">SUM(O1227:P1227)</f>
        <v>0</v>
      </c>
      <c r="O1227" s="98" t="n">
        <v>0</v>
      </c>
      <c r="P1227" s="119" t="n">
        <v>0</v>
      </c>
    </row>
    <row r="1228" customFormat="false" ht="15.75" hidden="false" customHeight="false" outlineLevel="0" collapsed="false">
      <c r="A1228" s="51" t="n">
        <v>1212</v>
      </c>
      <c r="B1228" s="115" t="s">
        <v>1596</v>
      </c>
      <c r="C1228" s="139" t="s">
        <v>1597</v>
      </c>
      <c r="D1228" s="52" t="n">
        <v>19</v>
      </c>
      <c r="E1228" s="139" t="s">
        <v>1605</v>
      </c>
      <c r="F1228" s="97" t="n">
        <f aca="false">SUM(G1228:I1228)</f>
        <v>0</v>
      </c>
      <c r="G1228" s="98" t="n">
        <v>0</v>
      </c>
      <c r="H1228" s="100" t="n">
        <v>0</v>
      </c>
      <c r="I1228" s="99" t="n">
        <v>0</v>
      </c>
      <c r="J1228" s="97" t="n">
        <f aca="false">SUM(K1228:M1228)</f>
        <v>0</v>
      </c>
      <c r="K1228" s="98" t="n">
        <v>0</v>
      </c>
      <c r="L1228" s="100" t="n">
        <v>0</v>
      </c>
      <c r="M1228" s="99" t="n">
        <v>0</v>
      </c>
      <c r="N1228" s="97" t="n">
        <f aca="false">SUM(O1228:P1228)</f>
        <v>0</v>
      </c>
      <c r="O1228" s="98" t="n">
        <v>0</v>
      </c>
      <c r="P1228" s="119" t="n">
        <v>0</v>
      </c>
    </row>
    <row r="1229" customFormat="false" ht="15.75" hidden="false" customHeight="false" outlineLevel="0" collapsed="false">
      <c r="A1229" s="51" t="n">
        <v>1213</v>
      </c>
      <c r="B1229" s="115" t="s">
        <v>1596</v>
      </c>
      <c r="C1229" s="139" t="s">
        <v>1597</v>
      </c>
      <c r="D1229" s="52" t="n">
        <v>20</v>
      </c>
      <c r="E1229" s="139" t="s">
        <v>746</v>
      </c>
      <c r="F1229" s="97" t="n">
        <f aca="false">SUM(G1229:I1229)</f>
        <v>0</v>
      </c>
      <c r="G1229" s="98" t="n">
        <v>0</v>
      </c>
      <c r="H1229" s="100" t="n">
        <v>0</v>
      </c>
      <c r="I1229" s="99" t="n">
        <v>0</v>
      </c>
      <c r="J1229" s="97" t="n">
        <f aca="false">SUM(K1229:M1229)</f>
        <v>0</v>
      </c>
      <c r="K1229" s="98" t="n">
        <v>0</v>
      </c>
      <c r="L1229" s="100" t="n">
        <v>0</v>
      </c>
      <c r="M1229" s="99" t="n">
        <v>0</v>
      </c>
      <c r="N1229" s="97" t="n">
        <f aca="false">SUM(O1229:P1229)</f>
        <v>0</v>
      </c>
      <c r="O1229" s="98" t="n">
        <v>0</v>
      </c>
      <c r="P1229" s="119" t="n">
        <v>0</v>
      </c>
    </row>
    <row r="1230" customFormat="false" ht="15.75" hidden="false" customHeight="false" outlineLevel="0" collapsed="false">
      <c r="A1230" s="51" t="n">
        <v>1214</v>
      </c>
      <c r="B1230" s="115" t="s">
        <v>1596</v>
      </c>
      <c r="C1230" s="139" t="s">
        <v>1597</v>
      </c>
      <c r="D1230" s="52" t="n">
        <v>22</v>
      </c>
      <c r="E1230" s="139" t="s">
        <v>1349</v>
      </c>
      <c r="F1230" s="97" t="n">
        <f aca="false">SUM(G1230:I1230)</f>
        <v>0</v>
      </c>
      <c r="G1230" s="98" t="n">
        <v>0</v>
      </c>
      <c r="H1230" s="100" t="n">
        <v>0</v>
      </c>
      <c r="I1230" s="99" t="n">
        <v>0</v>
      </c>
      <c r="J1230" s="97" t="n">
        <f aca="false">SUM(K1230:M1230)</f>
        <v>0</v>
      </c>
      <c r="K1230" s="98" t="n">
        <v>0</v>
      </c>
      <c r="L1230" s="100" t="n">
        <v>0</v>
      </c>
      <c r="M1230" s="99" t="n">
        <v>0</v>
      </c>
      <c r="N1230" s="97" t="n">
        <f aca="false">SUM(O1230:P1230)</f>
        <v>0</v>
      </c>
      <c r="O1230" s="98" t="n">
        <v>0</v>
      </c>
      <c r="P1230" s="119" t="n">
        <v>0</v>
      </c>
    </row>
    <row r="1231" customFormat="false" ht="15.75" hidden="false" customHeight="false" outlineLevel="0" collapsed="false">
      <c r="A1231" s="51" t="n">
        <v>1215</v>
      </c>
      <c r="B1231" s="115" t="s">
        <v>1596</v>
      </c>
      <c r="C1231" s="139" t="s">
        <v>1597</v>
      </c>
      <c r="D1231" s="52" t="n">
        <v>23</v>
      </c>
      <c r="E1231" s="139" t="s">
        <v>1606</v>
      </c>
      <c r="F1231" s="97" t="n">
        <f aca="false">SUM(G1231:I1231)</f>
        <v>0</v>
      </c>
      <c r="G1231" s="98" t="n">
        <v>0</v>
      </c>
      <c r="H1231" s="100" t="n">
        <v>0</v>
      </c>
      <c r="I1231" s="99" t="n">
        <v>0</v>
      </c>
      <c r="J1231" s="97" t="n">
        <f aca="false">SUM(K1231:M1231)</f>
        <v>0</v>
      </c>
      <c r="K1231" s="98" t="n">
        <v>0</v>
      </c>
      <c r="L1231" s="100" t="n">
        <v>0</v>
      </c>
      <c r="M1231" s="99" t="n">
        <v>0</v>
      </c>
      <c r="N1231" s="97" t="n">
        <f aca="false">SUM(O1231:P1231)</f>
        <v>0</v>
      </c>
      <c r="O1231" s="98" t="n">
        <v>0</v>
      </c>
      <c r="P1231" s="119" t="n">
        <v>0</v>
      </c>
    </row>
    <row r="1232" customFormat="false" ht="15.75" hidden="false" customHeight="false" outlineLevel="0" collapsed="false">
      <c r="A1232" s="51" t="n">
        <v>1216</v>
      </c>
      <c r="B1232" s="115" t="s">
        <v>1596</v>
      </c>
      <c r="C1232" s="139" t="s">
        <v>1597</v>
      </c>
      <c r="D1232" s="52" t="n">
        <v>26</v>
      </c>
      <c r="E1232" s="139" t="s">
        <v>1607</v>
      </c>
      <c r="F1232" s="97" t="n">
        <f aca="false">SUM(G1232:I1232)</f>
        <v>0</v>
      </c>
      <c r="G1232" s="98" t="n">
        <v>0</v>
      </c>
      <c r="H1232" s="100" t="n">
        <v>0</v>
      </c>
      <c r="I1232" s="99" t="n">
        <v>0</v>
      </c>
      <c r="J1232" s="97" t="n">
        <f aca="false">SUM(K1232:M1232)</f>
        <v>0</v>
      </c>
      <c r="K1232" s="98" t="n">
        <v>0</v>
      </c>
      <c r="L1232" s="100" t="n">
        <v>0</v>
      </c>
      <c r="M1232" s="99" t="n">
        <v>0</v>
      </c>
      <c r="N1232" s="97" t="n">
        <f aca="false">SUM(O1232:P1232)</f>
        <v>0</v>
      </c>
      <c r="O1232" s="98" t="n">
        <v>0</v>
      </c>
      <c r="P1232" s="119" t="n">
        <v>0</v>
      </c>
    </row>
    <row r="1233" customFormat="false" ht="15.75" hidden="false" customHeight="false" outlineLevel="0" collapsed="false">
      <c r="A1233" s="51" t="n">
        <v>1217</v>
      </c>
      <c r="B1233" s="115" t="s">
        <v>1596</v>
      </c>
      <c r="C1233" s="139" t="s">
        <v>1597</v>
      </c>
      <c r="D1233" s="52" t="n">
        <v>28</v>
      </c>
      <c r="E1233" s="139" t="s">
        <v>1608</v>
      </c>
      <c r="F1233" s="97" t="n">
        <f aca="false">SUM(G1233:I1233)</f>
        <v>0</v>
      </c>
      <c r="G1233" s="98" t="n">
        <v>0</v>
      </c>
      <c r="H1233" s="100" t="n">
        <v>0</v>
      </c>
      <c r="I1233" s="99" t="n">
        <v>0</v>
      </c>
      <c r="J1233" s="97" t="n">
        <f aca="false">SUM(K1233:M1233)</f>
        <v>0</v>
      </c>
      <c r="K1233" s="98" t="n">
        <v>0</v>
      </c>
      <c r="L1233" s="100" t="n">
        <v>0</v>
      </c>
      <c r="M1233" s="99" t="n">
        <v>0</v>
      </c>
      <c r="N1233" s="97" t="n">
        <f aca="false">SUM(O1233:P1233)</f>
        <v>0</v>
      </c>
      <c r="O1233" s="98" t="n">
        <v>0</v>
      </c>
      <c r="P1233" s="119" t="n">
        <v>0</v>
      </c>
    </row>
    <row r="1234" customFormat="false" ht="15.75" hidden="false" customHeight="false" outlineLevel="0" collapsed="false">
      <c r="A1234" s="51" t="n">
        <v>1218</v>
      </c>
      <c r="B1234" s="115" t="s">
        <v>1596</v>
      </c>
      <c r="C1234" s="139" t="s">
        <v>1597</v>
      </c>
      <c r="D1234" s="52" t="n">
        <v>30</v>
      </c>
      <c r="E1234" s="139" t="s">
        <v>1609</v>
      </c>
      <c r="F1234" s="97" t="n">
        <f aca="false">SUM(G1234:I1234)</f>
        <v>0</v>
      </c>
      <c r="G1234" s="98" t="n">
        <v>0</v>
      </c>
      <c r="H1234" s="100" t="n">
        <v>0</v>
      </c>
      <c r="I1234" s="99" t="n">
        <v>0</v>
      </c>
      <c r="J1234" s="97" t="n">
        <f aca="false">SUM(K1234:M1234)</f>
        <v>0</v>
      </c>
      <c r="K1234" s="98" t="n">
        <v>0</v>
      </c>
      <c r="L1234" s="100" t="n">
        <v>0</v>
      </c>
      <c r="M1234" s="99" t="n">
        <v>0</v>
      </c>
      <c r="N1234" s="97" t="n">
        <f aca="false">SUM(O1234:P1234)</f>
        <v>0</v>
      </c>
      <c r="O1234" s="98" t="n">
        <v>0</v>
      </c>
      <c r="P1234" s="119" t="n">
        <v>0</v>
      </c>
    </row>
    <row r="1235" customFormat="false" ht="15.75" hidden="false" customHeight="false" outlineLevel="0" collapsed="false">
      <c r="A1235" s="51" t="n">
        <v>1219</v>
      </c>
      <c r="B1235" s="115" t="s">
        <v>1596</v>
      </c>
      <c r="C1235" s="139" t="s">
        <v>1597</v>
      </c>
      <c r="D1235" s="52" t="n">
        <v>31</v>
      </c>
      <c r="E1235" s="139" t="s">
        <v>1610</v>
      </c>
      <c r="F1235" s="97" t="n">
        <f aca="false">SUM(G1235:I1235)</f>
        <v>0</v>
      </c>
      <c r="G1235" s="98" t="n">
        <v>0</v>
      </c>
      <c r="H1235" s="100" t="n">
        <v>0</v>
      </c>
      <c r="I1235" s="99" t="n">
        <v>0</v>
      </c>
      <c r="J1235" s="97" t="n">
        <f aca="false">SUM(K1235:M1235)</f>
        <v>0</v>
      </c>
      <c r="K1235" s="98" t="n">
        <v>0</v>
      </c>
      <c r="L1235" s="100" t="n">
        <v>0</v>
      </c>
      <c r="M1235" s="99" t="n">
        <v>0</v>
      </c>
      <c r="N1235" s="97" t="n">
        <f aca="false">SUM(O1235:P1235)</f>
        <v>0</v>
      </c>
      <c r="O1235" s="98" t="n">
        <v>0</v>
      </c>
      <c r="P1235" s="119" t="n">
        <v>0</v>
      </c>
    </row>
    <row r="1236" customFormat="false" ht="15.75" hidden="false" customHeight="false" outlineLevel="0" collapsed="false">
      <c r="A1236" s="51" t="n">
        <v>1220</v>
      </c>
      <c r="B1236" s="115" t="s">
        <v>1596</v>
      </c>
      <c r="C1236" s="139" t="s">
        <v>1611</v>
      </c>
      <c r="D1236" s="52" t="n">
        <v>7</v>
      </c>
      <c r="E1236" s="139" t="s">
        <v>1612</v>
      </c>
      <c r="F1236" s="97" t="n">
        <f aca="false">SUM(G1236:I1236)</f>
        <v>0</v>
      </c>
      <c r="G1236" s="98" t="n">
        <v>0</v>
      </c>
      <c r="H1236" s="100" t="n">
        <v>0</v>
      </c>
      <c r="I1236" s="99" t="n">
        <v>0</v>
      </c>
      <c r="J1236" s="97" t="n">
        <f aca="false">SUM(K1236:M1236)</f>
        <v>0</v>
      </c>
      <c r="K1236" s="98" t="n">
        <v>0</v>
      </c>
      <c r="L1236" s="100" t="n">
        <v>0</v>
      </c>
      <c r="M1236" s="99" t="n">
        <v>0</v>
      </c>
      <c r="N1236" s="97" t="n">
        <f aca="false">SUM(O1236:P1236)</f>
        <v>0</v>
      </c>
      <c r="O1236" s="98" t="n">
        <v>0</v>
      </c>
      <c r="P1236" s="119" t="n">
        <v>0</v>
      </c>
    </row>
    <row r="1237" customFormat="false" ht="15.75" hidden="false" customHeight="false" outlineLevel="0" collapsed="false">
      <c r="A1237" s="51" t="n">
        <v>1221</v>
      </c>
      <c r="B1237" s="115" t="s">
        <v>1596</v>
      </c>
      <c r="C1237" s="139" t="s">
        <v>1611</v>
      </c>
      <c r="D1237" s="52" t="n">
        <v>10</v>
      </c>
      <c r="E1237" s="139" t="s">
        <v>1613</v>
      </c>
      <c r="F1237" s="97" t="n">
        <f aca="false">SUM(G1237:I1237)</f>
        <v>0</v>
      </c>
      <c r="G1237" s="98" t="n">
        <v>0</v>
      </c>
      <c r="H1237" s="100" t="n">
        <v>0</v>
      </c>
      <c r="I1237" s="99" t="n">
        <v>0</v>
      </c>
      <c r="J1237" s="97" t="n">
        <f aca="false">SUM(K1237:M1237)</f>
        <v>0</v>
      </c>
      <c r="K1237" s="98" t="n">
        <v>0</v>
      </c>
      <c r="L1237" s="100" t="n">
        <v>0</v>
      </c>
      <c r="M1237" s="99" t="n">
        <v>0</v>
      </c>
      <c r="N1237" s="97" t="n">
        <f aca="false">SUM(O1237:P1237)</f>
        <v>0</v>
      </c>
      <c r="O1237" s="98" t="n">
        <v>0</v>
      </c>
      <c r="P1237" s="119" t="n">
        <v>0</v>
      </c>
    </row>
    <row r="1238" customFormat="false" ht="15.75" hidden="false" customHeight="false" outlineLevel="0" collapsed="false">
      <c r="A1238" s="51" t="n">
        <v>1222</v>
      </c>
      <c r="B1238" s="115" t="s">
        <v>1596</v>
      </c>
      <c r="C1238" s="139" t="s">
        <v>1611</v>
      </c>
      <c r="D1238" s="52" t="n">
        <v>11</v>
      </c>
      <c r="E1238" s="139" t="s">
        <v>1614</v>
      </c>
      <c r="F1238" s="97" t="n">
        <f aca="false">SUM(G1238:I1238)</f>
        <v>0</v>
      </c>
      <c r="G1238" s="98" t="n">
        <v>0</v>
      </c>
      <c r="H1238" s="100" t="n">
        <v>0</v>
      </c>
      <c r="I1238" s="99" t="n">
        <v>0</v>
      </c>
      <c r="J1238" s="97" t="n">
        <f aca="false">SUM(K1238:M1238)</f>
        <v>0</v>
      </c>
      <c r="K1238" s="98" t="n">
        <v>0</v>
      </c>
      <c r="L1238" s="100" t="n">
        <v>0</v>
      </c>
      <c r="M1238" s="99" t="n">
        <v>0</v>
      </c>
      <c r="N1238" s="97" t="n">
        <f aca="false">SUM(O1238:P1238)</f>
        <v>0</v>
      </c>
      <c r="O1238" s="98" t="n">
        <v>0</v>
      </c>
      <c r="P1238" s="119" t="n">
        <v>0</v>
      </c>
    </row>
    <row r="1239" customFormat="false" ht="15.75" hidden="false" customHeight="false" outlineLevel="0" collapsed="false">
      <c r="A1239" s="51" t="n">
        <v>1223</v>
      </c>
      <c r="B1239" s="115" t="s">
        <v>1596</v>
      </c>
      <c r="C1239" s="139" t="s">
        <v>1611</v>
      </c>
      <c r="D1239" s="52" t="n">
        <v>33</v>
      </c>
      <c r="E1239" s="139" t="s">
        <v>1615</v>
      </c>
      <c r="F1239" s="97" t="n">
        <f aca="false">SUM(G1239:I1239)</f>
        <v>5</v>
      </c>
      <c r="G1239" s="98" t="n">
        <v>1</v>
      </c>
      <c r="H1239" s="100" t="n">
        <v>1</v>
      </c>
      <c r="I1239" s="99" t="n">
        <v>3</v>
      </c>
      <c r="J1239" s="97" t="n">
        <f aca="false">SUM(K1239:M1239)</f>
        <v>0</v>
      </c>
      <c r="K1239" s="98" t="n">
        <v>0</v>
      </c>
      <c r="L1239" s="100" t="n">
        <v>0</v>
      </c>
      <c r="M1239" s="99" t="n">
        <v>0</v>
      </c>
      <c r="N1239" s="97" t="n">
        <f aca="false">SUM(O1239:P1239)</f>
        <v>0</v>
      </c>
      <c r="O1239" s="98" t="n">
        <v>0</v>
      </c>
      <c r="P1239" s="119" t="n">
        <v>0</v>
      </c>
    </row>
    <row r="1240" customFormat="false" ht="15.75" hidden="false" customHeight="false" outlineLevel="0" collapsed="false">
      <c r="A1240" s="51" t="n">
        <v>1224</v>
      </c>
      <c r="B1240" s="115" t="s">
        <v>1596</v>
      </c>
      <c r="C1240" s="139" t="s">
        <v>1611</v>
      </c>
      <c r="D1240" s="52" t="n">
        <v>42</v>
      </c>
      <c r="E1240" s="139" t="s">
        <v>1616</v>
      </c>
      <c r="F1240" s="97" t="n">
        <f aca="false">SUM(G1240:I1240)</f>
        <v>5</v>
      </c>
      <c r="G1240" s="98" t="n">
        <v>1</v>
      </c>
      <c r="H1240" s="100" t="n">
        <v>1</v>
      </c>
      <c r="I1240" s="99" t="n">
        <v>3</v>
      </c>
      <c r="J1240" s="97" t="n">
        <f aca="false">SUM(K1240:M1240)</f>
        <v>0</v>
      </c>
      <c r="K1240" s="98" t="n">
        <v>0</v>
      </c>
      <c r="L1240" s="100" t="n">
        <v>0</v>
      </c>
      <c r="M1240" s="99" t="n">
        <v>0</v>
      </c>
      <c r="N1240" s="97" t="n">
        <f aca="false">SUM(O1240:P1240)</f>
        <v>0</v>
      </c>
      <c r="O1240" s="98" t="n">
        <v>0</v>
      </c>
      <c r="P1240" s="119" t="n">
        <v>0</v>
      </c>
    </row>
    <row r="1241" customFormat="false" ht="15.75" hidden="false" customHeight="false" outlineLevel="0" collapsed="false">
      <c r="A1241" s="51" t="n">
        <v>1225</v>
      </c>
      <c r="B1241" s="115" t="s">
        <v>1596</v>
      </c>
      <c r="C1241" s="139" t="s">
        <v>1611</v>
      </c>
      <c r="D1241" s="52" t="n">
        <v>43</v>
      </c>
      <c r="E1241" s="139" t="s">
        <v>1617</v>
      </c>
      <c r="F1241" s="97" t="n">
        <f aca="false">SUM(G1241:I1241)</f>
        <v>0</v>
      </c>
      <c r="G1241" s="98" t="n">
        <v>0</v>
      </c>
      <c r="H1241" s="100" t="n">
        <v>0</v>
      </c>
      <c r="I1241" s="99" t="n">
        <v>0</v>
      </c>
      <c r="J1241" s="97" t="n">
        <f aca="false">SUM(K1241:M1241)</f>
        <v>0</v>
      </c>
      <c r="K1241" s="98" t="n">
        <v>0</v>
      </c>
      <c r="L1241" s="100" t="n">
        <v>0</v>
      </c>
      <c r="M1241" s="99" t="n">
        <v>0</v>
      </c>
      <c r="N1241" s="97" t="n">
        <f aca="false">SUM(O1241:P1241)</f>
        <v>0</v>
      </c>
      <c r="O1241" s="98" t="n">
        <v>0</v>
      </c>
      <c r="P1241" s="119" t="n">
        <v>0</v>
      </c>
    </row>
    <row r="1242" customFormat="false" ht="15.75" hidden="false" customHeight="false" outlineLevel="0" collapsed="false">
      <c r="A1242" s="51" t="n">
        <v>1226</v>
      </c>
      <c r="B1242" s="115" t="s">
        <v>1596</v>
      </c>
      <c r="C1242" s="139" t="s">
        <v>927</v>
      </c>
      <c r="D1242" s="52" t="n">
        <v>5</v>
      </c>
      <c r="E1242" s="139" t="s">
        <v>1618</v>
      </c>
      <c r="F1242" s="97" t="n">
        <f aca="false">SUM(G1242:I1242)</f>
        <v>0</v>
      </c>
      <c r="G1242" s="98" t="n">
        <v>0</v>
      </c>
      <c r="H1242" s="100" t="n">
        <v>0</v>
      </c>
      <c r="I1242" s="99" t="n">
        <v>0</v>
      </c>
      <c r="J1242" s="97" t="n">
        <f aca="false">SUM(K1242:M1242)</f>
        <v>0</v>
      </c>
      <c r="K1242" s="98" t="n">
        <v>0</v>
      </c>
      <c r="L1242" s="100" t="n">
        <v>0</v>
      </c>
      <c r="M1242" s="99" t="n">
        <v>0</v>
      </c>
      <c r="N1242" s="97" t="n">
        <f aca="false">SUM(O1242:P1242)</f>
        <v>0</v>
      </c>
      <c r="O1242" s="98" t="n">
        <v>0</v>
      </c>
      <c r="P1242" s="119" t="n">
        <v>0</v>
      </c>
    </row>
    <row r="1243" customFormat="false" ht="15.75" hidden="false" customHeight="false" outlineLevel="0" collapsed="false">
      <c r="A1243" s="51" t="n">
        <v>1227</v>
      </c>
      <c r="B1243" s="115" t="s">
        <v>1596</v>
      </c>
      <c r="C1243" s="139" t="s">
        <v>927</v>
      </c>
      <c r="D1243" s="52" t="n">
        <v>34</v>
      </c>
      <c r="E1243" s="139" t="s">
        <v>1619</v>
      </c>
      <c r="F1243" s="97" t="n">
        <f aca="false">SUM(G1243:I1243)</f>
        <v>0</v>
      </c>
      <c r="G1243" s="98" t="n">
        <v>0</v>
      </c>
      <c r="H1243" s="100" t="n">
        <v>0</v>
      </c>
      <c r="I1243" s="99" t="n">
        <v>0</v>
      </c>
      <c r="J1243" s="97" t="n">
        <f aca="false">SUM(K1243:M1243)</f>
        <v>0</v>
      </c>
      <c r="K1243" s="98" t="n">
        <v>0</v>
      </c>
      <c r="L1243" s="100" t="n">
        <v>0</v>
      </c>
      <c r="M1243" s="99" t="n">
        <v>0</v>
      </c>
      <c r="N1243" s="97" t="n">
        <f aca="false">SUM(O1243:P1243)</f>
        <v>0</v>
      </c>
      <c r="O1243" s="98" t="n">
        <v>0</v>
      </c>
      <c r="P1243" s="119" t="n">
        <v>0</v>
      </c>
    </row>
    <row r="1244" customFormat="false" ht="15.75" hidden="false" customHeight="false" outlineLevel="0" collapsed="false">
      <c r="A1244" s="51" t="n">
        <v>1228</v>
      </c>
      <c r="B1244" s="115" t="s">
        <v>1596</v>
      </c>
      <c r="C1244" s="139" t="s">
        <v>927</v>
      </c>
      <c r="D1244" s="52" t="n">
        <v>36</v>
      </c>
      <c r="E1244" s="139" t="s">
        <v>1620</v>
      </c>
      <c r="F1244" s="97" t="n">
        <f aca="false">SUM(G1244:I1244)</f>
        <v>0</v>
      </c>
      <c r="G1244" s="98" t="n">
        <v>0</v>
      </c>
      <c r="H1244" s="100" t="n">
        <v>0</v>
      </c>
      <c r="I1244" s="99" t="n">
        <v>0</v>
      </c>
      <c r="J1244" s="97" t="n">
        <f aca="false">SUM(K1244:M1244)</f>
        <v>0</v>
      </c>
      <c r="K1244" s="98" t="n">
        <v>0</v>
      </c>
      <c r="L1244" s="100" t="n">
        <v>0</v>
      </c>
      <c r="M1244" s="99" t="n">
        <v>0</v>
      </c>
      <c r="N1244" s="97" t="n">
        <f aca="false">SUM(O1244:P1244)</f>
        <v>0</v>
      </c>
      <c r="O1244" s="98" t="n">
        <v>0</v>
      </c>
      <c r="P1244" s="119" t="n">
        <v>0</v>
      </c>
    </row>
    <row r="1245" customFormat="false" ht="15.75" hidden="false" customHeight="false" outlineLevel="0" collapsed="false">
      <c r="A1245" s="51" t="n">
        <v>1229</v>
      </c>
      <c r="B1245" s="115" t="s">
        <v>1596</v>
      </c>
      <c r="C1245" s="139" t="s">
        <v>927</v>
      </c>
      <c r="D1245" s="52" t="n">
        <v>37</v>
      </c>
      <c r="E1245" s="139" t="s">
        <v>1621</v>
      </c>
      <c r="F1245" s="97" t="n">
        <f aca="false">SUM(G1245:I1245)</f>
        <v>0</v>
      </c>
      <c r="G1245" s="98" t="n">
        <v>0</v>
      </c>
      <c r="H1245" s="100" t="n">
        <v>0</v>
      </c>
      <c r="I1245" s="99" t="n">
        <v>0</v>
      </c>
      <c r="J1245" s="97" t="n">
        <f aca="false">SUM(K1245:M1245)</f>
        <v>0</v>
      </c>
      <c r="K1245" s="98" t="n">
        <v>0</v>
      </c>
      <c r="L1245" s="100" t="n">
        <v>0</v>
      </c>
      <c r="M1245" s="99" t="n">
        <v>0</v>
      </c>
      <c r="N1245" s="97" t="n">
        <f aca="false">SUM(O1245:P1245)</f>
        <v>0</v>
      </c>
      <c r="O1245" s="98" t="n">
        <v>0</v>
      </c>
      <c r="P1245" s="119" t="n">
        <v>0</v>
      </c>
    </row>
    <row r="1246" customFormat="false" ht="15.75" hidden="false" customHeight="false" outlineLevel="0" collapsed="false">
      <c r="A1246" s="51" t="n">
        <v>1230</v>
      </c>
      <c r="B1246" s="115" t="s">
        <v>1596</v>
      </c>
      <c r="C1246" s="139" t="s">
        <v>1355</v>
      </c>
      <c r="D1246" s="52" t="n">
        <v>38</v>
      </c>
      <c r="E1246" s="139" t="s">
        <v>1622</v>
      </c>
      <c r="F1246" s="97" t="n">
        <f aca="false">SUM(G1246:I1246)</f>
        <v>0</v>
      </c>
      <c r="G1246" s="98" t="n">
        <v>0</v>
      </c>
      <c r="H1246" s="100" t="n">
        <v>0</v>
      </c>
      <c r="I1246" s="99" t="n">
        <v>0</v>
      </c>
      <c r="J1246" s="97" t="n">
        <f aca="false">SUM(K1246:M1246)</f>
        <v>0</v>
      </c>
      <c r="K1246" s="98" t="n">
        <v>0</v>
      </c>
      <c r="L1246" s="100" t="n">
        <v>0</v>
      </c>
      <c r="M1246" s="99" t="n">
        <v>0</v>
      </c>
      <c r="N1246" s="97" t="n">
        <f aca="false">SUM(O1246:P1246)</f>
        <v>0</v>
      </c>
      <c r="O1246" s="98" t="n">
        <v>0</v>
      </c>
      <c r="P1246" s="119" t="n">
        <v>0</v>
      </c>
    </row>
    <row r="1247" customFormat="false" ht="15.75" hidden="false" customHeight="false" outlineLevel="0" collapsed="false">
      <c r="A1247" s="51" t="n">
        <v>1231</v>
      </c>
      <c r="B1247" s="115" t="s">
        <v>1596</v>
      </c>
      <c r="C1247" s="139" t="s">
        <v>1355</v>
      </c>
      <c r="D1247" s="52" t="n">
        <v>39</v>
      </c>
      <c r="E1247" s="139" t="s">
        <v>1623</v>
      </c>
      <c r="F1247" s="97" t="n">
        <f aca="false">SUM(G1247:I1247)</f>
        <v>0</v>
      </c>
      <c r="G1247" s="98" t="n">
        <v>0</v>
      </c>
      <c r="H1247" s="100" t="n">
        <v>0</v>
      </c>
      <c r="I1247" s="99" t="n">
        <v>0</v>
      </c>
      <c r="J1247" s="97" t="n">
        <f aca="false">SUM(K1247:M1247)</f>
        <v>0</v>
      </c>
      <c r="K1247" s="98" t="n">
        <v>0</v>
      </c>
      <c r="L1247" s="100" t="n">
        <v>0</v>
      </c>
      <c r="M1247" s="99" t="n">
        <v>0</v>
      </c>
      <c r="N1247" s="97" t="n">
        <f aca="false">SUM(O1247:P1247)</f>
        <v>0</v>
      </c>
      <c r="O1247" s="98" t="n">
        <v>0</v>
      </c>
      <c r="P1247" s="119" t="n">
        <v>0</v>
      </c>
    </row>
    <row r="1248" customFormat="false" ht="15.75" hidden="false" customHeight="false" outlineLevel="0" collapsed="false">
      <c r="A1248" s="51" t="n">
        <v>1232</v>
      </c>
      <c r="B1248" s="115" t="s">
        <v>1596</v>
      </c>
      <c r="C1248" s="139" t="s">
        <v>1355</v>
      </c>
      <c r="D1248" s="52" t="n">
        <v>44</v>
      </c>
      <c r="E1248" s="139" t="s">
        <v>1624</v>
      </c>
      <c r="F1248" s="97" t="n">
        <f aca="false">SUM(G1248:I1248)</f>
        <v>0</v>
      </c>
      <c r="G1248" s="98" t="n">
        <v>0</v>
      </c>
      <c r="H1248" s="100" t="n">
        <v>0</v>
      </c>
      <c r="I1248" s="99" t="n">
        <v>0</v>
      </c>
      <c r="J1248" s="97" t="n">
        <f aca="false">SUM(K1248:M1248)</f>
        <v>0</v>
      </c>
      <c r="K1248" s="98" t="n">
        <v>0</v>
      </c>
      <c r="L1248" s="100" t="n">
        <v>0</v>
      </c>
      <c r="M1248" s="99" t="n">
        <v>0</v>
      </c>
      <c r="N1248" s="97" t="n">
        <f aca="false">SUM(O1248:P1248)</f>
        <v>0</v>
      </c>
      <c r="O1248" s="98" t="n">
        <v>0</v>
      </c>
      <c r="P1248" s="119" t="n">
        <v>0</v>
      </c>
    </row>
    <row r="1249" customFormat="false" ht="15.75" hidden="false" customHeight="false" outlineLevel="0" collapsed="false">
      <c r="A1249" s="51" t="n">
        <v>1233</v>
      </c>
      <c r="B1249" s="115" t="s">
        <v>1596</v>
      </c>
      <c r="C1249" s="139" t="s">
        <v>270</v>
      </c>
      <c r="D1249" s="52" t="n">
        <v>16</v>
      </c>
      <c r="E1249" s="139" t="s">
        <v>1625</v>
      </c>
      <c r="F1249" s="97" t="n">
        <f aca="false">SUM(G1249:I1249)</f>
        <v>0</v>
      </c>
      <c r="G1249" s="98" t="n">
        <v>0</v>
      </c>
      <c r="H1249" s="100" t="n">
        <v>0</v>
      </c>
      <c r="I1249" s="99" t="n">
        <v>0</v>
      </c>
      <c r="J1249" s="97" t="n">
        <f aca="false">SUM(K1249:M1249)</f>
        <v>0</v>
      </c>
      <c r="K1249" s="98" t="n">
        <v>0</v>
      </c>
      <c r="L1249" s="100" t="n">
        <v>0</v>
      </c>
      <c r="M1249" s="99" t="n">
        <v>0</v>
      </c>
      <c r="N1249" s="97" t="n">
        <f aca="false">SUM(O1249:P1249)</f>
        <v>0</v>
      </c>
      <c r="O1249" s="98" t="n">
        <v>0</v>
      </c>
      <c r="P1249" s="119" t="n">
        <v>0</v>
      </c>
    </row>
    <row r="1250" customFormat="false" ht="15.75" hidden="false" customHeight="false" outlineLevel="0" collapsed="false">
      <c r="A1250" s="51" t="n">
        <v>1234</v>
      </c>
      <c r="B1250" s="115" t="s">
        <v>1596</v>
      </c>
      <c r="C1250" s="139" t="s">
        <v>270</v>
      </c>
      <c r="D1250" s="52" t="n">
        <v>21</v>
      </c>
      <c r="E1250" s="139" t="s">
        <v>1626</v>
      </c>
      <c r="F1250" s="97" t="n">
        <f aca="false">SUM(G1250:I1250)</f>
        <v>0</v>
      </c>
      <c r="G1250" s="98" t="n">
        <v>0</v>
      </c>
      <c r="H1250" s="100" t="n">
        <v>0</v>
      </c>
      <c r="I1250" s="99" t="n">
        <v>0</v>
      </c>
      <c r="J1250" s="97" t="n">
        <f aca="false">SUM(K1250:M1250)</f>
        <v>0</v>
      </c>
      <c r="K1250" s="98" t="n">
        <v>0</v>
      </c>
      <c r="L1250" s="100" t="n">
        <v>0</v>
      </c>
      <c r="M1250" s="99" t="n">
        <v>0</v>
      </c>
      <c r="N1250" s="97" t="n">
        <f aca="false">SUM(O1250:P1250)</f>
        <v>0</v>
      </c>
      <c r="O1250" s="98" t="n">
        <v>0</v>
      </c>
      <c r="P1250" s="119" t="n">
        <v>0</v>
      </c>
    </row>
    <row r="1251" customFormat="false" ht="15.75" hidden="false" customHeight="false" outlineLevel="0" collapsed="false">
      <c r="A1251" s="51" t="n">
        <v>1235</v>
      </c>
      <c r="B1251" s="115" t="s">
        <v>1596</v>
      </c>
      <c r="C1251" s="139" t="s">
        <v>270</v>
      </c>
      <c r="D1251" s="52" t="n">
        <v>25</v>
      </c>
      <c r="E1251" s="139" t="s">
        <v>1627</v>
      </c>
      <c r="F1251" s="97" t="n">
        <f aca="false">SUM(G1251:I1251)</f>
        <v>0</v>
      </c>
      <c r="G1251" s="98" t="n">
        <v>0</v>
      </c>
      <c r="H1251" s="100" t="n">
        <v>0</v>
      </c>
      <c r="I1251" s="99" t="n">
        <v>0</v>
      </c>
      <c r="J1251" s="97" t="n">
        <f aca="false">SUM(K1251:M1251)</f>
        <v>0</v>
      </c>
      <c r="K1251" s="98" t="n">
        <v>0</v>
      </c>
      <c r="L1251" s="100" t="n">
        <v>0</v>
      </c>
      <c r="M1251" s="99" t="n">
        <v>0</v>
      </c>
      <c r="N1251" s="97" t="n">
        <f aca="false">SUM(O1251:P1251)</f>
        <v>0</v>
      </c>
      <c r="O1251" s="98" t="n">
        <v>0</v>
      </c>
      <c r="P1251" s="119" t="n">
        <v>0</v>
      </c>
    </row>
    <row r="1252" customFormat="false" ht="15.75" hidden="false" customHeight="false" outlineLevel="0" collapsed="false">
      <c r="A1252" s="51" t="n">
        <v>1236</v>
      </c>
      <c r="B1252" s="115" t="s">
        <v>1596</v>
      </c>
      <c r="C1252" s="139" t="s">
        <v>1378</v>
      </c>
      <c r="D1252" s="52" t="n">
        <v>24</v>
      </c>
      <c r="E1252" s="139" t="s">
        <v>1628</v>
      </c>
      <c r="F1252" s="97" t="n">
        <f aca="false">SUM(G1252:I1252)</f>
        <v>0</v>
      </c>
      <c r="G1252" s="98" t="n">
        <v>0</v>
      </c>
      <c r="H1252" s="100" t="n">
        <v>0</v>
      </c>
      <c r="I1252" s="99" t="n">
        <v>0</v>
      </c>
      <c r="J1252" s="97" t="n">
        <f aca="false">SUM(K1252:M1252)</f>
        <v>0</v>
      </c>
      <c r="K1252" s="98" t="n">
        <v>0</v>
      </c>
      <c r="L1252" s="100" t="n">
        <v>0</v>
      </c>
      <c r="M1252" s="99" t="n">
        <v>0</v>
      </c>
      <c r="N1252" s="97" t="n">
        <f aca="false">SUM(O1252:P1252)</f>
        <v>0</v>
      </c>
      <c r="O1252" s="98" t="n">
        <v>0</v>
      </c>
      <c r="P1252" s="119" t="n">
        <v>0</v>
      </c>
    </row>
    <row r="1253" customFormat="false" ht="15.75" hidden="false" customHeight="false" outlineLevel="0" collapsed="false">
      <c r="A1253" s="51" t="n">
        <v>1237</v>
      </c>
      <c r="B1253" s="115" t="s">
        <v>1596</v>
      </c>
      <c r="C1253" s="139" t="s">
        <v>1378</v>
      </c>
      <c r="D1253" s="52" t="n">
        <v>27</v>
      </c>
      <c r="E1253" s="139" t="s">
        <v>1629</v>
      </c>
      <c r="F1253" s="97" t="n">
        <f aca="false">SUM(G1253:I1253)</f>
        <v>0</v>
      </c>
      <c r="G1253" s="98" t="n">
        <v>0</v>
      </c>
      <c r="H1253" s="100" t="n">
        <v>0</v>
      </c>
      <c r="I1253" s="99" t="n">
        <v>0</v>
      </c>
      <c r="J1253" s="97" t="n">
        <f aca="false">SUM(K1253:M1253)</f>
        <v>0</v>
      </c>
      <c r="K1253" s="98" t="n">
        <v>0</v>
      </c>
      <c r="L1253" s="100" t="n">
        <v>0</v>
      </c>
      <c r="M1253" s="99" t="n">
        <v>0</v>
      </c>
      <c r="N1253" s="97" t="n">
        <f aca="false">SUM(O1253:P1253)</f>
        <v>0</v>
      </c>
      <c r="O1253" s="98" t="n">
        <v>0</v>
      </c>
      <c r="P1253" s="119" t="n">
        <v>0</v>
      </c>
    </row>
    <row r="1254" customFormat="false" ht="15.75" hidden="false" customHeight="false" outlineLevel="0" collapsed="false">
      <c r="A1254" s="51" t="n">
        <v>1238</v>
      </c>
      <c r="B1254" s="115" t="s">
        <v>1596</v>
      </c>
      <c r="C1254" s="139" t="s">
        <v>924</v>
      </c>
      <c r="D1254" s="52" t="n">
        <v>35</v>
      </c>
      <c r="E1254" s="139" t="s">
        <v>1630</v>
      </c>
      <c r="F1254" s="97" t="n">
        <f aca="false">SUM(G1254:I1254)</f>
        <v>0</v>
      </c>
      <c r="G1254" s="98" t="n">
        <v>0</v>
      </c>
      <c r="H1254" s="100" t="n">
        <v>0</v>
      </c>
      <c r="I1254" s="99" t="n">
        <v>0</v>
      </c>
      <c r="J1254" s="97" t="n">
        <f aca="false">SUM(K1254:M1254)</f>
        <v>0</v>
      </c>
      <c r="K1254" s="98" t="n">
        <v>0</v>
      </c>
      <c r="L1254" s="100" t="n">
        <v>0</v>
      </c>
      <c r="M1254" s="99" t="n">
        <v>0</v>
      </c>
      <c r="N1254" s="97" t="n">
        <f aca="false">SUM(O1254:P1254)</f>
        <v>0</v>
      </c>
      <c r="O1254" s="98" t="n">
        <v>0</v>
      </c>
      <c r="P1254" s="119" t="n">
        <v>0</v>
      </c>
    </row>
    <row r="1255" customFormat="false" ht="15.75" hidden="false" customHeight="false" outlineLevel="0" collapsed="false">
      <c r="A1255" s="51" t="n">
        <v>1239</v>
      </c>
      <c r="B1255" s="115" t="s">
        <v>1596</v>
      </c>
      <c r="C1255" s="139" t="s">
        <v>924</v>
      </c>
      <c r="D1255" s="52" t="n">
        <v>40</v>
      </c>
      <c r="E1255" s="139" t="s">
        <v>1631</v>
      </c>
      <c r="F1255" s="97" t="n">
        <f aca="false">SUM(G1255:I1255)</f>
        <v>0</v>
      </c>
      <c r="G1255" s="98" t="n">
        <v>0</v>
      </c>
      <c r="H1255" s="100" t="n">
        <v>0</v>
      </c>
      <c r="I1255" s="99" t="n">
        <v>0</v>
      </c>
      <c r="J1255" s="97" t="n">
        <f aca="false">SUM(K1255:M1255)</f>
        <v>0</v>
      </c>
      <c r="K1255" s="98" t="n">
        <v>0</v>
      </c>
      <c r="L1255" s="100" t="n">
        <v>0</v>
      </c>
      <c r="M1255" s="99" t="n">
        <v>0</v>
      </c>
      <c r="N1255" s="97" t="n">
        <f aca="false">SUM(O1255:P1255)</f>
        <v>0</v>
      </c>
      <c r="O1255" s="98" t="n">
        <v>0</v>
      </c>
      <c r="P1255" s="119" t="n">
        <v>0</v>
      </c>
    </row>
    <row r="1256" customFormat="false" ht="15.75" hidden="false" customHeight="false" outlineLevel="0" collapsed="false">
      <c r="A1256" s="51" t="n">
        <v>1240</v>
      </c>
      <c r="B1256" s="115" t="s">
        <v>1596</v>
      </c>
      <c r="C1256" s="139" t="s">
        <v>924</v>
      </c>
      <c r="D1256" s="52" t="n">
        <v>41</v>
      </c>
      <c r="E1256" s="139" t="s">
        <v>1632</v>
      </c>
      <c r="F1256" s="97" t="n">
        <f aca="false">SUM(G1256:I1256)</f>
        <v>0</v>
      </c>
      <c r="G1256" s="98" t="n">
        <v>0</v>
      </c>
      <c r="H1256" s="100" t="n">
        <v>0</v>
      </c>
      <c r="I1256" s="99" t="n">
        <v>0</v>
      </c>
      <c r="J1256" s="97" t="n">
        <f aca="false">SUM(K1256:M1256)</f>
        <v>0</v>
      </c>
      <c r="K1256" s="98" t="n">
        <v>0</v>
      </c>
      <c r="L1256" s="100" t="n">
        <v>0</v>
      </c>
      <c r="M1256" s="99" t="n">
        <v>0</v>
      </c>
      <c r="N1256" s="97" t="n">
        <f aca="false">SUM(O1256:P1256)</f>
        <v>0</v>
      </c>
      <c r="O1256" s="98" t="n">
        <v>0</v>
      </c>
      <c r="P1256" s="119" t="n">
        <v>0</v>
      </c>
    </row>
    <row r="1257" customFormat="false" ht="15.75" hidden="false" customHeight="false" outlineLevel="0" collapsed="false">
      <c r="A1257" s="51" t="n">
        <v>1241</v>
      </c>
      <c r="B1257" s="115" t="s">
        <v>1596</v>
      </c>
      <c r="C1257" s="139" t="s">
        <v>1093</v>
      </c>
      <c r="D1257" s="52" t="n">
        <v>3</v>
      </c>
      <c r="E1257" s="139" t="s">
        <v>1633</v>
      </c>
      <c r="F1257" s="97" t="n">
        <f aca="false">SUM(G1257:I1257)</f>
        <v>4</v>
      </c>
      <c r="G1257" s="98" t="n">
        <v>0</v>
      </c>
      <c r="H1257" s="100" t="n">
        <v>2</v>
      </c>
      <c r="I1257" s="99" t="n">
        <v>2</v>
      </c>
      <c r="J1257" s="97" t="n">
        <f aca="false">SUM(K1257:M1257)</f>
        <v>0</v>
      </c>
      <c r="K1257" s="98" t="n">
        <v>0</v>
      </c>
      <c r="L1257" s="100" t="n">
        <v>0</v>
      </c>
      <c r="M1257" s="99" t="n">
        <v>0</v>
      </c>
      <c r="N1257" s="97" t="n">
        <f aca="false">SUM(O1257:P1257)</f>
        <v>0</v>
      </c>
      <c r="O1257" s="98" t="n">
        <v>0</v>
      </c>
      <c r="P1257" s="119" t="n">
        <v>0</v>
      </c>
    </row>
    <row r="1258" customFormat="false" ht="15.75" hidden="false" customHeight="false" outlineLevel="0" collapsed="false">
      <c r="A1258" s="51" t="n">
        <v>1242</v>
      </c>
      <c r="B1258" s="115" t="s">
        <v>1596</v>
      </c>
      <c r="C1258" s="139" t="s">
        <v>776</v>
      </c>
      <c r="D1258" s="52" t="n">
        <v>13</v>
      </c>
      <c r="E1258" s="139" t="s">
        <v>1634</v>
      </c>
      <c r="F1258" s="97" t="n">
        <f aca="false">SUM(G1258:I1258)</f>
        <v>0</v>
      </c>
      <c r="G1258" s="98" t="n">
        <v>0</v>
      </c>
      <c r="H1258" s="100" t="n">
        <v>0</v>
      </c>
      <c r="I1258" s="99" t="n">
        <v>0</v>
      </c>
      <c r="J1258" s="97" t="n">
        <f aca="false">SUM(K1258:M1258)</f>
        <v>0</v>
      </c>
      <c r="K1258" s="98" t="n">
        <v>0</v>
      </c>
      <c r="L1258" s="100" t="n">
        <v>0</v>
      </c>
      <c r="M1258" s="99" t="n">
        <v>0</v>
      </c>
      <c r="N1258" s="97" t="n">
        <f aca="false">SUM(O1258:P1258)</f>
        <v>0</v>
      </c>
      <c r="O1258" s="98" t="n">
        <v>0</v>
      </c>
      <c r="P1258" s="119" t="n">
        <v>0</v>
      </c>
    </row>
    <row r="1259" customFormat="false" ht="15.75" hidden="false" customHeight="false" outlineLevel="0" collapsed="false">
      <c r="A1259" s="51" t="n">
        <v>1243</v>
      </c>
      <c r="B1259" s="115" t="s">
        <v>1596</v>
      </c>
      <c r="C1259" s="139" t="s">
        <v>776</v>
      </c>
      <c r="D1259" s="52" t="n">
        <v>29</v>
      </c>
      <c r="E1259" s="139" t="s">
        <v>1635</v>
      </c>
      <c r="F1259" s="97" t="n">
        <f aca="false">SUM(G1259:I1259)</f>
        <v>3</v>
      </c>
      <c r="G1259" s="98" t="n">
        <v>0</v>
      </c>
      <c r="H1259" s="100" t="n">
        <v>1</v>
      </c>
      <c r="I1259" s="99" t="n">
        <v>2</v>
      </c>
      <c r="J1259" s="97" t="n">
        <f aca="false">SUM(K1259:M1259)</f>
        <v>0</v>
      </c>
      <c r="K1259" s="98" t="n">
        <v>0</v>
      </c>
      <c r="L1259" s="100" t="n">
        <v>0</v>
      </c>
      <c r="M1259" s="99" t="n">
        <v>0</v>
      </c>
      <c r="N1259" s="97" t="n">
        <f aca="false">SUM(O1259:P1259)</f>
        <v>0</v>
      </c>
      <c r="O1259" s="98" t="n">
        <v>0</v>
      </c>
      <c r="P1259" s="119" t="n">
        <v>0</v>
      </c>
    </row>
    <row r="1260" customFormat="false" ht="15.75" hidden="false" customHeight="false" outlineLevel="0" collapsed="false">
      <c r="A1260" s="51" t="n">
        <v>1244</v>
      </c>
      <c r="B1260" s="115" t="s">
        <v>1596</v>
      </c>
      <c r="C1260" s="139" t="s">
        <v>53</v>
      </c>
      <c r="D1260" s="52" t="n">
        <v>6</v>
      </c>
      <c r="E1260" s="139" t="s">
        <v>1636</v>
      </c>
      <c r="F1260" s="97" t="n">
        <f aca="false">SUM(G1260:I1260)</f>
        <v>0</v>
      </c>
      <c r="G1260" s="98" t="n">
        <v>0</v>
      </c>
      <c r="H1260" s="100" t="n">
        <v>0</v>
      </c>
      <c r="I1260" s="99" t="n">
        <v>0</v>
      </c>
      <c r="J1260" s="97" t="n">
        <f aca="false">SUM(K1260:M1260)</f>
        <v>0</v>
      </c>
      <c r="K1260" s="98" t="n">
        <v>0</v>
      </c>
      <c r="L1260" s="100" t="n">
        <v>0</v>
      </c>
      <c r="M1260" s="99" t="n">
        <v>0</v>
      </c>
      <c r="N1260" s="97" t="n">
        <f aca="false">SUM(O1260:P1260)</f>
        <v>0</v>
      </c>
      <c r="O1260" s="98" t="n">
        <v>0</v>
      </c>
      <c r="P1260" s="119" t="n">
        <v>0</v>
      </c>
    </row>
    <row r="1261" customFormat="false" ht="15.75" hidden="false" customHeight="false" outlineLevel="0" collapsed="false">
      <c r="A1261" s="51" t="n">
        <v>1245</v>
      </c>
      <c r="B1261" s="115" t="s">
        <v>1596</v>
      </c>
      <c r="C1261" s="139" t="s">
        <v>53</v>
      </c>
      <c r="D1261" s="52" t="n">
        <v>14</v>
      </c>
      <c r="E1261" s="139" t="s">
        <v>1637</v>
      </c>
      <c r="F1261" s="97" t="n">
        <f aca="false">SUM(G1261:I1261)</f>
        <v>0</v>
      </c>
      <c r="G1261" s="98" t="n">
        <v>0</v>
      </c>
      <c r="H1261" s="100" t="n">
        <v>0</v>
      </c>
      <c r="I1261" s="99" t="n">
        <v>0</v>
      </c>
      <c r="J1261" s="97" t="n">
        <f aca="false">SUM(K1261:M1261)</f>
        <v>0</v>
      </c>
      <c r="K1261" s="98" t="n">
        <v>0</v>
      </c>
      <c r="L1261" s="100" t="n">
        <v>0</v>
      </c>
      <c r="M1261" s="99" t="n">
        <v>0</v>
      </c>
      <c r="N1261" s="97" t="n">
        <f aca="false">SUM(O1261:P1261)</f>
        <v>0</v>
      </c>
      <c r="O1261" s="98" t="n">
        <v>0</v>
      </c>
      <c r="P1261" s="119" t="n">
        <v>0</v>
      </c>
    </row>
    <row r="1262" customFormat="false" ht="15.75" hidden="false" customHeight="false" outlineLevel="0" collapsed="false">
      <c r="A1262" s="51" t="n">
        <v>1246</v>
      </c>
      <c r="B1262" s="115" t="s">
        <v>1596</v>
      </c>
      <c r="C1262" s="139" t="s">
        <v>1638</v>
      </c>
      <c r="D1262" s="52" t="n">
        <v>17</v>
      </c>
      <c r="E1262" s="139" t="s">
        <v>1639</v>
      </c>
      <c r="F1262" s="97" t="n">
        <f aca="false">SUM(G1262:I1262)</f>
        <v>0</v>
      </c>
      <c r="G1262" s="98" t="n">
        <v>0</v>
      </c>
      <c r="H1262" s="100" t="n">
        <v>0</v>
      </c>
      <c r="I1262" s="99" t="n">
        <v>0</v>
      </c>
      <c r="J1262" s="97" t="n">
        <f aca="false">SUM(K1262:M1262)</f>
        <v>0</v>
      </c>
      <c r="K1262" s="98" t="n">
        <v>0</v>
      </c>
      <c r="L1262" s="100" t="n">
        <v>0</v>
      </c>
      <c r="M1262" s="99" t="n">
        <v>0</v>
      </c>
      <c r="N1262" s="97" t="n">
        <f aca="false">SUM(O1262:P1262)</f>
        <v>0</v>
      </c>
      <c r="O1262" s="98" t="n">
        <v>0</v>
      </c>
      <c r="P1262" s="119" t="n">
        <v>0</v>
      </c>
    </row>
    <row r="1263" customFormat="false" ht="16.5" hidden="false" customHeight="false" outlineLevel="0" collapsed="false">
      <c r="A1263" s="51" t="n">
        <v>1247</v>
      </c>
      <c r="B1263" s="127" t="s">
        <v>1596</v>
      </c>
      <c r="C1263" s="149" t="s">
        <v>1640</v>
      </c>
      <c r="D1263" s="66" t="n">
        <v>32</v>
      </c>
      <c r="E1263" s="149" t="s">
        <v>1641</v>
      </c>
      <c r="F1263" s="106" t="n">
        <f aca="false">SUM(G1263:I1263)</f>
        <v>0</v>
      </c>
      <c r="G1263" s="107" t="n">
        <v>0</v>
      </c>
      <c r="H1263" s="130" t="n">
        <v>0</v>
      </c>
      <c r="I1263" s="108" t="n">
        <v>0</v>
      </c>
      <c r="J1263" s="106" t="n">
        <f aca="false">SUM(K1263:M1263)</f>
        <v>0</v>
      </c>
      <c r="K1263" s="107" t="n">
        <v>0</v>
      </c>
      <c r="L1263" s="130" t="n">
        <v>0</v>
      </c>
      <c r="M1263" s="108" t="n">
        <v>0</v>
      </c>
      <c r="N1263" s="106" t="n">
        <f aca="false">SUM(O1263:P1263)</f>
        <v>0</v>
      </c>
      <c r="O1263" s="107" t="n">
        <v>0</v>
      </c>
      <c r="P1263" s="165" t="n">
        <v>0</v>
      </c>
    </row>
    <row r="1264" customFormat="false" ht="16.5" hidden="false" customHeight="false" outlineLevel="0" collapsed="false">
      <c r="A1264" s="51" t="n">
        <v>1248</v>
      </c>
      <c r="B1264" s="77" t="s">
        <v>1596</v>
      </c>
      <c r="C1264" s="78" t="s">
        <v>112</v>
      </c>
      <c r="D1264" s="79"/>
      <c r="E1264" s="80"/>
      <c r="F1264" s="81" t="n">
        <f aca="false">SUM(F1220:F1263)</f>
        <v>19</v>
      </c>
      <c r="G1264" s="81" t="n">
        <f aca="false">SUM(G1220:G1263)</f>
        <v>2</v>
      </c>
      <c r="H1264" s="81" t="n">
        <f aca="false">SUM(H1220:H1263)</f>
        <v>5</v>
      </c>
      <c r="I1264" s="81" t="n">
        <f aca="false">SUM(I1220:I1263)</f>
        <v>12</v>
      </c>
      <c r="J1264" s="81" t="n">
        <f aca="false">SUM(J1220:J1263)</f>
        <v>0</v>
      </c>
      <c r="K1264" s="81" t="n">
        <f aca="false">SUM(K1220:K1263)</f>
        <v>0</v>
      </c>
      <c r="L1264" s="81" t="n">
        <f aca="false">SUM(L1220:L1263)</f>
        <v>0</v>
      </c>
      <c r="M1264" s="81" t="n">
        <f aca="false">SUM(M1220:M1263)</f>
        <v>0</v>
      </c>
      <c r="N1264" s="81" t="n">
        <f aca="false">SUM(N1220:N1263)</f>
        <v>0</v>
      </c>
      <c r="O1264" s="81" t="n">
        <f aca="false">SUM(O1220:O1263)</f>
        <v>0</v>
      </c>
      <c r="P1264" s="81" t="n">
        <f aca="false">SUM(P1220:P1263)</f>
        <v>0</v>
      </c>
    </row>
    <row r="1265" customFormat="false" ht="15.75" hidden="false" customHeight="false" outlineLevel="0" collapsed="false">
      <c r="A1265" s="51" t="n">
        <v>1249</v>
      </c>
      <c r="B1265" s="110" t="s">
        <v>1642</v>
      </c>
      <c r="C1265" s="132" t="s">
        <v>1643</v>
      </c>
      <c r="D1265" s="133" t="n">
        <v>32</v>
      </c>
      <c r="E1265" s="132" t="s">
        <v>1644</v>
      </c>
      <c r="F1265" s="86" t="n">
        <v>0</v>
      </c>
      <c r="G1265" s="87" t="n">
        <v>0</v>
      </c>
      <c r="H1265" s="88" t="n">
        <v>0</v>
      </c>
      <c r="I1265" s="89" t="n">
        <v>0</v>
      </c>
      <c r="J1265" s="86" t="n">
        <v>0</v>
      </c>
      <c r="K1265" s="87" t="n">
        <v>0</v>
      </c>
      <c r="L1265" s="88" t="n">
        <v>0</v>
      </c>
      <c r="M1265" s="89" t="n">
        <v>0</v>
      </c>
      <c r="N1265" s="86" t="n">
        <v>0</v>
      </c>
      <c r="O1265" s="87" t="n">
        <v>0</v>
      </c>
      <c r="P1265" s="188" t="n">
        <v>0</v>
      </c>
    </row>
    <row r="1266" customFormat="false" ht="15.75" hidden="false" customHeight="false" outlineLevel="0" collapsed="false">
      <c r="A1266" s="51" t="n">
        <v>1250</v>
      </c>
      <c r="B1266" s="115" t="s">
        <v>1642</v>
      </c>
      <c r="C1266" s="139" t="s">
        <v>1643</v>
      </c>
      <c r="D1266" s="52" t="n">
        <v>37</v>
      </c>
      <c r="E1266" s="139" t="s">
        <v>1645</v>
      </c>
      <c r="F1266" s="56" t="n">
        <v>0</v>
      </c>
      <c r="G1266" s="60" t="n">
        <v>0</v>
      </c>
      <c r="H1266" s="61" t="n">
        <v>0</v>
      </c>
      <c r="I1266" s="62" t="n">
        <v>0</v>
      </c>
      <c r="J1266" s="56" t="n">
        <v>0</v>
      </c>
      <c r="K1266" s="60" t="n">
        <v>0</v>
      </c>
      <c r="L1266" s="61" t="n">
        <v>0</v>
      </c>
      <c r="M1266" s="62" t="n">
        <v>0</v>
      </c>
      <c r="N1266" s="56" t="n">
        <v>0</v>
      </c>
      <c r="O1266" s="60" t="n">
        <v>0</v>
      </c>
      <c r="P1266" s="122" t="n">
        <v>0</v>
      </c>
    </row>
    <row r="1267" customFormat="false" ht="15.75" hidden="false" customHeight="false" outlineLevel="0" collapsed="false">
      <c r="A1267" s="51" t="n">
        <v>1251</v>
      </c>
      <c r="B1267" s="115" t="s">
        <v>1642</v>
      </c>
      <c r="C1267" s="139" t="s">
        <v>1643</v>
      </c>
      <c r="D1267" s="52" t="n">
        <v>40</v>
      </c>
      <c r="E1267" s="139" t="s">
        <v>1646</v>
      </c>
      <c r="F1267" s="56" t="n">
        <v>0</v>
      </c>
      <c r="G1267" s="60" t="n">
        <v>0</v>
      </c>
      <c r="H1267" s="61" t="n">
        <v>0</v>
      </c>
      <c r="I1267" s="62" t="n">
        <v>0</v>
      </c>
      <c r="J1267" s="56" t="n">
        <v>0</v>
      </c>
      <c r="K1267" s="60" t="n">
        <v>0</v>
      </c>
      <c r="L1267" s="61" t="n">
        <v>0</v>
      </c>
      <c r="M1267" s="62" t="n">
        <v>0</v>
      </c>
      <c r="N1267" s="56" t="n">
        <v>0</v>
      </c>
      <c r="O1267" s="60" t="n">
        <v>0</v>
      </c>
      <c r="P1267" s="122" t="n">
        <v>0</v>
      </c>
    </row>
    <row r="1268" customFormat="false" ht="15.75" hidden="false" customHeight="false" outlineLevel="0" collapsed="false">
      <c r="A1268" s="51" t="n">
        <v>1252</v>
      </c>
      <c r="B1268" s="115" t="s">
        <v>1642</v>
      </c>
      <c r="C1268" s="139" t="s">
        <v>1643</v>
      </c>
      <c r="D1268" s="52" t="n">
        <v>42</v>
      </c>
      <c r="E1268" s="139" t="s">
        <v>505</v>
      </c>
      <c r="F1268" s="56" t="n">
        <v>2</v>
      </c>
      <c r="G1268" s="60" t="n">
        <v>0</v>
      </c>
      <c r="H1268" s="61" t="n">
        <v>1</v>
      </c>
      <c r="I1268" s="62" t="n">
        <v>1</v>
      </c>
      <c r="J1268" s="56" t="n">
        <v>0</v>
      </c>
      <c r="K1268" s="60" t="n">
        <v>0</v>
      </c>
      <c r="L1268" s="61" t="n">
        <v>0</v>
      </c>
      <c r="M1268" s="62" t="n">
        <v>0</v>
      </c>
      <c r="N1268" s="56" t="n">
        <v>0</v>
      </c>
      <c r="O1268" s="60" t="n">
        <v>0</v>
      </c>
      <c r="P1268" s="122" t="n">
        <v>0</v>
      </c>
    </row>
    <row r="1269" customFormat="false" ht="15.75" hidden="false" customHeight="false" outlineLevel="0" collapsed="false">
      <c r="A1269" s="51" t="n">
        <v>1253</v>
      </c>
      <c r="B1269" s="115" t="s">
        <v>1642</v>
      </c>
      <c r="C1269" s="139" t="s">
        <v>1643</v>
      </c>
      <c r="D1269" s="52" t="n">
        <v>43</v>
      </c>
      <c r="E1269" s="139" t="s">
        <v>1647</v>
      </c>
      <c r="F1269" s="56" t="n">
        <v>0</v>
      </c>
      <c r="G1269" s="60" t="n">
        <v>0</v>
      </c>
      <c r="H1269" s="61" t="n">
        <v>0</v>
      </c>
      <c r="I1269" s="62" t="n">
        <v>0</v>
      </c>
      <c r="J1269" s="56" t="n">
        <v>0</v>
      </c>
      <c r="K1269" s="60" t="n">
        <v>0</v>
      </c>
      <c r="L1269" s="61" t="n">
        <v>0</v>
      </c>
      <c r="M1269" s="62" t="n">
        <v>0</v>
      </c>
      <c r="N1269" s="56" t="n">
        <v>0</v>
      </c>
      <c r="O1269" s="60" t="n">
        <v>0</v>
      </c>
      <c r="P1269" s="122" t="n">
        <v>0</v>
      </c>
    </row>
    <row r="1270" customFormat="false" ht="15.75" hidden="false" customHeight="false" outlineLevel="0" collapsed="false">
      <c r="A1270" s="51" t="n">
        <v>1254</v>
      </c>
      <c r="B1270" s="115" t="s">
        <v>1642</v>
      </c>
      <c r="C1270" s="139" t="s">
        <v>1643</v>
      </c>
      <c r="D1270" s="52" t="n">
        <v>44</v>
      </c>
      <c r="E1270" s="139" t="s">
        <v>1648</v>
      </c>
      <c r="F1270" s="56" t="n">
        <v>6</v>
      </c>
      <c r="G1270" s="60" t="n">
        <v>1</v>
      </c>
      <c r="H1270" s="61" t="n">
        <v>2</v>
      </c>
      <c r="I1270" s="62" t="n">
        <v>3</v>
      </c>
      <c r="J1270" s="56" t="n">
        <v>0</v>
      </c>
      <c r="K1270" s="60" t="n">
        <v>0</v>
      </c>
      <c r="L1270" s="61" t="n">
        <v>0</v>
      </c>
      <c r="M1270" s="62" t="n">
        <v>0</v>
      </c>
      <c r="N1270" s="56" t="n">
        <v>0</v>
      </c>
      <c r="O1270" s="60" t="n">
        <v>0</v>
      </c>
      <c r="P1270" s="122" t="n">
        <v>0</v>
      </c>
    </row>
    <row r="1271" customFormat="false" ht="15.75" hidden="false" customHeight="false" outlineLevel="0" collapsed="false">
      <c r="A1271" s="51" t="n">
        <v>1255</v>
      </c>
      <c r="B1271" s="115" t="s">
        <v>1642</v>
      </c>
      <c r="C1271" s="139" t="s">
        <v>1643</v>
      </c>
      <c r="D1271" s="52" t="n">
        <v>46</v>
      </c>
      <c r="E1271" s="139" t="s">
        <v>1649</v>
      </c>
      <c r="F1271" s="56" t="n">
        <v>0</v>
      </c>
      <c r="G1271" s="60" t="n">
        <v>0</v>
      </c>
      <c r="H1271" s="61" t="n">
        <v>0</v>
      </c>
      <c r="I1271" s="62" t="n">
        <v>0</v>
      </c>
      <c r="J1271" s="56" t="n">
        <v>0</v>
      </c>
      <c r="K1271" s="60" t="n">
        <v>0</v>
      </c>
      <c r="L1271" s="61" t="n">
        <v>0</v>
      </c>
      <c r="M1271" s="62" t="n">
        <v>0</v>
      </c>
      <c r="N1271" s="56" t="n">
        <v>0</v>
      </c>
      <c r="O1271" s="60" t="n">
        <v>0</v>
      </c>
      <c r="P1271" s="122" t="n">
        <v>0</v>
      </c>
    </row>
    <row r="1272" customFormat="false" ht="15.75" hidden="false" customHeight="false" outlineLevel="0" collapsed="false">
      <c r="A1272" s="51" t="n">
        <v>1256</v>
      </c>
      <c r="B1272" s="115" t="s">
        <v>1642</v>
      </c>
      <c r="C1272" s="139" t="s">
        <v>1643</v>
      </c>
      <c r="D1272" s="52" t="n">
        <v>47</v>
      </c>
      <c r="E1272" s="139" t="s">
        <v>1650</v>
      </c>
      <c r="F1272" s="56" t="n">
        <v>2</v>
      </c>
      <c r="G1272" s="60" t="n">
        <v>0</v>
      </c>
      <c r="H1272" s="61" t="n">
        <v>1</v>
      </c>
      <c r="I1272" s="62" t="n">
        <v>1</v>
      </c>
      <c r="J1272" s="56" t="n">
        <v>0</v>
      </c>
      <c r="K1272" s="60" t="n">
        <v>0</v>
      </c>
      <c r="L1272" s="61" t="n">
        <v>0</v>
      </c>
      <c r="M1272" s="62" t="n">
        <v>0</v>
      </c>
      <c r="N1272" s="56" t="n">
        <v>0</v>
      </c>
      <c r="O1272" s="60" t="n">
        <v>0</v>
      </c>
      <c r="P1272" s="122" t="n">
        <v>0</v>
      </c>
    </row>
    <row r="1273" customFormat="false" ht="15.75" hidden="false" customHeight="false" outlineLevel="0" collapsed="false">
      <c r="A1273" s="51" t="n">
        <v>1257</v>
      </c>
      <c r="B1273" s="115" t="s">
        <v>1642</v>
      </c>
      <c r="C1273" s="139" t="s">
        <v>1643</v>
      </c>
      <c r="D1273" s="52" t="n">
        <v>51</v>
      </c>
      <c r="E1273" s="139" t="s">
        <v>1247</v>
      </c>
      <c r="F1273" s="56" t="n">
        <v>1</v>
      </c>
      <c r="G1273" s="60" t="n">
        <v>0</v>
      </c>
      <c r="H1273" s="61" t="n">
        <v>1</v>
      </c>
      <c r="I1273" s="62" t="n">
        <v>0</v>
      </c>
      <c r="J1273" s="56" t="n">
        <v>0</v>
      </c>
      <c r="K1273" s="60" t="n">
        <v>0</v>
      </c>
      <c r="L1273" s="61" t="n">
        <v>0</v>
      </c>
      <c r="M1273" s="62" t="n">
        <v>0</v>
      </c>
      <c r="N1273" s="56" t="n">
        <v>0</v>
      </c>
      <c r="O1273" s="60" t="n">
        <v>0</v>
      </c>
      <c r="P1273" s="122" t="n">
        <v>0</v>
      </c>
    </row>
    <row r="1274" customFormat="false" ht="15.75" hidden="false" customHeight="false" outlineLevel="0" collapsed="false">
      <c r="A1274" s="51" t="n">
        <v>1258</v>
      </c>
      <c r="B1274" s="115" t="s">
        <v>1642</v>
      </c>
      <c r="C1274" s="139" t="s">
        <v>1651</v>
      </c>
      <c r="D1274" s="267" t="n">
        <v>1</v>
      </c>
      <c r="E1274" s="268" t="s">
        <v>1652</v>
      </c>
      <c r="F1274" s="56" t="n">
        <v>0</v>
      </c>
      <c r="G1274" s="269" t="n">
        <v>0</v>
      </c>
      <c r="H1274" s="270" t="n">
        <v>0</v>
      </c>
      <c r="I1274" s="271" t="n">
        <v>0</v>
      </c>
      <c r="J1274" s="56" t="n">
        <v>0</v>
      </c>
      <c r="K1274" s="269" t="n">
        <v>0</v>
      </c>
      <c r="L1274" s="270" t="n">
        <v>0</v>
      </c>
      <c r="M1274" s="271" t="n">
        <v>0</v>
      </c>
      <c r="N1274" s="56" t="n">
        <v>0</v>
      </c>
      <c r="O1274" s="269" t="n">
        <v>0</v>
      </c>
      <c r="P1274" s="272" t="n">
        <v>0</v>
      </c>
    </row>
    <row r="1275" customFormat="false" ht="15.75" hidden="false" customHeight="false" outlineLevel="0" collapsed="false">
      <c r="A1275" s="51" t="n">
        <v>1259</v>
      </c>
      <c r="B1275" s="115" t="s">
        <v>1642</v>
      </c>
      <c r="C1275" s="139" t="s">
        <v>1651</v>
      </c>
      <c r="D1275" s="267" t="n">
        <v>2</v>
      </c>
      <c r="E1275" s="268" t="s">
        <v>1653</v>
      </c>
      <c r="F1275" s="56" t="n">
        <v>0</v>
      </c>
      <c r="G1275" s="269" t="n">
        <v>0</v>
      </c>
      <c r="H1275" s="270" t="n">
        <v>0</v>
      </c>
      <c r="I1275" s="271" t="n">
        <v>0</v>
      </c>
      <c r="J1275" s="56" t="n">
        <v>0</v>
      </c>
      <c r="K1275" s="269" t="n">
        <v>0</v>
      </c>
      <c r="L1275" s="270" t="n">
        <v>0</v>
      </c>
      <c r="M1275" s="271" t="n">
        <v>0</v>
      </c>
      <c r="N1275" s="56" t="n">
        <v>0</v>
      </c>
      <c r="O1275" s="269" t="n">
        <v>0</v>
      </c>
      <c r="P1275" s="272" t="n">
        <v>0</v>
      </c>
    </row>
    <row r="1276" customFormat="false" ht="15.75" hidden="false" customHeight="false" outlineLevel="0" collapsed="false">
      <c r="A1276" s="51" t="n">
        <v>1260</v>
      </c>
      <c r="B1276" s="115" t="s">
        <v>1642</v>
      </c>
      <c r="C1276" s="139" t="s">
        <v>1651</v>
      </c>
      <c r="D1276" s="267" t="n">
        <v>3</v>
      </c>
      <c r="E1276" s="268" t="s">
        <v>1654</v>
      </c>
      <c r="F1276" s="56" t="n">
        <v>0</v>
      </c>
      <c r="G1276" s="269" t="n">
        <v>0</v>
      </c>
      <c r="H1276" s="270" t="n">
        <v>0</v>
      </c>
      <c r="I1276" s="271" t="n">
        <v>0</v>
      </c>
      <c r="J1276" s="56" t="n">
        <v>0</v>
      </c>
      <c r="K1276" s="269" t="n">
        <v>0</v>
      </c>
      <c r="L1276" s="270" t="n">
        <v>0</v>
      </c>
      <c r="M1276" s="271" t="n">
        <v>0</v>
      </c>
      <c r="N1276" s="56" t="n">
        <v>0</v>
      </c>
      <c r="O1276" s="269" t="n">
        <v>0</v>
      </c>
      <c r="P1276" s="272" t="n">
        <v>0</v>
      </c>
    </row>
    <row r="1277" customFormat="false" ht="15.75" hidden="false" customHeight="false" outlineLevel="0" collapsed="false">
      <c r="A1277" s="51" t="n">
        <v>1261</v>
      </c>
      <c r="B1277" s="115" t="s">
        <v>1642</v>
      </c>
      <c r="C1277" s="139" t="s">
        <v>1651</v>
      </c>
      <c r="D1277" s="267" t="n">
        <v>4</v>
      </c>
      <c r="E1277" s="268" t="s">
        <v>1655</v>
      </c>
      <c r="F1277" s="56" t="n">
        <v>0</v>
      </c>
      <c r="G1277" s="269" t="n">
        <v>0</v>
      </c>
      <c r="H1277" s="270" t="n">
        <v>0</v>
      </c>
      <c r="I1277" s="271" t="n">
        <v>0</v>
      </c>
      <c r="J1277" s="56" t="n">
        <v>0</v>
      </c>
      <c r="K1277" s="269" t="n">
        <v>0</v>
      </c>
      <c r="L1277" s="270" t="n">
        <v>0</v>
      </c>
      <c r="M1277" s="271" t="n">
        <v>0</v>
      </c>
      <c r="N1277" s="56" t="n">
        <v>0</v>
      </c>
      <c r="O1277" s="269" t="n">
        <v>0</v>
      </c>
      <c r="P1277" s="272" t="n">
        <v>0</v>
      </c>
    </row>
    <row r="1278" customFormat="false" ht="15.75" hidden="false" customHeight="false" outlineLevel="0" collapsed="false">
      <c r="A1278" s="51" t="n">
        <v>1262</v>
      </c>
      <c r="B1278" s="115" t="s">
        <v>1642</v>
      </c>
      <c r="C1278" s="139" t="s">
        <v>1651</v>
      </c>
      <c r="D1278" s="267" t="n">
        <v>5</v>
      </c>
      <c r="E1278" s="268" t="s">
        <v>1656</v>
      </c>
      <c r="F1278" s="56" t="n">
        <v>0</v>
      </c>
      <c r="G1278" s="269" t="n">
        <v>0</v>
      </c>
      <c r="H1278" s="270" t="n">
        <v>0</v>
      </c>
      <c r="I1278" s="271" t="n">
        <v>0</v>
      </c>
      <c r="J1278" s="56" t="n">
        <v>0</v>
      </c>
      <c r="K1278" s="269" t="n">
        <v>0</v>
      </c>
      <c r="L1278" s="270" t="n">
        <v>0</v>
      </c>
      <c r="M1278" s="271" t="n">
        <v>0</v>
      </c>
      <c r="N1278" s="56" t="n">
        <v>0</v>
      </c>
      <c r="O1278" s="269" t="n">
        <v>0</v>
      </c>
      <c r="P1278" s="272" t="n">
        <v>0</v>
      </c>
    </row>
    <row r="1279" customFormat="false" ht="15.75" hidden="false" customHeight="false" outlineLevel="0" collapsed="false">
      <c r="A1279" s="51" t="n">
        <v>1263</v>
      </c>
      <c r="B1279" s="115" t="s">
        <v>1642</v>
      </c>
      <c r="C1279" s="139" t="s">
        <v>1651</v>
      </c>
      <c r="D1279" s="267" t="n">
        <v>6</v>
      </c>
      <c r="E1279" s="268" t="s">
        <v>1657</v>
      </c>
      <c r="F1279" s="56" t="n">
        <v>0</v>
      </c>
      <c r="G1279" s="269" t="n">
        <v>0</v>
      </c>
      <c r="H1279" s="270" t="n">
        <v>0</v>
      </c>
      <c r="I1279" s="271" t="n">
        <v>0</v>
      </c>
      <c r="J1279" s="56" t="n">
        <v>0</v>
      </c>
      <c r="K1279" s="269" t="n">
        <v>0</v>
      </c>
      <c r="L1279" s="270" t="n">
        <v>0</v>
      </c>
      <c r="M1279" s="271" t="n">
        <v>0</v>
      </c>
      <c r="N1279" s="56" t="n">
        <v>0</v>
      </c>
      <c r="O1279" s="269" t="n">
        <v>0</v>
      </c>
      <c r="P1279" s="272" t="n">
        <v>0</v>
      </c>
    </row>
    <row r="1280" customFormat="false" ht="15.75" hidden="false" customHeight="false" outlineLevel="0" collapsed="false">
      <c r="A1280" s="51" t="n">
        <v>1264</v>
      </c>
      <c r="B1280" s="115" t="s">
        <v>1642</v>
      </c>
      <c r="C1280" s="139" t="s">
        <v>1651</v>
      </c>
      <c r="D1280" s="267" t="n">
        <v>7</v>
      </c>
      <c r="E1280" s="268" t="s">
        <v>1658</v>
      </c>
      <c r="F1280" s="56" t="n">
        <v>0</v>
      </c>
      <c r="G1280" s="269" t="n">
        <v>0</v>
      </c>
      <c r="H1280" s="270" t="n">
        <v>0</v>
      </c>
      <c r="I1280" s="271" t="n">
        <v>0</v>
      </c>
      <c r="J1280" s="56" t="n">
        <v>0</v>
      </c>
      <c r="K1280" s="269" t="n">
        <v>0</v>
      </c>
      <c r="L1280" s="270" t="n">
        <v>0</v>
      </c>
      <c r="M1280" s="271" t="n">
        <v>0</v>
      </c>
      <c r="N1280" s="56" t="n">
        <v>0</v>
      </c>
      <c r="O1280" s="269" t="n">
        <v>0</v>
      </c>
      <c r="P1280" s="272" t="n">
        <v>0</v>
      </c>
    </row>
    <row r="1281" customFormat="false" ht="15.75" hidden="false" customHeight="false" outlineLevel="0" collapsed="false">
      <c r="A1281" s="51" t="n">
        <v>1265</v>
      </c>
      <c r="B1281" s="115" t="s">
        <v>1642</v>
      </c>
      <c r="C1281" s="139" t="s">
        <v>1651</v>
      </c>
      <c r="D1281" s="267" t="n">
        <v>10</v>
      </c>
      <c r="E1281" s="268" t="s">
        <v>1659</v>
      </c>
      <c r="F1281" s="56" t="n">
        <v>0</v>
      </c>
      <c r="G1281" s="269" t="n">
        <v>0</v>
      </c>
      <c r="H1281" s="270" t="n">
        <v>0</v>
      </c>
      <c r="I1281" s="271" t="n">
        <v>0</v>
      </c>
      <c r="J1281" s="56" t="n">
        <v>0</v>
      </c>
      <c r="K1281" s="269" t="n">
        <v>0</v>
      </c>
      <c r="L1281" s="270" t="n">
        <v>0</v>
      </c>
      <c r="M1281" s="271" t="n">
        <v>0</v>
      </c>
      <c r="N1281" s="56" t="n">
        <v>0</v>
      </c>
      <c r="O1281" s="269" t="n">
        <v>0</v>
      </c>
      <c r="P1281" s="272" t="n">
        <v>0</v>
      </c>
    </row>
    <row r="1282" customFormat="false" ht="15.75" hidden="false" customHeight="false" outlineLevel="0" collapsed="false">
      <c r="A1282" s="51" t="n">
        <v>1266</v>
      </c>
      <c r="B1282" s="115" t="s">
        <v>1642</v>
      </c>
      <c r="C1282" s="139" t="s">
        <v>1651</v>
      </c>
      <c r="D1282" s="267" t="n">
        <v>11</v>
      </c>
      <c r="E1282" s="268" t="s">
        <v>1660</v>
      </c>
      <c r="F1282" s="56" t="n">
        <v>0</v>
      </c>
      <c r="G1282" s="269" t="n">
        <v>0</v>
      </c>
      <c r="H1282" s="270" t="n">
        <v>0</v>
      </c>
      <c r="I1282" s="271" t="n">
        <v>0</v>
      </c>
      <c r="J1282" s="56" t="n">
        <v>0</v>
      </c>
      <c r="K1282" s="269" t="n">
        <v>0</v>
      </c>
      <c r="L1282" s="270" t="n">
        <v>0</v>
      </c>
      <c r="M1282" s="271" t="n">
        <v>0</v>
      </c>
      <c r="N1282" s="56" t="n">
        <v>0</v>
      </c>
      <c r="O1282" s="269" t="n">
        <v>0</v>
      </c>
      <c r="P1282" s="272" t="n">
        <v>0</v>
      </c>
    </row>
    <row r="1283" customFormat="false" ht="15.75" hidden="false" customHeight="false" outlineLevel="0" collapsed="false">
      <c r="A1283" s="51" t="n">
        <v>1267</v>
      </c>
      <c r="B1283" s="115" t="s">
        <v>1642</v>
      </c>
      <c r="C1283" s="139" t="s">
        <v>1651</v>
      </c>
      <c r="D1283" s="267" t="n">
        <v>12</v>
      </c>
      <c r="E1283" s="268" t="s">
        <v>1661</v>
      </c>
      <c r="F1283" s="56" t="n">
        <v>0</v>
      </c>
      <c r="G1283" s="269" t="n">
        <v>0</v>
      </c>
      <c r="H1283" s="270" t="n">
        <v>0</v>
      </c>
      <c r="I1283" s="271" t="n">
        <v>0</v>
      </c>
      <c r="J1283" s="56" t="n">
        <v>0</v>
      </c>
      <c r="K1283" s="269" t="n">
        <v>0</v>
      </c>
      <c r="L1283" s="270" t="n">
        <v>0</v>
      </c>
      <c r="M1283" s="271" t="n">
        <v>0</v>
      </c>
      <c r="N1283" s="56" t="n">
        <v>0</v>
      </c>
      <c r="O1283" s="269" t="n">
        <v>0</v>
      </c>
      <c r="P1283" s="272" t="n">
        <v>0</v>
      </c>
    </row>
    <row r="1284" customFormat="false" ht="15.75" hidden="false" customHeight="false" outlineLevel="0" collapsed="false">
      <c r="A1284" s="51" t="n">
        <v>1268</v>
      </c>
      <c r="B1284" s="115" t="s">
        <v>1642</v>
      </c>
      <c r="C1284" s="139" t="s">
        <v>1651</v>
      </c>
      <c r="D1284" s="267" t="n">
        <v>13</v>
      </c>
      <c r="E1284" s="268" t="s">
        <v>1662</v>
      </c>
      <c r="F1284" s="56" t="n">
        <v>0</v>
      </c>
      <c r="G1284" s="269" t="n">
        <v>0</v>
      </c>
      <c r="H1284" s="270" t="n">
        <v>0</v>
      </c>
      <c r="I1284" s="271" t="n">
        <v>0</v>
      </c>
      <c r="J1284" s="56" t="n">
        <v>0</v>
      </c>
      <c r="K1284" s="269" t="n">
        <v>0</v>
      </c>
      <c r="L1284" s="270" t="n">
        <v>0</v>
      </c>
      <c r="M1284" s="271" t="n">
        <v>0</v>
      </c>
      <c r="N1284" s="56" t="n">
        <v>0</v>
      </c>
      <c r="O1284" s="269" t="n">
        <v>0</v>
      </c>
      <c r="P1284" s="272" t="n">
        <v>0</v>
      </c>
    </row>
    <row r="1285" customFormat="false" ht="15.75" hidden="false" customHeight="false" outlineLevel="0" collapsed="false">
      <c r="A1285" s="51" t="n">
        <v>1269</v>
      </c>
      <c r="B1285" s="115" t="s">
        <v>1642</v>
      </c>
      <c r="C1285" s="139" t="s">
        <v>1651</v>
      </c>
      <c r="D1285" s="267" t="n">
        <v>14</v>
      </c>
      <c r="E1285" s="268" t="s">
        <v>1663</v>
      </c>
      <c r="F1285" s="56" t="n">
        <v>0</v>
      </c>
      <c r="G1285" s="269" t="n">
        <v>0</v>
      </c>
      <c r="H1285" s="270" t="n">
        <v>0</v>
      </c>
      <c r="I1285" s="271" t="n">
        <v>0</v>
      </c>
      <c r="J1285" s="56" t="n">
        <v>0</v>
      </c>
      <c r="K1285" s="269" t="n">
        <v>0</v>
      </c>
      <c r="L1285" s="270" t="n">
        <v>0</v>
      </c>
      <c r="M1285" s="271" t="n">
        <v>0</v>
      </c>
      <c r="N1285" s="56" t="n">
        <v>0</v>
      </c>
      <c r="O1285" s="269" t="n">
        <v>0</v>
      </c>
      <c r="P1285" s="272" t="n">
        <v>0</v>
      </c>
    </row>
    <row r="1286" customFormat="false" ht="15.75" hidden="false" customHeight="false" outlineLevel="0" collapsed="false">
      <c r="A1286" s="51" t="n">
        <v>1270</v>
      </c>
      <c r="B1286" s="115" t="s">
        <v>1642</v>
      </c>
      <c r="C1286" s="139" t="s">
        <v>1651</v>
      </c>
      <c r="D1286" s="267" t="n">
        <v>15</v>
      </c>
      <c r="E1286" s="268" t="s">
        <v>1664</v>
      </c>
      <c r="F1286" s="56" t="n">
        <v>0</v>
      </c>
      <c r="G1286" s="269" t="n">
        <v>0</v>
      </c>
      <c r="H1286" s="270" t="n">
        <v>0</v>
      </c>
      <c r="I1286" s="271" t="n">
        <v>0</v>
      </c>
      <c r="J1286" s="56" t="n">
        <v>0</v>
      </c>
      <c r="K1286" s="269" t="n">
        <v>0</v>
      </c>
      <c r="L1286" s="270" t="n">
        <v>0</v>
      </c>
      <c r="M1286" s="271" t="n">
        <v>0</v>
      </c>
      <c r="N1286" s="56" t="n">
        <v>0</v>
      </c>
      <c r="O1286" s="269" t="n">
        <v>0</v>
      </c>
      <c r="P1286" s="272" t="n">
        <v>0</v>
      </c>
    </row>
    <row r="1287" customFormat="false" ht="15.75" hidden="false" customHeight="false" outlineLevel="0" collapsed="false">
      <c r="A1287" s="51" t="n">
        <v>1271</v>
      </c>
      <c r="B1287" s="115" t="s">
        <v>1642</v>
      </c>
      <c r="C1287" s="139" t="s">
        <v>1651</v>
      </c>
      <c r="D1287" s="267" t="n">
        <v>16</v>
      </c>
      <c r="E1287" s="268" t="s">
        <v>1665</v>
      </c>
      <c r="F1287" s="56" t="n">
        <v>0</v>
      </c>
      <c r="G1287" s="269" t="n">
        <v>0</v>
      </c>
      <c r="H1287" s="270" t="n">
        <v>0</v>
      </c>
      <c r="I1287" s="271" t="n">
        <v>0</v>
      </c>
      <c r="J1287" s="56" t="n">
        <v>0</v>
      </c>
      <c r="K1287" s="269" t="n">
        <v>0</v>
      </c>
      <c r="L1287" s="270" t="n">
        <v>0</v>
      </c>
      <c r="M1287" s="271" t="n">
        <v>0</v>
      </c>
      <c r="N1287" s="56" t="n">
        <v>0</v>
      </c>
      <c r="O1287" s="269" t="n">
        <v>0</v>
      </c>
      <c r="P1287" s="272" t="n">
        <v>0</v>
      </c>
    </row>
    <row r="1288" customFormat="false" ht="15.75" hidden="false" customHeight="false" outlineLevel="0" collapsed="false">
      <c r="A1288" s="51" t="n">
        <v>1272</v>
      </c>
      <c r="B1288" s="115" t="s">
        <v>1642</v>
      </c>
      <c r="C1288" s="139" t="s">
        <v>1651</v>
      </c>
      <c r="D1288" s="267" t="n">
        <v>17</v>
      </c>
      <c r="E1288" s="268" t="s">
        <v>1666</v>
      </c>
      <c r="F1288" s="56" t="n">
        <v>0</v>
      </c>
      <c r="G1288" s="269" t="n">
        <v>0</v>
      </c>
      <c r="H1288" s="270" t="n">
        <v>0</v>
      </c>
      <c r="I1288" s="271" t="n">
        <v>0</v>
      </c>
      <c r="J1288" s="56" t="n">
        <v>0</v>
      </c>
      <c r="K1288" s="269" t="n">
        <v>0</v>
      </c>
      <c r="L1288" s="270" t="n">
        <v>0</v>
      </c>
      <c r="M1288" s="271" t="n">
        <v>0</v>
      </c>
      <c r="N1288" s="56" t="n">
        <v>0</v>
      </c>
      <c r="O1288" s="269" t="n">
        <v>0</v>
      </c>
      <c r="P1288" s="272" t="n">
        <v>0</v>
      </c>
    </row>
    <row r="1289" customFormat="false" ht="15.75" hidden="false" customHeight="false" outlineLevel="0" collapsed="false">
      <c r="A1289" s="51" t="n">
        <v>1273</v>
      </c>
      <c r="B1289" s="115" t="s">
        <v>1642</v>
      </c>
      <c r="C1289" s="139" t="s">
        <v>1651</v>
      </c>
      <c r="D1289" s="267" t="n">
        <v>19</v>
      </c>
      <c r="E1289" s="268" t="s">
        <v>1667</v>
      </c>
      <c r="F1289" s="56" t="n">
        <v>0</v>
      </c>
      <c r="G1289" s="269" t="n">
        <v>0</v>
      </c>
      <c r="H1289" s="270" t="n">
        <v>0</v>
      </c>
      <c r="I1289" s="271" t="n">
        <v>0</v>
      </c>
      <c r="J1289" s="56" t="n">
        <v>0</v>
      </c>
      <c r="K1289" s="269" t="n">
        <v>0</v>
      </c>
      <c r="L1289" s="270" t="n">
        <v>0</v>
      </c>
      <c r="M1289" s="271" t="n">
        <v>0</v>
      </c>
      <c r="N1289" s="56" t="n">
        <v>0</v>
      </c>
      <c r="O1289" s="269" t="n">
        <v>0</v>
      </c>
      <c r="P1289" s="272" t="n">
        <v>0</v>
      </c>
    </row>
    <row r="1290" customFormat="false" ht="15.75" hidden="false" customHeight="false" outlineLevel="0" collapsed="false">
      <c r="A1290" s="51" t="n">
        <v>1274</v>
      </c>
      <c r="B1290" s="115" t="s">
        <v>1642</v>
      </c>
      <c r="C1290" s="139" t="s">
        <v>1651</v>
      </c>
      <c r="D1290" s="267" t="n">
        <v>20</v>
      </c>
      <c r="E1290" s="268" t="s">
        <v>1668</v>
      </c>
      <c r="F1290" s="56" t="n">
        <v>0</v>
      </c>
      <c r="G1290" s="269" t="n">
        <v>0</v>
      </c>
      <c r="H1290" s="270" t="n">
        <v>0</v>
      </c>
      <c r="I1290" s="271" t="n">
        <v>0</v>
      </c>
      <c r="J1290" s="56" t="n">
        <v>0</v>
      </c>
      <c r="K1290" s="269" t="n">
        <v>0</v>
      </c>
      <c r="L1290" s="270" t="n">
        <v>0</v>
      </c>
      <c r="M1290" s="271" t="n">
        <v>0</v>
      </c>
      <c r="N1290" s="56" t="n">
        <v>0</v>
      </c>
      <c r="O1290" s="269" t="n">
        <v>0</v>
      </c>
      <c r="P1290" s="272" t="n">
        <v>0</v>
      </c>
    </row>
    <row r="1291" customFormat="false" ht="15.75" hidden="false" customHeight="false" outlineLevel="0" collapsed="false">
      <c r="A1291" s="51" t="n">
        <v>1275</v>
      </c>
      <c r="B1291" s="115" t="s">
        <v>1642</v>
      </c>
      <c r="C1291" s="139" t="s">
        <v>1651</v>
      </c>
      <c r="D1291" s="267" t="n">
        <v>21</v>
      </c>
      <c r="E1291" s="268" t="s">
        <v>1669</v>
      </c>
      <c r="F1291" s="56" t="n">
        <v>0</v>
      </c>
      <c r="G1291" s="269" t="n">
        <v>0</v>
      </c>
      <c r="H1291" s="270" t="n">
        <v>0</v>
      </c>
      <c r="I1291" s="271" t="n">
        <v>0</v>
      </c>
      <c r="J1291" s="56" t="n">
        <v>0</v>
      </c>
      <c r="K1291" s="269" t="n">
        <v>0</v>
      </c>
      <c r="L1291" s="270" t="n">
        <v>0</v>
      </c>
      <c r="M1291" s="271" t="n">
        <v>0</v>
      </c>
      <c r="N1291" s="56" t="n">
        <v>0</v>
      </c>
      <c r="O1291" s="269" t="n">
        <v>0</v>
      </c>
      <c r="P1291" s="272" t="n">
        <v>0</v>
      </c>
    </row>
    <row r="1292" customFormat="false" ht="15.75" hidden="false" customHeight="false" outlineLevel="0" collapsed="false">
      <c r="A1292" s="51" t="n">
        <v>1276</v>
      </c>
      <c r="B1292" s="115" t="s">
        <v>1642</v>
      </c>
      <c r="C1292" s="139" t="s">
        <v>1651</v>
      </c>
      <c r="D1292" s="267" t="n">
        <v>23</v>
      </c>
      <c r="E1292" s="268" t="s">
        <v>1670</v>
      </c>
      <c r="F1292" s="56" t="n">
        <v>0</v>
      </c>
      <c r="G1292" s="269" t="n">
        <v>0</v>
      </c>
      <c r="H1292" s="270" t="n">
        <v>0</v>
      </c>
      <c r="I1292" s="271" t="n">
        <v>0</v>
      </c>
      <c r="J1292" s="56" t="n">
        <v>0</v>
      </c>
      <c r="K1292" s="269" t="n">
        <v>0</v>
      </c>
      <c r="L1292" s="270" t="n">
        <v>0</v>
      </c>
      <c r="M1292" s="271" t="n">
        <v>0</v>
      </c>
      <c r="N1292" s="56" t="n">
        <v>0</v>
      </c>
      <c r="O1292" s="269" t="n">
        <v>0</v>
      </c>
      <c r="P1292" s="272" t="n">
        <v>0</v>
      </c>
    </row>
    <row r="1293" customFormat="false" ht="15.75" hidden="false" customHeight="false" outlineLevel="0" collapsed="false">
      <c r="A1293" s="51" t="n">
        <v>1277</v>
      </c>
      <c r="B1293" s="115" t="s">
        <v>1642</v>
      </c>
      <c r="C1293" s="139" t="s">
        <v>1651</v>
      </c>
      <c r="D1293" s="267" t="n">
        <v>24</v>
      </c>
      <c r="E1293" s="268" t="s">
        <v>1671</v>
      </c>
      <c r="F1293" s="56" t="n">
        <v>0</v>
      </c>
      <c r="G1293" s="269" t="n">
        <v>0</v>
      </c>
      <c r="H1293" s="270" t="n">
        <v>0</v>
      </c>
      <c r="I1293" s="271" t="n">
        <v>0</v>
      </c>
      <c r="J1293" s="56" t="n">
        <v>0</v>
      </c>
      <c r="K1293" s="269" t="n">
        <v>0</v>
      </c>
      <c r="L1293" s="270" t="n">
        <v>0</v>
      </c>
      <c r="M1293" s="271" t="n">
        <v>0</v>
      </c>
      <c r="N1293" s="56" t="n">
        <v>0</v>
      </c>
      <c r="O1293" s="269" t="n">
        <v>0</v>
      </c>
      <c r="P1293" s="272" t="n">
        <v>0</v>
      </c>
    </row>
    <row r="1294" customFormat="false" ht="15.75" hidden="false" customHeight="false" outlineLevel="0" collapsed="false">
      <c r="A1294" s="51" t="n">
        <v>1278</v>
      </c>
      <c r="B1294" s="115" t="s">
        <v>1642</v>
      </c>
      <c r="C1294" s="139" t="s">
        <v>1651</v>
      </c>
      <c r="D1294" s="267" t="n">
        <v>26</v>
      </c>
      <c r="E1294" s="268" t="s">
        <v>1672</v>
      </c>
      <c r="F1294" s="56" t="n">
        <v>0</v>
      </c>
      <c r="G1294" s="269" t="n">
        <v>0</v>
      </c>
      <c r="H1294" s="270" t="n">
        <v>0</v>
      </c>
      <c r="I1294" s="271" t="n">
        <v>0</v>
      </c>
      <c r="J1294" s="56" t="n">
        <v>0</v>
      </c>
      <c r="K1294" s="269" t="n">
        <v>0</v>
      </c>
      <c r="L1294" s="270" t="n">
        <v>0</v>
      </c>
      <c r="M1294" s="271" t="n">
        <v>0</v>
      </c>
      <c r="N1294" s="56" t="n">
        <v>0</v>
      </c>
      <c r="O1294" s="269" t="n">
        <v>0</v>
      </c>
      <c r="P1294" s="272" t="n">
        <v>0</v>
      </c>
    </row>
    <row r="1295" customFormat="false" ht="15.75" hidden="false" customHeight="false" outlineLevel="0" collapsed="false">
      <c r="A1295" s="51" t="n">
        <v>1279</v>
      </c>
      <c r="B1295" s="115" t="s">
        <v>1642</v>
      </c>
      <c r="C1295" s="139" t="s">
        <v>1651</v>
      </c>
      <c r="D1295" s="267" t="n">
        <v>27</v>
      </c>
      <c r="E1295" s="268" t="s">
        <v>568</v>
      </c>
      <c r="F1295" s="56" t="n">
        <v>0</v>
      </c>
      <c r="G1295" s="269" t="n">
        <v>0</v>
      </c>
      <c r="H1295" s="270" t="n">
        <v>0</v>
      </c>
      <c r="I1295" s="271" t="n">
        <v>0</v>
      </c>
      <c r="J1295" s="56" t="n">
        <v>0</v>
      </c>
      <c r="K1295" s="269" t="n">
        <v>0</v>
      </c>
      <c r="L1295" s="270" t="n">
        <v>0</v>
      </c>
      <c r="M1295" s="271" t="n">
        <v>0</v>
      </c>
      <c r="N1295" s="56" t="n">
        <v>0</v>
      </c>
      <c r="O1295" s="269" t="n">
        <v>0</v>
      </c>
      <c r="P1295" s="272" t="n">
        <v>0</v>
      </c>
    </row>
    <row r="1296" customFormat="false" ht="15.75" hidden="false" customHeight="false" outlineLevel="0" collapsed="false">
      <c r="A1296" s="51" t="n">
        <v>1280</v>
      </c>
      <c r="B1296" s="115" t="s">
        <v>1642</v>
      </c>
      <c r="C1296" s="139" t="s">
        <v>1651</v>
      </c>
      <c r="D1296" s="267" t="n">
        <v>28</v>
      </c>
      <c r="E1296" s="268" t="s">
        <v>1673</v>
      </c>
      <c r="F1296" s="56" t="n">
        <v>0</v>
      </c>
      <c r="G1296" s="269" t="n">
        <v>0</v>
      </c>
      <c r="H1296" s="270" t="n">
        <v>0</v>
      </c>
      <c r="I1296" s="271" t="n">
        <v>0</v>
      </c>
      <c r="J1296" s="56" t="n">
        <v>0</v>
      </c>
      <c r="K1296" s="269" t="n">
        <v>0</v>
      </c>
      <c r="L1296" s="270" t="n">
        <v>0</v>
      </c>
      <c r="M1296" s="271" t="n">
        <v>0</v>
      </c>
      <c r="N1296" s="56" t="n">
        <v>0</v>
      </c>
      <c r="O1296" s="269" t="n">
        <v>0</v>
      </c>
      <c r="P1296" s="272" t="n">
        <v>0</v>
      </c>
    </row>
    <row r="1297" customFormat="false" ht="15.75" hidden="false" customHeight="false" outlineLevel="0" collapsed="false">
      <c r="A1297" s="51" t="n">
        <v>1281</v>
      </c>
      <c r="B1297" s="115" t="s">
        <v>1642</v>
      </c>
      <c r="C1297" s="139" t="s">
        <v>1651</v>
      </c>
      <c r="D1297" s="267" t="n">
        <v>29</v>
      </c>
      <c r="E1297" s="268" t="s">
        <v>1674</v>
      </c>
      <c r="F1297" s="56" t="n">
        <v>0</v>
      </c>
      <c r="G1297" s="269" t="n">
        <v>0</v>
      </c>
      <c r="H1297" s="270" t="n">
        <v>0</v>
      </c>
      <c r="I1297" s="271" t="n">
        <v>0</v>
      </c>
      <c r="J1297" s="56" t="n">
        <v>0</v>
      </c>
      <c r="K1297" s="269" t="n">
        <v>0</v>
      </c>
      <c r="L1297" s="270" t="n">
        <v>0</v>
      </c>
      <c r="M1297" s="271" t="n">
        <v>0</v>
      </c>
      <c r="N1297" s="56" t="n">
        <v>0</v>
      </c>
      <c r="O1297" s="269" t="n">
        <v>0</v>
      </c>
      <c r="P1297" s="272" t="n">
        <v>0</v>
      </c>
    </row>
    <row r="1298" customFormat="false" ht="15.75" hidden="false" customHeight="false" outlineLevel="0" collapsed="false">
      <c r="A1298" s="51" t="n">
        <v>1282</v>
      </c>
      <c r="B1298" s="115" t="s">
        <v>1642</v>
      </c>
      <c r="C1298" s="139" t="s">
        <v>1651</v>
      </c>
      <c r="D1298" s="267" t="n">
        <v>33</v>
      </c>
      <c r="E1298" s="268" t="s">
        <v>680</v>
      </c>
      <c r="F1298" s="56" t="n">
        <v>0</v>
      </c>
      <c r="G1298" s="269" t="n">
        <v>0</v>
      </c>
      <c r="H1298" s="270" t="n">
        <v>0</v>
      </c>
      <c r="I1298" s="271" t="n">
        <v>0</v>
      </c>
      <c r="J1298" s="56" t="n">
        <v>0</v>
      </c>
      <c r="K1298" s="269" t="n">
        <v>0</v>
      </c>
      <c r="L1298" s="270" t="n">
        <v>0</v>
      </c>
      <c r="M1298" s="271" t="n">
        <v>0</v>
      </c>
      <c r="N1298" s="56" t="n">
        <v>0</v>
      </c>
      <c r="O1298" s="269" t="n">
        <v>0</v>
      </c>
      <c r="P1298" s="272" t="n">
        <v>0</v>
      </c>
    </row>
    <row r="1299" customFormat="false" ht="15.75" hidden="false" customHeight="false" outlineLevel="0" collapsed="false">
      <c r="A1299" s="51" t="n">
        <v>1283</v>
      </c>
      <c r="B1299" s="115" t="s">
        <v>1642</v>
      </c>
      <c r="C1299" s="139" t="s">
        <v>1651</v>
      </c>
      <c r="D1299" s="267" t="n">
        <v>36</v>
      </c>
      <c r="E1299" s="268" t="s">
        <v>1675</v>
      </c>
      <c r="F1299" s="56" t="n">
        <v>0</v>
      </c>
      <c r="G1299" s="269" t="n">
        <v>0</v>
      </c>
      <c r="H1299" s="270" t="n">
        <v>0</v>
      </c>
      <c r="I1299" s="271" t="n">
        <v>0</v>
      </c>
      <c r="J1299" s="56" t="n">
        <v>0</v>
      </c>
      <c r="K1299" s="269" t="n">
        <v>0</v>
      </c>
      <c r="L1299" s="270" t="n">
        <v>0</v>
      </c>
      <c r="M1299" s="271" t="n">
        <v>0</v>
      </c>
      <c r="N1299" s="56" t="n">
        <v>0</v>
      </c>
      <c r="O1299" s="269" t="n">
        <v>0</v>
      </c>
      <c r="P1299" s="272" t="n">
        <v>0</v>
      </c>
    </row>
    <row r="1300" customFormat="false" ht="15.75" hidden="false" customHeight="false" outlineLevel="0" collapsed="false">
      <c r="A1300" s="51" t="n">
        <v>1284</v>
      </c>
      <c r="B1300" s="115" t="s">
        <v>1642</v>
      </c>
      <c r="C1300" s="139" t="s">
        <v>1651</v>
      </c>
      <c r="D1300" s="267" t="n">
        <v>45</v>
      </c>
      <c r="E1300" s="268" t="s">
        <v>1676</v>
      </c>
      <c r="F1300" s="56" t="n">
        <v>0</v>
      </c>
      <c r="G1300" s="269" t="n">
        <v>0</v>
      </c>
      <c r="H1300" s="270" t="n">
        <v>0</v>
      </c>
      <c r="I1300" s="271" t="n">
        <v>0</v>
      </c>
      <c r="J1300" s="56" t="n">
        <v>0</v>
      </c>
      <c r="K1300" s="269" t="n">
        <v>0</v>
      </c>
      <c r="L1300" s="270" t="n">
        <v>0</v>
      </c>
      <c r="M1300" s="271" t="n">
        <v>0</v>
      </c>
      <c r="N1300" s="56" t="n">
        <v>0</v>
      </c>
      <c r="O1300" s="269" t="n">
        <v>0</v>
      </c>
      <c r="P1300" s="272" t="n">
        <v>0</v>
      </c>
    </row>
    <row r="1301" customFormat="false" ht="15.75" hidden="false" customHeight="false" outlineLevel="0" collapsed="false">
      <c r="A1301" s="51" t="n">
        <v>1285</v>
      </c>
      <c r="B1301" s="115" t="s">
        <v>1642</v>
      </c>
      <c r="C1301" s="139" t="s">
        <v>704</v>
      </c>
      <c r="D1301" s="52" t="n">
        <v>8</v>
      </c>
      <c r="E1301" s="139" t="s">
        <v>1677</v>
      </c>
      <c r="F1301" s="273" t="n">
        <v>0</v>
      </c>
      <c r="G1301" s="274" t="n">
        <v>0</v>
      </c>
      <c r="H1301" s="275" t="n">
        <v>0</v>
      </c>
      <c r="I1301" s="276" t="n">
        <v>0</v>
      </c>
      <c r="J1301" s="273" t="n">
        <v>0</v>
      </c>
      <c r="K1301" s="274" t="n">
        <v>0</v>
      </c>
      <c r="L1301" s="275" t="n">
        <v>0</v>
      </c>
      <c r="M1301" s="276" t="n">
        <v>0</v>
      </c>
      <c r="N1301" s="273" t="n">
        <v>0</v>
      </c>
      <c r="O1301" s="274" t="n">
        <v>0</v>
      </c>
      <c r="P1301" s="277" t="n">
        <v>0</v>
      </c>
    </row>
    <row r="1302" customFormat="false" ht="15.75" hidden="false" customHeight="false" outlineLevel="0" collapsed="false">
      <c r="A1302" s="51" t="n">
        <v>1286</v>
      </c>
      <c r="B1302" s="115" t="s">
        <v>1642</v>
      </c>
      <c r="C1302" s="139" t="s">
        <v>704</v>
      </c>
      <c r="D1302" s="52" t="n">
        <v>9</v>
      </c>
      <c r="E1302" s="139" t="s">
        <v>1678</v>
      </c>
      <c r="F1302" s="56" t="n">
        <v>0</v>
      </c>
      <c r="G1302" s="60" t="n">
        <v>0</v>
      </c>
      <c r="H1302" s="61" t="n">
        <v>0</v>
      </c>
      <c r="I1302" s="62" t="n">
        <v>0</v>
      </c>
      <c r="J1302" s="273" t="n">
        <v>0</v>
      </c>
      <c r="K1302" s="274" t="n">
        <v>0</v>
      </c>
      <c r="L1302" s="275" t="n">
        <v>0</v>
      </c>
      <c r="M1302" s="276" t="n">
        <v>0</v>
      </c>
      <c r="N1302" s="273" t="n">
        <v>0</v>
      </c>
      <c r="O1302" s="274" t="n">
        <v>0</v>
      </c>
      <c r="P1302" s="277" t="n">
        <v>0</v>
      </c>
    </row>
    <row r="1303" customFormat="false" ht="15.75" hidden="false" customHeight="false" outlineLevel="0" collapsed="false">
      <c r="A1303" s="51" t="n">
        <v>1287</v>
      </c>
      <c r="B1303" s="115" t="s">
        <v>1642</v>
      </c>
      <c r="C1303" s="139" t="s">
        <v>704</v>
      </c>
      <c r="D1303" s="52" t="n">
        <v>18</v>
      </c>
      <c r="E1303" s="139" t="s">
        <v>1679</v>
      </c>
      <c r="F1303" s="56" t="n">
        <v>0</v>
      </c>
      <c r="G1303" s="60" t="n">
        <v>0</v>
      </c>
      <c r="H1303" s="61" t="n">
        <v>0</v>
      </c>
      <c r="I1303" s="62" t="n">
        <v>0</v>
      </c>
      <c r="J1303" s="56" t="n">
        <v>0</v>
      </c>
      <c r="K1303" s="60" t="n">
        <v>0</v>
      </c>
      <c r="L1303" s="61" t="n">
        <v>0</v>
      </c>
      <c r="M1303" s="62" t="n">
        <v>0</v>
      </c>
      <c r="N1303" s="56" t="n">
        <v>0</v>
      </c>
      <c r="O1303" s="60" t="n">
        <v>0</v>
      </c>
      <c r="P1303" s="122" t="n">
        <v>0</v>
      </c>
    </row>
    <row r="1304" customFormat="false" ht="15.75" hidden="false" customHeight="false" outlineLevel="0" collapsed="false">
      <c r="A1304" s="51" t="n">
        <v>1288</v>
      </c>
      <c r="B1304" s="115" t="s">
        <v>1642</v>
      </c>
      <c r="C1304" s="139" t="s">
        <v>704</v>
      </c>
      <c r="D1304" s="52" t="n">
        <v>22</v>
      </c>
      <c r="E1304" s="139" t="s">
        <v>1680</v>
      </c>
      <c r="F1304" s="56" t="n">
        <v>0</v>
      </c>
      <c r="G1304" s="60" t="n">
        <v>0</v>
      </c>
      <c r="H1304" s="61" t="n">
        <v>0</v>
      </c>
      <c r="I1304" s="62" t="n">
        <v>0</v>
      </c>
      <c r="J1304" s="56" t="n">
        <v>0</v>
      </c>
      <c r="K1304" s="60" t="n">
        <v>0</v>
      </c>
      <c r="L1304" s="61" t="n">
        <v>0</v>
      </c>
      <c r="M1304" s="62" t="n">
        <v>0</v>
      </c>
      <c r="N1304" s="56" t="n">
        <v>0</v>
      </c>
      <c r="O1304" s="60" t="n">
        <v>0</v>
      </c>
      <c r="P1304" s="122" t="n">
        <v>0</v>
      </c>
    </row>
    <row r="1305" customFormat="false" ht="15.75" hidden="false" customHeight="false" outlineLevel="0" collapsed="false">
      <c r="A1305" s="51" t="n">
        <v>1289</v>
      </c>
      <c r="B1305" s="115" t="s">
        <v>1642</v>
      </c>
      <c r="C1305" s="139" t="s">
        <v>704</v>
      </c>
      <c r="D1305" s="52" t="n">
        <v>48</v>
      </c>
      <c r="E1305" s="139" t="s">
        <v>1681</v>
      </c>
      <c r="F1305" s="56" t="n">
        <v>0</v>
      </c>
      <c r="G1305" s="60" t="n">
        <v>0</v>
      </c>
      <c r="H1305" s="61" t="n">
        <v>0</v>
      </c>
      <c r="I1305" s="62" t="n">
        <v>0</v>
      </c>
      <c r="J1305" s="56" t="n">
        <v>0</v>
      </c>
      <c r="K1305" s="60" t="n">
        <v>0</v>
      </c>
      <c r="L1305" s="61" t="n">
        <v>0</v>
      </c>
      <c r="M1305" s="62" t="n">
        <v>0</v>
      </c>
      <c r="N1305" s="56" t="n">
        <v>0</v>
      </c>
      <c r="O1305" s="60" t="n">
        <v>0</v>
      </c>
      <c r="P1305" s="122" t="n">
        <v>0</v>
      </c>
    </row>
    <row r="1306" customFormat="false" ht="15.75" hidden="false" customHeight="false" outlineLevel="0" collapsed="false">
      <c r="A1306" s="51" t="n">
        <v>1290</v>
      </c>
      <c r="B1306" s="115" t="s">
        <v>1642</v>
      </c>
      <c r="C1306" s="139" t="s">
        <v>704</v>
      </c>
      <c r="D1306" s="52" t="n">
        <v>52</v>
      </c>
      <c r="E1306" s="139" t="s">
        <v>1682</v>
      </c>
      <c r="F1306" s="56" t="n">
        <v>0</v>
      </c>
      <c r="G1306" s="60" t="n">
        <v>0</v>
      </c>
      <c r="H1306" s="61" t="n">
        <v>0</v>
      </c>
      <c r="I1306" s="62" t="n">
        <v>0</v>
      </c>
      <c r="J1306" s="56" t="n">
        <v>0</v>
      </c>
      <c r="K1306" s="60" t="n">
        <v>0</v>
      </c>
      <c r="L1306" s="61" t="n">
        <v>0</v>
      </c>
      <c r="M1306" s="62" t="n">
        <v>0</v>
      </c>
      <c r="N1306" s="56" t="n">
        <v>0</v>
      </c>
      <c r="O1306" s="60" t="n">
        <v>0</v>
      </c>
      <c r="P1306" s="122" t="n">
        <v>0</v>
      </c>
    </row>
    <row r="1307" customFormat="false" ht="15.75" hidden="false" customHeight="false" outlineLevel="0" collapsed="false">
      <c r="A1307" s="51" t="n">
        <v>1291</v>
      </c>
      <c r="B1307" s="115" t="s">
        <v>1642</v>
      </c>
      <c r="C1307" s="139" t="s">
        <v>704</v>
      </c>
      <c r="D1307" s="52" t="n">
        <v>53</v>
      </c>
      <c r="E1307" s="139" t="s">
        <v>1683</v>
      </c>
      <c r="F1307" s="56" t="n">
        <v>0</v>
      </c>
      <c r="G1307" s="60" t="n">
        <v>0</v>
      </c>
      <c r="H1307" s="61" t="n">
        <v>0</v>
      </c>
      <c r="I1307" s="62" t="n">
        <v>0</v>
      </c>
      <c r="J1307" s="56" t="n">
        <v>0</v>
      </c>
      <c r="K1307" s="60" t="n">
        <v>0</v>
      </c>
      <c r="L1307" s="61" t="n">
        <v>0</v>
      </c>
      <c r="M1307" s="62" t="n">
        <v>0</v>
      </c>
      <c r="N1307" s="56" t="n">
        <v>0</v>
      </c>
      <c r="O1307" s="60" t="n">
        <v>0</v>
      </c>
      <c r="P1307" s="122" t="n">
        <v>0</v>
      </c>
    </row>
    <row r="1308" customFormat="false" ht="15.75" hidden="false" customHeight="false" outlineLevel="0" collapsed="false">
      <c r="A1308" s="51" t="n">
        <v>1292</v>
      </c>
      <c r="B1308" s="115" t="s">
        <v>1642</v>
      </c>
      <c r="C1308" s="139" t="s">
        <v>704</v>
      </c>
      <c r="D1308" s="52" t="n">
        <v>54</v>
      </c>
      <c r="E1308" s="139" t="s">
        <v>1684</v>
      </c>
      <c r="F1308" s="56" t="n">
        <v>0</v>
      </c>
      <c r="G1308" s="60" t="n">
        <v>0</v>
      </c>
      <c r="H1308" s="61" t="n">
        <v>0</v>
      </c>
      <c r="I1308" s="62" t="n">
        <v>0</v>
      </c>
      <c r="J1308" s="56" t="n">
        <v>0</v>
      </c>
      <c r="K1308" s="60" t="n">
        <v>0</v>
      </c>
      <c r="L1308" s="61" t="n">
        <v>0</v>
      </c>
      <c r="M1308" s="62" t="n">
        <v>0</v>
      </c>
      <c r="N1308" s="56" t="n">
        <v>0</v>
      </c>
      <c r="O1308" s="60" t="n">
        <v>0</v>
      </c>
      <c r="P1308" s="122" t="n">
        <v>0</v>
      </c>
    </row>
    <row r="1309" customFormat="false" ht="15.75" hidden="false" customHeight="false" outlineLevel="0" collapsed="false">
      <c r="A1309" s="51" t="n">
        <v>1293</v>
      </c>
      <c r="B1309" s="115" t="s">
        <v>1642</v>
      </c>
      <c r="C1309" s="139" t="s">
        <v>1685</v>
      </c>
      <c r="D1309" s="52" t="n">
        <v>25</v>
      </c>
      <c r="E1309" s="139" t="s">
        <v>1686</v>
      </c>
      <c r="F1309" s="56" t="n">
        <v>0</v>
      </c>
      <c r="G1309" s="60" t="n">
        <v>0</v>
      </c>
      <c r="H1309" s="61" t="n">
        <v>0</v>
      </c>
      <c r="I1309" s="62" t="n">
        <v>0</v>
      </c>
      <c r="J1309" s="56" t="n">
        <v>0</v>
      </c>
      <c r="K1309" s="60" t="n">
        <v>0</v>
      </c>
      <c r="L1309" s="61" t="n">
        <v>0</v>
      </c>
      <c r="M1309" s="62" t="n">
        <v>0</v>
      </c>
      <c r="N1309" s="56" t="n">
        <v>0</v>
      </c>
      <c r="O1309" s="60" t="n">
        <v>0</v>
      </c>
      <c r="P1309" s="122" t="n">
        <v>0</v>
      </c>
    </row>
    <row r="1310" customFormat="false" ht="15.75" hidden="false" customHeight="false" outlineLevel="0" collapsed="false">
      <c r="A1310" s="51" t="n">
        <v>1294</v>
      </c>
      <c r="B1310" s="115" t="s">
        <v>1642</v>
      </c>
      <c r="C1310" s="139" t="s">
        <v>1687</v>
      </c>
      <c r="D1310" s="52" t="n">
        <v>31</v>
      </c>
      <c r="E1310" s="139" t="s">
        <v>1688</v>
      </c>
      <c r="F1310" s="56" t="n">
        <v>0</v>
      </c>
      <c r="G1310" s="60" t="n">
        <v>0</v>
      </c>
      <c r="H1310" s="61" t="n">
        <v>0</v>
      </c>
      <c r="I1310" s="62" t="n">
        <v>0</v>
      </c>
      <c r="J1310" s="56" t="n">
        <v>0</v>
      </c>
      <c r="K1310" s="60" t="n">
        <v>0</v>
      </c>
      <c r="L1310" s="61" t="n">
        <v>0</v>
      </c>
      <c r="M1310" s="62" t="n">
        <v>0</v>
      </c>
      <c r="N1310" s="56" t="n">
        <v>0</v>
      </c>
      <c r="O1310" s="60" t="n">
        <v>0</v>
      </c>
      <c r="P1310" s="122" t="n">
        <v>0</v>
      </c>
    </row>
    <row r="1311" customFormat="false" ht="15.75" hidden="false" customHeight="false" outlineLevel="0" collapsed="false">
      <c r="A1311" s="51" t="n">
        <v>1295</v>
      </c>
      <c r="B1311" s="115" t="s">
        <v>1642</v>
      </c>
      <c r="C1311" s="139" t="s">
        <v>1689</v>
      </c>
      <c r="D1311" s="52" t="n">
        <v>34</v>
      </c>
      <c r="E1311" s="139" t="s">
        <v>1690</v>
      </c>
      <c r="F1311" s="56" t="n">
        <v>0</v>
      </c>
      <c r="G1311" s="60" t="n">
        <v>0</v>
      </c>
      <c r="H1311" s="61" t="n">
        <v>0</v>
      </c>
      <c r="I1311" s="62" t="n">
        <v>0</v>
      </c>
      <c r="J1311" s="56" t="n">
        <v>0</v>
      </c>
      <c r="K1311" s="60" t="n">
        <v>0</v>
      </c>
      <c r="L1311" s="61" t="n">
        <v>0</v>
      </c>
      <c r="M1311" s="62" t="n">
        <v>0</v>
      </c>
      <c r="N1311" s="56" t="n">
        <v>0</v>
      </c>
      <c r="O1311" s="60" t="n">
        <v>0</v>
      </c>
      <c r="P1311" s="122" t="n">
        <v>0</v>
      </c>
    </row>
    <row r="1312" customFormat="false" ht="15.75" hidden="false" customHeight="false" outlineLevel="0" collapsed="false">
      <c r="A1312" s="51" t="n">
        <v>1296</v>
      </c>
      <c r="B1312" s="115" t="s">
        <v>1642</v>
      </c>
      <c r="C1312" s="139" t="s">
        <v>1689</v>
      </c>
      <c r="D1312" s="52" t="n">
        <v>35</v>
      </c>
      <c r="E1312" s="139" t="s">
        <v>1632</v>
      </c>
      <c r="F1312" s="56" t="n">
        <v>0</v>
      </c>
      <c r="G1312" s="60" t="n">
        <v>0</v>
      </c>
      <c r="H1312" s="61" t="n">
        <v>0</v>
      </c>
      <c r="I1312" s="62" t="n">
        <v>0</v>
      </c>
      <c r="J1312" s="56" t="n">
        <v>0</v>
      </c>
      <c r="K1312" s="60" t="n">
        <v>0</v>
      </c>
      <c r="L1312" s="61" t="n">
        <v>0</v>
      </c>
      <c r="M1312" s="62" t="n">
        <v>0</v>
      </c>
      <c r="N1312" s="56" t="n">
        <v>0</v>
      </c>
      <c r="O1312" s="60" t="n">
        <v>0</v>
      </c>
      <c r="P1312" s="122" t="n">
        <v>0</v>
      </c>
    </row>
    <row r="1313" customFormat="false" ht="15.75" hidden="false" customHeight="false" outlineLevel="0" collapsed="false">
      <c r="A1313" s="51" t="n">
        <v>1297</v>
      </c>
      <c r="B1313" s="115" t="s">
        <v>1642</v>
      </c>
      <c r="C1313" s="139" t="s">
        <v>1691</v>
      </c>
      <c r="D1313" s="52" t="n">
        <v>30</v>
      </c>
      <c r="E1313" s="139" t="s">
        <v>1692</v>
      </c>
      <c r="F1313" s="56" t="n">
        <v>0</v>
      </c>
      <c r="G1313" s="60" t="n">
        <v>0</v>
      </c>
      <c r="H1313" s="61" t="n">
        <v>0</v>
      </c>
      <c r="I1313" s="62" t="n">
        <v>0</v>
      </c>
      <c r="J1313" s="56" t="n">
        <v>0</v>
      </c>
      <c r="K1313" s="60" t="n">
        <v>0</v>
      </c>
      <c r="L1313" s="61" t="n">
        <v>0</v>
      </c>
      <c r="M1313" s="62" t="n">
        <v>0</v>
      </c>
      <c r="N1313" s="56" t="n">
        <v>0</v>
      </c>
      <c r="O1313" s="60" t="n">
        <v>0</v>
      </c>
      <c r="P1313" s="122" t="n">
        <v>0</v>
      </c>
    </row>
    <row r="1314" customFormat="false" ht="15.75" hidden="false" customHeight="false" outlineLevel="0" collapsed="false">
      <c r="A1314" s="51" t="n">
        <v>1298</v>
      </c>
      <c r="B1314" s="115" t="s">
        <v>1642</v>
      </c>
      <c r="C1314" s="139" t="s">
        <v>1693</v>
      </c>
      <c r="D1314" s="52" t="n">
        <v>38</v>
      </c>
      <c r="E1314" s="139" t="s">
        <v>1694</v>
      </c>
      <c r="F1314" s="56" t="n">
        <v>0</v>
      </c>
      <c r="G1314" s="60" t="n">
        <v>0</v>
      </c>
      <c r="H1314" s="61" t="n">
        <v>0</v>
      </c>
      <c r="I1314" s="62" t="n">
        <v>0</v>
      </c>
      <c r="J1314" s="56" t="n">
        <v>0</v>
      </c>
      <c r="K1314" s="60" t="n">
        <v>0</v>
      </c>
      <c r="L1314" s="61" t="n">
        <v>0</v>
      </c>
      <c r="M1314" s="62" t="n">
        <v>0</v>
      </c>
      <c r="N1314" s="56" t="n">
        <v>0</v>
      </c>
      <c r="O1314" s="60" t="n">
        <v>0</v>
      </c>
      <c r="P1314" s="122" t="n">
        <v>0</v>
      </c>
    </row>
    <row r="1315" customFormat="false" ht="15.75" hidden="false" customHeight="false" outlineLevel="0" collapsed="false">
      <c r="A1315" s="51" t="n">
        <v>1299</v>
      </c>
      <c r="B1315" s="115" t="s">
        <v>1642</v>
      </c>
      <c r="C1315" s="139" t="s">
        <v>1693</v>
      </c>
      <c r="D1315" s="52" t="n">
        <v>39</v>
      </c>
      <c r="E1315" s="139" t="s">
        <v>1695</v>
      </c>
      <c r="F1315" s="56" t="n">
        <v>0</v>
      </c>
      <c r="G1315" s="60" t="n">
        <v>0</v>
      </c>
      <c r="H1315" s="61" t="n">
        <v>0</v>
      </c>
      <c r="I1315" s="62" t="n">
        <v>0</v>
      </c>
      <c r="J1315" s="56" t="n">
        <v>0</v>
      </c>
      <c r="K1315" s="60" t="n">
        <v>0</v>
      </c>
      <c r="L1315" s="61" t="n">
        <v>0</v>
      </c>
      <c r="M1315" s="62" t="n">
        <v>0</v>
      </c>
      <c r="N1315" s="56" t="n">
        <v>0</v>
      </c>
      <c r="O1315" s="60" t="n">
        <v>0</v>
      </c>
      <c r="P1315" s="122" t="n">
        <v>0</v>
      </c>
    </row>
    <row r="1316" customFormat="false" ht="15.75" hidden="false" customHeight="false" outlineLevel="0" collapsed="false">
      <c r="A1316" s="51" t="n">
        <v>1300</v>
      </c>
      <c r="B1316" s="115" t="s">
        <v>1642</v>
      </c>
      <c r="C1316" s="139" t="s">
        <v>1693</v>
      </c>
      <c r="D1316" s="52" t="n">
        <v>41</v>
      </c>
      <c r="E1316" s="139" t="s">
        <v>1696</v>
      </c>
      <c r="F1316" s="56" t="n">
        <v>0</v>
      </c>
      <c r="G1316" s="60" t="n">
        <v>0</v>
      </c>
      <c r="H1316" s="61" t="n">
        <v>0</v>
      </c>
      <c r="I1316" s="62" t="n">
        <v>0</v>
      </c>
      <c r="J1316" s="56" t="n">
        <v>0</v>
      </c>
      <c r="K1316" s="60" t="n">
        <v>0</v>
      </c>
      <c r="L1316" s="61" t="n">
        <v>0</v>
      </c>
      <c r="M1316" s="62" t="n">
        <v>0</v>
      </c>
      <c r="N1316" s="56" t="n">
        <v>0</v>
      </c>
      <c r="O1316" s="60" t="n">
        <v>0</v>
      </c>
      <c r="P1316" s="122" t="n">
        <v>0</v>
      </c>
    </row>
    <row r="1317" customFormat="false" ht="15.75" hidden="false" customHeight="false" outlineLevel="0" collapsed="false">
      <c r="A1317" s="51" t="n">
        <v>1301</v>
      </c>
      <c r="B1317" s="115" t="s">
        <v>1642</v>
      </c>
      <c r="C1317" s="139" t="s">
        <v>1693</v>
      </c>
      <c r="D1317" s="52" t="n">
        <v>49</v>
      </c>
      <c r="E1317" s="139" t="s">
        <v>1697</v>
      </c>
      <c r="F1317" s="56" t="n">
        <v>0</v>
      </c>
      <c r="G1317" s="60" t="n">
        <v>0</v>
      </c>
      <c r="H1317" s="61" t="n">
        <v>0</v>
      </c>
      <c r="I1317" s="62" t="n">
        <v>0</v>
      </c>
      <c r="J1317" s="56" t="n">
        <v>0</v>
      </c>
      <c r="K1317" s="60" t="n">
        <v>0</v>
      </c>
      <c r="L1317" s="61" t="n">
        <v>0</v>
      </c>
      <c r="M1317" s="62" t="n">
        <v>0</v>
      </c>
      <c r="N1317" s="56" t="n">
        <v>0</v>
      </c>
      <c r="O1317" s="60" t="n">
        <v>0</v>
      </c>
      <c r="P1317" s="122" t="n">
        <v>0</v>
      </c>
    </row>
    <row r="1318" customFormat="false" ht="15.75" hidden="false" customHeight="false" outlineLevel="0" collapsed="false">
      <c r="A1318" s="51" t="n">
        <v>1302</v>
      </c>
      <c r="B1318" s="115" t="s">
        <v>1642</v>
      </c>
      <c r="C1318" s="139" t="s">
        <v>1693</v>
      </c>
      <c r="D1318" s="52" t="n">
        <v>50</v>
      </c>
      <c r="E1318" s="139" t="s">
        <v>1698</v>
      </c>
      <c r="F1318" s="56" t="n">
        <v>0</v>
      </c>
      <c r="G1318" s="60" t="n">
        <v>0</v>
      </c>
      <c r="H1318" s="61" t="n">
        <v>0</v>
      </c>
      <c r="I1318" s="62" t="n">
        <v>0</v>
      </c>
      <c r="J1318" s="56" t="n">
        <v>0</v>
      </c>
      <c r="K1318" s="60" t="n">
        <v>0</v>
      </c>
      <c r="L1318" s="61" t="n">
        <v>0</v>
      </c>
      <c r="M1318" s="62" t="n">
        <v>0</v>
      </c>
      <c r="N1318" s="56" t="n">
        <v>0</v>
      </c>
      <c r="O1318" s="60" t="n">
        <v>0</v>
      </c>
      <c r="P1318" s="122" t="n">
        <v>0</v>
      </c>
    </row>
    <row r="1319" customFormat="false" ht="16.5" hidden="false" customHeight="false" outlineLevel="0" collapsed="false">
      <c r="A1319" s="51" t="n">
        <v>1303</v>
      </c>
      <c r="B1319" s="127" t="s">
        <v>1642</v>
      </c>
      <c r="C1319" s="149" t="s">
        <v>1699</v>
      </c>
      <c r="D1319" s="66" t="n">
        <v>55</v>
      </c>
      <c r="E1319" s="149" t="s">
        <v>1700</v>
      </c>
      <c r="F1319" s="70" t="n">
        <v>0</v>
      </c>
      <c r="G1319" s="74" t="n">
        <v>0</v>
      </c>
      <c r="H1319" s="75" t="n">
        <v>0</v>
      </c>
      <c r="I1319" s="76" t="n">
        <v>0</v>
      </c>
      <c r="J1319" s="70" t="n">
        <v>0</v>
      </c>
      <c r="K1319" s="74" t="n">
        <v>0</v>
      </c>
      <c r="L1319" s="75" t="n">
        <v>0</v>
      </c>
      <c r="M1319" s="76" t="n">
        <v>0</v>
      </c>
      <c r="N1319" s="70" t="n">
        <v>0</v>
      </c>
      <c r="O1319" s="74" t="n">
        <v>0</v>
      </c>
      <c r="P1319" s="131" t="n">
        <v>0</v>
      </c>
    </row>
    <row r="1320" customFormat="false" ht="16.5" hidden="false" customHeight="false" outlineLevel="0" collapsed="false">
      <c r="A1320" s="51" t="n">
        <v>1304</v>
      </c>
      <c r="B1320" s="77" t="s">
        <v>1642</v>
      </c>
      <c r="C1320" s="78" t="s">
        <v>112</v>
      </c>
      <c r="D1320" s="79"/>
      <c r="E1320" s="80"/>
      <c r="F1320" s="81" t="n">
        <f aca="false">SUM(F1265:F1319)</f>
        <v>11</v>
      </c>
      <c r="G1320" s="81" t="n">
        <f aca="false">SUM(G1265:G1319)</f>
        <v>1</v>
      </c>
      <c r="H1320" s="81" t="n">
        <f aca="false">SUM(H1265:H1319)</f>
        <v>5</v>
      </c>
      <c r="I1320" s="81" t="n">
        <f aca="false">SUM(I1265:I1319)</f>
        <v>5</v>
      </c>
      <c r="J1320" s="81" t="n">
        <f aca="false">SUM(J1265:J1319)</f>
        <v>0</v>
      </c>
      <c r="K1320" s="81" t="n">
        <f aca="false">SUM(K1265:K1319)</f>
        <v>0</v>
      </c>
      <c r="L1320" s="81" t="n">
        <f aca="false">SUM(L1265:L1319)</f>
        <v>0</v>
      </c>
      <c r="M1320" s="81" t="n">
        <f aca="false">SUM(M1265:M1319)</f>
        <v>0</v>
      </c>
      <c r="N1320" s="81" t="n">
        <f aca="false">SUM(N1265:N1319)</f>
        <v>0</v>
      </c>
      <c r="O1320" s="81" t="n">
        <f aca="false">SUM(O1265:O1319)</f>
        <v>0</v>
      </c>
      <c r="P1320" s="81" t="n">
        <f aca="false">SUM(P1265:P1319)</f>
        <v>0</v>
      </c>
    </row>
    <row r="1321" customFormat="false" ht="15.75" hidden="false" customHeight="false" outlineLevel="0" collapsed="false">
      <c r="A1321" s="51" t="n">
        <v>1305</v>
      </c>
      <c r="B1321" s="110" t="s">
        <v>1701</v>
      </c>
      <c r="C1321" s="132" t="s">
        <v>1702</v>
      </c>
      <c r="D1321" s="133" t="n">
        <v>5</v>
      </c>
      <c r="E1321" s="132" t="s">
        <v>1703</v>
      </c>
      <c r="F1321" s="90" t="n">
        <f aca="false">SUM(G1321:I1321)</f>
        <v>0</v>
      </c>
      <c r="G1321" s="91" t="n">
        <v>0</v>
      </c>
      <c r="H1321" s="155" t="n">
        <v>0</v>
      </c>
      <c r="I1321" s="92" t="n">
        <v>0</v>
      </c>
      <c r="J1321" s="90" t="n">
        <f aca="false">SUM(K1321:M1321)</f>
        <v>0</v>
      </c>
      <c r="K1321" s="91" t="n">
        <v>0</v>
      </c>
      <c r="L1321" s="155" t="n">
        <v>0</v>
      </c>
      <c r="M1321" s="92" t="n">
        <v>0</v>
      </c>
      <c r="N1321" s="90" t="n">
        <f aca="false">SUM(O1321:P1321)</f>
        <v>0</v>
      </c>
      <c r="O1321" s="91" t="n">
        <v>0</v>
      </c>
      <c r="P1321" s="114" t="n">
        <v>0</v>
      </c>
    </row>
    <row r="1322" customFormat="false" ht="15.75" hidden="false" customHeight="false" outlineLevel="0" collapsed="false">
      <c r="A1322" s="51" t="n">
        <v>1306</v>
      </c>
      <c r="B1322" s="115" t="s">
        <v>1701</v>
      </c>
      <c r="C1322" s="139" t="s">
        <v>1702</v>
      </c>
      <c r="D1322" s="52" t="n">
        <v>7</v>
      </c>
      <c r="E1322" s="139" t="s">
        <v>1250</v>
      </c>
      <c r="F1322" s="97" t="n">
        <f aca="false">SUM(G1322:I1322)</f>
        <v>0</v>
      </c>
      <c r="G1322" s="98" t="n">
        <v>0</v>
      </c>
      <c r="H1322" s="100" t="n">
        <v>0</v>
      </c>
      <c r="I1322" s="99" t="n">
        <v>0</v>
      </c>
      <c r="J1322" s="97" t="n">
        <f aca="false">SUM(K1322:M1322)</f>
        <v>0</v>
      </c>
      <c r="K1322" s="98" t="n">
        <v>0</v>
      </c>
      <c r="L1322" s="100" t="n">
        <v>0</v>
      </c>
      <c r="M1322" s="99" t="n">
        <v>0</v>
      </c>
      <c r="N1322" s="97" t="n">
        <f aca="false">SUM(O1322:P1322)</f>
        <v>0</v>
      </c>
      <c r="O1322" s="98" t="n">
        <v>0</v>
      </c>
      <c r="P1322" s="119" t="n">
        <v>0</v>
      </c>
    </row>
    <row r="1323" customFormat="false" ht="15.75" hidden="false" customHeight="false" outlineLevel="0" collapsed="false">
      <c r="A1323" s="51" t="n">
        <v>1307</v>
      </c>
      <c r="B1323" s="115" t="s">
        <v>1701</v>
      </c>
      <c r="C1323" s="139" t="s">
        <v>1702</v>
      </c>
      <c r="D1323" s="52" t="n">
        <v>8</v>
      </c>
      <c r="E1323" s="139" t="s">
        <v>1704</v>
      </c>
      <c r="F1323" s="97" t="n">
        <f aca="false">SUM(G1323:I1323)</f>
        <v>0</v>
      </c>
      <c r="G1323" s="98" t="n">
        <v>0</v>
      </c>
      <c r="H1323" s="100" t="n">
        <v>0</v>
      </c>
      <c r="I1323" s="99" t="n">
        <v>0</v>
      </c>
      <c r="J1323" s="97" t="n">
        <f aca="false">SUM(K1323:M1323)</f>
        <v>0</v>
      </c>
      <c r="K1323" s="98" t="n">
        <v>0</v>
      </c>
      <c r="L1323" s="100" t="n">
        <v>0</v>
      </c>
      <c r="M1323" s="99" t="n">
        <v>0</v>
      </c>
      <c r="N1323" s="97" t="n">
        <f aca="false">SUM(O1323:P1323)</f>
        <v>0</v>
      </c>
      <c r="O1323" s="98" t="n">
        <v>0</v>
      </c>
      <c r="P1323" s="119" t="n">
        <v>0</v>
      </c>
    </row>
    <row r="1324" customFormat="false" ht="15.75" hidden="false" customHeight="false" outlineLevel="0" collapsed="false">
      <c r="A1324" s="51" t="n">
        <v>1308</v>
      </c>
      <c r="B1324" s="115" t="s">
        <v>1701</v>
      </c>
      <c r="C1324" s="139" t="s">
        <v>1702</v>
      </c>
      <c r="D1324" s="52" t="n">
        <v>10</v>
      </c>
      <c r="E1324" s="139" t="s">
        <v>1705</v>
      </c>
      <c r="F1324" s="97" t="n">
        <f aca="false">SUM(G1324:I1324)</f>
        <v>0</v>
      </c>
      <c r="G1324" s="98" t="n">
        <v>0</v>
      </c>
      <c r="H1324" s="100" t="n">
        <v>0</v>
      </c>
      <c r="I1324" s="99" t="n">
        <v>0</v>
      </c>
      <c r="J1324" s="97" t="n">
        <f aca="false">SUM(K1324:M1324)</f>
        <v>0</v>
      </c>
      <c r="K1324" s="98" t="n">
        <v>0</v>
      </c>
      <c r="L1324" s="100" t="n">
        <v>0</v>
      </c>
      <c r="M1324" s="99" t="n">
        <v>0</v>
      </c>
      <c r="N1324" s="97" t="n">
        <f aca="false">SUM(O1324:P1324)</f>
        <v>0</v>
      </c>
      <c r="O1324" s="98" t="n">
        <v>0</v>
      </c>
      <c r="P1324" s="119" t="n">
        <v>0</v>
      </c>
    </row>
    <row r="1325" customFormat="false" ht="15.75" hidden="false" customHeight="false" outlineLevel="0" collapsed="false">
      <c r="A1325" s="51" t="n">
        <v>1309</v>
      </c>
      <c r="B1325" s="115" t="s">
        <v>1701</v>
      </c>
      <c r="C1325" s="139" t="s">
        <v>1702</v>
      </c>
      <c r="D1325" s="52" t="n">
        <v>17</v>
      </c>
      <c r="E1325" s="139" t="s">
        <v>1706</v>
      </c>
      <c r="F1325" s="97" t="n">
        <f aca="false">SUM(G1325:I1325)</f>
        <v>0</v>
      </c>
      <c r="G1325" s="98" t="n">
        <v>0</v>
      </c>
      <c r="H1325" s="100" t="n">
        <v>0</v>
      </c>
      <c r="I1325" s="99" t="n">
        <v>0</v>
      </c>
      <c r="J1325" s="97" t="n">
        <f aca="false">SUM(K1325:M1325)</f>
        <v>0</v>
      </c>
      <c r="K1325" s="98" t="n">
        <v>0</v>
      </c>
      <c r="L1325" s="100" t="n">
        <v>0</v>
      </c>
      <c r="M1325" s="99" t="n">
        <v>0</v>
      </c>
      <c r="N1325" s="97" t="n">
        <f aca="false">SUM(O1325:P1325)</f>
        <v>0</v>
      </c>
      <c r="O1325" s="98" t="n">
        <v>0</v>
      </c>
      <c r="P1325" s="119" t="n">
        <v>0</v>
      </c>
    </row>
    <row r="1326" customFormat="false" ht="15.75" hidden="false" customHeight="false" outlineLevel="0" collapsed="false">
      <c r="A1326" s="51" t="n">
        <v>1310</v>
      </c>
      <c r="B1326" s="115" t="s">
        <v>1701</v>
      </c>
      <c r="C1326" s="139" t="s">
        <v>1707</v>
      </c>
      <c r="D1326" s="52" t="n">
        <v>12</v>
      </c>
      <c r="E1326" s="139" t="s">
        <v>1708</v>
      </c>
      <c r="F1326" s="97" t="n">
        <f aca="false">SUM(G1326:I1326)</f>
        <v>0</v>
      </c>
      <c r="G1326" s="98" t="n">
        <v>0</v>
      </c>
      <c r="H1326" s="100" t="n">
        <v>0</v>
      </c>
      <c r="I1326" s="99" t="n">
        <v>0</v>
      </c>
      <c r="J1326" s="97" t="n">
        <f aca="false">SUM(K1326:M1326)</f>
        <v>0</v>
      </c>
      <c r="K1326" s="98" t="n">
        <v>0</v>
      </c>
      <c r="L1326" s="100" t="n">
        <v>0</v>
      </c>
      <c r="M1326" s="99" t="n">
        <v>0</v>
      </c>
      <c r="N1326" s="97" t="n">
        <f aca="false">SUM(O1326:P1326)</f>
        <v>0</v>
      </c>
      <c r="O1326" s="98" t="n">
        <v>0</v>
      </c>
      <c r="P1326" s="119" t="n">
        <v>0</v>
      </c>
    </row>
    <row r="1327" customFormat="false" ht="15.75" hidden="false" customHeight="false" outlineLevel="0" collapsed="false">
      <c r="A1327" s="51" t="n">
        <v>1311</v>
      </c>
      <c r="B1327" s="115" t="s">
        <v>1701</v>
      </c>
      <c r="C1327" s="139" t="s">
        <v>1707</v>
      </c>
      <c r="D1327" s="52" t="n">
        <v>13</v>
      </c>
      <c r="E1327" s="139" t="s">
        <v>1709</v>
      </c>
      <c r="F1327" s="97" t="n">
        <f aca="false">SUM(G1327:I1327)</f>
        <v>0</v>
      </c>
      <c r="G1327" s="98" t="n">
        <v>0</v>
      </c>
      <c r="H1327" s="100" t="n">
        <v>0</v>
      </c>
      <c r="I1327" s="99" t="n">
        <v>0</v>
      </c>
      <c r="J1327" s="97" t="n">
        <f aca="false">SUM(K1327:M1327)</f>
        <v>0</v>
      </c>
      <c r="K1327" s="98" t="n">
        <v>0</v>
      </c>
      <c r="L1327" s="100" t="n">
        <v>0</v>
      </c>
      <c r="M1327" s="99" t="n">
        <v>0</v>
      </c>
      <c r="N1327" s="97" t="n">
        <f aca="false">SUM(O1327:P1327)</f>
        <v>0</v>
      </c>
      <c r="O1327" s="98" t="n">
        <v>0</v>
      </c>
      <c r="P1327" s="119" t="n">
        <v>0</v>
      </c>
    </row>
    <row r="1328" customFormat="false" ht="15.75" hidden="false" customHeight="false" outlineLevel="0" collapsed="false">
      <c r="A1328" s="51" t="n">
        <v>1312</v>
      </c>
      <c r="B1328" s="115" t="s">
        <v>1701</v>
      </c>
      <c r="C1328" s="139" t="s">
        <v>1707</v>
      </c>
      <c r="D1328" s="52" t="n">
        <v>14</v>
      </c>
      <c r="E1328" s="139" t="s">
        <v>1710</v>
      </c>
      <c r="F1328" s="97" t="n">
        <f aca="false">SUM(G1328:I1328)</f>
        <v>0</v>
      </c>
      <c r="G1328" s="98" t="n">
        <v>0</v>
      </c>
      <c r="H1328" s="100" t="n">
        <v>0</v>
      </c>
      <c r="I1328" s="99" t="n">
        <v>0</v>
      </c>
      <c r="J1328" s="97" t="n">
        <f aca="false">SUM(K1328:M1328)</f>
        <v>0</v>
      </c>
      <c r="K1328" s="98" t="n">
        <v>0</v>
      </c>
      <c r="L1328" s="100" t="n">
        <v>0</v>
      </c>
      <c r="M1328" s="99" t="n">
        <v>0</v>
      </c>
      <c r="N1328" s="97" t="n">
        <f aca="false">SUM(O1328:P1328)</f>
        <v>0</v>
      </c>
      <c r="O1328" s="98" t="n">
        <v>0</v>
      </c>
      <c r="P1328" s="119" t="n">
        <v>0</v>
      </c>
    </row>
    <row r="1329" customFormat="false" ht="15.75" hidden="false" customHeight="false" outlineLevel="0" collapsed="false">
      <c r="A1329" s="51" t="n">
        <v>1313</v>
      </c>
      <c r="B1329" s="115" t="s">
        <v>1701</v>
      </c>
      <c r="C1329" s="139" t="s">
        <v>1711</v>
      </c>
      <c r="D1329" s="52" t="n">
        <v>16</v>
      </c>
      <c r="E1329" s="139" t="s">
        <v>1712</v>
      </c>
      <c r="F1329" s="97" t="n">
        <f aca="false">SUM(G1329:I1329)</f>
        <v>0</v>
      </c>
      <c r="G1329" s="98" t="n">
        <v>0</v>
      </c>
      <c r="H1329" s="100" t="n">
        <v>0</v>
      </c>
      <c r="I1329" s="99" t="n">
        <v>0</v>
      </c>
      <c r="J1329" s="97" t="n">
        <f aca="false">SUM(K1329:M1329)</f>
        <v>2</v>
      </c>
      <c r="K1329" s="98" t="n">
        <v>0</v>
      </c>
      <c r="L1329" s="100" t="n">
        <v>1</v>
      </c>
      <c r="M1329" s="99" t="n">
        <v>1</v>
      </c>
      <c r="N1329" s="97" t="n">
        <f aca="false">SUM(O1329:P1329)</f>
        <v>0</v>
      </c>
      <c r="O1329" s="98" t="n">
        <v>0</v>
      </c>
      <c r="P1329" s="119" t="n">
        <v>0</v>
      </c>
    </row>
    <row r="1330" customFormat="false" ht="15.75" hidden="false" customHeight="false" outlineLevel="0" collapsed="false">
      <c r="A1330" s="51" t="n">
        <v>1314</v>
      </c>
      <c r="B1330" s="115" t="s">
        <v>1701</v>
      </c>
      <c r="C1330" s="139" t="s">
        <v>1713</v>
      </c>
      <c r="D1330" s="52" t="n">
        <v>1</v>
      </c>
      <c r="E1330" s="139" t="s">
        <v>1714</v>
      </c>
      <c r="F1330" s="97" t="n">
        <f aca="false">SUM(G1330:I1330)</f>
        <v>0</v>
      </c>
      <c r="G1330" s="98" t="n">
        <v>0</v>
      </c>
      <c r="H1330" s="100" t="n">
        <v>0</v>
      </c>
      <c r="I1330" s="99" t="n">
        <v>0</v>
      </c>
      <c r="J1330" s="97" t="n">
        <f aca="false">SUM(K1330:M1330)</f>
        <v>0</v>
      </c>
      <c r="K1330" s="98" t="n">
        <v>0</v>
      </c>
      <c r="L1330" s="100" t="n">
        <v>0</v>
      </c>
      <c r="M1330" s="99" t="n">
        <v>0</v>
      </c>
      <c r="N1330" s="97" t="n">
        <f aca="false">SUM(O1330:P1330)</f>
        <v>0</v>
      </c>
      <c r="O1330" s="98" t="n">
        <v>0</v>
      </c>
      <c r="P1330" s="119" t="n">
        <v>0</v>
      </c>
    </row>
    <row r="1331" customFormat="false" ht="15.75" hidden="false" customHeight="false" outlineLevel="0" collapsed="false">
      <c r="A1331" s="51" t="n">
        <v>1315</v>
      </c>
      <c r="B1331" s="115" t="s">
        <v>1701</v>
      </c>
      <c r="C1331" s="139" t="s">
        <v>1715</v>
      </c>
      <c r="D1331" s="52" t="n">
        <v>2</v>
      </c>
      <c r="E1331" s="139" t="s">
        <v>1716</v>
      </c>
      <c r="F1331" s="97" t="n">
        <f aca="false">SUM(G1331:I1331)</f>
        <v>0</v>
      </c>
      <c r="G1331" s="98" t="n">
        <v>0</v>
      </c>
      <c r="H1331" s="100" t="n">
        <v>0</v>
      </c>
      <c r="I1331" s="99" t="n">
        <v>0</v>
      </c>
      <c r="J1331" s="97" t="n">
        <f aca="false">SUM(K1331:M1331)</f>
        <v>0</v>
      </c>
      <c r="K1331" s="98" t="n">
        <v>0</v>
      </c>
      <c r="L1331" s="100" t="n">
        <v>0</v>
      </c>
      <c r="M1331" s="99" t="n">
        <v>0</v>
      </c>
      <c r="N1331" s="97" t="n">
        <f aca="false">SUM(O1331:P1331)</f>
        <v>0</v>
      </c>
      <c r="O1331" s="98" t="n">
        <v>0</v>
      </c>
      <c r="P1331" s="119" t="n">
        <v>0</v>
      </c>
    </row>
    <row r="1332" customFormat="false" ht="15.75" hidden="false" customHeight="false" outlineLevel="0" collapsed="false">
      <c r="A1332" s="51" t="n">
        <v>1316</v>
      </c>
      <c r="B1332" s="115" t="s">
        <v>1701</v>
      </c>
      <c r="C1332" s="139" t="s">
        <v>277</v>
      </c>
      <c r="D1332" s="52" t="n">
        <v>4</v>
      </c>
      <c r="E1332" s="139" t="s">
        <v>676</v>
      </c>
      <c r="F1332" s="97" t="n">
        <f aca="false">SUM(G1332:I1332)</f>
        <v>0</v>
      </c>
      <c r="G1332" s="98" t="n">
        <v>0</v>
      </c>
      <c r="H1332" s="100" t="n">
        <v>0</v>
      </c>
      <c r="I1332" s="99" t="n">
        <v>0</v>
      </c>
      <c r="J1332" s="97" t="n">
        <f aca="false">SUM(K1332:M1332)</f>
        <v>0</v>
      </c>
      <c r="K1332" s="98" t="n">
        <v>0</v>
      </c>
      <c r="L1332" s="100" t="n">
        <v>0</v>
      </c>
      <c r="M1332" s="99" t="n">
        <v>0</v>
      </c>
      <c r="N1332" s="97" t="n">
        <f aca="false">SUM(O1332:P1332)</f>
        <v>0</v>
      </c>
      <c r="O1332" s="98" t="n">
        <v>0</v>
      </c>
      <c r="P1332" s="119" t="n">
        <v>0</v>
      </c>
    </row>
    <row r="1333" customFormat="false" ht="15.75" hidden="false" customHeight="false" outlineLevel="0" collapsed="false">
      <c r="A1333" s="51" t="n">
        <v>1317</v>
      </c>
      <c r="B1333" s="115" t="s">
        <v>1701</v>
      </c>
      <c r="C1333" s="139" t="s">
        <v>927</v>
      </c>
      <c r="D1333" s="52" t="n">
        <v>6</v>
      </c>
      <c r="E1333" s="139" t="s">
        <v>1717</v>
      </c>
      <c r="F1333" s="97" t="n">
        <f aca="false">SUM(G1333:I1333)</f>
        <v>0</v>
      </c>
      <c r="G1333" s="98" t="n">
        <v>0</v>
      </c>
      <c r="H1333" s="100" t="n">
        <v>0</v>
      </c>
      <c r="I1333" s="99" t="n">
        <v>0</v>
      </c>
      <c r="J1333" s="97" t="n">
        <f aca="false">SUM(K1333:M1333)</f>
        <v>0</v>
      </c>
      <c r="K1333" s="98" t="n">
        <v>0</v>
      </c>
      <c r="L1333" s="100" t="n">
        <v>0</v>
      </c>
      <c r="M1333" s="99" t="n">
        <v>0</v>
      </c>
      <c r="N1333" s="97" t="n">
        <f aca="false">SUM(O1333:P1333)</f>
        <v>0</v>
      </c>
      <c r="O1333" s="98" t="n">
        <v>0</v>
      </c>
      <c r="P1333" s="119" t="n">
        <v>0</v>
      </c>
    </row>
    <row r="1334" customFormat="false" ht="15.75" hidden="false" customHeight="false" outlineLevel="0" collapsed="false">
      <c r="A1334" s="51" t="n">
        <v>1318</v>
      </c>
      <c r="B1334" s="115" t="s">
        <v>1701</v>
      </c>
      <c r="C1334" s="139" t="s">
        <v>1718</v>
      </c>
      <c r="D1334" s="52" t="n">
        <v>9</v>
      </c>
      <c r="E1334" s="139" t="s">
        <v>1719</v>
      </c>
      <c r="F1334" s="97" t="n">
        <f aca="false">SUM(G1334:I1334)</f>
        <v>0</v>
      </c>
      <c r="G1334" s="98" t="n">
        <v>0</v>
      </c>
      <c r="H1334" s="100" t="n">
        <v>0</v>
      </c>
      <c r="I1334" s="99" t="n">
        <v>0</v>
      </c>
      <c r="J1334" s="97" t="n">
        <f aca="false">SUM(K1334:M1334)</f>
        <v>0</v>
      </c>
      <c r="K1334" s="98" t="n">
        <v>0</v>
      </c>
      <c r="L1334" s="100" t="n">
        <v>0</v>
      </c>
      <c r="M1334" s="99" t="n">
        <v>0</v>
      </c>
      <c r="N1334" s="97" t="n">
        <f aca="false">SUM(O1334:P1334)</f>
        <v>0</v>
      </c>
      <c r="O1334" s="98" t="n">
        <v>0</v>
      </c>
      <c r="P1334" s="119" t="n">
        <v>0</v>
      </c>
    </row>
    <row r="1335" customFormat="false" ht="15.75" hidden="false" customHeight="false" outlineLevel="0" collapsed="false">
      <c r="A1335" s="51" t="n">
        <v>1319</v>
      </c>
      <c r="B1335" s="115" t="s">
        <v>1701</v>
      </c>
      <c r="C1335" s="139" t="s">
        <v>924</v>
      </c>
      <c r="D1335" s="52" t="n">
        <v>11</v>
      </c>
      <c r="E1335" s="139" t="s">
        <v>286</v>
      </c>
      <c r="F1335" s="97" t="n">
        <f aca="false">SUM(G1335:I1335)</f>
        <v>0</v>
      </c>
      <c r="G1335" s="98" t="n">
        <v>0</v>
      </c>
      <c r="H1335" s="100" t="n">
        <v>0</v>
      </c>
      <c r="I1335" s="99" t="n">
        <v>0</v>
      </c>
      <c r="J1335" s="97" t="n">
        <f aca="false">SUM(K1335:M1335)</f>
        <v>0</v>
      </c>
      <c r="K1335" s="98" t="n">
        <v>0</v>
      </c>
      <c r="L1335" s="100" t="n">
        <v>0</v>
      </c>
      <c r="M1335" s="99" t="n">
        <v>0</v>
      </c>
      <c r="N1335" s="97" t="n">
        <f aca="false">SUM(O1335:P1335)</f>
        <v>0</v>
      </c>
      <c r="O1335" s="98" t="n">
        <v>0</v>
      </c>
      <c r="P1335" s="119" t="n">
        <v>0</v>
      </c>
    </row>
    <row r="1336" customFormat="false" ht="15.75" hidden="false" customHeight="false" outlineLevel="0" collapsed="false">
      <c r="A1336" s="51" t="n">
        <v>1320</v>
      </c>
      <c r="B1336" s="115" t="s">
        <v>1701</v>
      </c>
      <c r="C1336" s="139" t="s">
        <v>1720</v>
      </c>
      <c r="D1336" s="52" t="n">
        <v>15</v>
      </c>
      <c r="E1336" s="139" t="s">
        <v>1721</v>
      </c>
      <c r="F1336" s="97" t="n">
        <f aca="false">SUM(G1336:I1336)</f>
        <v>0</v>
      </c>
      <c r="G1336" s="98" t="n">
        <v>0</v>
      </c>
      <c r="H1336" s="100" t="n">
        <v>0</v>
      </c>
      <c r="I1336" s="99" t="n">
        <v>0</v>
      </c>
      <c r="J1336" s="97" t="n">
        <f aca="false">SUM(K1336:M1336)</f>
        <v>2</v>
      </c>
      <c r="K1336" s="98" t="n">
        <v>0</v>
      </c>
      <c r="L1336" s="100" t="n">
        <v>1</v>
      </c>
      <c r="M1336" s="99" t="n">
        <v>1</v>
      </c>
      <c r="N1336" s="97" t="n">
        <f aca="false">SUM(O1336:P1336)</f>
        <v>0</v>
      </c>
      <c r="O1336" s="98" t="n">
        <v>0</v>
      </c>
      <c r="P1336" s="119" t="n">
        <v>0</v>
      </c>
    </row>
    <row r="1337" customFormat="false" ht="15.75" hidden="false" customHeight="false" outlineLevel="0" collapsed="false">
      <c r="A1337" s="51" t="n">
        <v>1321</v>
      </c>
      <c r="B1337" s="115" t="s">
        <v>1701</v>
      </c>
      <c r="C1337" s="139" t="s">
        <v>1378</v>
      </c>
      <c r="D1337" s="52" t="n">
        <v>18</v>
      </c>
      <c r="E1337" s="139" t="s">
        <v>1722</v>
      </c>
      <c r="F1337" s="97" t="n">
        <f aca="false">SUM(G1337:I1337)</f>
        <v>0</v>
      </c>
      <c r="G1337" s="98" t="n">
        <v>0</v>
      </c>
      <c r="H1337" s="100" t="n">
        <v>0</v>
      </c>
      <c r="I1337" s="99" t="n">
        <v>0</v>
      </c>
      <c r="J1337" s="97" t="n">
        <f aca="false">SUM(K1337:M1337)</f>
        <v>0</v>
      </c>
      <c r="K1337" s="98" t="n">
        <v>0</v>
      </c>
      <c r="L1337" s="100" t="n">
        <v>0</v>
      </c>
      <c r="M1337" s="99" t="n">
        <v>0</v>
      </c>
      <c r="N1337" s="97" t="n">
        <f aca="false">SUM(O1337:P1337)</f>
        <v>0</v>
      </c>
      <c r="O1337" s="98" t="n">
        <v>0</v>
      </c>
      <c r="P1337" s="119" t="n">
        <v>0</v>
      </c>
    </row>
    <row r="1338" customFormat="false" ht="15.75" hidden="false" customHeight="false" outlineLevel="0" collapsed="false">
      <c r="A1338" s="51" t="n">
        <v>1322</v>
      </c>
      <c r="B1338" s="115" t="s">
        <v>1701</v>
      </c>
      <c r="C1338" s="139" t="s">
        <v>1723</v>
      </c>
      <c r="D1338" s="52" t="n">
        <v>3</v>
      </c>
      <c r="E1338" s="139" t="s">
        <v>1724</v>
      </c>
      <c r="F1338" s="97" t="n">
        <f aca="false">SUM(G1338:I1338)</f>
        <v>2</v>
      </c>
      <c r="G1338" s="98" t="n">
        <v>0</v>
      </c>
      <c r="H1338" s="100" t="n">
        <v>1</v>
      </c>
      <c r="I1338" s="99" t="n">
        <v>1</v>
      </c>
      <c r="J1338" s="97" t="n">
        <f aca="false">SUM(K1338:M1338)</f>
        <v>0</v>
      </c>
      <c r="K1338" s="98" t="n">
        <v>0</v>
      </c>
      <c r="L1338" s="100" t="n">
        <v>0</v>
      </c>
      <c r="M1338" s="99" t="n">
        <v>0</v>
      </c>
      <c r="N1338" s="97" t="n">
        <f aca="false">SUM(O1338:P1338)</f>
        <v>0</v>
      </c>
      <c r="O1338" s="98" t="n">
        <v>0</v>
      </c>
      <c r="P1338" s="119" t="n">
        <v>0</v>
      </c>
    </row>
    <row r="1339" customFormat="false" ht="15.75" hidden="false" customHeight="false" outlineLevel="0" collapsed="false">
      <c r="A1339" s="51" t="n">
        <v>1323</v>
      </c>
      <c r="B1339" s="115" t="s">
        <v>1701</v>
      </c>
      <c r="C1339" s="139" t="s">
        <v>1723</v>
      </c>
      <c r="D1339" s="52" t="n">
        <v>19</v>
      </c>
      <c r="E1339" s="139" t="s">
        <v>1725</v>
      </c>
      <c r="F1339" s="97" t="n">
        <f aca="false">SUM(G1339:I1339)</f>
        <v>0</v>
      </c>
      <c r="G1339" s="98" t="n">
        <v>0</v>
      </c>
      <c r="H1339" s="100" t="n">
        <v>0</v>
      </c>
      <c r="I1339" s="99" t="n">
        <v>0</v>
      </c>
      <c r="J1339" s="97" t="n">
        <f aca="false">SUM(K1339:M1339)</f>
        <v>0</v>
      </c>
      <c r="K1339" s="98" t="n">
        <v>0</v>
      </c>
      <c r="L1339" s="100" t="n">
        <v>0</v>
      </c>
      <c r="M1339" s="99" t="n">
        <v>0</v>
      </c>
      <c r="N1339" s="97" t="n">
        <f aca="false">SUM(O1339:P1339)</f>
        <v>0</v>
      </c>
      <c r="O1339" s="98" t="n">
        <v>0</v>
      </c>
      <c r="P1339" s="119" t="n">
        <v>0</v>
      </c>
    </row>
    <row r="1340" customFormat="false" ht="15.75" hidden="false" customHeight="false" outlineLevel="0" collapsed="false">
      <c r="A1340" s="51" t="n">
        <v>1324</v>
      </c>
      <c r="B1340" s="115" t="s">
        <v>1701</v>
      </c>
      <c r="C1340" s="139" t="s">
        <v>1726</v>
      </c>
      <c r="D1340" s="52" t="n">
        <v>20</v>
      </c>
      <c r="E1340" s="139" t="s">
        <v>1727</v>
      </c>
      <c r="F1340" s="97" t="n">
        <f aca="false">SUM(G1340:I1340)</f>
        <v>0</v>
      </c>
      <c r="G1340" s="98" t="n">
        <v>0</v>
      </c>
      <c r="H1340" s="100" t="n">
        <v>0</v>
      </c>
      <c r="I1340" s="99" t="n">
        <v>0</v>
      </c>
      <c r="J1340" s="97" t="n">
        <f aca="false">SUM(K1340:M1340)</f>
        <v>0</v>
      </c>
      <c r="K1340" s="98" t="n">
        <v>0</v>
      </c>
      <c r="L1340" s="100" t="n">
        <v>0</v>
      </c>
      <c r="M1340" s="99" t="n">
        <v>0</v>
      </c>
      <c r="N1340" s="97" t="n">
        <f aca="false">SUM(O1340:P1340)</f>
        <v>0</v>
      </c>
      <c r="O1340" s="98" t="n">
        <v>0</v>
      </c>
      <c r="P1340" s="119" t="n">
        <v>0</v>
      </c>
    </row>
    <row r="1341" customFormat="false" ht="15.75" hidden="false" customHeight="false" outlineLevel="0" collapsed="false">
      <c r="A1341" s="51" t="n">
        <v>1325</v>
      </c>
      <c r="B1341" s="115" t="s">
        <v>1701</v>
      </c>
      <c r="C1341" s="139" t="s">
        <v>776</v>
      </c>
      <c r="D1341" s="52" t="n">
        <v>21</v>
      </c>
      <c r="E1341" s="139" t="s">
        <v>1728</v>
      </c>
      <c r="F1341" s="97" t="n">
        <f aca="false">SUM(G1341:I1341)</f>
        <v>0</v>
      </c>
      <c r="G1341" s="98" t="n">
        <v>0</v>
      </c>
      <c r="H1341" s="100" t="n">
        <v>0</v>
      </c>
      <c r="I1341" s="99" t="n">
        <v>0</v>
      </c>
      <c r="J1341" s="97" t="n">
        <f aca="false">SUM(K1341:M1341)</f>
        <v>0</v>
      </c>
      <c r="K1341" s="98" t="n">
        <v>0</v>
      </c>
      <c r="L1341" s="100" t="n">
        <v>0</v>
      </c>
      <c r="M1341" s="99" t="n">
        <v>0</v>
      </c>
      <c r="N1341" s="97" t="n">
        <f aca="false">SUM(O1341:P1341)</f>
        <v>0</v>
      </c>
      <c r="O1341" s="98" t="n">
        <v>0</v>
      </c>
      <c r="P1341" s="119" t="n">
        <v>0</v>
      </c>
    </row>
    <row r="1342" customFormat="false" ht="16.5" hidden="false" customHeight="false" outlineLevel="0" collapsed="false">
      <c r="A1342" s="51" t="n">
        <v>1326</v>
      </c>
      <c r="B1342" s="127" t="s">
        <v>1701</v>
      </c>
      <c r="C1342" s="149" t="s">
        <v>1729</v>
      </c>
      <c r="D1342" s="66" t="n">
        <v>22</v>
      </c>
      <c r="E1342" s="149" t="s">
        <v>1730</v>
      </c>
      <c r="F1342" s="106" t="n">
        <f aca="false">SUM(G1342:I1342)</f>
        <v>0</v>
      </c>
      <c r="G1342" s="107" t="n">
        <v>0</v>
      </c>
      <c r="H1342" s="130" t="n">
        <v>0</v>
      </c>
      <c r="I1342" s="108" t="n">
        <v>0</v>
      </c>
      <c r="J1342" s="106" t="n">
        <f aca="false">SUM(K1342:M1342)</f>
        <v>12</v>
      </c>
      <c r="K1342" s="107" t="n">
        <v>1</v>
      </c>
      <c r="L1342" s="130" t="n">
        <v>3</v>
      </c>
      <c r="M1342" s="108" t="n">
        <v>8</v>
      </c>
      <c r="N1342" s="106" t="n">
        <f aca="false">SUM(O1342:P1342)</f>
        <v>0</v>
      </c>
      <c r="O1342" s="107" t="n">
        <v>0</v>
      </c>
      <c r="P1342" s="165" t="n">
        <v>0</v>
      </c>
    </row>
    <row r="1343" customFormat="false" ht="16.5" hidden="false" customHeight="false" outlineLevel="0" collapsed="false">
      <c r="A1343" s="51" t="n">
        <v>1327</v>
      </c>
      <c r="B1343" s="77" t="s">
        <v>1701</v>
      </c>
      <c r="C1343" s="78" t="s">
        <v>112</v>
      </c>
      <c r="D1343" s="257"/>
      <c r="E1343" s="78"/>
      <c r="F1343" s="81" t="n">
        <f aca="false">SUM(F1321:F1342)</f>
        <v>2</v>
      </c>
      <c r="G1343" s="81" t="n">
        <f aca="false">SUM(G1321:G1342)</f>
        <v>0</v>
      </c>
      <c r="H1343" s="81" t="n">
        <f aca="false">SUM(H1321:H1342)</f>
        <v>1</v>
      </c>
      <c r="I1343" s="81" t="n">
        <f aca="false">SUM(I1321:I1342)</f>
        <v>1</v>
      </c>
      <c r="J1343" s="81" t="n">
        <f aca="false">SUM(J1321:J1342)</f>
        <v>16</v>
      </c>
      <c r="K1343" s="81" t="n">
        <f aca="false">SUM(K1321:K1342)</f>
        <v>1</v>
      </c>
      <c r="L1343" s="81" t="n">
        <f aca="false">SUM(L1321:L1342)</f>
        <v>5</v>
      </c>
      <c r="M1343" s="81" t="n">
        <f aca="false">SUM(M1321:M1342)</f>
        <v>10</v>
      </c>
      <c r="N1343" s="81" t="n">
        <f aca="false">SUM(N1321:N1342)</f>
        <v>0</v>
      </c>
      <c r="O1343" s="81" t="n">
        <f aca="false">SUM(O1321:O1342)</f>
        <v>0</v>
      </c>
      <c r="P1343" s="81" t="n">
        <f aca="false">SUM(P1321:P1342)</f>
        <v>0</v>
      </c>
    </row>
    <row r="1344" customFormat="false" ht="15.75" hidden="false" customHeight="false" outlineLevel="0" collapsed="false">
      <c r="A1344" s="51" t="n">
        <v>1328</v>
      </c>
      <c r="B1344" s="110" t="s">
        <v>1731</v>
      </c>
      <c r="C1344" s="132" t="s">
        <v>1732</v>
      </c>
      <c r="D1344" s="84" t="n">
        <v>8</v>
      </c>
      <c r="E1344" s="278" t="s">
        <v>1733</v>
      </c>
      <c r="F1344" s="86" t="n">
        <f aca="false">G1344+H1344+I1344</f>
        <v>0</v>
      </c>
      <c r="G1344" s="87" t="n">
        <v>0</v>
      </c>
      <c r="H1344" s="88" t="n">
        <v>0</v>
      </c>
      <c r="I1344" s="89" t="n">
        <v>0</v>
      </c>
      <c r="J1344" s="86" t="n">
        <f aca="false">K1344+L1344+M1344</f>
        <v>0</v>
      </c>
      <c r="K1344" s="87" t="n">
        <v>0</v>
      </c>
      <c r="L1344" s="88" t="n">
        <v>0</v>
      </c>
      <c r="M1344" s="89" t="n">
        <v>0</v>
      </c>
      <c r="N1344" s="86" t="n">
        <f aca="false">O1344+P1344</f>
        <v>0</v>
      </c>
      <c r="O1344" s="87" t="n">
        <v>0</v>
      </c>
      <c r="P1344" s="188" t="n">
        <v>0</v>
      </c>
    </row>
    <row r="1345" customFormat="false" ht="15.75" hidden="false" customHeight="false" outlineLevel="0" collapsed="false">
      <c r="A1345" s="51" t="n">
        <v>1329</v>
      </c>
      <c r="B1345" s="115" t="s">
        <v>1731</v>
      </c>
      <c r="C1345" s="139" t="s">
        <v>1732</v>
      </c>
      <c r="D1345" s="95" t="n">
        <v>9</v>
      </c>
      <c r="E1345" s="198" t="s">
        <v>1734</v>
      </c>
      <c r="F1345" s="56" t="n">
        <f aca="false">G1345+H1345+I1345</f>
        <v>1</v>
      </c>
      <c r="G1345" s="60" t="n">
        <v>0</v>
      </c>
      <c r="H1345" s="61" t="n">
        <v>1</v>
      </c>
      <c r="I1345" s="62" t="n">
        <v>0</v>
      </c>
      <c r="J1345" s="56" t="n">
        <f aca="false">K1345+L1345+M1345</f>
        <v>0</v>
      </c>
      <c r="K1345" s="60" t="n">
        <v>0</v>
      </c>
      <c r="L1345" s="61" t="n">
        <v>0</v>
      </c>
      <c r="M1345" s="62" t="n">
        <v>0</v>
      </c>
      <c r="N1345" s="56" t="n">
        <f aca="false">O1345+P1345</f>
        <v>0</v>
      </c>
      <c r="O1345" s="60" t="n">
        <v>0</v>
      </c>
      <c r="P1345" s="122" t="n">
        <v>0</v>
      </c>
    </row>
    <row r="1346" customFormat="false" ht="15.75" hidden="false" customHeight="false" outlineLevel="0" collapsed="false">
      <c r="A1346" s="51" t="n">
        <v>1330</v>
      </c>
      <c r="B1346" s="115" t="s">
        <v>1731</v>
      </c>
      <c r="C1346" s="139" t="s">
        <v>1732</v>
      </c>
      <c r="D1346" s="95" t="n">
        <v>10</v>
      </c>
      <c r="E1346" s="198" t="s">
        <v>1735</v>
      </c>
      <c r="F1346" s="56" t="n">
        <f aca="false">G1346+H1346+I1346</f>
        <v>2</v>
      </c>
      <c r="G1346" s="60" t="n">
        <v>0</v>
      </c>
      <c r="H1346" s="61" t="n">
        <v>2</v>
      </c>
      <c r="I1346" s="62" t="n">
        <v>0</v>
      </c>
      <c r="J1346" s="56" t="n">
        <f aca="false">K1346+L1346+M1346</f>
        <v>0</v>
      </c>
      <c r="K1346" s="60" t="n">
        <v>0</v>
      </c>
      <c r="L1346" s="61" t="n">
        <v>0</v>
      </c>
      <c r="M1346" s="62" t="n">
        <v>0</v>
      </c>
      <c r="N1346" s="56" t="n">
        <f aca="false">O1346+P1346</f>
        <v>0</v>
      </c>
      <c r="O1346" s="60" t="n">
        <v>0</v>
      </c>
      <c r="P1346" s="122" t="n">
        <v>0</v>
      </c>
    </row>
    <row r="1347" customFormat="false" ht="15.75" hidden="false" customHeight="false" outlineLevel="0" collapsed="false">
      <c r="A1347" s="51" t="n">
        <v>1331</v>
      </c>
      <c r="B1347" s="115" t="s">
        <v>1731</v>
      </c>
      <c r="C1347" s="139" t="s">
        <v>1732</v>
      </c>
      <c r="D1347" s="95" t="n">
        <v>14</v>
      </c>
      <c r="E1347" s="198" t="s">
        <v>1736</v>
      </c>
      <c r="F1347" s="56" t="n">
        <f aca="false">G1347+H1347+I1347</f>
        <v>0</v>
      </c>
      <c r="G1347" s="60" t="n">
        <v>0</v>
      </c>
      <c r="H1347" s="61" t="n">
        <v>0</v>
      </c>
      <c r="I1347" s="62" t="n">
        <v>0</v>
      </c>
      <c r="J1347" s="56" t="n">
        <f aca="false">K1347+L1347+M1347</f>
        <v>0</v>
      </c>
      <c r="K1347" s="60" t="n">
        <v>0</v>
      </c>
      <c r="L1347" s="61" t="n">
        <v>0</v>
      </c>
      <c r="M1347" s="62" t="n">
        <v>0</v>
      </c>
      <c r="N1347" s="56" t="n">
        <f aca="false">O1347+P1347</f>
        <v>0</v>
      </c>
      <c r="O1347" s="60" t="n">
        <v>0</v>
      </c>
      <c r="P1347" s="122" t="n">
        <v>0</v>
      </c>
    </row>
    <row r="1348" customFormat="false" ht="15.75" hidden="false" customHeight="false" outlineLevel="0" collapsed="false">
      <c r="A1348" s="51" t="n">
        <v>1332</v>
      </c>
      <c r="B1348" s="115" t="s">
        <v>1731</v>
      </c>
      <c r="C1348" s="139" t="s">
        <v>1732</v>
      </c>
      <c r="D1348" s="95" t="n">
        <v>17</v>
      </c>
      <c r="E1348" s="198" t="s">
        <v>1737</v>
      </c>
      <c r="F1348" s="56" t="n">
        <f aca="false">G1348+H1348+I1348</f>
        <v>0</v>
      </c>
      <c r="G1348" s="60" t="n">
        <v>0</v>
      </c>
      <c r="H1348" s="61" t="n">
        <v>0</v>
      </c>
      <c r="I1348" s="62" t="n">
        <v>0</v>
      </c>
      <c r="J1348" s="56" t="n">
        <f aca="false">K1348+L1348+M1348</f>
        <v>0</v>
      </c>
      <c r="K1348" s="60" t="n">
        <v>0</v>
      </c>
      <c r="L1348" s="61" t="n">
        <v>0</v>
      </c>
      <c r="M1348" s="62" t="n">
        <v>0</v>
      </c>
      <c r="N1348" s="56" t="n">
        <f aca="false">O1348+P1348</f>
        <v>0</v>
      </c>
      <c r="O1348" s="60" t="n">
        <v>0</v>
      </c>
      <c r="P1348" s="122" t="n">
        <v>0</v>
      </c>
    </row>
    <row r="1349" customFormat="false" ht="15.75" hidden="false" customHeight="false" outlineLevel="0" collapsed="false">
      <c r="A1349" s="51" t="n">
        <v>1333</v>
      </c>
      <c r="B1349" s="115" t="s">
        <v>1731</v>
      </c>
      <c r="C1349" s="139" t="s">
        <v>1732</v>
      </c>
      <c r="D1349" s="95" t="n">
        <v>18</v>
      </c>
      <c r="E1349" s="198" t="s">
        <v>1738</v>
      </c>
      <c r="F1349" s="56" t="n">
        <f aca="false">G1349+H1349+I1349</f>
        <v>0</v>
      </c>
      <c r="G1349" s="60" t="n">
        <v>0</v>
      </c>
      <c r="H1349" s="61" t="n">
        <v>0</v>
      </c>
      <c r="I1349" s="62" t="n">
        <v>0</v>
      </c>
      <c r="J1349" s="56" t="n">
        <f aca="false">K1349+L1349+M1349</f>
        <v>0</v>
      </c>
      <c r="K1349" s="60" t="n">
        <v>0</v>
      </c>
      <c r="L1349" s="61" t="n">
        <v>0</v>
      </c>
      <c r="M1349" s="62" t="n">
        <v>0</v>
      </c>
      <c r="N1349" s="56" t="n">
        <f aca="false">O1349+P1349</f>
        <v>0</v>
      </c>
      <c r="O1349" s="60" t="n">
        <v>0</v>
      </c>
      <c r="P1349" s="122" t="n">
        <v>0</v>
      </c>
    </row>
    <row r="1350" customFormat="false" ht="15.75" hidden="false" customHeight="false" outlineLevel="0" collapsed="false">
      <c r="A1350" s="51" t="n">
        <v>1334</v>
      </c>
      <c r="B1350" s="115" t="s">
        <v>1731</v>
      </c>
      <c r="C1350" s="139" t="s">
        <v>1732</v>
      </c>
      <c r="D1350" s="95" t="n">
        <v>21</v>
      </c>
      <c r="E1350" s="198" t="s">
        <v>1739</v>
      </c>
      <c r="F1350" s="56" t="n">
        <f aca="false">G1350+H1350+I1350</f>
        <v>2</v>
      </c>
      <c r="G1350" s="60" t="n">
        <v>0</v>
      </c>
      <c r="H1350" s="61" t="n">
        <v>1</v>
      </c>
      <c r="I1350" s="62" t="n">
        <v>1</v>
      </c>
      <c r="J1350" s="56" t="n">
        <f aca="false">K1350+L1350+M1350</f>
        <v>0</v>
      </c>
      <c r="K1350" s="60" t="n">
        <v>0</v>
      </c>
      <c r="L1350" s="61" t="n">
        <v>0</v>
      </c>
      <c r="M1350" s="62" t="n">
        <v>0</v>
      </c>
      <c r="N1350" s="56" t="n">
        <f aca="false">O1350+P1350</f>
        <v>0</v>
      </c>
      <c r="O1350" s="60" t="n">
        <v>0</v>
      </c>
      <c r="P1350" s="122" t="n">
        <v>0</v>
      </c>
    </row>
    <row r="1351" customFormat="false" ht="15.75" hidden="false" customHeight="false" outlineLevel="0" collapsed="false">
      <c r="A1351" s="51" t="n">
        <v>1335</v>
      </c>
      <c r="B1351" s="115" t="s">
        <v>1731</v>
      </c>
      <c r="C1351" s="139" t="s">
        <v>1732</v>
      </c>
      <c r="D1351" s="95" t="n">
        <v>22</v>
      </c>
      <c r="E1351" s="198" t="s">
        <v>1740</v>
      </c>
      <c r="F1351" s="56" t="n">
        <f aca="false">G1351+H1351+I1351</f>
        <v>2</v>
      </c>
      <c r="G1351" s="60" t="n">
        <v>0</v>
      </c>
      <c r="H1351" s="61" t="n">
        <v>2</v>
      </c>
      <c r="I1351" s="62" t="n">
        <v>0</v>
      </c>
      <c r="J1351" s="56" t="n">
        <f aca="false">K1351+L1351+M1351</f>
        <v>0</v>
      </c>
      <c r="K1351" s="60" t="n">
        <v>0</v>
      </c>
      <c r="L1351" s="61" t="n">
        <v>0</v>
      </c>
      <c r="M1351" s="62" t="n">
        <v>0</v>
      </c>
      <c r="N1351" s="56" t="n">
        <f aca="false">O1351+P1351</f>
        <v>0</v>
      </c>
      <c r="O1351" s="60" t="n">
        <v>0</v>
      </c>
      <c r="P1351" s="122" t="n">
        <v>0</v>
      </c>
    </row>
    <row r="1352" customFormat="false" ht="15.75" hidden="false" customHeight="false" outlineLevel="0" collapsed="false">
      <c r="A1352" s="51" t="n">
        <v>1336</v>
      </c>
      <c r="B1352" s="115" t="s">
        <v>1731</v>
      </c>
      <c r="C1352" s="139" t="s">
        <v>1732</v>
      </c>
      <c r="D1352" s="95" t="n">
        <v>23</v>
      </c>
      <c r="E1352" s="198" t="s">
        <v>1741</v>
      </c>
      <c r="F1352" s="56" t="n">
        <f aca="false">G1352+H1352+I1352</f>
        <v>0</v>
      </c>
      <c r="G1352" s="60" t="n">
        <v>0</v>
      </c>
      <c r="H1352" s="61" t="n">
        <v>0</v>
      </c>
      <c r="I1352" s="62" t="n">
        <v>0</v>
      </c>
      <c r="J1352" s="56" t="n">
        <f aca="false">K1352+L1352+M1352</f>
        <v>0</v>
      </c>
      <c r="K1352" s="60" t="n">
        <v>0</v>
      </c>
      <c r="L1352" s="61" t="n">
        <v>0</v>
      </c>
      <c r="M1352" s="62" t="n">
        <v>0</v>
      </c>
      <c r="N1352" s="56" t="n">
        <f aca="false">O1352+P1352</f>
        <v>0</v>
      </c>
      <c r="O1352" s="60" t="n">
        <v>0</v>
      </c>
      <c r="P1352" s="122" t="n">
        <v>0</v>
      </c>
    </row>
    <row r="1353" customFormat="false" ht="15.75" hidden="false" customHeight="false" outlineLevel="0" collapsed="false">
      <c r="A1353" s="51" t="n">
        <v>1337</v>
      </c>
      <c r="B1353" s="115" t="s">
        <v>1731</v>
      </c>
      <c r="C1353" s="139" t="s">
        <v>1732</v>
      </c>
      <c r="D1353" s="95" t="n">
        <v>25</v>
      </c>
      <c r="E1353" s="198" t="s">
        <v>1742</v>
      </c>
      <c r="F1353" s="56" t="n">
        <f aca="false">G1353+H1353+I1353</f>
        <v>0</v>
      </c>
      <c r="G1353" s="60" t="n">
        <v>0</v>
      </c>
      <c r="H1353" s="61" t="n">
        <v>0</v>
      </c>
      <c r="I1353" s="62" t="n">
        <v>0</v>
      </c>
      <c r="J1353" s="56" t="n">
        <f aca="false">K1353+L1353+M1353</f>
        <v>0</v>
      </c>
      <c r="K1353" s="60" t="n">
        <v>0</v>
      </c>
      <c r="L1353" s="61" t="n">
        <v>0</v>
      </c>
      <c r="M1353" s="62" t="n">
        <v>0</v>
      </c>
      <c r="N1353" s="56" t="n">
        <f aca="false">O1353+P1353</f>
        <v>0</v>
      </c>
      <c r="O1353" s="60" t="n">
        <v>0</v>
      </c>
      <c r="P1353" s="122" t="n">
        <v>0</v>
      </c>
    </row>
    <row r="1354" customFormat="false" ht="15.75" hidden="false" customHeight="false" outlineLevel="0" collapsed="false">
      <c r="A1354" s="51" t="n">
        <v>1338</v>
      </c>
      <c r="B1354" s="115" t="s">
        <v>1731</v>
      </c>
      <c r="C1354" s="139" t="s">
        <v>1732</v>
      </c>
      <c r="D1354" s="95" t="n">
        <v>26</v>
      </c>
      <c r="E1354" s="198" t="s">
        <v>1743</v>
      </c>
      <c r="F1354" s="56" t="n">
        <f aca="false">G1354+H1354+I1354</f>
        <v>1</v>
      </c>
      <c r="G1354" s="60" t="n">
        <v>0</v>
      </c>
      <c r="H1354" s="61" t="n">
        <v>1</v>
      </c>
      <c r="I1354" s="62" t="n">
        <v>0</v>
      </c>
      <c r="J1354" s="56" t="n">
        <f aca="false">K1354+L1354+M1354</f>
        <v>0</v>
      </c>
      <c r="K1354" s="60" t="n">
        <v>0</v>
      </c>
      <c r="L1354" s="61" t="n">
        <v>0</v>
      </c>
      <c r="M1354" s="62" t="n">
        <v>0</v>
      </c>
      <c r="N1354" s="56" t="n">
        <f aca="false">O1354+P1354</f>
        <v>0</v>
      </c>
      <c r="O1354" s="60" t="n">
        <v>0</v>
      </c>
      <c r="P1354" s="122" t="n">
        <v>0</v>
      </c>
    </row>
    <row r="1355" customFormat="false" ht="15.75" hidden="false" customHeight="false" outlineLevel="0" collapsed="false">
      <c r="A1355" s="51" t="n">
        <v>1339</v>
      </c>
      <c r="B1355" s="115" t="s">
        <v>1731</v>
      </c>
      <c r="C1355" s="139" t="s">
        <v>1732</v>
      </c>
      <c r="D1355" s="95" t="n">
        <v>27</v>
      </c>
      <c r="E1355" s="198" t="s">
        <v>1744</v>
      </c>
      <c r="F1355" s="56" t="n">
        <f aca="false">G1355+H1355+I1355</f>
        <v>0</v>
      </c>
      <c r="G1355" s="60" t="n">
        <v>0</v>
      </c>
      <c r="H1355" s="61" t="n">
        <v>0</v>
      </c>
      <c r="I1355" s="62" t="n">
        <v>0</v>
      </c>
      <c r="J1355" s="56" t="n">
        <f aca="false">K1355+L1355+M1355</f>
        <v>0</v>
      </c>
      <c r="K1355" s="60" t="n">
        <v>0</v>
      </c>
      <c r="L1355" s="61" t="n">
        <v>0</v>
      </c>
      <c r="M1355" s="62" t="n">
        <v>0</v>
      </c>
      <c r="N1355" s="56" t="n">
        <f aca="false">O1355+P1355</f>
        <v>0</v>
      </c>
      <c r="O1355" s="60" t="n">
        <v>0</v>
      </c>
      <c r="P1355" s="122" t="n">
        <v>0</v>
      </c>
    </row>
    <row r="1356" customFormat="false" ht="15.75" hidden="false" customHeight="false" outlineLevel="0" collapsed="false">
      <c r="A1356" s="51" t="n">
        <v>1340</v>
      </c>
      <c r="B1356" s="115" t="s">
        <v>1731</v>
      </c>
      <c r="C1356" s="139" t="s">
        <v>1732</v>
      </c>
      <c r="D1356" s="95" t="n">
        <v>28</v>
      </c>
      <c r="E1356" s="198" t="s">
        <v>1745</v>
      </c>
      <c r="F1356" s="56" t="n">
        <f aca="false">G1356+H1356+I1356</f>
        <v>1</v>
      </c>
      <c r="G1356" s="60" t="n">
        <v>0</v>
      </c>
      <c r="H1356" s="61" t="n">
        <v>1</v>
      </c>
      <c r="I1356" s="62" t="n">
        <v>0</v>
      </c>
      <c r="J1356" s="56" t="n">
        <f aca="false">K1356+L1356+M1356</f>
        <v>0</v>
      </c>
      <c r="K1356" s="60" t="n">
        <v>0</v>
      </c>
      <c r="L1356" s="61" t="n">
        <v>0</v>
      </c>
      <c r="M1356" s="62" t="n">
        <v>0</v>
      </c>
      <c r="N1356" s="56" t="n">
        <f aca="false">O1356+P1356</f>
        <v>0</v>
      </c>
      <c r="O1356" s="60" t="n">
        <v>0</v>
      </c>
      <c r="P1356" s="122" t="n">
        <v>0</v>
      </c>
    </row>
    <row r="1357" customFormat="false" ht="15.75" hidden="false" customHeight="false" outlineLevel="0" collapsed="false">
      <c r="A1357" s="51" t="n">
        <v>1341</v>
      </c>
      <c r="B1357" s="115" t="s">
        <v>1731</v>
      </c>
      <c r="C1357" s="139" t="s">
        <v>1732</v>
      </c>
      <c r="D1357" s="95" t="n">
        <v>29</v>
      </c>
      <c r="E1357" s="198" t="s">
        <v>428</v>
      </c>
      <c r="F1357" s="56" t="n">
        <f aca="false">G1357+H1357+I1357</f>
        <v>0</v>
      </c>
      <c r="G1357" s="60" t="n">
        <v>0</v>
      </c>
      <c r="H1357" s="61" t="n">
        <v>0</v>
      </c>
      <c r="I1357" s="62" t="n">
        <v>0</v>
      </c>
      <c r="J1357" s="56" t="n">
        <f aca="false">K1357+L1357+M1357</f>
        <v>0</v>
      </c>
      <c r="K1357" s="60" t="n">
        <v>0</v>
      </c>
      <c r="L1357" s="61" t="n">
        <v>0</v>
      </c>
      <c r="M1357" s="62" t="n">
        <v>0</v>
      </c>
      <c r="N1357" s="56" t="n">
        <f aca="false">O1357+P1357</f>
        <v>0</v>
      </c>
      <c r="O1357" s="60" t="n">
        <v>0</v>
      </c>
      <c r="P1357" s="122" t="n">
        <v>0</v>
      </c>
    </row>
    <row r="1358" customFormat="false" ht="15.75" hidden="false" customHeight="false" outlineLevel="0" collapsed="false">
      <c r="A1358" s="51" t="n">
        <v>1342</v>
      </c>
      <c r="B1358" s="115" t="s">
        <v>1731</v>
      </c>
      <c r="C1358" s="139" t="s">
        <v>1732</v>
      </c>
      <c r="D1358" s="95" t="n">
        <v>32</v>
      </c>
      <c r="E1358" s="198" t="s">
        <v>1746</v>
      </c>
      <c r="F1358" s="56" t="n">
        <f aca="false">G1358+H1358+I1358</f>
        <v>0</v>
      </c>
      <c r="G1358" s="60" t="n">
        <v>0</v>
      </c>
      <c r="H1358" s="61" t="n">
        <v>0</v>
      </c>
      <c r="I1358" s="62" t="n">
        <v>0</v>
      </c>
      <c r="J1358" s="56" t="n">
        <f aca="false">K1358+L1358+M1358</f>
        <v>0</v>
      </c>
      <c r="K1358" s="60" t="n">
        <v>0</v>
      </c>
      <c r="L1358" s="61" t="n">
        <v>0</v>
      </c>
      <c r="M1358" s="62" t="n">
        <v>0</v>
      </c>
      <c r="N1358" s="56" t="n">
        <f aca="false">O1358+P1358</f>
        <v>0</v>
      </c>
      <c r="O1358" s="60" t="n">
        <v>0</v>
      </c>
      <c r="P1358" s="122" t="n">
        <v>0</v>
      </c>
    </row>
    <row r="1359" customFormat="false" ht="15.75" hidden="false" customHeight="false" outlineLevel="0" collapsed="false">
      <c r="A1359" s="51" t="n">
        <v>1343</v>
      </c>
      <c r="B1359" s="115" t="s">
        <v>1731</v>
      </c>
      <c r="C1359" s="139" t="s">
        <v>1732</v>
      </c>
      <c r="D1359" s="95" t="n">
        <v>34</v>
      </c>
      <c r="E1359" s="198" t="s">
        <v>1747</v>
      </c>
      <c r="F1359" s="56" t="n">
        <f aca="false">G1359+H1359+I1359</f>
        <v>0</v>
      </c>
      <c r="G1359" s="60" t="n">
        <v>0</v>
      </c>
      <c r="H1359" s="61" t="n">
        <v>0</v>
      </c>
      <c r="I1359" s="62" t="n">
        <v>0</v>
      </c>
      <c r="J1359" s="56" t="n">
        <f aca="false">K1359+L1359+M1359</f>
        <v>0</v>
      </c>
      <c r="K1359" s="60" t="n">
        <v>0</v>
      </c>
      <c r="L1359" s="61" t="n">
        <v>0</v>
      </c>
      <c r="M1359" s="62" t="n">
        <v>0</v>
      </c>
      <c r="N1359" s="56" t="n">
        <f aca="false">O1359+P1359</f>
        <v>0</v>
      </c>
      <c r="O1359" s="60" t="n">
        <v>0</v>
      </c>
      <c r="P1359" s="122" t="n">
        <v>0</v>
      </c>
    </row>
    <row r="1360" customFormat="false" ht="15.75" hidden="false" customHeight="false" outlineLevel="0" collapsed="false">
      <c r="A1360" s="51" t="n">
        <v>1344</v>
      </c>
      <c r="B1360" s="115" t="s">
        <v>1731</v>
      </c>
      <c r="C1360" s="139" t="s">
        <v>1732</v>
      </c>
      <c r="D1360" s="95" t="n">
        <v>36</v>
      </c>
      <c r="E1360" s="198" t="s">
        <v>1748</v>
      </c>
      <c r="F1360" s="56" t="n">
        <f aca="false">G1360+H1360+I1360</f>
        <v>0</v>
      </c>
      <c r="G1360" s="60" t="n">
        <v>0</v>
      </c>
      <c r="H1360" s="61" t="n">
        <v>0</v>
      </c>
      <c r="I1360" s="62" t="n">
        <v>0</v>
      </c>
      <c r="J1360" s="56" t="n">
        <f aca="false">K1360+L1360+M1360</f>
        <v>0</v>
      </c>
      <c r="K1360" s="60" t="n">
        <v>0</v>
      </c>
      <c r="L1360" s="61" t="n">
        <v>0</v>
      </c>
      <c r="M1360" s="62" t="n">
        <v>0</v>
      </c>
      <c r="N1360" s="56" t="n">
        <f aca="false">O1360+P1360</f>
        <v>0</v>
      </c>
      <c r="O1360" s="60" t="n">
        <v>0</v>
      </c>
      <c r="P1360" s="122" t="n">
        <v>0</v>
      </c>
    </row>
    <row r="1361" customFormat="false" ht="15.75" hidden="false" customHeight="false" outlineLevel="0" collapsed="false">
      <c r="A1361" s="51" t="n">
        <v>1345</v>
      </c>
      <c r="B1361" s="115" t="s">
        <v>1731</v>
      </c>
      <c r="C1361" s="139" t="s">
        <v>1732</v>
      </c>
      <c r="D1361" s="95" t="n">
        <v>42</v>
      </c>
      <c r="E1361" s="198" t="s">
        <v>1749</v>
      </c>
      <c r="F1361" s="56" t="n">
        <f aca="false">G1361+H1361+I1361</f>
        <v>0</v>
      </c>
      <c r="G1361" s="60" t="n">
        <v>0</v>
      </c>
      <c r="H1361" s="61" t="n">
        <v>0</v>
      </c>
      <c r="I1361" s="62" t="n">
        <v>0</v>
      </c>
      <c r="J1361" s="56" t="n">
        <f aca="false">K1361+L1361+M1361</f>
        <v>0</v>
      </c>
      <c r="K1361" s="60" t="n">
        <v>0</v>
      </c>
      <c r="L1361" s="61" t="n">
        <v>0</v>
      </c>
      <c r="M1361" s="62" t="n">
        <v>0</v>
      </c>
      <c r="N1361" s="56" t="n">
        <f aca="false">O1361+P1361</f>
        <v>0</v>
      </c>
      <c r="O1361" s="60" t="n">
        <v>0</v>
      </c>
      <c r="P1361" s="122" t="n">
        <v>0</v>
      </c>
    </row>
    <row r="1362" customFormat="false" ht="15.75" hidden="false" customHeight="false" outlineLevel="0" collapsed="false">
      <c r="A1362" s="51" t="n">
        <v>1346</v>
      </c>
      <c r="B1362" s="115" t="s">
        <v>1731</v>
      </c>
      <c r="C1362" s="139" t="s">
        <v>1732</v>
      </c>
      <c r="D1362" s="95" t="n">
        <v>43</v>
      </c>
      <c r="E1362" s="198" t="s">
        <v>1750</v>
      </c>
      <c r="F1362" s="56" t="n">
        <f aca="false">G1362+H1362+I1362</f>
        <v>0</v>
      </c>
      <c r="G1362" s="60" t="n">
        <v>0</v>
      </c>
      <c r="H1362" s="61" t="n">
        <v>0</v>
      </c>
      <c r="I1362" s="62" t="n">
        <v>0</v>
      </c>
      <c r="J1362" s="56" t="n">
        <f aca="false">K1362+L1362+M1362</f>
        <v>0</v>
      </c>
      <c r="K1362" s="60" t="n">
        <v>0</v>
      </c>
      <c r="L1362" s="61" t="n">
        <v>0</v>
      </c>
      <c r="M1362" s="62" t="n">
        <v>0</v>
      </c>
      <c r="N1362" s="56" t="n">
        <f aca="false">O1362+P1362</f>
        <v>0</v>
      </c>
      <c r="O1362" s="60" t="n">
        <v>0</v>
      </c>
      <c r="P1362" s="122" t="n">
        <v>0</v>
      </c>
    </row>
    <row r="1363" customFormat="false" ht="15.75" hidden="false" customHeight="false" outlineLevel="0" collapsed="false">
      <c r="A1363" s="51" t="n">
        <v>1347</v>
      </c>
      <c r="B1363" s="115" t="s">
        <v>1731</v>
      </c>
      <c r="C1363" s="139" t="s">
        <v>1732</v>
      </c>
      <c r="D1363" s="95" t="n">
        <v>44</v>
      </c>
      <c r="E1363" s="198" t="s">
        <v>1489</v>
      </c>
      <c r="F1363" s="56" t="n">
        <f aca="false">G1363+H1363+I1363</f>
        <v>0</v>
      </c>
      <c r="G1363" s="60" t="n">
        <v>0</v>
      </c>
      <c r="H1363" s="61" t="n">
        <v>0</v>
      </c>
      <c r="I1363" s="62" t="n">
        <v>0</v>
      </c>
      <c r="J1363" s="56" t="n">
        <f aca="false">K1363+L1363+M1363</f>
        <v>0</v>
      </c>
      <c r="K1363" s="60" t="n">
        <v>0</v>
      </c>
      <c r="L1363" s="61" t="n">
        <v>0</v>
      </c>
      <c r="M1363" s="62" t="n">
        <v>0</v>
      </c>
      <c r="N1363" s="56" t="n">
        <f aca="false">O1363+P1363</f>
        <v>0</v>
      </c>
      <c r="O1363" s="60" t="n">
        <v>0</v>
      </c>
      <c r="P1363" s="122" t="n">
        <v>0</v>
      </c>
    </row>
    <row r="1364" customFormat="false" ht="15.75" hidden="false" customHeight="false" outlineLevel="0" collapsed="false">
      <c r="A1364" s="51" t="n">
        <v>1348</v>
      </c>
      <c r="B1364" s="115" t="s">
        <v>1731</v>
      </c>
      <c r="C1364" s="139" t="s">
        <v>1732</v>
      </c>
      <c r="D1364" s="95" t="n">
        <v>48</v>
      </c>
      <c r="E1364" s="198" t="s">
        <v>1751</v>
      </c>
      <c r="F1364" s="56" t="n">
        <f aca="false">G1364+H1364+I1364</f>
        <v>0</v>
      </c>
      <c r="G1364" s="60" t="n">
        <v>0</v>
      </c>
      <c r="H1364" s="61" t="n">
        <v>0</v>
      </c>
      <c r="I1364" s="62" t="n">
        <v>0</v>
      </c>
      <c r="J1364" s="56" t="n">
        <f aca="false">K1364+L1364+M1364</f>
        <v>0</v>
      </c>
      <c r="K1364" s="60" t="n">
        <v>0</v>
      </c>
      <c r="L1364" s="61" t="n">
        <v>0</v>
      </c>
      <c r="M1364" s="62" t="n">
        <v>0</v>
      </c>
      <c r="N1364" s="56" t="n">
        <f aca="false">O1364+P1364</f>
        <v>0</v>
      </c>
      <c r="O1364" s="60" t="n">
        <v>0</v>
      </c>
      <c r="P1364" s="122" t="n">
        <v>0</v>
      </c>
    </row>
    <row r="1365" customFormat="false" ht="15.75" hidden="false" customHeight="false" outlineLevel="0" collapsed="false">
      <c r="A1365" s="51" t="n">
        <v>1349</v>
      </c>
      <c r="B1365" s="115" t="s">
        <v>1731</v>
      </c>
      <c r="C1365" s="139" t="s">
        <v>1732</v>
      </c>
      <c r="D1365" s="95" t="n">
        <v>49</v>
      </c>
      <c r="E1365" s="198" t="s">
        <v>495</v>
      </c>
      <c r="F1365" s="56" t="n">
        <f aca="false">G1365+H1365+I1365</f>
        <v>0</v>
      </c>
      <c r="G1365" s="60" t="n">
        <v>0</v>
      </c>
      <c r="H1365" s="61" t="n">
        <v>0</v>
      </c>
      <c r="I1365" s="62" t="n">
        <v>0</v>
      </c>
      <c r="J1365" s="56" t="n">
        <f aca="false">K1365+L1365+M1365</f>
        <v>0</v>
      </c>
      <c r="K1365" s="60" t="n">
        <v>0</v>
      </c>
      <c r="L1365" s="61" t="n">
        <v>0</v>
      </c>
      <c r="M1365" s="62" t="n">
        <v>0</v>
      </c>
      <c r="N1365" s="56" t="n">
        <f aca="false">O1365+P1365</f>
        <v>0</v>
      </c>
      <c r="O1365" s="60" t="n">
        <v>0</v>
      </c>
      <c r="P1365" s="122" t="n">
        <v>0</v>
      </c>
    </row>
    <row r="1366" customFormat="false" ht="15.75" hidden="false" customHeight="false" outlineLevel="0" collapsed="false">
      <c r="A1366" s="51" t="n">
        <v>1350</v>
      </c>
      <c r="B1366" s="115" t="s">
        <v>1731</v>
      </c>
      <c r="C1366" s="139" t="s">
        <v>1732</v>
      </c>
      <c r="D1366" s="95" t="n">
        <v>50</v>
      </c>
      <c r="E1366" s="198" t="s">
        <v>1752</v>
      </c>
      <c r="F1366" s="56" t="n">
        <f aca="false">G1366+H1366+I1366</f>
        <v>0</v>
      </c>
      <c r="G1366" s="60" t="n">
        <v>0</v>
      </c>
      <c r="H1366" s="61" t="n">
        <v>0</v>
      </c>
      <c r="I1366" s="62" t="n">
        <v>0</v>
      </c>
      <c r="J1366" s="56" t="n">
        <f aca="false">K1366+L1366+M1366</f>
        <v>0</v>
      </c>
      <c r="K1366" s="60" t="n">
        <v>0</v>
      </c>
      <c r="L1366" s="61" t="n">
        <v>0</v>
      </c>
      <c r="M1366" s="62" t="n">
        <v>0</v>
      </c>
      <c r="N1366" s="56" t="n">
        <f aca="false">O1366+P1366</f>
        <v>0</v>
      </c>
      <c r="O1366" s="60" t="n">
        <v>0</v>
      </c>
      <c r="P1366" s="122" t="n">
        <v>0</v>
      </c>
    </row>
    <row r="1367" customFormat="false" ht="15.75" hidden="false" customHeight="false" outlineLevel="0" collapsed="false">
      <c r="A1367" s="51" t="n">
        <v>1351</v>
      </c>
      <c r="B1367" s="115" t="s">
        <v>1731</v>
      </c>
      <c r="C1367" s="139" t="s">
        <v>1753</v>
      </c>
      <c r="D1367" s="95" t="n">
        <v>1</v>
      </c>
      <c r="E1367" s="198" t="s">
        <v>1754</v>
      </c>
      <c r="F1367" s="56" t="n">
        <f aca="false">G1367+H1367+I1367</f>
        <v>4</v>
      </c>
      <c r="G1367" s="60" t="n">
        <v>2</v>
      </c>
      <c r="H1367" s="61" t="n">
        <v>0</v>
      </c>
      <c r="I1367" s="62" t="n">
        <v>2</v>
      </c>
      <c r="J1367" s="56" t="n">
        <f aca="false">K1367+L1367+M1367</f>
        <v>0</v>
      </c>
      <c r="K1367" s="60" t="n">
        <v>0</v>
      </c>
      <c r="L1367" s="61" t="n">
        <v>0</v>
      </c>
      <c r="M1367" s="62" t="n">
        <v>0</v>
      </c>
      <c r="N1367" s="56" t="n">
        <f aca="false">O1367+P1367</f>
        <v>0</v>
      </c>
      <c r="O1367" s="60" t="n">
        <v>0</v>
      </c>
      <c r="P1367" s="122" t="n">
        <v>0</v>
      </c>
    </row>
    <row r="1368" customFormat="false" ht="15.75" hidden="false" customHeight="false" outlineLevel="0" collapsed="false">
      <c r="A1368" s="51" t="n">
        <v>1352</v>
      </c>
      <c r="B1368" s="115" t="s">
        <v>1731</v>
      </c>
      <c r="C1368" s="139" t="s">
        <v>1753</v>
      </c>
      <c r="D1368" s="95" t="n">
        <v>2</v>
      </c>
      <c r="E1368" s="198" t="s">
        <v>1755</v>
      </c>
      <c r="F1368" s="56" t="n">
        <f aca="false">G1368+H1368+I1368</f>
        <v>5</v>
      </c>
      <c r="G1368" s="60" t="n">
        <v>2</v>
      </c>
      <c r="H1368" s="61" t="n">
        <v>1</v>
      </c>
      <c r="I1368" s="62" t="n">
        <v>2</v>
      </c>
      <c r="J1368" s="56" t="n">
        <f aca="false">K1368+L1368+M1368</f>
        <v>0</v>
      </c>
      <c r="K1368" s="60" t="n">
        <v>0</v>
      </c>
      <c r="L1368" s="61" t="n">
        <v>0</v>
      </c>
      <c r="M1368" s="62" t="n">
        <v>0</v>
      </c>
      <c r="N1368" s="56" t="n">
        <f aca="false">O1368+P1368</f>
        <v>0</v>
      </c>
      <c r="O1368" s="60" t="n">
        <v>0</v>
      </c>
      <c r="P1368" s="122" t="n">
        <v>0</v>
      </c>
    </row>
    <row r="1369" customFormat="false" ht="15.75" hidden="false" customHeight="false" outlineLevel="0" collapsed="false">
      <c r="A1369" s="51" t="n">
        <v>1353</v>
      </c>
      <c r="B1369" s="115" t="s">
        <v>1731</v>
      </c>
      <c r="C1369" s="139" t="s">
        <v>1753</v>
      </c>
      <c r="D1369" s="95" t="n">
        <v>5</v>
      </c>
      <c r="E1369" s="198" t="s">
        <v>1756</v>
      </c>
      <c r="F1369" s="56" t="n">
        <f aca="false">G1369+H1369+I1369</f>
        <v>3</v>
      </c>
      <c r="G1369" s="60" t="n">
        <v>1</v>
      </c>
      <c r="H1369" s="61" t="n">
        <v>1</v>
      </c>
      <c r="I1369" s="62" t="n">
        <v>1</v>
      </c>
      <c r="J1369" s="56" t="n">
        <f aca="false">K1369+L1369+M1369</f>
        <v>0</v>
      </c>
      <c r="K1369" s="60" t="n">
        <v>0</v>
      </c>
      <c r="L1369" s="61" t="n">
        <v>0</v>
      </c>
      <c r="M1369" s="62" t="n">
        <v>0</v>
      </c>
      <c r="N1369" s="56" t="n">
        <f aca="false">O1369+P1369</f>
        <v>0</v>
      </c>
      <c r="O1369" s="60" t="n">
        <v>0</v>
      </c>
      <c r="P1369" s="122" t="n">
        <v>0</v>
      </c>
    </row>
    <row r="1370" customFormat="false" ht="15.75" hidden="false" customHeight="false" outlineLevel="0" collapsed="false">
      <c r="A1370" s="51" t="n">
        <v>1354</v>
      </c>
      <c r="B1370" s="115" t="s">
        <v>1731</v>
      </c>
      <c r="C1370" s="139" t="s">
        <v>1753</v>
      </c>
      <c r="D1370" s="95" t="n">
        <v>15</v>
      </c>
      <c r="E1370" s="198" t="s">
        <v>1757</v>
      </c>
      <c r="F1370" s="56" t="n">
        <f aca="false">G1370+H1370+I1370</f>
        <v>3</v>
      </c>
      <c r="G1370" s="60" t="n">
        <v>1</v>
      </c>
      <c r="H1370" s="61" t="n">
        <v>1</v>
      </c>
      <c r="I1370" s="62" t="n">
        <v>1</v>
      </c>
      <c r="J1370" s="56" t="n">
        <f aca="false">K1370+L1370+M1370</f>
        <v>0</v>
      </c>
      <c r="K1370" s="60" t="n">
        <v>0</v>
      </c>
      <c r="L1370" s="61" t="n">
        <v>0</v>
      </c>
      <c r="M1370" s="62" t="n">
        <v>0</v>
      </c>
      <c r="N1370" s="56" t="n">
        <f aca="false">O1370+P1370</f>
        <v>0</v>
      </c>
      <c r="O1370" s="60" t="n">
        <v>0</v>
      </c>
      <c r="P1370" s="122" t="n">
        <v>0</v>
      </c>
    </row>
    <row r="1371" customFormat="false" ht="15.75" hidden="false" customHeight="false" outlineLevel="0" collapsed="false">
      <c r="A1371" s="51" t="n">
        <v>1355</v>
      </c>
      <c r="B1371" s="115" t="s">
        <v>1731</v>
      </c>
      <c r="C1371" s="139" t="s">
        <v>1753</v>
      </c>
      <c r="D1371" s="95" t="n">
        <v>31</v>
      </c>
      <c r="E1371" s="198" t="s">
        <v>1758</v>
      </c>
      <c r="F1371" s="56" t="n">
        <f aca="false">G1371+H1371+I1371</f>
        <v>5</v>
      </c>
      <c r="G1371" s="60" t="n">
        <v>1</v>
      </c>
      <c r="H1371" s="61" t="n">
        <v>1</v>
      </c>
      <c r="I1371" s="62" t="n">
        <v>3</v>
      </c>
      <c r="J1371" s="56" t="n">
        <f aca="false">K1371+L1371+M1371</f>
        <v>0</v>
      </c>
      <c r="K1371" s="60" t="n">
        <v>0</v>
      </c>
      <c r="L1371" s="61" t="n">
        <v>0</v>
      </c>
      <c r="M1371" s="62" t="n">
        <v>0</v>
      </c>
      <c r="N1371" s="56" t="n">
        <f aca="false">O1371+P1371</f>
        <v>0</v>
      </c>
      <c r="O1371" s="60" t="n">
        <v>0</v>
      </c>
      <c r="P1371" s="122" t="n">
        <v>0</v>
      </c>
    </row>
    <row r="1372" customFormat="false" ht="15.75" hidden="false" customHeight="false" outlineLevel="0" collapsed="false">
      <c r="A1372" s="51" t="n">
        <v>1356</v>
      </c>
      <c r="B1372" s="115" t="s">
        <v>1731</v>
      </c>
      <c r="C1372" s="139" t="s">
        <v>1753</v>
      </c>
      <c r="D1372" s="95" t="n">
        <v>33</v>
      </c>
      <c r="E1372" s="198" t="s">
        <v>1759</v>
      </c>
      <c r="F1372" s="56" t="n">
        <f aca="false">G1372+H1372+I1372</f>
        <v>2</v>
      </c>
      <c r="G1372" s="60" t="n">
        <v>0</v>
      </c>
      <c r="H1372" s="61" t="n">
        <v>1</v>
      </c>
      <c r="I1372" s="62" t="n">
        <v>1</v>
      </c>
      <c r="J1372" s="56" t="n">
        <f aca="false">K1372+L1372+M1372</f>
        <v>0</v>
      </c>
      <c r="K1372" s="60" t="n">
        <v>0</v>
      </c>
      <c r="L1372" s="61" t="n">
        <v>0</v>
      </c>
      <c r="M1372" s="62" t="n">
        <v>0</v>
      </c>
      <c r="N1372" s="56" t="n">
        <f aca="false">O1372+P1372</f>
        <v>0</v>
      </c>
      <c r="O1372" s="60" t="n">
        <v>0</v>
      </c>
      <c r="P1372" s="122" t="n">
        <v>0</v>
      </c>
    </row>
    <row r="1373" customFormat="false" ht="15.75" hidden="false" customHeight="false" outlineLevel="0" collapsed="false">
      <c r="A1373" s="51" t="n">
        <v>1357</v>
      </c>
      <c r="B1373" s="115" t="s">
        <v>1731</v>
      </c>
      <c r="C1373" s="139" t="s">
        <v>1753</v>
      </c>
      <c r="D1373" s="95" t="n">
        <v>40</v>
      </c>
      <c r="E1373" s="198" t="s">
        <v>1760</v>
      </c>
      <c r="F1373" s="56" t="n">
        <f aca="false">G1373+H1373+I1373</f>
        <v>0</v>
      </c>
      <c r="G1373" s="60" t="n">
        <v>0</v>
      </c>
      <c r="H1373" s="61" t="n">
        <v>0</v>
      </c>
      <c r="I1373" s="62" t="n">
        <v>0</v>
      </c>
      <c r="J1373" s="56" t="n">
        <f aca="false">K1373+L1373+M1373</f>
        <v>0</v>
      </c>
      <c r="K1373" s="60" t="n">
        <v>0</v>
      </c>
      <c r="L1373" s="61" t="n">
        <v>0</v>
      </c>
      <c r="M1373" s="62" t="n">
        <v>0</v>
      </c>
      <c r="N1373" s="56" t="n">
        <f aca="false">O1373+P1373</f>
        <v>0</v>
      </c>
      <c r="O1373" s="60" t="n">
        <v>0</v>
      </c>
      <c r="P1373" s="122" t="n">
        <v>0</v>
      </c>
    </row>
    <row r="1374" customFormat="false" ht="15.75" hidden="false" customHeight="false" outlineLevel="0" collapsed="false">
      <c r="A1374" s="51" t="n">
        <v>1358</v>
      </c>
      <c r="B1374" s="115" t="s">
        <v>1731</v>
      </c>
      <c r="C1374" s="139" t="s">
        <v>1753</v>
      </c>
      <c r="D1374" s="95" t="n">
        <v>51</v>
      </c>
      <c r="E1374" s="198" t="s">
        <v>997</v>
      </c>
      <c r="F1374" s="56" t="n">
        <f aca="false">G1374+H1374+I1374</f>
        <v>3</v>
      </c>
      <c r="G1374" s="60" t="n">
        <v>1</v>
      </c>
      <c r="H1374" s="61" t="n">
        <v>1</v>
      </c>
      <c r="I1374" s="62" t="n">
        <v>1</v>
      </c>
      <c r="J1374" s="56" t="n">
        <f aca="false">K1374+L1374+M1374</f>
        <v>0</v>
      </c>
      <c r="K1374" s="60" t="n">
        <v>0</v>
      </c>
      <c r="L1374" s="61" t="n">
        <v>0</v>
      </c>
      <c r="M1374" s="62" t="n">
        <v>0</v>
      </c>
      <c r="N1374" s="56" t="n">
        <f aca="false">O1374+P1374</f>
        <v>0</v>
      </c>
      <c r="O1374" s="60" t="n">
        <v>0</v>
      </c>
      <c r="P1374" s="122" t="n">
        <v>0</v>
      </c>
    </row>
    <row r="1375" customFormat="false" ht="15.75" hidden="false" customHeight="false" outlineLevel="0" collapsed="false">
      <c r="A1375" s="51" t="n">
        <v>1359</v>
      </c>
      <c r="B1375" s="115" t="s">
        <v>1731</v>
      </c>
      <c r="C1375" s="139" t="s">
        <v>1753</v>
      </c>
      <c r="D1375" s="95" t="n">
        <v>53</v>
      </c>
      <c r="E1375" s="198" t="s">
        <v>487</v>
      </c>
      <c r="F1375" s="56" t="n">
        <f aca="false">G1375+H1375+I1375</f>
        <v>5</v>
      </c>
      <c r="G1375" s="60" t="n">
        <v>3</v>
      </c>
      <c r="H1375" s="61" t="n">
        <v>1</v>
      </c>
      <c r="I1375" s="62" t="n">
        <v>1</v>
      </c>
      <c r="J1375" s="56" t="n">
        <f aca="false">K1375+L1375+M1375</f>
        <v>0</v>
      </c>
      <c r="K1375" s="60" t="n">
        <v>0</v>
      </c>
      <c r="L1375" s="61" t="n">
        <v>0</v>
      </c>
      <c r="M1375" s="62" t="n">
        <v>0</v>
      </c>
      <c r="N1375" s="56" t="n">
        <f aca="false">O1375+P1375</f>
        <v>0</v>
      </c>
      <c r="O1375" s="60" t="n">
        <v>0</v>
      </c>
      <c r="P1375" s="122" t="n">
        <v>0</v>
      </c>
    </row>
    <row r="1376" customFormat="false" ht="15.75" hidden="false" customHeight="false" outlineLevel="0" collapsed="false">
      <c r="A1376" s="51" t="n">
        <v>1360</v>
      </c>
      <c r="B1376" s="115" t="s">
        <v>1731</v>
      </c>
      <c r="C1376" s="139" t="s">
        <v>1761</v>
      </c>
      <c r="D1376" s="95" t="n">
        <v>3</v>
      </c>
      <c r="E1376" s="198" t="s">
        <v>1762</v>
      </c>
      <c r="F1376" s="56" t="n">
        <f aca="false">G1376+H1376+I1376</f>
        <v>4</v>
      </c>
      <c r="G1376" s="60" t="n">
        <v>0</v>
      </c>
      <c r="H1376" s="61" t="n">
        <v>3</v>
      </c>
      <c r="I1376" s="62" t="n">
        <v>1</v>
      </c>
      <c r="J1376" s="56" t="n">
        <f aca="false">K1376+L1376+M1376</f>
        <v>0</v>
      </c>
      <c r="K1376" s="60" t="n">
        <v>0</v>
      </c>
      <c r="L1376" s="61" t="n">
        <v>0</v>
      </c>
      <c r="M1376" s="62" t="n">
        <v>0</v>
      </c>
      <c r="N1376" s="56" t="n">
        <f aca="false">O1376+P1376</f>
        <v>0</v>
      </c>
      <c r="O1376" s="60" t="n">
        <v>0</v>
      </c>
      <c r="P1376" s="122" t="n">
        <v>0</v>
      </c>
    </row>
    <row r="1377" customFormat="false" ht="15.75" hidden="false" customHeight="false" outlineLevel="0" collapsed="false">
      <c r="A1377" s="51" t="n">
        <v>1361</v>
      </c>
      <c r="B1377" s="115" t="s">
        <v>1731</v>
      </c>
      <c r="C1377" s="139" t="s">
        <v>1761</v>
      </c>
      <c r="D1377" s="95" t="n">
        <v>13</v>
      </c>
      <c r="E1377" s="198" t="s">
        <v>1648</v>
      </c>
      <c r="F1377" s="56" t="n">
        <f aca="false">G1377+H1377+I1377</f>
        <v>1</v>
      </c>
      <c r="G1377" s="60" t="n">
        <v>0</v>
      </c>
      <c r="H1377" s="61" t="n">
        <v>1</v>
      </c>
      <c r="I1377" s="62" t="n">
        <v>0</v>
      </c>
      <c r="J1377" s="56" t="n">
        <f aca="false">K1377+L1377+M1377</f>
        <v>0</v>
      </c>
      <c r="K1377" s="60" t="n">
        <v>0</v>
      </c>
      <c r="L1377" s="61" t="n">
        <v>0</v>
      </c>
      <c r="M1377" s="62" t="n">
        <v>0</v>
      </c>
      <c r="N1377" s="56" t="n">
        <f aca="false">O1377+P1377</f>
        <v>0</v>
      </c>
      <c r="O1377" s="60" t="n">
        <v>0</v>
      </c>
      <c r="P1377" s="122" t="n">
        <v>0</v>
      </c>
    </row>
    <row r="1378" customFormat="false" ht="15.75" hidden="false" customHeight="false" outlineLevel="0" collapsed="false">
      <c r="A1378" s="51" t="n">
        <v>1362</v>
      </c>
      <c r="B1378" s="115" t="s">
        <v>1731</v>
      </c>
      <c r="C1378" s="139" t="s">
        <v>1763</v>
      </c>
      <c r="D1378" s="95" t="n">
        <v>7</v>
      </c>
      <c r="E1378" s="198" t="s">
        <v>1764</v>
      </c>
      <c r="F1378" s="56" t="n">
        <f aca="false">G1378+H1378+I1378</f>
        <v>8</v>
      </c>
      <c r="G1378" s="60" t="n">
        <v>3</v>
      </c>
      <c r="H1378" s="61" t="n">
        <v>4</v>
      </c>
      <c r="I1378" s="62" t="n">
        <v>1</v>
      </c>
      <c r="J1378" s="56" t="n">
        <f aca="false">K1378+L1378+M1378</f>
        <v>0</v>
      </c>
      <c r="K1378" s="60" t="n">
        <v>0</v>
      </c>
      <c r="L1378" s="61" t="n">
        <v>0</v>
      </c>
      <c r="M1378" s="62" t="n">
        <v>0</v>
      </c>
      <c r="N1378" s="56" t="n">
        <f aca="false">O1378+P1378</f>
        <v>0</v>
      </c>
      <c r="O1378" s="60" t="n">
        <v>0</v>
      </c>
      <c r="P1378" s="122" t="n">
        <v>0</v>
      </c>
    </row>
    <row r="1379" customFormat="false" ht="15.75" hidden="false" customHeight="false" outlineLevel="0" collapsed="false">
      <c r="A1379" s="51" t="n">
        <v>1363</v>
      </c>
      <c r="B1379" s="115" t="s">
        <v>1731</v>
      </c>
      <c r="C1379" s="139" t="s">
        <v>1765</v>
      </c>
      <c r="D1379" s="95" t="n">
        <v>47</v>
      </c>
      <c r="E1379" s="198" t="s">
        <v>1766</v>
      </c>
      <c r="F1379" s="56" t="n">
        <f aca="false">G1379+H1379+I1379</f>
        <v>3</v>
      </c>
      <c r="G1379" s="60" t="n">
        <v>0</v>
      </c>
      <c r="H1379" s="61" t="n">
        <v>2</v>
      </c>
      <c r="I1379" s="62" t="n">
        <v>1</v>
      </c>
      <c r="J1379" s="56" t="n">
        <f aca="false">K1379+L1379+M1379</f>
        <v>0</v>
      </c>
      <c r="K1379" s="60" t="n">
        <v>0</v>
      </c>
      <c r="L1379" s="61" t="n">
        <v>0</v>
      </c>
      <c r="M1379" s="62" t="n">
        <v>0</v>
      </c>
      <c r="N1379" s="56" t="n">
        <f aca="false">O1379+P1379</f>
        <v>0</v>
      </c>
      <c r="O1379" s="60" t="n">
        <v>0</v>
      </c>
      <c r="P1379" s="122" t="n">
        <v>0</v>
      </c>
    </row>
    <row r="1380" customFormat="false" ht="15.75" hidden="false" customHeight="false" outlineLevel="0" collapsed="false">
      <c r="A1380" s="51" t="n">
        <v>1364</v>
      </c>
      <c r="B1380" s="115" t="s">
        <v>1731</v>
      </c>
      <c r="C1380" s="139" t="s">
        <v>1765</v>
      </c>
      <c r="D1380" s="95" t="n">
        <v>54</v>
      </c>
      <c r="E1380" s="198" t="s">
        <v>1767</v>
      </c>
      <c r="F1380" s="56" t="n">
        <f aca="false">G1380+H1380+I1380</f>
        <v>2</v>
      </c>
      <c r="G1380" s="60" t="n">
        <v>0</v>
      </c>
      <c r="H1380" s="61" t="n">
        <v>1</v>
      </c>
      <c r="I1380" s="62" t="n">
        <v>1</v>
      </c>
      <c r="J1380" s="56" t="n">
        <f aca="false">K1380+L1380+M1380</f>
        <v>0</v>
      </c>
      <c r="K1380" s="60" t="n">
        <v>0</v>
      </c>
      <c r="L1380" s="61" t="n">
        <v>0</v>
      </c>
      <c r="M1380" s="62" t="n">
        <v>0</v>
      </c>
      <c r="N1380" s="56" t="n">
        <f aca="false">O1380+P1380</f>
        <v>0</v>
      </c>
      <c r="O1380" s="60" t="n">
        <v>0</v>
      </c>
      <c r="P1380" s="122" t="n">
        <v>0</v>
      </c>
    </row>
    <row r="1381" customFormat="false" ht="15.75" hidden="false" customHeight="false" outlineLevel="0" collapsed="false">
      <c r="A1381" s="51" t="n">
        <v>1365</v>
      </c>
      <c r="B1381" s="115" t="s">
        <v>1731</v>
      </c>
      <c r="C1381" s="139" t="s">
        <v>1768</v>
      </c>
      <c r="D1381" s="95" t="n">
        <v>35</v>
      </c>
      <c r="E1381" s="198" t="s">
        <v>1769</v>
      </c>
      <c r="F1381" s="56" t="n">
        <f aca="false">G1381+H1381+I1381</f>
        <v>1</v>
      </c>
      <c r="G1381" s="60" t="n">
        <v>0</v>
      </c>
      <c r="H1381" s="61" t="n">
        <v>1</v>
      </c>
      <c r="I1381" s="62" t="n">
        <v>0</v>
      </c>
      <c r="J1381" s="56" t="n">
        <f aca="false">K1381+L1381+M1381</f>
        <v>0</v>
      </c>
      <c r="K1381" s="60" t="n">
        <v>0</v>
      </c>
      <c r="L1381" s="61" t="n">
        <v>0</v>
      </c>
      <c r="M1381" s="62" t="n">
        <v>0</v>
      </c>
      <c r="N1381" s="56" t="n">
        <f aca="false">O1381+P1381</f>
        <v>0</v>
      </c>
      <c r="O1381" s="60" t="n">
        <v>0</v>
      </c>
      <c r="P1381" s="122" t="n">
        <v>0</v>
      </c>
    </row>
    <row r="1382" customFormat="false" ht="15.75" hidden="false" customHeight="false" outlineLevel="0" collapsed="false">
      <c r="A1382" s="51" t="n">
        <v>1366</v>
      </c>
      <c r="B1382" s="115" t="s">
        <v>1731</v>
      </c>
      <c r="C1382" s="139" t="s">
        <v>1770</v>
      </c>
      <c r="D1382" s="95" t="n">
        <v>24</v>
      </c>
      <c r="E1382" s="198" t="s">
        <v>1771</v>
      </c>
      <c r="F1382" s="56" t="n">
        <f aca="false">G1382+H1382+I1382</f>
        <v>0</v>
      </c>
      <c r="G1382" s="60" t="n">
        <v>0</v>
      </c>
      <c r="H1382" s="61" t="n">
        <v>0</v>
      </c>
      <c r="I1382" s="62" t="n">
        <v>0</v>
      </c>
      <c r="J1382" s="56" t="n">
        <f aca="false">K1382+L1382+M1382</f>
        <v>0</v>
      </c>
      <c r="K1382" s="60" t="n">
        <v>0</v>
      </c>
      <c r="L1382" s="61" t="n">
        <v>0</v>
      </c>
      <c r="M1382" s="62" t="n">
        <v>0</v>
      </c>
      <c r="N1382" s="56" t="n">
        <f aca="false">O1382+P1382</f>
        <v>0</v>
      </c>
      <c r="O1382" s="60" t="n">
        <v>0</v>
      </c>
      <c r="P1382" s="122" t="n">
        <v>0</v>
      </c>
    </row>
    <row r="1383" customFormat="false" ht="15.75" hidden="false" customHeight="false" outlineLevel="0" collapsed="false">
      <c r="A1383" s="51" t="n">
        <v>1367</v>
      </c>
      <c r="B1383" s="115" t="s">
        <v>1731</v>
      </c>
      <c r="C1383" s="139" t="s">
        <v>1770</v>
      </c>
      <c r="D1383" s="95" t="n">
        <v>37</v>
      </c>
      <c r="E1383" s="198" t="s">
        <v>1772</v>
      </c>
      <c r="F1383" s="56" t="n">
        <f aca="false">G1383+H1383+I1383</f>
        <v>21</v>
      </c>
      <c r="G1383" s="60" t="n">
        <v>2</v>
      </c>
      <c r="H1383" s="61" t="n">
        <v>5</v>
      </c>
      <c r="I1383" s="62" t="n">
        <v>14</v>
      </c>
      <c r="J1383" s="56" t="n">
        <f aca="false">K1383+L1383+M1383</f>
        <v>0</v>
      </c>
      <c r="K1383" s="60" t="n">
        <v>0</v>
      </c>
      <c r="L1383" s="61" t="n">
        <v>0</v>
      </c>
      <c r="M1383" s="62" t="n">
        <v>0</v>
      </c>
      <c r="N1383" s="56" t="n">
        <f aca="false">O1383+P1383</f>
        <v>0</v>
      </c>
      <c r="O1383" s="60" t="n">
        <v>0</v>
      </c>
      <c r="P1383" s="122" t="n">
        <v>0</v>
      </c>
    </row>
    <row r="1384" customFormat="false" ht="15.75" hidden="false" customHeight="false" outlineLevel="0" collapsed="false">
      <c r="A1384" s="51" t="n">
        <v>1368</v>
      </c>
      <c r="B1384" s="115" t="s">
        <v>1731</v>
      </c>
      <c r="C1384" s="139" t="s">
        <v>1770</v>
      </c>
      <c r="D1384" s="95" t="n">
        <v>38</v>
      </c>
      <c r="E1384" s="198" t="s">
        <v>1773</v>
      </c>
      <c r="F1384" s="56" t="n">
        <f aca="false">G1384+H1384+I1384</f>
        <v>1</v>
      </c>
      <c r="G1384" s="60" t="n">
        <v>0</v>
      </c>
      <c r="H1384" s="61" t="n">
        <v>1</v>
      </c>
      <c r="I1384" s="62" t="n">
        <v>0</v>
      </c>
      <c r="J1384" s="56" t="n">
        <f aca="false">K1384+L1384+M1384</f>
        <v>0</v>
      </c>
      <c r="K1384" s="60" t="n">
        <v>0</v>
      </c>
      <c r="L1384" s="61" t="n">
        <v>0</v>
      </c>
      <c r="M1384" s="62" t="n">
        <v>0</v>
      </c>
      <c r="N1384" s="56" t="n">
        <f aca="false">O1384+P1384</f>
        <v>0</v>
      </c>
      <c r="O1384" s="60" t="n">
        <v>0</v>
      </c>
      <c r="P1384" s="122" t="n">
        <v>0</v>
      </c>
    </row>
    <row r="1385" customFormat="false" ht="15.75" hidden="false" customHeight="false" outlineLevel="0" collapsed="false">
      <c r="A1385" s="51" t="n">
        <v>1369</v>
      </c>
      <c r="B1385" s="115" t="s">
        <v>1731</v>
      </c>
      <c r="C1385" s="139" t="s">
        <v>1770</v>
      </c>
      <c r="D1385" s="95" t="n">
        <v>39</v>
      </c>
      <c r="E1385" s="198" t="s">
        <v>929</v>
      </c>
      <c r="F1385" s="56" t="n">
        <f aca="false">G1385+H1385+I1385</f>
        <v>0</v>
      </c>
      <c r="G1385" s="60" t="n">
        <v>0</v>
      </c>
      <c r="H1385" s="61" t="n">
        <v>0</v>
      </c>
      <c r="I1385" s="62" t="n">
        <v>0</v>
      </c>
      <c r="J1385" s="56" t="n">
        <f aca="false">K1385+L1385+M1385</f>
        <v>0</v>
      </c>
      <c r="K1385" s="60" t="n">
        <v>0</v>
      </c>
      <c r="L1385" s="61" t="n">
        <v>0</v>
      </c>
      <c r="M1385" s="62" t="n">
        <v>0</v>
      </c>
      <c r="N1385" s="56" t="n">
        <f aca="false">O1385+P1385</f>
        <v>0</v>
      </c>
      <c r="O1385" s="60" t="n">
        <v>0</v>
      </c>
      <c r="P1385" s="122" t="n">
        <v>0</v>
      </c>
    </row>
    <row r="1386" customFormat="false" ht="15.75" hidden="false" customHeight="false" outlineLevel="0" collapsed="false">
      <c r="A1386" s="51" t="n">
        <v>1370</v>
      </c>
      <c r="B1386" s="115" t="s">
        <v>1731</v>
      </c>
      <c r="C1386" s="139" t="s">
        <v>1774</v>
      </c>
      <c r="D1386" s="95" t="n">
        <v>41</v>
      </c>
      <c r="E1386" s="198" t="s">
        <v>1775</v>
      </c>
      <c r="F1386" s="56" t="n">
        <f aca="false">G1386+H1386+I1386</f>
        <v>3</v>
      </c>
      <c r="G1386" s="60" t="n">
        <v>0</v>
      </c>
      <c r="H1386" s="61" t="n">
        <v>2</v>
      </c>
      <c r="I1386" s="62" t="n">
        <v>1</v>
      </c>
      <c r="J1386" s="56" t="n">
        <f aca="false">K1386+L1386+M1386</f>
        <v>0</v>
      </c>
      <c r="K1386" s="60" t="n">
        <v>0</v>
      </c>
      <c r="L1386" s="61" t="n">
        <v>0</v>
      </c>
      <c r="M1386" s="62" t="n">
        <v>0</v>
      </c>
      <c r="N1386" s="56" t="n">
        <f aca="false">O1386+P1386</f>
        <v>0</v>
      </c>
      <c r="O1386" s="60" t="n">
        <v>0</v>
      </c>
      <c r="P1386" s="122" t="n">
        <v>0</v>
      </c>
    </row>
    <row r="1387" customFormat="false" ht="15.75" hidden="false" customHeight="false" outlineLevel="0" collapsed="false">
      <c r="A1387" s="51" t="n">
        <v>1371</v>
      </c>
      <c r="B1387" s="115" t="s">
        <v>1731</v>
      </c>
      <c r="C1387" s="139" t="s">
        <v>1776</v>
      </c>
      <c r="D1387" s="95" t="n">
        <v>16</v>
      </c>
      <c r="E1387" s="198" t="s">
        <v>1777</v>
      </c>
      <c r="F1387" s="56" t="n">
        <f aca="false">G1387+H1387+I1387</f>
        <v>3</v>
      </c>
      <c r="G1387" s="60" t="n">
        <v>1</v>
      </c>
      <c r="H1387" s="61" t="n">
        <v>1</v>
      </c>
      <c r="I1387" s="62" t="n">
        <v>1</v>
      </c>
      <c r="J1387" s="56" t="n">
        <f aca="false">K1387+L1387+M1387</f>
        <v>0</v>
      </c>
      <c r="K1387" s="60" t="n">
        <v>0</v>
      </c>
      <c r="L1387" s="61" t="n">
        <v>0</v>
      </c>
      <c r="M1387" s="62" t="n">
        <v>0</v>
      </c>
      <c r="N1387" s="56" t="n">
        <f aca="false">O1387+P1387</f>
        <v>0</v>
      </c>
      <c r="O1387" s="60" t="n">
        <v>0</v>
      </c>
      <c r="P1387" s="122" t="n">
        <v>0</v>
      </c>
    </row>
    <row r="1388" customFormat="false" ht="15.75" hidden="false" customHeight="false" outlineLevel="0" collapsed="false">
      <c r="A1388" s="51" t="n">
        <v>1372</v>
      </c>
      <c r="B1388" s="115" t="s">
        <v>1731</v>
      </c>
      <c r="C1388" s="139" t="s">
        <v>1776</v>
      </c>
      <c r="D1388" s="95" t="n">
        <v>46</v>
      </c>
      <c r="E1388" s="198" t="s">
        <v>1778</v>
      </c>
      <c r="F1388" s="56" t="n">
        <f aca="false">G1388+H1388+I1388</f>
        <v>3</v>
      </c>
      <c r="G1388" s="60" t="n">
        <v>0</v>
      </c>
      <c r="H1388" s="61" t="n">
        <v>2</v>
      </c>
      <c r="I1388" s="62" t="n">
        <v>1</v>
      </c>
      <c r="J1388" s="56" t="n">
        <f aca="false">K1388+L1388+M1388</f>
        <v>0</v>
      </c>
      <c r="K1388" s="60" t="n">
        <v>0</v>
      </c>
      <c r="L1388" s="61" t="n">
        <v>0</v>
      </c>
      <c r="M1388" s="62" t="n">
        <v>0</v>
      </c>
      <c r="N1388" s="56" t="n">
        <f aca="false">O1388+P1388</f>
        <v>0</v>
      </c>
      <c r="O1388" s="60" t="n">
        <v>0</v>
      </c>
      <c r="P1388" s="122" t="n">
        <v>0</v>
      </c>
    </row>
    <row r="1389" customFormat="false" ht="15.75" hidden="false" customHeight="false" outlineLevel="0" collapsed="false">
      <c r="A1389" s="51" t="n">
        <v>1373</v>
      </c>
      <c r="B1389" s="115" t="s">
        <v>1731</v>
      </c>
      <c r="C1389" s="139" t="s">
        <v>1779</v>
      </c>
      <c r="D1389" s="95" t="n">
        <v>30</v>
      </c>
      <c r="E1389" s="198" t="s">
        <v>1780</v>
      </c>
      <c r="F1389" s="56" t="n">
        <f aca="false">G1389+H1389+I1389</f>
        <v>7</v>
      </c>
      <c r="G1389" s="60" t="n">
        <v>2</v>
      </c>
      <c r="H1389" s="61" t="n">
        <v>3</v>
      </c>
      <c r="I1389" s="62" t="n">
        <v>2</v>
      </c>
      <c r="J1389" s="56" t="n">
        <f aca="false">K1389+L1389+M1389</f>
        <v>0</v>
      </c>
      <c r="K1389" s="60" t="n">
        <v>0</v>
      </c>
      <c r="L1389" s="61" t="n">
        <v>0</v>
      </c>
      <c r="M1389" s="62" t="n">
        <v>0</v>
      </c>
      <c r="N1389" s="56" t="n">
        <f aca="false">O1389+P1389</f>
        <v>0</v>
      </c>
      <c r="O1389" s="60" t="n">
        <v>0</v>
      </c>
      <c r="P1389" s="122" t="n">
        <v>0</v>
      </c>
    </row>
    <row r="1390" customFormat="false" ht="15.75" hidden="false" customHeight="false" outlineLevel="0" collapsed="false">
      <c r="A1390" s="51" t="n">
        <v>1374</v>
      </c>
      <c r="B1390" s="115" t="s">
        <v>1731</v>
      </c>
      <c r="C1390" s="139" t="s">
        <v>1781</v>
      </c>
      <c r="D1390" s="95" t="n">
        <v>19</v>
      </c>
      <c r="E1390" s="198" t="s">
        <v>1782</v>
      </c>
      <c r="F1390" s="56" t="n">
        <f aca="false">G1390+H1390+I1390</f>
        <v>0</v>
      </c>
      <c r="G1390" s="60" t="n">
        <v>0</v>
      </c>
      <c r="H1390" s="61" t="n">
        <v>0</v>
      </c>
      <c r="I1390" s="62" t="n">
        <v>0</v>
      </c>
      <c r="J1390" s="56" t="n">
        <f aca="false">K1390+L1390+M1390</f>
        <v>0</v>
      </c>
      <c r="K1390" s="60" t="n">
        <v>0</v>
      </c>
      <c r="L1390" s="61" t="n">
        <v>0</v>
      </c>
      <c r="M1390" s="62" t="n">
        <v>0</v>
      </c>
      <c r="N1390" s="56" t="n">
        <f aca="false">O1390+P1390</f>
        <v>0</v>
      </c>
      <c r="O1390" s="60" t="n">
        <v>0</v>
      </c>
      <c r="P1390" s="122" t="n">
        <v>0</v>
      </c>
    </row>
    <row r="1391" customFormat="false" ht="15.75" hidden="false" customHeight="false" outlineLevel="0" collapsed="false">
      <c r="A1391" s="51" t="n">
        <v>1375</v>
      </c>
      <c r="B1391" s="115" t="s">
        <v>1731</v>
      </c>
      <c r="C1391" s="139" t="s">
        <v>1783</v>
      </c>
      <c r="D1391" s="95" t="n">
        <v>11</v>
      </c>
      <c r="E1391" s="198" t="s">
        <v>1784</v>
      </c>
      <c r="F1391" s="56" t="n">
        <f aca="false">G1391+H1391+I1391</f>
        <v>1</v>
      </c>
      <c r="G1391" s="60" t="n">
        <v>0</v>
      </c>
      <c r="H1391" s="61" t="n">
        <v>1</v>
      </c>
      <c r="I1391" s="62" t="n">
        <v>0</v>
      </c>
      <c r="J1391" s="56" t="n">
        <f aca="false">K1391+L1391+M1391</f>
        <v>0</v>
      </c>
      <c r="K1391" s="60" t="n">
        <v>0</v>
      </c>
      <c r="L1391" s="61" t="n">
        <v>0</v>
      </c>
      <c r="M1391" s="62" t="n">
        <v>0</v>
      </c>
      <c r="N1391" s="56" t="n">
        <f aca="false">O1391+P1391</f>
        <v>0</v>
      </c>
      <c r="O1391" s="60" t="n">
        <v>0</v>
      </c>
      <c r="P1391" s="122" t="n">
        <v>0</v>
      </c>
    </row>
    <row r="1392" customFormat="false" ht="15.75" hidden="false" customHeight="false" outlineLevel="0" collapsed="false">
      <c r="A1392" s="51" t="n">
        <v>1376</v>
      </c>
      <c r="B1392" s="115" t="s">
        <v>1731</v>
      </c>
      <c r="C1392" s="139" t="s">
        <v>1785</v>
      </c>
      <c r="D1392" s="95" t="n">
        <v>52</v>
      </c>
      <c r="E1392" s="198" t="s">
        <v>1786</v>
      </c>
      <c r="F1392" s="56" t="n">
        <f aca="false">G1392+H1392+I1392</f>
        <v>5</v>
      </c>
      <c r="G1392" s="60" t="n">
        <v>2</v>
      </c>
      <c r="H1392" s="61" t="n">
        <v>2</v>
      </c>
      <c r="I1392" s="62" t="n">
        <v>1</v>
      </c>
      <c r="J1392" s="56" t="n">
        <f aca="false">K1392+L1392+M1392</f>
        <v>0</v>
      </c>
      <c r="K1392" s="60" t="n">
        <v>0</v>
      </c>
      <c r="L1392" s="61" t="n">
        <v>0</v>
      </c>
      <c r="M1392" s="62" t="n">
        <v>0</v>
      </c>
      <c r="N1392" s="56" t="n">
        <f aca="false">O1392+P1392</f>
        <v>0</v>
      </c>
      <c r="O1392" s="60" t="n">
        <v>0</v>
      </c>
      <c r="P1392" s="122" t="n">
        <v>0</v>
      </c>
    </row>
    <row r="1393" customFormat="false" ht="15.75" hidden="false" customHeight="false" outlineLevel="0" collapsed="false">
      <c r="A1393" s="51" t="n">
        <v>1377</v>
      </c>
      <c r="B1393" s="115" t="s">
        <v>1731</v>
      </c>
      <c r="C1393" s="139" t="s">
        <v>1787</v>
      </c>
      <c r="D1393" s="95" t="n">
        <v>6</v>
      </c>
      <c r="E1393" s="198" t="s">
        <v>1788</v>
      </c>
      <c r="F1393" s="56" t="n">
        <f aca="false">G1393+H1393+I1393</f>
        <v>4</v>
      </c>
      <c r="G1393" s="60" t="n">
        <v>1</v>
      </c>
      <c r="H1393" s="61" t="n">
        <v>2</v>
      </c>
      <c r="I1393" s="62" t="n">
        <v>1</v>
      </c>
      <c r="J1393" s="56" t="n">
        <f aca="false">K1393+L1393+M1393</f>
        <v>0</v>
      </c>
      <c r="K1393" s="60" t="n">
        <v>0</v>
      </c>
      <c r="L1393" s="61" t="n">
        <v>0</v>
      </c>
      <c r="M1393" s="62" t="n">
        <v>0</v>
      </c>
      <c r="N1393" s="56" t="n">
        <f aca="false">O1393+P1393</f>
        <v>0</v>
      </c>
      <c r="O1393" s="60" t="n">
        <v>0</v>
      </c>
      <c r="P1393" s="122" t="n">
        <v>0</v>
      </c>
    </row>
    <row r="1394" customFormat="false" ht="15.75" hidden="false" customHeight="false" outlineLevel="0" collapsed="false">
      <c r="A1394" s="51" t="n">
        <v>1378</v>
      </c>
      <c r="B1394" s="115" t="s">
        <v>1731</v>
      </c>
      <c r="C1394" s="139" t="s">
        <v>1789</v>
      </c>
      <c r="D1394" s="95" t="n">
        <v>4</v>
      </c>
      <c r="E1394" s="198" t="s">
        <v>1790</v>
      </c>
      <c r="F1394" s="56" t="n">
        <f aca="false">G1394+H1394+I1394</f>
        <v>0</v>
      </c>
      <c r="G1394" s="60" t="n">
        <v>0</v>
      </c>
      <c r="H1394" s="61" t="n">
        <v>0</v>
      </c>
      <c r="I1394" s="62" t="n">
        <v>0</v>
      </c>
      <c r="J1394" s="56" t="n">
        <f aca="false">K1394+L1394+M1394</f>
        <v>0</v>
      </c>
      <c r="K1394" s="60" t="n">
        <v>0</v>
      </c>
      <c r="L1394" s="61" t="n">
        <v>0</v>
      </c>
      <c r="M1394" s="62" t="n">
        <v>0</v>
      </c>
      <c r="N1394" s="56" t="n">
        <f aca="false">O1394+P1394</f>
        <v>0</v>
      </c>
      <c r="O1394" s="60" t="n">
        <v>0</v>
      </c>
      <c r="P1394" s="122" t="n">
        <v>0</v>
      </c>
    </row>
    <row r="1395" customFormat="false" ht="15.75" hidden="false" customHeight="false" outlineLevel="0" collapsed="false">
      <c r="A1395" s="51" t="n">
        <v>1379</v>
      </c>
      <c r="B1395" s="115" t="s">
        <v>1731</v>
      </c>
      <c r="C1395" s="139" t="s">
        <v>1791</v>
      </c>
      <c r="D1395" s="95" t="n">
        <v>12</v>
      </c>
      <c r="E1395" s="198" t="s">
        <v>1792</v>
      </c>
      <c r="F1395" s="56" t="n">
        <f aca="false">G1395+H1395+I1395</f>
        <v>2</v>
      </c>
      <c r="G1395" s="60" t="n">
        <v>0</v>
      </c>
      <c r="H1395" s="61" t="n">
        <v>2</v>
      </c>
      <c r="I1395" s="62" t="n">
        <v>0</v>
      </c>
      <c r="J1395" s="56" t="n">
        <f aca="false">K1395+L1395+M1395</f>
        <v>0</v>
      </c>
      <c r="K1395" s="60" t="n">
        <v>0</v>
      </c>
      <c r="L1395" s="61" t="n">
        <v>0</v>
      </c>
      <c r="M1395" s="62" t="n">
        <v>0</v>
      </c>
      <c r="N1395" s="56" t="n">
        <f aca="false">O1395+P1395</f>
        <v>0</v>
      </c>
      <c r="O1395" s="60" t="n">
        <v>0</v>
      </c>
      <c r="P1395" s="122" t="n">
        <v>0</v>
      </c>
    </row>
    <row r="1396" customFormat="false" ht="16.5" hidden="false" customHeight="false" outlineLevel="0" collapsed="false">
      <c r="A1396" s="51" t="n">
        <v>1380</v>
      </c>
      <c r="B1396" s="127" t="s">
        <v>1731</v>
      </c>
      <c r="C1396" s="149" t="s">
        <v>1793</v>
      </c>
      <c r="D1396" s="279" t="n">
        <v>20</v>
      </c>
      <c r="E1396" s="280" t="s">
        <v>1794</v>
      </c>
      <c r="F1396" s="70" t="n">
        <f aca="false">G1396+H1396+I1396</f>
        <v>0</v>
      </c>
      <c r="G1396" s="74" t="n">
        <v>0</v>
      </c>
      <c r="H1396" s="75" t="n">
        <v>0</v>
      </c>
      <c r="I1396" s="76" t="n">
        <v>0</v>
      </c>
      <c r="J1396" s="70" t="n">
        <f aca="false">K1396+L1396+M1396</f>
        <v>0</v>
      </c>
      <c r="K1396" s="74" t="n">
        <v>0</v>
      </c>
      <c r="L1396" s="75" t="n">
        <v>0</v>
      </c>
      <c r="M1396" s="76" t="n">
        <v>0</v>
      </c>
      <c r="N1396" s="70" t="n">
        <f aca="false">O1396+P1396</f>
        <v>0</v>
      </c>
      <c r="O1396" s="74" t="n">
        <v>0</v>
      </c>
      <c r="P1396" s="131" t="n">
        <v>0</v>
      </c>
    </row>
    <row r="1397" customFormat="false" ht="16.5" hidden="false" customHeight="false" outlineLevel="0" collapsed="false">
      <c r="A1397" s="51" t="n">
        <v>1381</v>
      </c>
      <c r="B1397" s="77" t="s">
        <v>1731</v>
      </c>
      <c r="C1397" s="78" t="s">
        <v>112</v>
      </c>
      <c r="D1397" s="257"/>
      <c r="E1397" s="78"/>
      <c r="F1397" s="81" t="n">
        <f aca="false">SUM(F1344:F1396)</f>
        <v>108</v>
      </c>
      <c r="G1397" s="81" t="n">
        <f aca="false">SUM(G1344:G1396)</f>
        <v>22</v>
      </c>
      <c r="H1397" s="81" t="n">
        <f aca="false">SUM(H1344:H1396)</f>
        <v>48</v>
      </c>
      <c r="I1397" s="81" t="n">
        <f aca="false">SUM(I1344:I1396)</f>
        <v>38</v>
      </c>
      <c r="J1397" s="81" t="n">
        <f aca="false">SUM(J1344:J1396)</f>
        <v>0</v>
      </c>
      <c r="K1397" s="81" t="n">
        <f aca="false">SUM(K1344:K1396)</f>
        <v>0</v>
      </c>
      <c r="L1397" s="81" t="n">
        <f aca="false">SUM(L1344:L1396)</f>
        <v>0</v>
      </c>
      <c r="M1397" s="81" t="n">
        <f aca="false">SUM(M1344:M1396)</f>
        <v>0</v>
      </c>
      <c r="N1397" s="81" t="n">
        <f aca="false">SUM(N1344:N1396)</f>
        <v>0</v>
      </c>
      <c r="O1397" s="81" t="n">
        <f aca="false">SUM(O1344:O1396)</f>
        <v>0</v>
      </c>
      <c r="P1397" s="81" t="n">
        <f aca="false">SUM(P1344:P1396)</f>
        <v>0</v>
      </c>
    </row>
    <row r="1398" customFormat="false" ht="15.75" hidden="false" customHeight="false" outlineLevel="0" collapsed="false">
      <c r="A1398" s="51" t="n">
        <v>1382</v>
      </c>
      <c r="B1398" s="110" t="s">
        <v>1795</v>
      </c>
      <c r="C1398" s="132" t="s">
        <v>1796</v>
      </c>
      <c r="D1398" s="133" t="n">
        <v>2</v>
      </c>
      <c r="E1398" s="132" t="s">
        <v>1797</v>
      </c>
      <c r="F1398" s="90" t="n">
        <f aca="false">SUM(G1398:I1398)</f>
        <v>2</v>
      </c>
      <c r="G1398" s="91" t="n">
        <v>0</v>
      </c>
      <c r="H1398" s="155" t="n">
        <v>1</v>
      </c>
      <c r="I1398" s="92" t="n">
        <v>1</v>
      </c>
      <c r="J1398" s="90" t="n">
        <f aca="false">SUM(K1398:M1398)</f>
        <v>0</v>
      </c>
      <c r="K1398" s="91" t="n">
        <v>0</v>
      </c>
      <c r="L1398" s="155" t="n">
        <v>0</v>
      </c>
      <c r="M1398" s="92" t="n">
        <v>0</v>
      </c>
      <c r="N1398" s="90" t="n">
        <f aca="false">SUM(O1398:P1398)</f>
        <v>0</v>
      </c>
      <c r="O1398" s="91" t="n">
        <v>0</v>
      </c>
      <c r="P1398" s="114" t="n">
        <v>0</v>
      </c>
    </row>
    <row r="1399" customFormat="false" ht="15.75" hidden="false" customHeight="false" outlineLevel="0" collapsed="false">
      <c r="A1399" s="51" t="n">
        <v>1383</v>
      </c>
      <c r="B1399" s="115" t="s">
        <v>1795</v>
      </c>
      <c r="C1399" s="139" t="s">
        <v>1796</v>
      </c>
      <c r="D1399" s="52" t="n">
        <v>3</v>
      </c>
      <c r="E1399" s="139" t="s">
        <v>1798</v>
      </c>
      <c r="F1399" s="97" t="n">
        <f aca="false">SUM(G1399:I1399)</f>
        <v>2</v>
      </c>
      <c r="G1399" s="98" t="n">
        <v>0</v>
      </c>
      <c r="H1399" s="100" t="n">
        <v>1</v>
      </c>
      <c r="I1399" s="99" t="n">
        <v>1</v>
      </c>
      <c r="J1399" s="97" t="n">
        <f aca="false">SUM(K1399:M1399)</f>
        <v>0</v>
      </c>
      <c r="K1399" s="98" t="n">
        <v>0</v>
      </c>
      <c r="L1399" s="100" t="n">
        <v>0</v>
      </c>
      <c r="M1399" s="99" t="n">
        <v>0</v>
      </c>
      <c r="N1399" s="97" t="n">
        <f aca="false">SUM(O1399:P1399)</f>
        <v>0</v>
      </c>
      <c r="O1399" s="98" t="n">
        <v>0</v>
      </c>
      <c r="P1399" s="119" t="n">
        <v>0</v>
      </c>
    </row>
    <row r="1400" customFormat="false" ht="15.75" hidden="false" customHeight="false" outlineLevel="0" collapsed="false">
      <c r="A1400" s="51" t="n">
        <v>1384</v>
      </c>
      <c r="B1400" s="115" t="s">
        <v>1795</v>
      </c>
      <c r="C1400" s="139" t="s">
        <v>1796</v>
      </c>
      <c r="D1400" s="52" t="n">
        <v>11</v>
      </c>
      <c r="E1400" s="139" t="s">
        <v>1799</v>
      </c>
      <c r="F1400" s="97" t="n">
        <f aca="false">SUM(G1400:I1400)</f>
        <v>0</v>
      </c>
      <c r="G1400" s="98" t="n">
        <v>0</v>
      </c>
      <c r="H1400" s="100" t="n">
        <v>0</v>
      </c>
      <c r="I1400" s="99" t="n">
        <v>0</v>
      </c>
      <c r="J1400" s="97" t="n">
        <f aca="false">SUM(K1400:M1400)</f>
        <v>0</v>
      </c>
      <c r="K1400" s="98" t="n">
        <v>0</v>
      </c>
      <c r="L1400" s="100" t="n">
        <v>0</v>
      </c>
      <c r="M1400" s="99" t="n">
        <v>0</v>
      </c>
      <c r="N1400" s="97" t="n">
        <f aca="false">SUM(O1400:P1400)</f>
        <v>0</v>
      </c>
      <c r="O1400" s="98" t="n">
        <v>0</v>
      </c>
      <c r="P1400" s="119" t="n">
        <v>0</v>
      </c>
    </row>
    <row r="1401" customFormat="false" ht="15.75" hidden="false" customHeight="false" outlineLevel="0" collapsed="false">
      <c r="A1401" s="51" t="n">
        <v>1385</v>
      </c>
      <c r="B1401" s="115" t="s">
        <v>1795</v>
      </c>
      <c r="C1401" s="139" t="s">
        <v>1796</v>
      </c>
      <c r="D1401" s="52" t="n">
        <v>12</v>
      </c>
      <c r="E1401" s="139" t="s">
        <v>1800</v>
      </c>
      <c r="F1401" s="97" t="n">
        <f aca="false">SUM(G1401:I1401)</f>
        <v>0</v>
      </c>
      <c r="G1401" s="98" t="n">
        <v>0</v>
      </c>
      <c r="H1401" s="100" t="n">
        <v>0</v>
      </c>
      <c r="I1401" s="99" t="n">
        <v>0</v>
      </c>
      <c r="J1401" s="97" t="n">
        <f aca="false">SUM(K1401:M1401)</f>
        <v>0</v>
      </c>
      <c r="K1401" s="98" t="n">
        <v>0</v>
      </c>
      <c r="L1401" s="100" t="n">
        <v>0</v>
      </c>
      <c r="M1401" s="99" t="n">
        <v>0</v>
      </c>
      <c r="N1401" s="97" t="n">
        <f aca="false">SUM(O1401:P1401)</f>
        <v>0</v>
      </c>
      <c r="O1401" s="98" t="n">
        <v>0</v>
      </c>
      <c r="P1401" s="119" t="n">
        <v>0</v>
      </c>
    </row>
    <row r="1402" customFormat="false" ht="15.75" hidden="false" customHeight="false" outlineLevel="0" collapsed="false">
      <c r="A1402" s="51" t="n">
        <v>1386</v>
      </c>
      <c r="B1402" s="115" t="s">
        <v>1795</v>
      </c>
      <c r="C1402" s="139" t="s">
        <v>1796</v>
      </c>
      <c r="D1402" s="52" t="n">
        <v>13</v>
      </c>
      <c r="E1402" s="139" t="s">
        <v>1801</v>
      </c>
      <c r="F1402" s="97" t="n">
        <f aca="false">SUM(G1402:I1402)</f>
        <v>0</v>
      </c>
      <c r="G1402" s="98" t="n">
        <v>0</v>
      </c>
      <c r="H1402" s="100" t="n">
        <v>0</v>
      </c>
      <c r="I1402" s="99" t="n">
        <v>0</v>
      </c>
      <c r="J1402" s="97" t="n">
        <f aca="false">SUM(K1402:M1402)</f>
        <v>0</v>
      </c>
      <c r="K1402" s="98" t="n">
        <v>0</v>
      </c>
      <c r="L1402" s="100" t="n">
        <v>0</v>
      </c>
      <c r="M1402" s="99" t="n">
        <v>0</v>
      </c>
      <c r="N1402" s="97" t="n">
        <f aca="false">SUM(O1402:P1402)</f>
        <v>0</v>
      </c>
      <c r="O1402" s="98" t="n">
        <v>0</v>
      </c>
      <c r="P1402" s="119" t="n">
        <v>0</v>
      </c>
    </row>
    <row r="1403" customFormat="false" ht="15.75" hidden="false" customHeight="false" outlineLevel="0" collapsed="false">
      <c r="A1403" s="51" t="n">
        <v>1387</v>
      </c>
      <c r="B1403" s="115" t="s">
        <v>1795</v>
      </c>
      <c r="C1403" s="139" t="s">
        <v>1796</v>
      </c>
      <c r="D1403" s="52" t="n">
        <v>14</v>
      </c>
      <c r="E1403" s="139" t="s">
        <v>1802</v>
      </c>
      <c r="F1403" s="97" t="n">
        <f aca="false">SUM(G1403:I1403)</f>
        <v>0</v>
      </c>
      <c r="G1403" s="98" t="n">
        <v>0</v>
      </c>
      <c r="H1403" s="100" t="n">
        <v>0</v>
      </c>
      <c r="I1403" s="99" t="n">
        <v>0</v>
      </c>
      <c r="J1403" s="97" t="n">
        <f aca="false">SUM(K1403:M1403)</f>
        <v>0</v>
      </c>
      <c r="K1403" s="98" t="n">
        <v>0</v>
      </c>
      <c r="L1403" s="100" t="n">
        <v>0</v>
      </c>
      <c r="M1403" s="99" t="n">
        <v>0</v>
      </c>
      <c r="N1403" s="97" t="n">
        <f aca="false">SUM(O1403:P1403)</f>
        <v>0</v>
      </c>
      <c r="O1403" s="98" t="n">
        <v>0</v>
      </c>
      <c r="P1403" s="119" t="n">
        <v>0</v>
      </c>
    </row>
    <row r="1404" customFormat="false" ht="15.75" hidden="false" customHeight="false" outlineLevel="0" collapsed="false">
      <c r="A1404" s="51" t="n">
        <v>1388</v>
      </c>
      <c r="B1404" s="115" t="s">
        <v>1795</v>
      </c>
      <c r="C1404" s="139" t="s">
        <v>1796</v>
      </c>
      <c r="D1404" s="52" t="n">
        <v>15</v>
      </c>
      <c r="E1404" s="139" t="s">
        <v>1803</v>
      </c>
      <c r="F1404" s="97" t="n">
        <f aca="false">SUM(G1404:I1404)</f>
        <v>0</v>
      </c>
      <c r="G1404" s="98" t="n">
        <v>0</v>
      </c>
      <c r="H1404" s="100" t="n">
        <v>0</v>
      </c>
      <c r="I1404" s="99" t="n">
        <v>0</v>
      </c>
      <c r="J1404" s="97" t="n">
        <f aca="false">SUM(K1404:M1404)</f>
        <v>0</v>
      </c>
      <c r="K1404" s="98" t="n">
        <v>0</v>
      </c>
      <c r="L1404" s="100" t="n">
        <v>0</v>
      </c>
      <c r="M1404" s="99" t="n">
        <v>0</v>
      </c>
      <c r="N1404" s="97" t="n">
        <f aca="false">SUM(O1404:P1404)</f>
        <v>0</v>
      </c>
      <c r="O1404" s="98" t="n">
        <v>0</v>
      </c>
      <c r="P1404" s="119" t="n">
        <v>0</v>
      </c>
    </row>
    <row r="1405" customFormat="false" ht="15.75" hidden="false" customHeight="false" outlineLevel="0" collapsed="false">
      <c r="A1405" s="51" t="n">
        <v>1389</v>
      </c>
      <c r="B1405" s="115" t="s">
        <v>1795</v>
      </c>
      <c r="C1405" s="139" t="s">
        <v>1796</v>
      </c>
      <c r="D1405" s="52" t="n">
        <v>17</v>
      </c>
      <c r="E1405" s="139" t="s">
        <v>1804</v>
      </c>
      <c r="F1405" s="97" t="n">
        <f aca="false">SUM(G1405:I1405)</f>
        <v>0</v>
      </c>
      <c r="G1405" s="98" t="n">
        <v>0</v>
      </c>
      <c r="H1405" s="100" t="n">
        <v>0</v>
      </c>
      <c r="I1405" s="99" t="n">
        <v>0</v>
      </c>
      <c r="J1405" s="97" t="n">
        <f aca="false">SUM(K1405:M1405)</f>
        <v>0</v>
      </c>
      <c r="K1405" s="98" t="n">
        <v>0</v>
      </c>
      <c r="L1405" s="100" t="n">
        <v>0</v>
      </c>
      <c r="M1405" s="99" t="n">
        <v>0</v>
      </c>
      <c r="N1405" s="97" t="n">
        <f aca="false">SUM(O1405:P1405)</f>
        <v>0</v>
      </c>
      <c r="O1405" s="98" t="n">
        <v>0</v>
      </c>
      <c r="P1405" s="119" t="n">
        <v>0</v>
      </c>
    </row>
    <row r="1406" customFormat="false" ht="15.75" hidden="false" customHeight="false" outlineLevel="0" collapsed="false">
      <c r="A1406" s="51" t="n">
        <v>1390</v>
      </c>
      <c r="B1406" s="115" t="s">
        <v>1795</v>
      </c>
      <c r="C1406" s="139" t="s">
        <v>1796</v>
      </c>
      <c r="D1406" s="52" t="n">
        <v>19</v>
      </c>
      <c r="E1406" s="139" t="s">
        <v>1805</v>
      </c>
      <c r="F1406" s="97" t="n">
        <f aca="false">SUM(G1406:I1406)</f>
        <v>0</v>
      </c>
      <c r="G1406" s="98" t="n">
        <v>0</v>
      </c>
      <c r="H1406" s="100" t="n">
        <v>0</v>
      </c>
      <c r="I1406" s="99" t="n">
        <v>0</v>
      </c>
      <c r="J1406" s="97" t="n">
        <f aca="false">SUM(K1406:M1406)</f>
        <v>0</v>
      </c>
      <c r="K1406" s="98" t="n">
        <v>0</v>
      </c>
      <c r="L1406" s="100" t="n">
        <v>0</v>
      </c>
      <c r="M1406" s="99" t="n">
        <v>0</v>
      </c>
      <c r="N1406" s="97" t="n">
        <f aca="false">SUM(O1406:P1406)</f>
        <v>0</v>
      </c>
      <c r="O1406" s="98" t="n">
        <v>0</v>
      </c>
      <c r="P1406" s="119" t="n">
        <v>0</v>
      </c>
    </row>
    <row r="1407" customFormat="false" ht="15.75" hidden="false" customHeight="false" outlineLevel="0" collapsed="false">
      <c r="A1407" s="51" t="n">
        <v>1391</v>
      </c>
      <c r="B1407" s="115" t="s">
        <v>1795</v>
      </c>
      <c r="C1407" s="139" t="s">
        <v>1796</v>
      </c>
      <c r="D1407" s="52" t="n">
        <v>21</v>
      </c>
      <c r="E1407" s="139" t="s">
        <v>1806</v>
      </c>
      <c r="F1407" s="97" t="n">
        <f aca="false">SUM(G1407:I1407)</f>
        <v>0</v>
      </c>
      <c r="G1407" s="98" t="n">
        <v>0</v>
      </c>
      <c r="H1407" s="100" t="n">
        <v>0</v>
      </c>
      <c r="I1407" s="99" t="n">
        <v>0</v>
      </c>
      <c r="J1407" s="97" t="n">
        <f aca="false">SUM(K1407:M1407)</f>
        <v>0</v>
      </c>
      <c r="K1407" s="98" t="n">
        <v>0</v>
      </c>
      <c r="L1407" s="100" t="n">
        <v>0</v>
      </c>
      <c r="M1407" s="99" t="n">
        <v>0</v>
      </c>
      <c r="N1407" s="97" t="n">
        <f aca="false">SUM(O1407:P1407)</f>
        <v>0</v>
      </c>
      <c r="O1407" s="98" t="n">
        <v>0</v>
      </c>
      <c r="P1407" s="119" t="n">
        <v>0</v>
      </c>
    </row>
    <row r="1408" customFormat="false" ht="15.75" hidden="false" customHeight="false" outlineLevel="0" collapsed="false">
      <c r="A1408" s="51" t="n">
        <v>1392</v>
      </c>
      <c r="B1408" s="115" t="s">
        <v>1795</v>
      </c>
      <c r="C1408" s="139" t="s">
        <v>1796</v>
      </c>
      <c r="D1408" s="52" t="n">
        <v>23</v>
      </c>
      <c r="E1408" s="139" t="s">
        <v>1807</v>
      </c>
      <c r="F1408" s="97" t="n">
        <f aca="false">SUM(G1408:I1408)</f>
        <v>0</v>
      </c>
      <c r="G1408" s="98" t="n">
        <v>0</v>
      </c>
      <c r="H1408" s="100" t="n">
        <v>0</v>
      </c>
      <c r="I1408" s="99" t="n">
        <v>0</v>
      </c>
      <c r="J1408" s="97" t="n">
        <f aca="false">SUM(K1408:M1408)</f>
        <v>0</v>
      </c>
      <c r="K1408" s="98" t="n">
        <v>0</v>
      </c>
      <c r="L1408" s="100" t="n">
        <v>0</v>
      </c>
      <c r="M1408" s="99" t="n">
        <v>0</v>
      </c>
      <c r="N1408" s="97" t="n">
        <f aca="false">SUM(O1408:P1408)</f>
        <v>0</v>
      </c>
      <c r="O1408" s="98" t="n">
        <v>0</v>
      </c>
      <c r="P1408" s="119" t="n">
        <v>0</v>
      </c>
    </row>
    <row r="1409" customFormat="false" ht="15.75" hidden="false" customHeight="false" outlineLevel="0" collapsed="false">
      <c r="A1409" s="51" t="n">
        <v>1393</v>
      </c>
      <c r="B1409" s="115" t="s">
        <v>1795</v>
      </c>
      <c r="C1409" s="139" t="s">
        <v>1796</v>
      </c>
      <c r="D1409" s="52" t="n">
        <v>24</v>
      </c>
      <c r="E1409" s="139" t="s">
        <v>1808</v>
      </c>
      <c r="F1409" s="97" t="n">
        <f aca="false">SUM(G1409:I1409)</f>
        <v>0</v>
      </c>
      <c r="G1409" s="98" t="n">
        <v>0</v>
      </c>
      <c r="H1409" s="100" t="n">
        <v>0</v>
      </c>
      <c r="I1409" s="99" t="n">
        <v>0</v>
      </c>
      <c r="J1409" s="97" t="n">
        <f aca="false">SUM(K1409:M1409)</f>
        <v>0</v>
      </c>
      <c r="K1409" s="98" t="n">
        <v>0</v>
      </c>
      <c r="L1409" s="100" t="n">
        <v>0</v>
      </c>
      <c r="M1409" s="99" t="n">
        <v>0</v>
      </c>
      <c r="N1409" s="97" t="n">
        <f aca="false">SUM(O1409:P1409)</f>
        <v>0</v>
      </c>
      <c r="O1409" s="98" t="n">
        <v>0</v>
      </c>
      <c r="P1409" s="119" t="n">
        <v>0</v>
      </c>
    </row>
    <row r="1410" customFormat="false" ht="15.75" hidden="false" customHeight="false" outlineLevel="0" collapsed="false">
      <c r="A1410" s="51" t="n">
        <v>1394</v>
      </c>
      <c r="B1410" s="115" t="s">
        <v>1795</v>
      </c>
      <c r="C1410" s="139" t="s">
        <v>1796</v>
      </c>
      <c r="D1410" s="52" t="n">
        <v>26</v>
      </c>
      <c r="E1410" s="139" t="s">
        <v>1809</v>
      </c>
      <c r="F1410" s="97" t="n">
        <f aca="false">SUM(G1410:I1410)</f>
        <v>0</v>
      </c>
      <c r="G1410" s="98" t="n">
        <v>0</v>
      </c>
      <c r="H1410" s="100" t="n">
        <v>0</v>
      </c>
      <c r="I1410" s="99" t="n">
        <v>0</v>
      </c>
      <c r="J1410" s="97" t="n">
        <f aca="false">SUM(K1410:M1410)</f>
        <v>0</v>
      </c>
      <c r="K1410" s="98" t="n">
        <v>0</v>
      </c>
      <c r="L1410" s="100" t="n">
        <v>0</v>
      </c>
      <c r="M1410" s="99" t="n">
        <v>0</v>
      </c>
      <c r="N1410" s="97" t="n">
        <f aca="false">SUM(O1410:P1410)</f>
        <v>0</v>
      </c>
      <c r="O1410" s="98" t="n">
        <v>0</v>
      </c>
      <c r="P1410" s="119" t="n">
        <v>0</v>
      </c>
    </row>
    <row r="1411" customFormat="false" ht="15.75" hidden="false" customHeight="false" outlineLevel="0" collapsed="false">
      <c r="A1411" s="51" t="n">
        <v>1395</v>
      </c>
      <c r="B1411" s="115" t="s">
        <v>1795</v>
      </c>
      <c r="C1411" s="139" t="s">
        <v>1796</v>
      </c>
      <c r="D1411" s="52" t="n">
        <v>30</v>
      </c>
      <c r="E1411" s="139" t="s">
        <v>1810</v>
      </c>
      <c r="F1411" s="97" t="n">
        <f aca="false">SUM(G1411:I1411)</f>
        <v>0</v>
      </c>
      <c r="G1411" s="98" t="n">
        <v>0</v>
      </c>
      <c r="H1411" s="100" t="n">
        <v>0</v>
      </c>
      <c r="I1411" s="99" t="n">
        <v>0</v>
      </c>
      <c r="J1411" s="97" t="n">
        <f aca="false">SUM(K1411:M1411)</f>
        <v>0</v>
      </c>
      <c r="K1411" s="98" t="n">
        <v>0</v>
      </c>
      <c r="L1411" s="100" t="n">
        <v>0</v>
      </c>
      <c r="M1411" s="99" t="n">
        <v>0</v>
      </c>
      <c r="N1411" s="97" t="n">
        <f aca="false">SUM(O1411:P1411)</f>
        <v>0</v>
      </c>
      <c r="O1411" s="98" t="n">
        <v>0</v>
      </c>
      <c r="P1411" s="119" t="n">
        <v>0</v>
      </c>
    </row>
    <row r="1412" customFormat="false" ht="15.75" hidden="false" customHeight="false" outlineLevel="0" collapsed="false">
      <c r="A1412" s="51" t="n">
        <v>1396</v>
      </c>
      <c r="B1412" s="115" t="s">
        <v>1795</v>
      </c>
      <c r="C1412" s="139" t="s">
        <v>1796</v>
      </c>
      <c r="D1412" s="52" t="n">
        <v>32</v>
      </c>
      <c r="E1412" s="139" t="s">
        <v>1811</v>
      </c>
      <c r="F1412" s="97" t="n">
        <f aca="false">SUM(G1412:I1412)</f>
        <v>0</v>
      </c>
      <c r="G1412" s="98" t="n">
        <v>0</v>
      </c>
      <c r="H1412" s="100" t="n">
        <v>0</v>
      </c>
      <c r="I1412" s="99" t="n">
        <v>0</v>
      </c>
      <c r="J1412" s="97" t="n">
        <f aca="false">SUM(K1412:M1412)</f>
        <v>0</v>
      </c>
      <c r="K1412" s="98" t="n">
        <v>0</v>
      </c>
      <c r="L1412" s="100" t="n">
        <v>0</v>
      </c>
      <c r="M1412" s="99" t="n">
        <v>0</v>
      </c>
      <c r="N1412" s="97" t="n">
        <f aca="false">SUM(O1412:P1412)</f>
        <v>0</v>
      </c>
      <c r="O1412" s="98" t="n">
        <v>0</v>
      </c>
      <c r="P1412" s="119" t="n">
        <v>0</v>
      </c>
    </row>
    <row r="1413" customFormat="false" ht="15.75" hidden="false" customHeight="false" outlineLevel="0" collapsed="false">
      <c r="A1413" s="51" t="n">
        <v>1397</v>
      </c>
      <c r="B1413" s="115" t="s">
        <v>1795</v>
      </c>
      <c r="C1413" s="139" t="s">
        <v>1796</v>
      </c>
      <c r="D1413" s="52" t="n">
        <v>35</v>
      </c>
      <c r="E1413" s="139" t="s">
        <v>1812</v>
      </c>
      <c r="F1413" s="97" t="n">
        <f aca="false">SUM(G1413:I1413)</f>
        <v>0</v>
      </c>
      <c r="G1413" s="98" t="n">
        <v>0</v>
      </c>
      <c r="H1413" s="100" t="n">
        <v>0</v>
      </c>
      <c r="I1413" s="99" t="n">
        <v>0</v>
      </c>
      <c r="J1413" s="97" t="n">
        <f aca="false">SUM(K1413:M1413)</f>
        <v>0</v>
      </c>
      <c r="K1413" s="98" t="n">
        <v>0</v>
      </c>
      <c r="L1413" s="100" t="n">
        <v>0</v>
      </c>
      <c r="M1413" s="99" t="n">
        <v>0</v>
      </c>
      <c r="N1413" s="97" t="n">
        <f aca="false">SUM(O1413:P1413)</f>
        <v>0</v>
      </c>
      <c r="O1413" s="98" t="n">
        <v>0</v>
      </c>
      <c r="P1413" s="119" t="n">
        <v>0</v>
      </c>
    </row>
    <row r="1414" customFormat="false" ht="15.75" hidden="false" customHeight="false" outlineLevel="0" collapsed="false">
      <c r="A1414" s="51" t="n">
        <v>1398</v>
      </c>
      <c r="B1414" s="115" t="s">
        <v>1795</v>
      </c>
      <c r="C1414" s="139" t="s">
        <v>1796</v>
      </c>
      <c r="D1414" s="52" t="n">
        <v>38</v>
      </c>
      <c r="E1414" s="139" t="s">
        <v>1813</v>
      </c>
      <c r="F1414" s="97" t="n">
        <f aca="false">SUM(G1414:I1414)</f>
        <v>0</v>
      </c>
      <c r="G1414" s="98" t="n">
        <v>0</v>
      </c>
      <c r="H1414" s="100" t="n">
        <v>0</v>
      </c>
      <c r="I1414" s="99" t="n">
        <v>0</v>
      </c>
      <c r="J1414" s="97" t="n">
        <f aca="false">SUM(K1414:M1414)</f>
        <v>0</v>
      </c>
      <c r="K1414" s="98" t="n">
        <v>0</v>
      </c>
      <c r="L1414" s="100" t="n">
        <v>0</v>
      </c>
      <c r="M1414" s="99" t="n">
        <v>0</v>
      </c>
      <c r="N1414" s="97" t="n">
        <f aca="false">SUM(O1414:P1414)</f>
        <v>0</v>
      </c>
      <c r="O1414" s="98" t="n">
        <v>0</v>
      </c>
      <c r="P1414" s="119" t="n">
        <v>0</v>
      </c>
    </row>
    <row r="1415" customFormat="false" ht="15.75" hidden="false" customHeight="false" outlineLevel="0" collapsed="false">
      <c r="A1415" s="51" t="n">
        <v>1399</v>
      </c>
      <c r="B1415" s="115" t="s">
        <v>1795</v>
      </c>
      <c r="C1415" s="139" t="s">
        <v>1796</v>
      </c>
      <c r="D1415" s="52" t="n">
        <v>39</v>
      </c>
      <c r="E1415" s="139" t="s">
        <v>1814</v>
      </c>
      <c r="F1415" s="97" t="n">
        <f aca="false">SUM(G1415:I1415)</f>
        <v>0</v>
      </c>
      <c r="G1415" s="98" t="n">
        <v>0</v>
      </c>
      <c r="H1415" s="100" t="n">
        <v>0</v>
      </c>
      <c r="I1415" s="99" t="n">
        <v>0</v>
      </c>
      <c r="J1415" s="97" t="n">
        <f aca="false">SUM(K1415:M1415)</f>
        <v>0</v>
      </c>
      <c r="K1415" s="98" t="n">
        <v>0</v>
      </c>
      <c r="L1415" s="100" t="n">
        <v>0</v>
      </c>
      <c r="M1415" s="99" t="n">
        <v>0</v>
      </c>
      <c r="N1415" s="97" t="n">
        <f aca="false">SUM(O1415:P1415)</f>
        <v>0</v>
      </c>
      <c r="O1415" s="98" t="n">
        <v>0</v>
      </c>
      <c r="P1415" s="119" t="n">
        <v>0</v>
      </c>
    </row>
    <row r="1416" customFormat="false" ht="15.75" hidden="false" customHeight="false" outlineLevel="0" collapsed="false">
      <c r="A1416" s="51" t="n">
        <v>1400</v>
      </c>
      <c r="B1416" s="115" t="s">
        <v>1795</v>
      </c>
      <c r="C1416" s="139" t="s">
        <v>1815</v>
      </c>
      <c r="D1416" s="52" t="n">
        <v>22</v>
      </c>
      <c r="E1416" s="139" t="s">
        <v>1816</v>
      </c>
      <c r="F1416" s="97" t="n">
        <f aca="false">SUM(G1416:I1416)</f>
        <v>0</v>
      </c>
      <c r="G1416" s="98" t="n">
        <v>0</v>
      </c>
      <c r="H1416" s="100" t="n">
        <v>0</v>
      </c>
      <c r="I1416" s="99" t="n">
        <v>0</v>
      </c>
      <c r="J1416" s="97" t="n">
        <f aca="false">SUM(K1416:M1416)</f>
        <v>0</v>
      </c>
      <c r="K1416" s="98" t="n">
        <v>0</v>
      </c>
      <c r="L1416" s="100" t="n">
        <v>0</v>
      </c>
      <c r="M1416" s="99" t="n">
        <v>0</v>
      </c>
      <c r="N1416" s="97" t="n">
        <f aca="false">SUM(O1416:P1416)</f>
        <v>0</v>
      </c>
      <c r="O1416" s="98" t="n">
        <v>0</v>
      </c>
      <c r="P1416" s="119" t="n">
        <v>0</v>
      </c>
    </row>
    <row r="1417" customFormat="false" ht="15.75" hidden="false" customHeight="false" outlineLevel="0" collapsed="false">
      <c r="A1417" s="51" t="n">
        <v>1401</v>
      </c>
      <c r="B1417" s="115" t="s">
        <v>1795</v>
      </c>
      <c r="C1417" s="139" t="s">
        <v>1815</v>
      </c>
      <c r="D1417" s="52" t="n">
        <v>27</v>
      </c>
      <c r="E1417" s="139" t="s">
        <v>1817</v>
      </c>
      <c r="F1417" s="97" t="n">
        <f aca="false">SUM(G1417:I1417)</f>
        <v>0</v>
      </c>
      <c r="G1417" s="98" t="n">
        <v>0</v>
      </c>
      <c r="H1417" s="100" t="n">
        <v>0</v>
      </c>
      <c r="I1417" s="99" t="n">
        <v>0</v>
      </c>
      <c r="J1417" s="97" t="n">
        <f aca="false">SUM(K1417:M1417)</f>
        <v>0</v>
      </c>
      <c r="K1417" s="98" t="n">
        <v>0</v>
      </c>
      <c r="L1417" s="100" t="n">
        <v>0</v>
      </c>
      <c r="M1417" s="99" t="n">
        <v>0</v>
      </c>
      <c r="N1417" s="97" t="n">
        <f aca="false">SUM(O1417:P1417)</f>
        <v>0</v>
      </c>
      <c r="O1417" s="98" t="n">
        <v>0</v>
      </c>
      <c r="P1417" s="119" t="n">
        <v>0</v>
      </c>
    </row>
    <row r="1418" customFormat="false" ht="15.75" hidden="false" customHeight="false" outlineLevel="0" collapsed="false">
      <c r="A1418" s="51" t="n">
        <v>1402</v>
      </c>
      <c r="B1418" s="115" t="s">
        <v>1795</v>
      </c>
      <c r="C1418" s="139" t="s">
        <v>1815</v>
      </c>
      <c r="D1418" s="52" t="n">
        <v>28</v>
      </c>
      <c r="E1418" s="139" t="s">
        <v>1818</v>
      </c>
      <c r="F1418" s="97" t="n">
        <f aca="false">SUM(G1418:I1418)</f>
        <v>0</v>
      </c>
      <c r="G1418" s="98" t="n">
        <v>0</v>
      </c>
      <c r="H1418" s="100" t="n">
        <v>0</v>
      </c>
      <c r="I1418" s="99" t="n">
        <v>0</v>
      </c>
      <c r="J1418" s="97" t="n">
        <f aca="false">SUM(K1418:M1418)</f>
        <v>0</v>
      </c>
      <c r="K1418" s="98" t="n">
        <v>0</v>
      </c>
      <c r="L1418" s="100" t="n">
        <v>0</v>
      </c>
      <c r="M1418" s="99" t="n">
        <v>0</v>
      </c>
      <c r="N1418" s="97" t="n">
        <f aca="false">SUM(O1418:P1418)</f>
        <v>0</v>
      </c>
      <c r="O1418" s="98" t="n">
        <v>0</v>
      </c>
      <c r="P1418" s="119" t="n">
        <v>0</v>
      </c>
    </row>
    <row r="1419" customFormat="false" ht="15.75" hidden="false" customHeight="false" outlineLevel="0" collapsed="false">
      <c r="A1419" s="51" t="n">
        <v>1403</v>
      </c>
      <c r="B1419" s="115" t="s">
        <v>1795</v>
      </c>
      <c r="C1419" s="139" t="s">
        <v>1815</v>
      </c>
      <c r="D1419" s="52" t="n">
        <v>29</v>
      </c>
      <c r="E1419" s="139" t="s">
        <v>1819</v>
      </c>
      <c r="F1419" s="97" t="n">
        <f aca="false">SUM(G1419:I1419)</f>
        <v>0</v>
      </c>
      <c r="G1419" s="98" t="n">
        <v>0</v>
      </c>
      <c r="H1419" s="100" t="n">
        <v>0</v>
      </c>
      <c r="I1419" s="99" t="n">
        <v>0</v>
      </c>
      <c r="J1419" s="97" t="n">
        <f aca="false">SUM(K1419:M1419)</f>
        <v>0</v>
      </c>
      <c r="K1419" s="98" t="n">
        <v>0</v>
      </c>
      <c r="L1419" s="100" t="n">
        <v>0</v>
      </c>
      <c r="M1419" s="99" t="n">
        <v>0</v>
      </c>
      <c r="N1419" s="97" t="n">
        <f aca="false">SUM(O1419:P1419)</f>
        <v>0</v>
      </c>
      <c r="O1419" s="98" t="n">
        <v>0</v>
      </c>
      <c r="P1419" s="119" t="n">
        <v>0</v>
      </c>
    </row>
    <row r="1420" customFormat="false" ht="15.75" hidden="false" customHeight="false" outlineLevel="0" collapsed="false">
      <c r="A1420" s="51" t="n">
        <v>1404</v>
      </c>
      <c r="B1420" s="115" t="s">
        <v>1795</v>
      </c>
      <c r="C1420" s="139" t="s">
        <v>1820</v>
      </c>
      <c r="D1420" s="52" t="n">
        <v>20</v>
      </c>
      <c r="E1420" s="139" t="s">
        <v>1821</v>
      </c>
      <c r="F1420" s="97" t="n">
        <f aca="false">SUM(G1420:I1420)</f>
        <v>0</v>
      </c>
      <c r="G1420" s="98" t="n">
        <v>0</v>
      </c>
      <c r="H1420" s="100" t="n">
        <v>0</v>
      </c>
      <c r="I1420" s="99" t="n">
        <v>0</v>
      </c>
      <c r="J1420" s="97" t="n">
        <f aca="false">SUM(K1420:M1420)</f>
        <v>0</v>
      </c>
      <c r="K1420" s="98" t="n">
        <v>0</v>
      </c>
      <c r="L1420" s="100" t="n">
        <v>0</v>
      </c>
      <c r="M1420" s="99" t="n">
        <v>0</v>
      </c>
      <c r="N1420" s="97" t="n">
        <f aca="false">SUM(O1420:P1420)</f>
        <v>0</v>
      </c>
      <c r="O1420" s="98" t="n">
        <v>0</v>
      </c>
      <c r="P1420" s="119" t="n">
        <v>0</v>
      </c>
    </row>
    <row r="1421" customFormat="false" ht="15.75" hidden="false" customHeight="false" outlineLevel="0" collapsed="false">
      <c r="A1421" s="51" t="n">
        <v>1405</v>
      </c>
      <c r="B1421" s="115" t="s">
        <v>1795</v>
      </c>
      <c r="C1421" s="139" t="s">
        <v>1820</v>
      </c>
      <c r="D1421" s="52" t="n">
        <v>25</v>
      </c>
      <c r="E1421" s="139" t="s">
        <v>1822</v>
      </c>
      <c r="F1421" s="97" t="n">
        <f aca="false">SUM(G1421:I1421)</f>
        <v>0</v>
      </c>
      <c r="G1421" s="98" t="n">
        <v>0</v>
      </c>
      <c r="H1421" s="100" t="n">
        <v>0</v>
      </c>
      <c r="I1421" s="99" t="n">
        <v>0</v>
      </c>
      <c r="J1421" s="97" t="n">
        <f aca="false">SUM(K1421:M1421)</f>
        <v>0</v>
      </c>
      <c r="K1421" s="98" t="n">
        <v>0</v>
      </c>
      <c r="L1421" s="100" t="n">
        <v>0</v>
      </c>
      <c r="M1421" s="99" t="n">
        <v>0</v>
      </c>
      <c r="N1421" s="97" t="n">
        <f aca="false">SUM(O1421:P1421)</f>
        <v>0</v>
      </c>
      <c r="O1421" s="98" t="n">
        <v>0</v>
      </c>
      <c r="P1421" s="119" t="n">
        <v>0</v>
      </c>
    </row>
    <row r="1422" customFormat="false" ht="15.75" hidden="false" customHeight="false" outlineLevel="0" collapsed="false">
      <c r="A1422" s="51" t="n">
        <v>1406</v>
      </c>
      <c r="B1422" s="115" t="s">
        <v>1795</v>
      </c>
      <c r="C1422" s="139" t="s">
        <v>1820</v>
      </c>
      <c r="D1422" s="52" t="n">
        <v>34</v>
      </c>
      <c r="E1422" s="139" t="s">
        <v>1823</v>
      </c>
      <c r="F1422" s="97" t="n">
        <f aca="false">SUM(G1422:I1422)</f>
        <v>0</v>
      </c>
      <c r="G1422" s="98" t="n">
        <v>0</v>
      </c>
      <c r="H1422" s="100" t="n">
        <v>0</v>
      </c>
      <c r="I1422" s="99" t="n">
        <v>0</v>
      </c>
      <c r="J1422" s="97" t="n">
        <f aca="false">SUM(K1422:M1422)</f>
        <v>0</v>
      </c>
      <c r="K1422" s="98" t="n">
        <v>0</v>
      </c>
      <c r="L1422" s="100" t="n">
        <v>0</v>
      </c>
      <c r="M1422" s="99" t="n">
        <v>0</v>
      </c>
      <c r="N1422" s="97" t="n">
        <f aca="false">SUM(O1422:P1422)</f>
        <v>0</v>
      </c>
      <c r="O1422" s="98" t="n">
        <v>0</v>
      </c>
      <c r="P1422" s="119" t="n">
        <v>0</v>
      </c>
    </row>
    <row r="1423" customFormat="false" ht="15.75" hidden="false" customHeight="false" outlineLevel="0" collapsed="false">
      <c r="A1423" s="51" t="n">
        <v>1407</v>
      </c>
      <c r="B1423" s="115" t="s">
        <v>1795</v>
      </c>
      <c r="C1423" s="139" t="s">
        <v>1824</v>
      </c>
      <c r="D1423" s="52" t="n">
        <v>5</v>
      </c>
      <c r="E1423" s="139" t="s">
        <v>793</v>
      </c>
      <c r="F1423" s="97" t="n">
        <f aca="false">SUM(G1423:I1423)</f>
        <v>1</v>
      </c>
      <c r="G1423" s="98" t="n">
        <v>0</v>
      </c>
      <c r="H1423" s="100" t="n">
        <v>1</v>
      </c>
      <c r="I1423" s="99" t="n">
        <v>0</v>
      </c>
      <c r="J1423" s="97" t="n">
        <f aca="false">SUM(K1423:M1423)</f>
        <v>0</v>
      </c>
      <c r="K1423" s="98" t="n">
        <v>0</v>
      </c>
      <c r="L1423" s="100" t="n">
        <v>0</v>
      </c>
      <c r="M1423" s="99" t="n">
        <v>0</v>
      </c>
      <c r="N1423" s="97" t="n">
        <f aca="false">SUM(O1423:P1423)</f>
        <v>0</v>
      </c>
      <c r="O1423" s="98" t="n">
        <v>0</v>
      </c>
      <c r="P1423" s="119" t="n">
        <v>0</v>
      </c>
    </row>
    <row r="1424" customFormat="false" ht="15.75" hidden="false" customHeight="false" outlineLevel="0" collapsed="false">
      <c r="A1424" s="51" t="n">
        <v>1408</v>
      </c>
      <c r="B1424" s="115" t="s">
        <v>1795</v>
      </c>
      <c r="C1424" s="139" t="s">
        <v>1824</v>
      </c>
      <c r="D1424" s="52" t="n">
        <v>6</v>
      </c>
      <c r="E1424" s="139" t="s">
        <v>1825</v>
      </c>
      <c r="F1424" s="97" t="n">
        <f aca="false">SUM(G1424:I1424)</f>
        <v>2</v>
      </c>
      <c r="G1424" s="98" t="n">
        <v>0</v>
      </c>
      <c r="H1424" s="100" t="n">
        <v>1</v>
      </c>
      <c r="I1424" s="99" t="n">
        <v>1</v>
      </c>
      <c r="J1424" s="97" t="n">
        <f aca="false">SUM(K1424:M1424)</f>
        <v>0</v>
      </c>
      <c r="K1424" s="98" t="n">
        <v>0</v>
      </c>
      <c r="L1424" s="100" t="n">
        <v>0</v>
      </c>
      <c r="M1424" s="99" t="n">
        <v>0</v>
      </c>
      <c r="N1424" s="97" t="n">
        <f aca="false">SUM(O1424:P1424)</f>
        <v>0</v>
      </c>
      <c r="O1424" s="98" t="n">
        <v>0</v>
      </c>
      <c r="P1424" s="119" t="n">
        <v>0</v>
      </c>
    </row>
    <row r="1425" customFormat="false" ht="15.75" hidden="false" customHeight="false" outlineLevel="0" collapsed="false">
      <c r="A1425" s="51" t="n">
        <v>1409</v>
      </c>
      <c r="B1425" s="115" t="s">
        <v>1795</v>
      </c>
      <c r="C1425" s="139" t="s">
        <v>1826</v>
      </c>
      <c r="D1425" s="95" t="n">
        <v>8</v>
      </c>
      <c r="E1425" s="198" t="s">
        <v>1827</v>
      </c>
      <c r="F1425" s="97" t="n">
        <f aca="false">SUM(G1425:I1425)</f>
        <v>0</v>
      </c>
      <c r="G1425" s="98" t="n">
        <v>0</v>
      </c>
      <c r="H1425" s="100" t="n">
        <v>0</v>
      </c>
      <c r="I1425" s="99" t="n">
        <v>0</v>
      </c>
      <c r="J1425" s="97" t="n">
        <f aca="false">SUM(K1425:M1425)</f>
        <v>0</v>
      </c>
      <c r="K1425" s="98" t="n">
        <v>0</v>
      </c>
      <c r="L1425" s="100" t="n">
        <v>0</v>
      </c>
      <c r="M1425" s="99" t="n">
        <v>0</v>
      </c>
      <c r="N1425" s="97" t="n">
        <f aca="false">SUM(O1425:P1425)</f>
        <v>0</v>
      </c>
      <c r="O1425" s="98" t="n">
        <v>0</v>
      </c>
      <c r="P1425" s="119" t="n">
        <v>0</v>
      </c>
    </row>
    <row r="1426" customFormat="false" ht="15.75" hidden="false" customHeight="false" outlineLevel="0" collapsed="false">
      <c r="A1426" s="51" t="n">
        <v>1410</v>
      </c>
      <c r="B1426" s="115" t="s">
        <v>1795</v>
      </c>
      <c r="C1426" s="139" t="s">
        <v>1826</v>
      </c>
      <c r="D1426" s="95" t="n">
        <v>9</v>
      </c>
      <c r="E1426" s="198" t="s">
        <v>1828</v>
      </c>
      <c r="F1426" s="97" t="n">
        <f aca="false">SUM(G1426:I1426)</f>
        <v>0</v>
      </c>
      <c r="G1426" s="98" t="n">
        <v>0</v>
      </c>
      <c r="H1426" s="100" t="n">
        <v>0</v>
      </c>
      <c r="I1426" s="99" t="n">
        <v>0</v>
      </c>
      <c r="J1426" s="97" t="n">
        <f aca="false">SUM(K1426:M1426)</f>
        <v>0</v>
      </c>
      <c r="K1426" s="98" t="n">
        <v>0</v>
      </c>
      <c r="L1426" s="100" t="n">
        <v>0</v>
      </c>
      <c r="M1426" s="99" t="n">
        <v>0</v>
      </c>
      <c r="N1426" s="97" t="n">
        <f aca="false">SUM(O1426:P1426)</f>
        <v>0</v>
      </c>
      <c r="O1426" s="98" t="n">
        <v>0</v>
      </c>
      <c r="P1426" s="119" t="n">
        <v>0</v>
      </c>
    </row>
    <row r="1427" customFormat="false" ht="15.75" hidden="false" customHeight="false" outlineLevel="0" collapsed="false">
      <c r="A1427" s="51" t="n">
        <v>1411</v>
      </c>
      <c r="B1427" s="115" t="s">
        <v>1795</v>
      </c>
      <c r="C1427" s="139" t="s">
        <v>1829</v>
      </c>
      <c r="D1427" s="52" t="n">
        <v>16</v>
      </c>
      <c r="E1427" s="139" t="s">
        <v>1830</v>
      </c>
      <c r="F1427" s="97" t="n">
        <f aca="false">SUM(G1427:I1427)</f>
        <v>0</v>
      </c>
      <c r="G1427" s="98" t="n">
        <v>0</v>
      </c>
      <c r="H1427" s="100" t="n">
        <v>0</v>
      </c>
      <c r="I1427" s="99" t="n">
        <v>0</v>
      </c>
      <c r="J1427" s="97" t="n">
        <f aca="false">SUM(K1427:M1427)</f>
        <v>0</v>
      </c>
      <c r="K1427" s="98" t="n">
        <v>0</v>
      </c>
      <c r="L1427" s="100" t="n">
        <v>0</v>
      </c>
      <c r="M1427" s="99" t="n">
        <v>0</v>
      </c>
      <c r="N1427" s="97" t="n">
        <f aca="false">SUM(O1427:P1427)</f>
        <v>0</v>
      </c>
      <c r="O1427" s="98" t="n">
        <v>0</v>
      </c>
      <c r="P1427" s="119" t="n">
        <v>0</v>
      </c>
    </row>
    <row r="1428" customFormat="false" ht="15.75" hidden="false" customHeight="false" outlineLevel="0" collapsed="false">
      <c r="A1428" s="51" t="n">
        <v>1412</v>
      </c>
      <c r="B1428" s="115" t="s">
        <v>1795</v>
      </c>
      <c r="C1428" s="139" t="s">
        <v>1829</v>
      </c>
      <c r="D1428" s="52" t="n">
        <v>31</v>
      </c>
      <c r="E1428" s="139" t="s">
        <v>1831</v>
      </c>
      <c r="F1428" s="97" t="n">
        <f aca="false">SUM(G1428:I1428)</f>
        <v>0</v>
      </c>
      <c r="G1428" s="98" t="n">
        <v>0</v>
      </c>
      <c r="H1428" s="100" t="n">
        <v>0</v>
      </c>
      <c r="I1428" s="99" t="n">
        <v>0</v>
      </c>
      <c r="J1428" s="97" t="n">
        <f aca="false">SUM(K1428:M1428)</f>
        <v>0</v>
      </c>
      <c r="K1428" s="98" t="n">
        <v>0</v>
      </c>
      <c r="L1428" s="100" t="n">
        <v>0</v>
      </c>
      <c r="M1428" s="99" t="n">
        <v>0</v>
      </c>
      <c r="N1428" s="97" t="n">
        <f aca="false">SUM(O1428:P1428)</f>
        <v>0</v>
      </c>
      <c r="O1428" s="98" t="n">
        <v>0</v>
      </c>
      <c r="P1428" s="119" t="n">
        <v>0</v>
      </c>
    </row>
    <row r="1429" customFormat="false" ht="15.75" hidden="false" customHeight="false" outlineLevel="0" collapsed="false">
      <c r="A1429" s="51" t="n">
        <v>1413</v>
      </c>
      <c r="B1429" s="115" t="s">
        <v>1795</v>
      </c>
      <c r="C1429" s="139" t="s">
        <v>1832</v>
      </c>
      <c r="D1429" s="52" t="n">
        <v>33</v>
      </c>
      <c r="E1429" s="139" t="s">
        <v>1833</v>
      </c>
      <c r="F1429" s="97" t="n">
        <f aca="false">SUM(G1429:I1429)</f>
        <v>0</v>
      </c>
      <c r="G1429" s="98" t="n">
        <v>0</v>
      </c>
      <c r="H1429" s="100" t="n">
        <v>0</v>
      </c>
      <c r="I1429" s="99" t="n">
        <v>0</v>
      </c>
      <c r="J1429" s="97" t="n">
        <f aca="false">SUM(K1429:M1429)</f>
        <v>0</v>
      </c>
      <c r="K1429" s="98" t="n">
        <v>0</v>
      </c>
      <c r="L1429" s="100" t="n">
        <v>0</v>
      </c>
      <c r="M1429" s="99" t="n">
        <v>0</v>
      </c>
      <c r="N1429" s="97" t="n">
        <f aca="false">SUM(O1429:P1429)</f>
        <v>0</v>
      </c>
      <c r="O1429" s="98" t="n">
        <v>0</v>
      </c>
      <c r="P1429" s="119" t="n">
        <v>0</v>
      </c>
    </row>
    <row r="1430" customFormat="false" ht="15.75" hidden="false" customHeight="false" outlineLevel="0" collapsed="false">
      <c r="A1430" s="51" t="n">
        <v>1414</v>
      </c>
      <c r="B1430" s="115" t="s">
        <v>1795</v>
      </c>
      <c r="C1430" s="139" t="s">
        <v>1832</v>
      </c>
      <c r="D1430" s="52" t="n">
        <v>36</v>
      </c>
      <c r="E1430" s="139" t="s">
        <v>1834</v>
      </c>
      <c r="F1430" s="97" t="n">
        <f aca="false">SUM(G1430:I1430)</f>
        <v>0</v>
      </c>
      <c r="G1430" s="98" t="n">
        <v>0</v>
      </c>
      <c r="H1430" s="100" t="n">
        <v>0</v>
      </c>
      <c r="I1430" s="99" t="n">
        <v>0</v>
      </c>
      <c r="J1430" s="97" t="n">
        <f aca="false">SUM(K1430:M1430)</f>
        <v>0</v>
      </c>
      <c r="K1430" s="98" t="n">
        <v>0</v>
      </c>
      <c r="L1430" s="100" t="n">
        <v>0</v>
      </c>
      <c r="M1430" s="99" t="n">
        <v>0</v>
      </c>
      <c r="N1430" s="97" t="n">
        <f aca="false">SUM(O1430:P1430)</f>
        <v>0</v>
      </c>
      <c r="O1430" s="98" t="n">
        <v>0</v>
      </c>
      <c r="P1430" s="119" t="n">
        <v>0</v>
      </c>
    </row>
    <row r="1431" customFormat="false" ht="15.75" hidden="false" customHeight="false" outlineLevel="0" collapsed="false">
      <c r="A1431" s="51" t="n">
        <v>1415</v>
      </c>
      <c r="B1431" s="115" t="s">
        <v>1795</v>
      </c>
      <c r="C1431" s="139" t="s">
        <v>1835</v>
      </c>
      <c r="D1431" s="52" t="n">
        <v>1</v>
      </c>
      <c r="E1431" s="139" t="s">
        <v>1836</v>
      </c>
      <c r="F1431" s="97" t="n">
        <f aca="false">SUM(G1431:I1431)</f>
        <v>5</v>
      </c>
      <c r="G1431" s="98" t="n">
        <v>1</v>
      </c>
      <c r="H1431" s="100" t="n">
        <v>2</v>
      </c>
      <c r="I1431" s="99" t="n">
        <v>2</v>
      </c>
      <c r="J1431" s="97" t="n">
        <f aca="false">SUM(K1431:M1431)</f>
        <v>0</v>
      </c>
      <c r="K1431" s="98" t="n">
        <v>0</v>
      </c>
      <c r="L1431" s="100" t="n">
        <v>0</v>
      </c>
      <c r="M1431" s="99" t="n">
        <v>0</v>
      </c>
      <c r="N1431" s="97" t="n">
        <f aca="false">SUM(O1431:P1431)</f>
        <v>0</v>
      </c>
      <c r="O1431" s="98" t="n">
        <v>0</v>
      </c>
      <c r="P1431" s="119" t="n">
        <v>0</v>
      </c>
    </row>
    <row r="1432" customFormat="false" ht="15.75" hidden="false" customHeight="false" outlineLevel="0" collapsed="false">
      <c r="A1432" s="51" t="n">
        <v>1416</v>
      </c>
      <c r="B1432" s="115" t="s">
        <v>1795</v>
      </c>
      <c r="C1432" s="139" t="s">
        <v>1837</v>
      </c>
      <c r="D1432" s="52" t="n">
        <v>7</v>
      </c>
      <c r="E1432" s="139" t="s">
        <v>1838</v>
      </c>
      <c r="F1432" s="97" t="n">
        <f aca="false">SUM(G1432:I1432)</f>
        <v>1</v>
      </c>
      <c r="G1432" s="98" t="n">
        <v>0</v>
      </c>
      <c r="H1432" s="100" t="n">
        <v>1</v>
      </c>
      <c r="I1432" s="99" t="n">
        <v>0</v>
      </c>
      <c r="J1432" s="97" t="n">
        <f aca="false">SUM(K1432:M1432)</f>
        <v>0</v>
      </c>
      <c r="K1432" s="98" t="n">
        <v>0</v>
      </c>
      <c r="L1432" s="100" t="n">
        <v>0</v>
      </c>
      <c r="M1432" s="99" t="n">
        <v>0</v>
      </c>
      <c r="N1432" s="97" t="n">
        <f aca="false">SUM(O1432:P1432)</f>
        <v>0</v>
      </c>
      <c r="O1432" s="98" t="n">
        <v>0</v>
      </c>
      <c r="P1432" s="119" t="n">
        <v>0</v>
      </c>
    </row>
    <row r="1433" customFormat="false" ht="15.75" hidden="false" customHeight="false" outlineLevel="0" collapsed="false">
      <c r="A1433" s="51" t="n">
        <v>1417</v>
      </c>
      <c r="B1433" s="115" t="s">
        <v>1795</v>
      </c>
      <c r="C1433" s="139" t="s">
        <v>1839</v>
      </c>
      <c r="D1433" s="52" t="n">
        <v>4</v>
      </c>
      <c r="E1433" s="139" t="s">
        <v>1840</v>
      </c>
      <c r="F1433" s="97" t="n">
        <f aca="false">SUM(G1433:I1433)</f>
        <v>5</v>
      </c>
      <c r="G1433" s="98" t="n">
        <v>1</v>
      </c>
      <c r="H1433" s="100" t="n">
        <v>2</v>
      </c>
      <c r="I1433" s="99" t="n">
        <v>2</v>
      </c>
      <c r="J1433" s="97" t="n">
        <f aca="false">SUM(K1433:M1433)</f>
        <v>0</v>
      </c>
      <c r="K1433" s="98" t="n">
        <v>0</v>
      </c>
      <c r="L1433" s="100" t="n">
        <v>0</v>
      </c>
      <c r="M1433" s="99" t="n">
        <v>0</v>
      </c>
      <c r="N1433" s="97" t="n">
        <f aca="false">SUM(O1433:P1433)</f>
        <v>0</v>
      </c>
      <c r="O1433" s="98" t="n">
        <v>0</v>
      </c>
      <c r="P1433" s="119" t="n">
        <v>0</v>
      </c>
    </row>
    <row r="1434" customFormat="false" ht="15.75" hidden="false" customHeight="false" outlineLevel="0" collapsed="false">
      <c r="A1434" s="51" t="n">
        <v>1418</v>
      </c>
      <c r="B1434" s="115" t="s">
        <v>1795</v>
      </c>
      <c r="C1434" s="139" t="s">
        <v>1841</v>
      </c>
      <c r="D1434" s="95" t="n">
        <v>10</v>
      </c>
      <c r="E1434" s="198" t="s">
        <v>1842</v>
      </c>
      <c r="F1434" s="97" t="n">
        <f aca="false">SUM(G1434:I1434)</f>
        <v>2</v>
      </c>
      <c r="G1434" s="98" t="n">
        <v>0</v>
      </c>
      <c r="H1434" s="100" t="n">
        <v>1</v>
      </c>
      <c r="I1434" s="99" t="n">
        <v>1</v>
      </c>
      <c r="J1434" s="97" t="n">
        <f aca="false">SUM(K1434:M1434)</f>
        <v>0</v>
      </c>
      <c r="K1434" s="98" t="n">
        <v>0</v>
      </c>
      <c r="L1434" s="100" t="n">
        <v>0</v>
      </c>
      <c r="M1434" s="99" t="n">
        <v>0</v>
      </c>
      <c r="N1434" s="97" t="n">
        <f aca="false">SUM(O1434:P1434)</f>
        <v>0</v>
      </c>
      <c r="O1434" s="98" t="n">
        <v>0</v>
      </c>
      <c r="P1434" s="119" t="n">
        <v>0</v>
      </c>
    </row>
    <row r="1435" customFormat="false" ht="15.75" hidden="false" customHeight="false" outlineLevel="0" collapsed="false">
      <c r="A1435" s="51" t="n">
        <v>1419</v>
      </c>
      <c r="B1435" s="115" t="s">
        <v>1795</v>
      </c>
      <c r="C1435" s="139" t="s">
        <v>1843</v>
      </c>
      <c r="D1435" s="52" t="n">
        <v>18</v>
      </c>
      <c r="E1435" s="139" t="s">
        <v>1844</v>
      </c>
      <c r="F1435" s="97" t="n">
        <f aca="false">SUM(G1435:I1435)</f>
        <v>0</v>
      </c>
      <c r="G1435" s="98" t="n">
        <v>0</v>
      </c>
      <c r="H1435" s="100" t="n">
        <v>0</v>
      </c>
      <c r="I1435" s="99" t="n">
        <v>0</v>
      </c>
      <c r="J1435" s="97" t="n">
        <f aca="false">SUM(K1435:M1435)</f>
        <v>0</v>
      </c>
      <c r="K1435" s="98" t="n">
        <v>0</v>
      </c>
      <c r="L1435" s="100" t="n">
        <v>0</v>
      </c>
      <c r="M1435" s="99" t="n">
        <v>0</v>
      </c>
      <c r="N1435" s="97" t="n">
        <f aca="false">SUM(O1435:P1435)</f>
        <v>0</v>
      </c>
      <c r="O1435" s="98" t="n">
        <v>0</v>
      </c>
      <c r="P1435" s="119" t="n">
        <v>0</v>
      </c>
    </row>
    <row r="1436" customFormat="false" ht="15.75" hidden="false" customHeight="false" outlineLevel="0" collapsed="false">
      <c r="A1436" s="51" t="n">
        <v>1420</v>
      </c>
      <c r="B1436" s="115" t="s">
        <v>1795</v>
      </c>
      <c r="C1436" s="139" t="s">
        <v>1845</v>
      </c>
      <c r="D1436" s="52" t="n">
        <v>37</v>
      </c>
      <c r="E1436" s="139" t="s">
        <v>1846</v>
      </c>
      <c r="F1436" s="97" t="n">
        <f aca="false">SUM(G1436:I1436)</f>
        <v>0</v>
      </c>
      <c r="G1436" s="98" t="n">
        <v>0</v>
      </c>
      <c r="H1436" s="100" t="n">
        <v>0</v>
      </c>
      <c r="I1436" s="99" t="n">
        <v>0</v>
      </c>
      <c r="J1436" s="97" t="n">
        <f aca="false">SUM(K1436:M1436)</f>
        <v>0</v>
      </c>
      <c r="K1436" s="98" t="n">
        <v>0</v>
      </c>
      <c r="L1436" s="100" t="n">
        <v>0</v>
      </c>
      <c r="M1436" s="99" t="n">
        <v>0</v>
      </c>
      <c r="N1436" s="97" t="n">
        <f aca="false">SUM(O1436:P1436)</f>
        <v>0</v>
      </c>
      <c r="O1436" s="98" t="n">
        <v>0</v>
      </c>
      <c r="P1436" s="119" t="n">
        <v>0</v>
      </c>
    </row>
    <row r="1437" customFormat="false" ht="16.5" hidden="false" customHeight="false" outlineLevel="0" collapsed="false">
      <c r="A1437" s="51" t="n">
        <v>1421</v>
      </c>
      <c r="B1437" s="127" t="s">
        <v>1795</v>
      </c>
      <c r="C1437" s="149" t="s">
        <v>1847</v>
      </c>
      <c r="D1437" s="66" t="n">
        <v>40</v>
      </c>
      <c r="E1437" s="149" t="s">
        <v>1848</v>
      </c>
      <c r="F1437" s="106" t="n">
        <f aca="false">SUM(G1437:I1437)</f>
        <v>0</v>
      </c>
      <c r="G1437" s="107" t="n">
        <v>0</v>
      </c>
      <c r="H1437" s="130" t="n">
        <v>0</v>
      </c>
      <c r="I1437" s="108" t="n">
        <v>0</v>
      </c>
      <c r="J1437" s="106" t="n">
        <f aca="false">SUM(K1437:M1437)</f>
        <v>0</v>
      </c>
      <c r="K1437" s="107" t="n">
        <v>0</v>
      </c>
      <c r="L1437" s="130" t="n">
        <v>0</v>
      </c>
      <c r="M1437" s="108" t="n">
        <v>0</v>
      </c>
      <c r="N1437" s="106" t="n">
        <f aca="false">SUM(O1437:P1437)</f>
        <v>0</v>
      </c>
      <c r="O1437" s="107" t="n">
        <v>0</v>
      </c>
      <c r="P1437" s="165" t="n">
        <v>0</v>
      </c>
    </row>
    <row r="1438" customFormat="false" ht="16.5" hidden="false" customHeight="false" outlineLevel="0" collapsed="false">
      <c r="A1438" s="51" t="n">
        <v>1422</v>
      </c>
      <c r="B1438" s="77" t="s">
        <v>1795</v>
      </c>
      <c r="C1438" s="78" t="s">
        <v>112</v>
      </c>
      <c r="D1438" s="79"/>
      <c r="E1438" s="80"/>
      <c r="F1438" s="81" t="n">
        <f aca="false">SUM(F1398:F1437)</f>
        <v>20</v>
      </c>
      <c r="G1438" s="81" t="n">
        <f aca="false">SUM(G1398:G1437)</f>
        <v>2</v>
      </c>
      <c r="H1438" s="81" t="n">
        <f aca="false">SUM(H1398:H1437)</f>
        <v>10</v>
      </c>
      <c r="I1438" s="81" t="n">
        <f aca="false">SUM(I1398:I1437)</f>
        <v>8</v>
      </c>
      <c r="J1438" s="81" t="n">
        <f aca="false">SUM(J1398:J1437)</f>
        <v>0</v>
      </c>
      <c r="K1438" s="81" t="n">
        <f aca="false">SUM(K1398:K1437)</f>
        <v>0</v>
      </c>
      <c r="L1438" s="81" t="n">
        <f aca="false">SUM(L1398:L1437)</f>
        <v>0</v>
      </c>
      <c r="M1438" s="81" t="n">
        <f aca="false">SUM(M1398:M1437)</f>
        <v>0</v>
      </c>
      <c r="N1438" s="81" t="n">
        <f aca="false">SUM(N1398:N1437)</f>
        <v>0</v>
      </c>
      <c r="O1438" s="81" t="n">
        <f aca="false">SUM(O1398:O1437)</f>
        <v>0</v>
      </c>
      <c r="P1438" s="81" t="n">
        <f aca="false">SUM(P1398:P1437)</f>
        <v>0</v>
      </c>
    </row>
    <row r="1439" customFormat="false" ht="15.75" hidden="false" customHeight="false" outlineLevel="0" collapsed="false">
      <c r="A1439" s="51" t="n">
        <v>1423</v>
      </c>
      <c r="B1439" s="110" t="s">
        <v>1849</v>
      </c>
      <c r="C1439" s="132" t="s">
        <v>1850</v>
      </c>
      <c r="D1439" s="133" t="n">
        <v>1</v>
      </c>
      <c r="E1439" s="132" t="s">
        <v>1851</v>
      </c>
      <c r="F1439" s="90" t="n">
        <f aca="false">SUM(G1439:I1439)</f>
        <v>5</v>
      </c>
      <c r="G1439" s="91" t="n">
        <v>1</v>
      </c>
      <c r="H1439" s="155" t="n">
        <v>1</v>
      </c>
      <c r="I1439" s="92" t="n">
        <v>3</v>
      </c>
      <c r="J1439" s="90" t="n">
        <f aca="false">SUM(K1439:M1439)</f>
        <v>0</v>
      </c>
      <c r="K1439" s="91" t="n">
        <v>0</v>
      </c>
      <c r="L1439" s="155" t="n">
        <v>0</v>
      </c>
      <c r="M1439" s="92" t="n">
        <v>0</v>
      </c>
      <c r="N1439" s="90" t="n">
        <f aca="false">SUM(O1439:Q1439)</f>
        <v>0</v>
      </c>
      <c r="O1439" s="91" t="n">
        <v>0</v>
      </c>
      <c r="P1439" s="114" t="n">
        <v>0</v>
      </c>
    </row>
    <row r="1440" customFormat="false" ht="15.75" hidden="false" customHeight="false" outlineLevel="0" collapsed="false">
      <c r="A1440" s="51" t="n">
        <v>1424</v>
      </c>
      <c r="B1440" s="115" t="s">
        <v>1849</v>
      </c>
      <c r="C1440" s="139" t="s">
        <v>1850</v>
      </c>
      <c r="D1440" s="52" t="n">
        <v>9</v>
      </c>
      <c r="E1440" s="139" t="s">
        <v>1852</v>
      </c>
      <c r="F1440" s="97" t="n">
        <f aca="false">SUM(G1440:I1440)</f>
        <v>0</v>
      </c>
      <c r="G1440" s="98" t="n">
        <v>0</v>
      </c>
      <c r="H1440" s="100" t="n">
        <v>0</v>
      </c>
      <c r="I1440" s="99" t="n">
        <v>0</v>
      </c>
      <c r="J1440" s="97" t="n">
        <f aca="false">SUM(K1440:M1440)</f>
        <v>0</v>
      </c>
      <c r="K1440" s="98" t="n">
        <v>0</v>
      </c>
      <c r="L1440" s="100" t="n">
        <v>0</v>
      </c>
      <c r="M1440" s="99" t="n">
        <v>0</v>
      </c>
      <c r="N1440" s="97" t="n">
        <f aca="false">SUM(O1440:Q1440)</f>
        <v>0</v>
      </c>
      <c r="O1440" s="98" t="n">
        <v>0</v>
      </c>
      <c r="P1440" s="119" t="n">
        <v>0</v>
      </c>
    </row>
    <row r="1441" customFormat="false" ht="15.75" hidden="false" customHeight="false" outlineLevel="0" collapsed="false">
      <c r="A1441" s="51" t="n">
        <v>1425</v>
      </c>
      <c r="B1441" s="115" t="s">
        <v>1849</v>
      </c>
      <c r="C1441" s="139" t="s">
        <v>1850</v>
      </c>
      <c r="D1441" s="52" t="n">
        <v>13</v>
      </c>
      <c r="E1441" s="139" t="s">
        <v>1853</v>
      </c>
      <c r="F1441" s="97" t="n">
        <f aca="false">SUM(G1441:I1441)</f>
        <v>9</v>
      </c>
      <c r="G1441" s="98" t="n">
        <v>1</v>
      </c>
      <c r="H1441" s="100" t="n">
        <v>1</v>
      </c>
      <c r="I1441" s="99" t="n">
        <v>7</v>
      </c>
      <c r="J1441" s="97" t="n">
        <f aca="false">SUM(K1441:M1441)</f>
        <v>0</v>
      </c>
      <c r="K1441" s="98" t="n">
        <v>0</v>
      </c>
      <c r="L1441" s="100" t="n">
        <v>0</v>
      </c>
      <c r="M1441" s="99" t="n">
        <v>0</v>
      </c>
      <c r="N1441" s="97" t="n">
        <f aca="false">SUM(O1441:Q1441)</f>
        <v>0</v>
      </c>
      <c r="O1441" s="98" t="n">
        <v>0</v>
      </c>
      <c r="P1441" s="119" t="n">
        <v>0</v>
      </c>
    </row>
    <row r="1442" customFormat="false" ht="15.75" hidden="false" customHeight="false" outlineLevel="0" collapsed="false">
      <c r="A1442" s="51" t="n">
        <v>1426</v>
      </c>
      <c r="B1442" s="115" t="s">
        <v>1849</v>
      </c>
      <c r="C1442" s="139" t="s">
        <v>1850</v>
      </c>
      <c r="D1442" s="52" t="n">
        <v>14</v>
      </c>
      <c r="E1442" s="139" t="s">
        <v>1854</v>
      </c>
      <c r="F1442" s="97" t="n">
        <f aca="false">SUM(G1442:I1442)</f>
        <v>18</v>
      </c>
      <c r="G1442" s="98" t="n">
        <v>1</v>
      </c>
      <c r="H1442" s="100" t="n">
        <v>2</v>
      </c>
      <c r="I1442" s="99" t="n">
        <v>15</v>
      </c>
      <c r="J1442" s="97" t="n">
        <f aca="false">SUM(K1442:M1442)</f>
        <v>0</v>
      </c>
      <c r="K1442" s="98" t="n">
        <v>0</v>
      </c>
      <c r="L1442" s="100" t="n">
        <v>0</v>
      </c>
      <c r="M1442" s="99" t="n">
        <v>0</v>
      </c>
      <c r="N1442" s="97" t="n">
        <f aca="false">SUM(O1442:Q1442)</f>
        <v>0</v>
      </c>
      <c r="O1442" s="98" t="n">
        <v>0</v>
      </c>
      <c r="P1442" s="119" t="n">
        <v>0</v>
      </c>
    </row>
    <row r="1443" customFormat="false" ht="15.75" hidden="false" customHeight="false" outlineLevel="0" collapsed="false">
      <c r="A1443" s="51" t="n">
        <v>1427</v>
      </c>
      <c r="B1443" s="115" t="s">
        <v>1849</v>
      </c>
      <c r="C1443" s="139" t="s">
        <v>1850</v>
      </c>
      <c r="D1443" s="52" t="n">
        <v>18</v>
      </c>
      <c r="E1443" s="139" t="s">
        <v>1855</v>
      </c>
      <c r="F1443" s="97" t="n">
        <f aca="false">SUM(G1443:I1443)</f>
        <v>5</v>
      </c>
      <c r="G1443" s="98" t="n">
        <v>1</v>
      </c>
      <c r="H1443" s="100" t="n">
        <v>1</v>
      </c>
      <c r="I1443" s="99" t="n">
        <v>3</v>
      </c>
      <c r="J1443" s="97" t="n">
        <f aca="false">SUM(K1443:M1443)</f>
        <v>0</v>
      </c>
      <c r="K1443" s="98" t="n">
        <v>0</v>
      </c>
      <c r="L1443" s="100" t="n">
        <v>0</v>
      </c>
      <c r="M1443" s="99" t="n">
        <v>0</v>
      </c>
      <c r="N1443" s="97" t="n">
        <f aca="false">SUM(O1443:Q1443)</f>
        <v>0</v>
      </c>
      <c r="O1443" s="98" t="n">
        <v>0</v>
      </c>
      <c r="P1443" s="119" t="n">
        <v>0</v>
      </c>
    </row>
    <row r="1444" customFormat="false" ht="15.75" hidden="false" customHeight="false" outlineLevel="0" collapsed="false">
      <c r="A1444" s="51" t="n">
        <v>1428</v>
      </c>
      <c r="B1444" s="115" t="s">
        <v>1849</v>
      </c>
      <c r="C1444" s="139" t="s">
        <v>1850</v>
      </c>
      <c r="D1444" s="52" t="n">
        <v>19</v>
      </c>
      <c r="E1444" s="139" t="s">
        <v>1856</v>
      </c>
      <c r="F1444" s="97" t="n">
        <f aca="false">SUM(G1444:I1444)</f>
        <v>4</v>
      </c>
      <c r="G1444" s="98" t="n">
        <v>1</v>
      </c>
      <c r="H1444" s="100" t="n">
        <v>1</v>
      </c>
      <c r="I1444" s="99" t="n">
        <v>2</v>
      </c>
      <c r="J1444" s="97" t="n">
        <f aca="false">SUM(K1444:M1444)</f>
        <v>0</v>
      </c>
      <c r="K1444" s="98" t="n">
        <v>0</v>
      </c>
      <c r="L1444" s="100" t="n">
        <v>0</v>
      </c>
      <c r="M1444" s="99" t="n">
        <v>0</v>
      </c>
      <c r="N1444" s="97" t="n">
        <f aca="false">SUM(O1444:Q1444)</f>
        <v>0</v>
      </c>
      <c r="O1444" s="98" t="n">
        <v>0</v>
      </c>
      <c r="P1444" s="119" t="n">
        <v>0</v>
      </c>
    </row>
    <row r="1445" customFormat="false" ht="15.75" hidden="false" customHeight="false" outlineLevel="0" collapsed="false">
      <c r="A1445" s="51" t="n">
        <v>1429</v>
      </c>
      <c r="B1445" s="115" t="s">
        <v>1849</v>
      </c>
      <c r="C1445" s="139" t="s">
        <v>1850</v>
      </c>
      <c r="D1445" s="52" t="n">
        <v>21</v>
      </c>
      <c r="E1445" s="139" t="s">
        <v>1857</v>
      </c>
      <c r="F1445" s="97" t="n">
        <f aca="false">SUM(G1445:I1445)</f>
        <v>6</v>
      </c>
      <c r="G1445" s="98" t="n">
        <v>1</v>
      </c>
      <c r="H1445" s="100" t="n">
        <v>2</v>
      </c>
      <c r="I1445" s="99" t="n">
        <v>3</v>
      </c>
      <c r="J1445" s="97" t="n">
        <f aca="false">SUM(K1445:M1445)</f>
        <v>0</v>
      </c>
      <c r="K1445" s="98" t="n">
        <v>0</v>
      </c>
      <c r="L1445" s="100" t="n">
        <v>0</v>
      </c>
      <c r="M1445" s="99" t="n">
        <v>0</v>
      </c>
      <c r="N1445" s="97" t="n">
        <f aca="false">SUM(O1445:Q1445)</f>
        <v>0</v>
      </c>
      <c r="O1445" s="98" t="n">
        <v>0</v>
      </c>
      <c r="P1445" s="119" t="n">
        <v>0</v>
      </c>
    </row>
    <row r="1446" customFormat="false" ht="15.75" hidden="false" customHeight="false" outlineLevel="0" collapsed="false">
      <c r="A1446" s="51" t="n">
        <v>1430</v>
      </c>
      <c r="B1446" s="115" t="s">
        <v>1849</v>
      </c>
      <c r="C1446" s="139" t="s">
        <v>1850</v>
      </c>
      <c r="D1446" s="52" t="n">
        <v>23</v>
      </c>
      <c r="E1446" s="139" t="s">
        <v>1858</v>
      </c>
      <c r="F1446" s="97" t="n">
        <f aca="false">SUM(G1446:I1446)</f>
        <v>8</v>
      </c>
      <c r="G1446" s="98" t="n">
        <v>1</v>
      </c>
      <c r="H1446" s="100" t="n">
        <v>1</v>
      </c>
      <c r="I1446" s="99" t="n">
        <v>6</v>
      </c>
      <c r="J1446" s="97" t="n">
        <f aca="false">SUM(K1446:M1446)</f>
        <v>0</v>
      </c>
      <c r="K1446" s="98" t="n">
        <v>0</v>
      </c>
      <c r="L1446" s="100" t="n">
        <v>0</v>
      </c>
      <c r="M1446" s="99" t="n">
        <v>0</v>
      </c>
      <c r="N1446" s="97" t="n">
        <f aca="false">SUM(O1446:Q1446)</f>
        <v>0</v>
      </c>
      <c r="O1446" s="98" t="n">
        <v>0</v>
      </c>
      <c r="P1446" s="119" t="n">
        <v>0</v>
      </c>
    </row>
    <row r="1447" customFormat="false" ht="15.75" hidden="false" customHeight="false" outlineLevel="0" collapsed="false">
      <c r="A1447" s="51" t="n">
        <v>1431</v>
      </c>
      <c r="B1447" s="115" t="s">
        <v>1849</v>
      </c>
      <c r="C1447" s="139" t="s">
        <v>1850</v>
      </c>
      <c r="D1447" s="52" t="n">
        <v>27</v>
      </c>
      <c r="E1447" s="139" t="s">
        <v>146</v>
      </c>
      <c r="F1447" s="97" t="n">
        <f aca="false">SUM(G1447:I1447)</f>
        <v>2</v>
      </c>
      <c r="G1447" s="98" t="n">
        <v>0</v>
      </c>
      <c r="H1447" s="100" t="n">
        <v>2</v>
      </c>
      <c r="I1447" s="99" t="n">
        <v>0</v>
      </c>
      <c r="J1447" s="97" t="n">
        <f aca="false">SUM(K1447:M1447)</f>
        <v>0</v>
      </c>
      <c r="K1447" s="98" t="n">
        <v>0</v>
      </c>
      <c r="L1447" s="100" t="n">
        <v>0</v>
      </c>
      <c r="M1447" s="99" t="n">
        <v>0</v>
      </c>
      <c r="N1447" s="97" t="n">
        <f aca="false">SUM(O1447:Q1447)</f>
        <v>0</v>
      </c>
      <c r="O1447" s="98" t="n">
        <v>0</v>
      </c>
      <c r="P1447" s="119" t="n">
        <v>0</v>
      </c>
    </row>
    <row r="1448" customFormat="false" ht="15.75" hidden="false" customHeight="false" outlineLevel="0" collapsed="false">
      <c r="A1448" s="51" t="n">
        <v>1432</v>
      </c>
      <c r="B1448" s="115" t="s">
        <v>1849</v>
      </c>
      <c r="C1448" s="139" t="s">
        <v>1850</v>
      </c>
      <c r="D1448" s="52" t="n">
        <v>29</v>
      </c>
      <c r="E1448" s="139" t="s">
        <v>1859</v>
      </c>
      <c r="F1448" s="97" t="n">
        <f aca="false">SUM(G1448:I1448)</f>
        <v>7</v>
      </c>
      <c r="G1448" s="98" t="n">
        <v>2</v>
      </c>
      <c r="H1448" s="100" t="n">
        <v>2</v>
      </c>
      <c r="I1448" s="99" t="n">
        <v>3</v>
      </c>
      <c r="J1448" s="97" t="n">
        <f aca="false">SUM(K1448:M1448)</f>
        <v>0</v>
      </c>
      <c r="K1448" s="98" t="n">
        <v>0</v>
      </c>
      <c r="L1448" s="100" t="n">
        <v>0</v>
      </c>
      <c r="M1448" s="99" t="n">
        <v>0</v>
      </c>
      <c r="N1448" s="97" t="n">
        <f aca="false">SUM(O1448:Q1448)</f>
        <v>0</v>
      </c>
      <c r="O1448" s="98" t="n">
        <v>0</v>
      </c>
      <c r="P1448" s="119" t="n">
        <v>0</v>
      </c>
    </row>
    <row r="1449" customFormat="false" ht="15.75" hidden="false" customHeight="false" outlineLevel="0" collapsed="false">
      <c r="A1449" s="51" t="n">
        <v>1433</v>
      </c>
      <c r="B1449" s="115" t="s">
        <v>1849</v>
      </c>
      <c r="C1449" s="139" t="s">
        <v>1850</v>
      </c>
      <c r="D1449" s="52" t="n">
        <v>64</v>
      </c>
      <c r="E1449" s="139" t="s">
        <v>1860</v>
      </c>
      <c r="F1449" s="97" t="n">
        <f aca="false">SUM(G1449:I1449)</f>
        <v>0</v>
      </c>
      <c r="G1449" s="98" t="n">
        <v>0</v>
      </c>
      <c r="H1449" s="100" t="n">
        <v>0</v>
      </c>
      <c r="I1449" s="99" t="n">
        <v>0</v>
      </c>
      <c r="J1449" s="97" t="n">
        <f aca="false">SUM(K1449:M1449)</f>
        <v>0</v>
      </c>
      <c r="K1449" s="98" t="n">
        <v>0</v>
      </c>
      <c r="L1449" s="100" t="n">
        <v>0</v>
      </c>
      <c r="M1449" s="99" t="n">
        <v>0</v>
      </c>
      <c r="N1449" s="97" t="n">
        <f aca="false">SUM(O1449:Q1449)</f>
        <v>0</v>
      </c>
      <c r="O1449" s="98" t="n">
        <v>0</v>
      </c>
      <c r="P1449" s="119" t="n">
        <v>0</v>
      </c>
    </row>
    <row r="1450" customFormat="false" ht="15.75" hidden="false" customHeight="false" outlineLevel="0" collapsed="false">
      <c r="A1450" s="51" t="n">
        <v>1434</v>
      </c>
      <c r="B1450" s="115" t="s">
        <v>1849</v>
      </c>
      <c r="C1450" s="139" t="s">
        <v>1861</v>
      </c>
      <c r="D1450" s="52" t="n">
        <v>8</v>
      </c>
      <c r="E1450" s="139" t="s">
        <v>1862</v>
      </c>
      <c r="F1450" s="97" t="n">
        <f aca="false">SUM(G1450:I1450)</f>
        <v>0</v>
      </c>
      <c r="G1450" s="98" t="n">
        <v>0</v>
      </c>
      <c r="H1450" s="100" t="n">
        <v>0</v>
      </c>
      <c r="I1450" s="99" t="n">
        <v>0</v>
      </c>
      <c r="J1450" s="97" t="n">
        <f aca="false">SUM(K1450:M1450)</f>
        <v>1</v>
      </c>
      <c r="K1450" s="98" t="n">
        <v>0</v>
      </c>
      <c r="L1450" s="100" t="n">
        <v>1</v>
      </c>
      <c r="M1450" s="99" t="n">
        <v>0</v>
      </c>
      <c r="N1450" s="97" t="n">
        <f aca="false">SUM(O1450:Q1450)</f>
        <v>0</v>
      </c>
      <c r="O1450" s="98" t="n">
        <v>0</v>
      </c>
      <c r="P1450" s="119" t="n">
        <v>0</v>
      </c>
    </row>
    <row r="1451" customFormat="false" ht="15.75" hidden="false" customHeight="false" outlineLevel="0" collapsed="false">
      <c r="A1451" s="51" t="n">
        <v>1435</v>
      </c>
      <c r="B1451" s="115" t="s">
        <v>1849</v>
      </c>
      <c r="C1451" s="139" t="s">
        <v>1861</v>
      </c>
      <c r="D1451" s="52" t="n">
        <v>31</v>
      </c>
      <c r="E1451" s="139" t="s">
        <v>1863</v>
      </c>
      <c r="F1451" s="97" t="n">
        <f aca="false">SUM(G1451:I1451)</f>
        <v>12</v>
      </c>
      <c r="G1451" s="98" t="n">
        <v>4</v>
      </c>
      <c r="H1451" s="100" t="n">
        <v>4</v>
      </c>
      <c r="I1451" s="99" t="n">
        <v>4</v>
      </c>
      <c r="J1451" s="97" t="n">
        <f aca="false">SUM(K1451:M1451)</f>
        <v>0</v>
      </c>
      <c r="K1451" s="98" t="n">
        <v>0</v>
      </c>
      <c r="L1451" s="100" t="n">
        <v>0</v>
      </c>
      <c r="M1451" s="99" t="n">
        <v>0</v>
      </c>
      <c r="N1451" s="97" t="n">
        <f aca="false">SUM(O1451:Q1451)</f>
        <v>0</v>
      </c>
      <c r="O1451" s="98" t="n">
        <v>0</v>
      </c>
      <c r="P1451" s="119" t="n">
        <v>0</v>
      </c>
    </row>
    <row r="1452" customFormat="false" ht="15.75" hidden="false" customHeight="false" outlineLevel="0" collapsed="false">
      <c r="A1452" s="51" t="n">
        <v>1436</v>
      </c>
      <c r="B1452" s="115" t="s">
        <v>1849</v>
      </c>
      <c r="C1452" s="139" t="s">
        <v>1861</v>
      </c>
      <c r="D1452" s="52" t="n">
        <v>32</v>
      </c>
      <c r="E1452" s="139" t="s">
        <v>1864</v>
      </c>
      <c r="F1452" s="97" t="n">
        <f aca="false">SUM(G1452:I1452)</f>
        <v>12</v>
      </c>
      <c r="G1452" s="98" t="n">
        <v>4</v>
      </c>
      <c r="H1452" s="100" t="n">
        <v>4</v>
      </c>
      <c r="I1452" s="99" t="n">
        <v>4</v>
      </c>
      <c r="J1452" s="97" t="n">
        <f aca="false">SUM(K1452:M1452)</f>
        <v>0</v>
      </c>
      <c r="K1452" s="98" t="n">
        <v>0</v>
      </c>
      <c r="L1452" s="100" t="n">
        <v>0</v>
      </c>
      <c r="M1452" s="99" t="n">
        <v>0</v>
      </c>
      <c r="N1452" s="97" t="n">
        <f aca="false">SUM(O1452:Q1452)</f>
        <v>0</v>
      </c>
      <c r="O1452" s="98" t="n">
        <v>0</v>
      </c>
      <c r="P1452" s="119" t="n">
        <v>0</v>
      </c>
    </row>
    <row r="1453" customFormat="false" ht="15.75" hidden="false" customHeight="false" outlineLevel="0" collapsed="false">
      <c r="A1453" s="51" t="n">
        <v>1437</v>
      </c>
      <c r="B1453" s="115" t="s">
        <v>1849</v>
      </c>
      <c r="C1453" s="139" t="s">
        <v>1861</v>
      </c>
      <c r="D1453" s="52" t="n">
        <v>33</v>
      </c>
      <c r="E1453" s="139" t="s">
        <v>1865</v>
      </c>
      <c r="F1453" s="97" t="n">
        <f aca="false">SUM(G1453:I1453)</f>
        <v>12</v>
      </c>
      <c r="G1453" s="98" t="n">
        <v>4</v>
      </c>
      <c r="H1453" s="100" t="n">
        <v>4</v>
      </c>
      <c r="I1453" s="99" t="n">
        <v>4</v>
      </c>
      <c r="J1453" s="97" t="n">
        <f aca="false">SUM(K1453:M1453)</f>
        <v>0</v>
      </c>
      <c r="K1453" s="98" t="n">
        <v>0</v>
      </c>
      <c r="L1453" s="100" t="n">
        <v>0</v>
      </c>
      <c r="M1453" s="99" t="n">
        <v>0</v>
      </c>
      <c r="N1453" s="97" t="n">
        <f aca="false">SUM(O1453:Q1453)</f>
        <v>0</v>
      </c>
      <c r="O1453" s="98" t="n">
        <v>0</v>
      </c>
      <c r="P1453" s="119" t="n">
        <v>0</v>
      </c>
    </row>
    <row r="1454" customFormat="false" ht="15.75" hidden="false" customHeight="false" outlineLevel="0" collapsed="false">
      <c r="A1454" s="51" t="n">
        <v>1438</v>
      </c>
      <c r="B1454" s="115" t="s">
        <v>1849</v>
      </c>
      <c r="C1454" s="139" t="s">
        <v>1861</v>
      </c>
      <c r="D1454" s="52" t="n">
        <v>59</v>
      </c>
      <c r="E1454" s="139" t="s">
        <v>1866</v>
      </c>
      <c r="F1454" s="97" t="n">
        <f aca="false">SUM(G1454:I1454)</f>
        <v>7</v>
      </c>
      <c r="G1454" s="98" t="n">
        <v>2</v>
      </c>
      <c r="H1454" s="100" t="n">
        <v>2</v>
      </c>
      <c r="I1454" s="99" t="n">
        <v>3</v>
      </c>
      <c r="J1454" s="97" t="n">
        <f aca="false">SUM(K1454:M1454)</f>
        <v>0</v>
      </c>
      <c r="K1454" s="98" t="n">
        <v>0</v>
      </c>
      <c r="L1454" s="100" t="n">
        <v>0</v>
      </c>
      <c r="M1454" s="99" t="n">
        <v>0</v>
      </c>
      <c r="N1454" s="97" t="n">
        <f aca="false">SUM(O1454:Q1454)</f>
        <v>0</v>
      </c>
      <c r="O1454" s="98" t="n">
        <v>0</v>
      </c>
      <c r="P1454" s="119" t="n">
        <v>0</v>
      </c>
    </row>
    <row r="1455" customFormat="false" ht="15.75" hidden="false" customHeight="false" outlineLevel="0" collapsed="false">
      <c r="A1455" s="51" t="n">
        <v>1439</v>
      </c>
      <c r="B1455" s="115" t="s">
        <v>1849</v>
      </c>
      <c r="C1455" s="139" t="s">
        <v>1867</v>
      </c>
      <c r="D1455" s="52" t="n">
        <v>53</v>
      </c>
      <c r="E1455" s="139" t="s">
        <v>1868</v>
      </c>
      <c r="F1455" s="97" t="n">
        <f aca="false">SUM(G1455:I1455)</f>
        <v>7</v>
      </c>
      <c r="G1455" s="98" t="n">
        <v>1</v>
      </c>
      <c r="H1455" s="100" t="n">
        <v>2</v>
      </c>
      <c r="I1455" s="99" t="n">
        <v>4</v>
      </c>
      <c r="J1455" s="97" t="n">
        <f aca="false">SUM(K1455:M1455)</f>
        <v>0</v>
      </c>
      <c r="K1455" s="98" t="n">
        <v>0</v>
      </c>
      <c r="L1455" s="100" t="n">
        <v>0</v>
      </c>
      <c r="M1455" s="99" t="n">
        <v>0</v>
      </c>
      <c r="N1455" s="97" t="n">
        <f aca="false">SUM(O1455:Q1455)</f>
        <v>0</v>
      </c>
      <c r="O1455" s="98" t="n">
        <v>0</v>
      </c>
      <c r="P1455" s="119" t="n">
        <v>0</v>
      </c>
    </row>
    <row r="1456" customFormat="false" ht="15.75" hidden="false" customHeight="false" outlineLevel="0" collapsed="false">
      <c r="A1456" s="51" t="n">
        <v>1440</v>
      </c>
      <c r="B1456" s="115" t="s">
        <v>1849</v>
      </c>
      <c r="C1456" s="139" t="s">
        <v>1867</v>
      </c>
      <c r="D1456" s="52" t="n">
        <v>56</v>
      </c>
      <c r="E1456" s="139" t="s">
        <v>1869</v>
      </c>
      <c r="F1456" s="97" t="n">
        <f aca="false">SUM(G1456:I1456)</f>
        <v>6</v>
      </c>
      <c r="G1456" s="98" t="n">
        <v>1</v>
      </c>
      <c r="H1456" s="100" t="n">
        <v>1</v>
      </c>
      <c r="I1456" s="99" t="n">
        <v>4</v>
      </c>
      <c r="J1456" s="97" t="n">
        <f aca="false">SUM(K1456:M1456)</f>
        <v>0</v>
      </c>
      <c r="K1456" s="98" t="n">
        <v>0</v>
      </c>
      <c r="L1456" s="100" t="n">
        <v>0</v>
      </c>
      <c r="M1456" s="99" t="n">
        <v>0</v>
      </c>
      <c r="N1456" s="97" t="n">
        <f aca="false">SUM(O1456:Q1456)</f>
        <v>0</v>
      </c>
      <c r="O1456" s="98" t="n">
        <v>0</v>
      </c>
      <c r="P1456" s="119" t="n">
        <v>0</v>
      </c>
    </row>
    <row r="1457" customFormat="false" ht="15.75" hidden="false" customHeight="false" outlineLevel="0" collapsed="false">
      <c r="A1457" s="51" t="n">
        <v>1441</v>
      </c>
      <c r="B1457" s="115" t="s">
        <v>1849</v>
      </c>
      <c r="C1457" s="139" t="s">
        <v>1867</v>
      </c>
      <c r="D1457" s="52" t="n">
        <v>58</v>
      </c>
      <c r="E1457" s="139" t="s">
        <v>1870</v>
      </c>
      <c r="F1457" s="97" t="n">
        <f aca="false">SUM(G1457:I1457)</f>
        <v>7</v>
      </c>
      <c r="G1457" s="98" t="n">
        <v>1</v>
      </c>
      <c r="H1457" s="100" t="n">
        <v>2</v>
      </c>
      <c r="I1457" s="99" t="n">
        <v>4</v>
      </c>
      <c r="J1457" s="97" t="n">
        <f aca="false">SUM(K1457:M1457)</f>
        <v>0</v>
      </c>
      <c r="K1457" s="98" t="n">
        <v>0</v>
      </c>
      <c r="L1457" s="100" t="n">
        <v>0</v>
      </c>
      <c r="M1457" s="99" t="n">
        <v>0</v>
      </c>
      <c r="N1457" s="97" t="n">
        <f aca="false">SUM(O1457:Q1457)</f>
        <v>0</v>
      </c>
      <c r="O1457" s="98" t="n">
        <v>0</v>
      </c>
      <c r="P1457" s="119" t="n">
        <v>0</v>
      </c>
    </row>
    <row r="1458" customFormat="false" ht="15.75" hidden="false" customHeight="false" outlineLevel="0" collapsed="false">
      <c r="A1458" s="51" t="n">
        <v>1442</v>
      </c>
      <c r="B1458" s="115" t="s">
        <v>1849</v>
      </c>
      <c r="C1458" s="139" t="s">
        <v>1871</v>
      </c>
      <c r="D1458" s="52" t="n">
        <v>34</v>
      </c>
      <c r="E1458" s="139" t="s">
        <v>1183</v>
      </c>
      <c r="F1458" s="97" t="n">
        <f aca="false">SUM(G1458:I1458)</f>
        <v>5</v>
      </c>
      <c r="G1458" s="98" t="n">
        <v>2</v>
      </c>
      <c r="H1458" s="100" t="n">
        <v>2</v>
      </c>
      <c r="I1458" s="99" t="n">
        <v>1</v>
      </c>
      <c r="J1458" s="97" t="n">
        <f aca="false">SUM(K1458:M1458)</f>
        <v>0</v>
      </c>
      <c r="K1458" s="98" t="n">
        <v>0</v>
      </c>
      <c r="L1458" s="100" t="n">
        <v>0</v>
      </c>
      <c r="M1458" s="99" t="n">
        <v>0</v>
      </c>
      <c r="N1458" s="97" t="n">
        <f aca="false">SUM(O1458:Q1458)</f>
        <v>0</v>
      </c>
      <c r="O1458" s="98" t="n">
        <v>0</v>
      </c>
      <c r="P1458" s="119" t="n">
        <v>0</v>
      </c>
    </row>
    <row r="1459" customFormat="false" ht="15.75" hidden="false" customHeight="false" outlineLevel="0" collapsed="false">
      <c r="A1459" s="51" t="n">
        <v>1443</v>
      </c>
      <c r="B1459" s="115" t="s">
        <v>1849</v>
      </c>
      <c r="C1459" s="139" t="s">
        <v>1871</v>
      </c>
      <c r="D1459" s="52" t="n">
        <v>35</v>
      </c>
      <c r="E1459" s="139" t="s">
        <v>437</v>
      </c>
      <c r="F1459" s="97" t="n">
        <f aca="false">SUM(G1459:I1459)</f>
        <v>4</v>
      </c>
      <c r="G1459" s="98" t="n">
        <v>1</v>
      </c>
      <c r="H1459" s="100" t="n">
        <v>2</v>
      </c>
      <c r="I1459" s="99" t="n">
        <v>1</v>
      </c>
      <c r="J1459" s="97" t="n">
        <f aca="false">SUM(K1459:M1459)</f>
        <v>0</v>
      </c>
      <c r="K1459" s="98" t="n">
        <v>0</v>
      </c>
      <c r="L1459" s="100" t="n">
        <v>0</v>
      </c>
      <c r="M1459" s="99" t="n">
        <v>0</v>
      </c>
      <c r="N1459" s="97" t="n">
        <f aca="false">SUM(O1459:Q1459)</f>
        <v>0</v>
      </c>
      <c r="O1459" s="98" t="n">
        <v>0</v>
      </c>
      <c r="P1459" s="119" t="n">
        <v>0</v>
      </c>
    </row>
    <row r="1460" customFormat="false" ht="15.75" hidden="false" customHeight="false" outlineLevel="0" collapsed="false">
      <c r="A1460" s="51" t="n">
        <v>1444</v>
      </c>
      <c r="B1460" s="115" t="s">
        <v>1849</v>
      </c>
      <c r="C1460" s="139" t="s">
        <v>1871</v>
      </c>
      <c r="D1460" s="52" t="n">
        <v>36</v>
      </c>
      <c r="E1460" s="139" t="s">
        <v>1872</v>
      </c>
      <c r="F1460" s="97" t="n">
        <f aca="false">SUM(G1460:I1460)</f>
        <v>6</v>
      </c>
      <c r="G1460" s="98" t="n">
        <v>2</v>
      </c>
      <c r="H1460" s="100" t="n">
        <v>2</v>
      </c>
      <c r="I1460" s="99" t="n">
        <v>2</v>
      </c>
      <c r="J1460" s="97" t="n">
        <f aca="false">SUM(K1460:M1460)</f>
        <v>0</v>
      </c>
      <c r="K1460" s="98" t="n">
        <v>0</v>
      </c>
      <c r="L1460" s="100" t="n">
        <v>0</v>
      </c>
      <c r="M1460" s="99" t="n">
        <v>0</v>
      </c>
      <c r="N1460" s="97" t="n">
        <f aca="false">SUM(O1460:Q1460)</f>
        <v>0</v>
      </c>
      <c r="O1460" s="98" t="n">
        <v>0</v>
      </c>
      <c r="P1460" s="119" t="n">
        <v>0</v>
      </c>
    </row>
    <row r="1461" customFormat="false" ht="15.75" hidden="false" customHeight="false" outlineLevel="0" collapsed="false">
      <c r="A1461" s="51" t="n">
        <v>1445</v>
      </c>
      <c r="B1461" s="115" t="s">
        <v>1849</v>
      </c>
      <c r="C1461" s="139" t="s">
        <v>1871</v>
      </c>
      <c r="D1461" s="52" t="n">
        <v>37</v>
      </c>
      <c r="E1461" s="139" t="s">
        <v>1873</v>
      </c>
      <c r="F1461" s="97" t="n">
        <f aca="false">SUM(G1461:I1461)</f>
        <v>5</v>
      </c>
      <c r="G1461" s="98" t="n">
        <v>1</v>
      </c>
      <c r="H1461" s="100" t="n">
        <v>2</v>
      </c>
      <c r="I1461" s="99" t="n">
        <v>2</v>
      </c>
      <c r="J1461" s="97" t="n">
        <f aca="false">SUM(K1461:M1461)</f>
        <v>0</v>
      </c>
      <c r="K1461" s="98" t="n">
        <v>0</v>
      </c>
      <c r="L1461" s="100" t="n">
        <v>0</v>
      </c>
      <c r="M1461" s="99" t="n">
        <v>0</v>
      </c>
      <c r="N1461" s="97" t="n">
        <f aca="false">SUM(O1461:Q1461)</f>
        <v>0</v>
      </c>
      <c r="O1461" s="98" t="n">
        <v>0</v>
      </c>
      <c r="P1461" s="119" t="n">
        <v>0</v>
      </c>
    </row>
    <row r="1462" customFormat="false" ht="15.75" hidden="false" customHeight="false" outlineLevel="0" collapsed="false">
      <c r="A1462" s="51" t="n">
        <v>1446</v>
      </c>
      <c r="B1462" s="115" t="s">
        <v>1849</v>
      </c>
      <c r="C1462" s="139" t="s">
        <v>1874</v>
      </c>
      <c r="D1462" s="52" t="n">
        <v>2</v>
      </c>
      <c r="E1462" s="139" t="s">
        <v>1875</v>
      </c>
      <c r="F1462" s="97" t="n">
        <f aca="false">SUM(G1462:I1462)</f>
        <v>2</v>
      </c>
      <c r="G1462" s="98" t="n">
        <v>0</v>
      </c>
      <c r="H1462" s="100" t="n">
        <v>1</v>
      </c>
      <c r="I1462" s="99" t="n">
        <v>1</v>
      </c>
      <c r="J1462" s="97" t="n">
        <f aca="false">SUM(K1462:M1462)</f>
        <v>0</v>
      </c>
      <c r="K1462" s="98" t="n">
        <v>0</v>
      </c>
      <c r="L1462" s="100" t="n">
        <v>0</v>
      </c>
      <c r="M1462" s="99" t="n">
        <v>0</v>
      </c>
      <c r="N1462" s="97" t="n">
        <f aca="false">SUM(O1462:Q1462)</f>
        <v>0</v>
      </c>
      <c r="O1462" s="98" t="n">
        <v>0</v>
      </c>
      <c r="P1462" s="119" t="n">
        <v>0</v>
      </c>
    </row>
    <row r="1463" customFormat="false" ht="15.75" hidden="false" customHeight="false" outlineLevel="0" collapsed="false">
      <c r="A1463" s="51" t="n">
        <v>1447</v>
      </c>
      <c r="B1463" s="115" t="s">
        <v>1849</v>
      </c>
      <c r="C1463" s="139" t="s">
        <v>1874</v>
      </c>
      <c r="D1463" s="52" t="n">
        <v>3</v>
      </c>
      <c r="E1463" s="139" t="s">
        <v>1876</v>
      </c>
      <c r="F1463" s="97" t="n">
        <f aca="false">SUM(G1463:I1463)</f>
        <v>2</v>
      </c>
      <c r="G1463" s="98" t="n">
        <v>0</v>
      </c>
      <c r="H1463" s="100" t="n">
        <v>1</v>
      </c>
      <c r="I1463" s="99" t="n">
        <v>1</v>
      </c>
      <c r="J1463" s="97" t="n">
        <f aca="false">SUM(K1463:M1463)</f>
        <v>0</v>
      </c>
      <c r="K1463" s="98" t="n">
        <v>0</v>
      </c>
      <c r="L1463" s="100" t="n">
        <v>0</v>
      </c>
      <c r="M1463" s="99" t="n">
        <v>0</v>
      </c>
      <c r="N1463" s="97" t="n">
        <f aca="false">SUM(O1463:Q1463)</f>
        <v>0</v>
      </c>
      <c r="O1463" s="98" t="n">
        <v>0</v>
      </c>
      <c r="P1463" s="119" t="n">
        <v>0</v>
      </c>
    </row>
    <row r="1464" customFormat="false" ht="15.75" hidden="false" customHeight="false" outlineLevel="0" collapsed="false">
      <c r="A1464" s="51" t="n">
        <v>1448</v>
      </c>
      <c r="B1464" s="115" t="s">
        <v>1849</v>
      </c>
      <c r="C1464" s="139" t="s">
        <v>1874</v>
      </c>
      <c r="D1464" s="52" t="n">
        <v>4</v>
      </c>
      <c r="E1464" s="139" t="s">
        <v>1877</v>
      </c>
      <c r="F1464" s="97" t="n">
        <f aca="false">SUM(G1464:I1464)</f>
        <v>2</v>
      </c>
      <c r="G1464" s="98" t="n">
        <v>0</v>
      </c>
      <c r="H1464" s="100" t="n">
        <v>1</v>
      </c>
      <c r="I1464" s="99" t="n">
        <v>1</v>
      </c>
      <c r="J1464" s="97" t="n">
        <f aca="false">SUM(K1464:M1464)</f>
        <v>0</v>
      </c>
      <c r="K1464" s="98" t="n">
        <v>0</v>
      </c>
      <c r="L1464" s="100" t="n">
        <v>0</v>
      </c>
      <c r="M1464" s="99" t="n">
        <v>0</v>
      </c>
      <c r="N1464" s="97" t="n">
        <f aca="false">SUM(O1464:Q1464)</f>
        <v>0</v>
      </c>
      <c r="O1464" s="98" t="n">
        <v>0</v>
      </c>
      <c r="P1464" s="119" t="n">
        <v>0</v>
      </c>
    </row>
    <row r="1465" customFormat="false" ht="15.75" hidden="false" customHeight="false" outlineLevel="0" collapsed="false">
      <c r="A1465" s="51" t="n">
        <v>1449</v>
      </c>
      <c r="B1465" s="115" t="s">
        <v>1849</v>
      </c>
      <c r="C1465" s="139" t="s">
        <v>1878</v>
      </c>
      <c r="D1465" s="52" t="n">
        <v>38</v>
      </c>
      <c r="E1465" s="139" t="s">
        <v>1879</v>
      </c>
      <c r="F1465" s="97" t="n">
        <f aca="false">SUM(G1465:I1465)</f>
        <v>9</v>
      </c>
      <c r="G1465" s="60" t="n">
        <v>2</v>
      </c>
      <c r="H1465" s="61" t="n">
        <v>4</v>
      </c>
      <c r="I1465" s="62" t="n">
        <v>3</v>
      </c>
      <c r="J1465" s="97" t="n">
        <f aca="false">SUM(K1465:M1465)</f>
        <v>0</v>
      </c>
      <c r="K1465" s="98" t="n">
        <v>0</v>
      </c>
      <c r="L1465" s="100" t="n">
        <v>0</v>
      </c>
      <c r="M1465" s="99" t="n">
        <v>0</v>
      </c>
      <c r="N1465" s="97" t="n">
        <f aca="false">SUM(O1465:Q1465)</f>
        <v>0</v>
      </c>
      <c r="O1465" s="98" t="n">
        <v>0</v>
      </c>
      <c r="P1465" s="119" t="n">
        <v>0</v>
      </c>
    </row>
    <row r="1466" customFormat="false" ht="15.75" hidden="false" customHeight="false" outlineLevel="0" collapsed="false">
      <c r="A1466" s="51" t="n">
        <v>1450</v>
      </c>
      <c r="B1466" s="115" t="s">
        <v>1849</v>
      </c>
      <c r="C1466" s="139" t="s">
        <v>1878</v>
      </c>
      <c r="D1466" s="52" t="n">
        <v>39</v>
      </c>
      <c r="E1466" s="139" t="s">
        <v>1880</v>
      </c>
      <c r="F1466" s="97" t="n">
        <f aca="false">SUM(G1466:I1466)</f>
        <v>3</v>
      </c>
      <c r="G1466" s="60" t="n">
        <v>1</v>
      </c>
      <c r="H1466" s="61" t="n">
        <v>1</v>
      </c>
      <c r="I1466" s="62" t="n">
        <v>1</v>
      </c>
      <c r="J1466" s="97" t="n">
        <f aca="false">SUM(K1466:M1466)</f>
        <v>0</v>
      </c>
      <c r="K1466" s="98" t="n">
        <v>0</v>
      </c>
      <c r="L1466" s="100" t="n">
        <v>0</v>
      </c>
      <c r="M1466" s="99" t="n">
        <v>0</v>
      </c>
      <c r="N1466" s="97" t="n">
        <f aca="false">SUM(O1466:Q1466)</f>
        <v>0</v>
      </c>
      <c r="O1466" s="98" t="n">
        <v>0</v>
      </c>
      <c r="P1466" s="119" t="n">
        <v>0</v>
      </c>
    </row>
    <row r="1467" customFormat="false" ht="15.75" hidden="false" customHeight="false" outlineLevel="0" collapsed="false">
      <c r="A1467" s="51" t="n">
        <v>1451</v>
      </c>
      <c r="B1467" s="115" t="s">
        <v>1849</v>
      </c>
      <c r="C1467" s="139" t="s">
        <v>1878</v>
      </c>
      <c r="D1467" s="52" t="n">
        <v>41</v>
      </c>
      <c r="E1467" s="139" t="s">
        <v>1881</v>
      </c>
      <c r="F1467" s="97" t="n">
        <f aca="false">SUM(G1467:I1467)</f>
        <v>10</v>
      </c>
      <c r="G1467" s="60" t="n">
        <v>2</v>
      </c>
      <c r="H1467" s="61" t="n">
        <v>4</v>
      </c>
      <c r="I1467" s="62" t="n">
        <v>4</v>
      </c>
      <c r="J1467" s="97" t="n">
        <f aca="false">SUM(K1467:M1467)</f>
        <v>0</v>
      </c>
      <c r="K1467" s="98" t="n">
        <v>0</v>
      </c>
      <c r="L1467" s="100" t="n">
        <v>0</v>
      </c>
      <c r="M1467" s="99" t="n">
        <v>0</v>
      </c>
      <c r="N1467" s="97" t="n">
        <f aca="false">SUM(O1467:Q1467)</f>
        <v>0</v>
      </c>
      <c r="O1467" s="98" t="n">
        <v>0</v>
      </c>
      <c r="P1467" s="119" t="n">
        <v>0</v>
      </c>
    </row>
    <row r="1468" customFormat="false" ht="15.75" hidden="false" customHeight="false" outlineLevel="0" collapsed="false">
      <c r="A1468" s="51" t="n">
        <v>1452</v>
      </c>
      <c r="B1468" s="115" t="s">
        <v>1849</v>
      </c>
      <c r="C1468" s="139" t="s">
        <v>1882</v>
      </c>
      <c r="D1468" s="52" t="n">
        <v>5</v>
      </c>
      <c r="E1468" s="139" t="s">
        <v>1883</v>
      </c>
      <c r="F1468" s="97" t="n">
        <f aca="false">SUM(G1468:I1468)</f>
        <v>1</v>
      </c>
      <c r="G1468" s="98" t="n">
        <v>0</v>
      </c>
      <c r="H1468" s="100" t="n">
        <v>0</v>
      </c>
      <c r="I1468" s="99" t="n">
        <v>1</v>
      </c>
      <c r="J1468" s="97" t="n">
        <f aca="false">SUM(K1468:M1468)</f>
        <v>0</v>
      </c>
      <c r="K1468" s="98" t="n">
        <v>0</v>
      </c>
      <c r="L1468" s="100" t="n">
        <v>0</v>
      </c>
      <c r="M1468" s="99" t="n">
        <v>0</v>
      </c>
      <c r="N1468" s="97" t="n">
        <f aca="false">SUM(O1468:Q1468)</f>
        <v>0</v>
      </c>
      <c r="O1468" s="98" t="n">
        <v>0</v>
      </c>
      <c r="P1468" s="119" t="n">
        <v>0</v>
      </c>
    </row>
    <row r="1469" customFormat="false" ht="15.75" hidden="false" customHeight="false" outlineLevel="0" collapsed="false">
      <c r="A1469" s="51" t="n">
        <v>1453</v>
      </c>
      <c r="B1469" s="115" t="s">
        <v>1849</v>
      </c>
      <c r="C1469" s="139" t="s">
        <v>1882</v>
      </c>
      <c r="D1469" s="52" t="n">
        <v>6</v>
      </c>
      <c r="E1469" s="139" t="s">
        <v>1884</v>
      </c>
      <c r="F1469" s="97" t="n">
        <f aca="false">SUM(G1469:I1469)</f>
        <v>3</v>
      </c>
      <c r="G1469" s="98" t="n">
        <v>0</v>
      </c>
      <c r="H1469" s="100" t="n">
        <v>2</v>
      </c>
      <c r="I1469" s="99" t="n">
        <v>1</v>
      </c>
      <c r="J1469" s="97" t="n">
        <f aca="false">SUM(K1469:M1469)</f>
        <v>0</v>
      </c>
      <c r="K1469" s="98" t="n">
        <v>0</v>
      </c>
      <c r="L1469" s="100" t="n">
        <v>0</v>
      </c>
      <c r="M1469" s="99" t="n">
        <v>0</v>
      </c>
      <c r="N1469" s="97" t="n">
        <f aca="false">SUM(O1469:Q1469)</f>
        <v>0</v>
      </c>
      <c r="O1469" s="98" t="n">
        <v>0</v>
      </c>
      <c r="P1469" s="119" t="n">
        <v>0</v>
      </c>
    </row>
    <row r="1470" customFormat="false" ht="15.75" hidden="false" customHeight="false" outlineLevel="0" collapsed="false">
      <c r="A1470" s="51" t="n">
        <v>1454</v>
      </c>
      <c r="B1470" s="115" t="s">
        <v>1849</v>
      </c>
      <c r="C1470" s="139" t="s">
        <v>1882</v>
      </c>
      <c r="D1470" s="52" t="n">
        <v>7</v>
      </c>
      <c r="E1470" s="139" t="s">
        <v>1885</v>
      </c>
      <c r="F1470" s="97" t="n">
        <f aca="false">SUM(G1470:I1470)</f>
        <v>2</v>
      </c>
      <c r="G1470" s="98" t="n">
        <v>0</v>
      </c>
      <c r="H1470" s="100" t="n">
        <v>1</v>
      </c>
      <c r="I1470" s="99" t="n">
        <v>1</v>
      </c>
      <c r="J1470" s="97" t="n">
        <f aca="false">SUM(K1470:M1470)</f>
        <v>14</v>
      </c>
      <c r="K1470" s="98" t="n">
        <v>3</v>
      </c>
      <c r="L1470" s="100" t="n">
        <v>4</v>
      </c>
      <c r="M1470" s="99" t="n">
        <v>7</v>
      </c>
      <c r="N1470" s="97" t="n">
        <f aca="false">SUM(O1470:Q1470)</f>
        <v>0</v>
      </c>
      <c r="O1470" s="98" t="n">
        <v>0</v>
      </c>
      <c r="P1470" s="119" t="n">
        <v>0</v>
      </c>
    </row>
    <row r="1471" customFormat="false" ht="15.75" hidden="false" customHeight="false" outlineLevel="0" collapsed="false">
      <c r="A1471" s="51" t="n">
        <v>1455</v>
      </c>
      <c r="B1471" s="115" t="s">
        <v>1849</v>
      </c>
      <c r="C1471" s="139" t="s">
        <v>1886</v>
      </c>
      <c r="D1471" s="52" t="n">
        <v>25</v>
      </c>
      <c r="E1471" s="139" t="s">
        <v>1887</v>
      </c>
      <c r="F1471" s="97" t="n">
        <f aca="false">SUM(G1471:I1471)</f>
        <v>6</v>
      </c>
      <c r="G1471" s="98" t="n">
        <v>1</v>
      </c>
      <c r="H1471" s="100" t="n">
        <v>2</v>
      </c>
      <c r="I1471" s="99" t="n">
        <v>3</v>
      </c>
      <c r="J1471" s="97" t="n">
        <f aca="false">SUM(K1471:M1471)</f>
        <v>0</v>
      </c>
      <c r="K1471" s="98" t="n">
        <v>0</v>
      </c>
      <c r="L1471" s="100" t="n">
        <v>0</v>
      </c>
      <c r="M1471" s="99" t="n">
        <v>0</v>
      </c>
      <c r="N1471" s="97" t="n">
        <f aca="false">SUM(O1471:Q1471)</f>
        <v>0</v>
      </c>
      <c r="O1471" s="98" t="n">
        <v>0</v>
      </c>
      <c r="P1471" s="119" t="n">
        <v>0</v>
      </c>
    </row>
    <row r="1472" customFormat="false" ht="15.75" hidden="false" customHeight="false" outlineLevel="0" collapsed="false">
      <c r="A1472" s="51" t="n">
        <v>1456</v>
      </c>
      <c r="B1472" s="115" t="s">
        <v>1849</v>
      </c>
      <c r="C1472" s="139" t="s">
        <v>1886</v>
      </c>
      <c r="D1472" s="52" t="n">
        <v>30</v>
      </c>
      <c r="E1472" s="139" t="s">
        <v>1888</v>
      </c>
      <c r="F1472" s="97" t="n">
        <f aca="false">SUM(G1472:I1472)</f>
        <v>12</v>
      </c>
      <c r="G1472" s="98" t="n">
        <v>3</v>
      </c>
      <c r="H1472" s="100" t="n">
        <v>3</v>
      </c>
      <c r="I1472" s="99" t="n">
        <v>6</v>
      </c>
      <c r="J1472" s="97" t="n">
        <f aca="false">SUM(K1472:M1472)</f>
        <v>0</v>
      </c>
      <c r="K1472" s="98" t="n">
        <v>0</v>
      </c>
      <c r="L1472" s="100" t="n">
        <v>0</v>
      </c>
      <c r="M1472" s="99" t="n">
        <v>0</v>
      </c>
      <c r="N1472" s="97" t="n">
        <f aca="false">SUM(O1472:Q1472)</f>
        <v>0</v>
      </c>
      <c r="O1472" s="98" t="n">
        <v>0</v>
      </c>
      <c r="P1472" s="119" t="n">
        <v>0</v>
      </c>
    </row>
    <row r="1473" customFormat="false" ht="15.75" hidden="false" customHeight="false" outlineLevel="0" collapsed="false">
      <c r="A1473" s="51" t="n">
        <v>1457</v>
      </c>
      <c r="B1473" s="115" t="s">
        <v>1849</v>
      </c>
      <c r="C1473" s="139" t="s">
        <v>1889</v>
      </c>
      <c r="D1473" s="95" t="n">
        <v>11</v>
      </c>
      <c r="E1473" s="198" t="s">
        <v>1890</v>
      </c>
      <c r="F1473" s="97" t="n">
        <f aca="false">SUM(G1473:I1473)</f>
        <v>1</v>
      </c>
      <c r="G1473" s="60" t="n">
        <v>0</v>
      </c>
      <c r="H1473" s="61" t="n">
        <v>1</v>
      </c>
      <c r="I1473" s="62" t="n">
        <v>0</v>
      </c>
      <c r="J1473" s="97" t="n">
        <f aca="false">SUM(K1473:M1473)</f>
        <v>0</v>
      </c>
      <c r="K1473" s="98" t="n">
        <v>0</v>
      </c>
      <c r="L1473" s="100" t="n">
        <v>0</v>
      </c>
      <c r="M1473" s="99" t="n">
        <v>0</v>
      </c>
      <c r="N1473" s="97" t="n">
        <f aca="false">SUM(O1473:Q1473)</f>
        <v>0</v>
      </c>
      <c r="O1473" s="98" t="n">
        <v>0</v>
      </c>
      <c r="P1473" s="119" t="n">
        <v>0</v>
      </c>
    </row>
    <row r="1474" customFormat="false" ht="15.75" hidden="false" customHeight="false" outlineLevel="0" collapsed="false">
      <c r="A1474" s="51" t="n">
        <v>1458</v>
      </c>
      <c r="B1474" s="115" t="s">
        <v>1849</v>
      </c>
      <c r="C1474" s="139" t="s">
        <v>1889</v>
      </c>
      <c r="D1474" s="95" t="n">
        <v>28</v>
      </c>
      <c r="E1474" s="198" t="s">
        <v>1891</v>
      </c>
      <c r="F1474" s="56" t="n">
        <f aca="false">SUM(G1474:I1474)</f>
        <v>13</v>
      </c>
      <c r="G1474" s="60" t="n">
        <v>4</v>
      </c>
      <c r="H1474" s="61" t="n">
        <v>4</v>
      </c>
      <c r="I1474" s="62" t="n">
        <v>5</v>
      </c>
      <c r="J1474" s="97" t="n">
        <f aca="false">SUM(K1474:M1474)</f>
        <v>0</v>
      </c>
      <c r="K1474" s="98" t="n">
        <v>0</v>
      </c>
      <c r="L1474" s="100" t="n">
        <v>0</v>
      </c>
      <c r="M1474" s="99" t="n">
        <v>0</v>
      </c>
      <c r="N1474" s="97" t="n">
        <f aca="false">SUM(O1474:Q1474)</f>
        <v>0</v>
      </c>
      <c r="O1474" s="98" t="n">
        <v>0</v>
      </c>
      <c r="P1474" s="119" t="n">
        <v>0</v>
      </c>
    </row>
    <row r="1475" customFormat="false" ht="15.75" hidden="false" customHeight="false" outlineLevel="0" collapsed="false">
      <c r="A1475" s="51" t="n">
        <v>1459</v>
      </c>
      <c r="B1475" s="115" t="s">
        <v>1849</v>
      </c>
      <c r="C1475" s="139" t="s">
        <v>1892</v>
      </c>
      <c r="D1475" s="52" t="n">
        <v>44</v>
      </c>
      <c r="E1475" s="139" t="s">
        <v>1893</v>
      </c>
      <c r="F1475" s="97" t="n">
        <f aca="false">SUM(G1475:I1475)</f>
        <v>5</v>
      </c>
      <c r="G1475" s="98" t="n">
        <v>2</v>
      </c>
      <c r="H1475" s="100" t="n">
        <v>1</v>
      </c>
      <c r="I1475" s="99" t="n">
        <v>2</v>
      </c>
      <c r="J1475" s="97" t="n">
        <f aca="false">SUM(K1475:M1475)</f>
        <v>0</v>
      </c>
      <c r="K1475" s="98" t="n">
        <v>0</v>
      </c>
      <c r="L1475" s="100" t="n">
        <v>0</v>
      </c>
      <c r="M1475" s="99" t="n">
        <v>0</v>
      </c>
      <c r="N1475" s="97" t="n">
        <f aca="false">SUM(O1475:Q1475)</f>
        <v>0</v>
      </c>
      <c r="O1475" s="98" t="n">
        <v>0</v>
      </c>
      <c r="P1475" s="119" t="n">
        <v>0</v>
      </c>
    </row>
    <row r="1476" customFormat="false" ht="15.75" hidden="false" customHeight="false" outlineLevel="0" collapsed="false">
      <c r="A1476" s="51" t="n">
        <v>1460</v>
      </c>
      <c r="B1476" s="115" t="s">
        <v>1849</v>
      </c>
      <c r="C1476" s="139" t="s">
        <v>1892</v>
      </c>
      <c r="D1476" s="52" t="n">
        <v>46</v>
      </c>
      <c r="E1476" s="139" t="s">
        <v>1894</v>
      </c>
      <c r="F1476" s="97" t="n">
        <f aca="false">SUM(G1476:I1476)</f>
        <v>3</v>
      </c>
      <c r="G1476" s="98" t="n">
        <v>1</v>
      </c>
      <c r="H1476" s="100" t="n">
        <v>1</v>
      </c>
      <c r="I1476" s="99" t="n">
        <v>1</v>
      </c>
      <c r="J1476" s="97" t="n">
        <f aca="false">SUM(K1476:M1476)</f>
        <v>0</v>
      </c>
      <c r="K1476" s="98" t="n">
        <v>0</v>
      </c>
      <c r="L1476" s="100" t="n">
        <v>0</v>
      </c>
      <c r="M1476" s="99" t="n">
        <v>0</v>
      </c>
      <c r="N1476" s="97" t="n">
        <f aca="false">SUM(O1476:Q1476)</f>
        <v>0</v>
      </c>
      <c r="O1476" s="98" t="n">
        <v>0</v>
      </c>
      <c r="P1476" s="119" t="n">
        <v>0</v>
      </c>
    </row>
    <row r="1477" customFormat="false" ht="15.75" hidden="false" customHeight="false" outlineLevel="0" collapsed="false">
      <c r="A1477" s="51" t="n">
        <v>1461</v>
      </c>
      <c r="B1477" s="115" t="s">
        <v>1849</v>
      </c>
      <c r="C1477" s="139" t="s">
        <v>1895</v>
      </c>
      <c r="D1477" s="52" t="n">
        <v>16</v>
      </c>
      <c r="E1477" s="139" t="s">
        <v>1896</v>
      </c>
      <c r="F1477" s="97" t="n">
        <f aca="false">SUM(G1477:I1477)</f>
        <v>8</v>
      </c>
      <c r="G1477" s="98" t="n">
        <v>1</v>
      </c>
      <c r="H1477" s="100" t="n">
        <v>2</v>
      </c>
      <c r="I1477" s="99" t="n">
        <v>5</v>
      </c>
      <c r="J1477" s="97" t="n">
        <f aca="false">SUM(K1477:M1477)</f>
        <v>0</v>
      </c>
      <c r="K1477" s="98" t="n">
        <v>0</v>
      </c>
      <c r="L1477" s="100" t="n">
        <v>0</v>
      </c>
      <c r="M1477" s="99" t="n">
        <v>0</v>
      </c>
      <c r="N1477" s="97" t="n">
        <f aca="false">SUM(O1477:Q1477)</f>
        <v>0</v>
      </c>
      <c r="O1477" s="98" t="n">
        <v>0</v>
      </c>
      <c r="P1477" s="119" t="n">
        <v>0</v>
      </c>
    </row>
    <row r="1478" customFormat="false" ht="15.75" hidden="false" customHeight="false" outlineLevel="0" collapsed="false">
      <c r="A1478" s="51" t="n">
        <v>1462</v>
      </c>
      <c r="B1478" s="115" t="s">
        <v>1849</v>
      </c>
      <c r="C1478" s="139" t="s">
        <v>1895</v>
      </c>
      <c r="D1478" s="52" t="n">
        <v>17</v>
      </c>
      <c r="E1478" s="139" t="s">
        <v>1897</v>
      </c>
      <c r="F1478" s="97" t="n">
        <f aca="false">SUM(G1478:I1478)</f>
        <v>4</v>
      </c>
      <c r="G1478" s="98" t="n">
        <v>1</v>
      </c>
      <c r="H1478" s="100" t="n">
        <v>1</v>
      </c>
      <c r="I1478" s="99" t="n">
        <v>2</v>
      </c>
      <c r="J1478" s="97" t="n">
        <f aca="false">SUM(K1478:M1478)</f>
        <v>0</v>
      </c>
      <c r="K1478" s="98" t="n">
        <v>0</v>
      </c>
      <c r="L1478" s="100" t="n">
        <v>0</v>
      </c>
      <c r="M1478" s="99" t="n">
        <v>0</v>
      </c>
      <c r="N1478" s="97" t="n">
        <f aca="false">SUM(O1478:Q1478)</f>
        <v>0</v>
      </c>
      <c r="O1478" s="98" t="n">
        <v>0</v>
      </c>
      <c r="P1478" s="119" t="n">
        <v>0</v>
      </c>
    </row>
    <row r="1479" customFormat="false" ht="15.75" hidden="false" customHeight="false" outlineLevel="0" collapsed="false">
      <c r="A1479" s="51" t="n">
        <v>1463</v>
      </c>
      <c r="B1479" s="115" t="s">
        <v>1849</v>
      </c>
      <c r="C1479" s="139" t="s">
        <v>1898</v>
      </c>
      <c r="D1479" s="52" t="n">
        <v>57</v>
      </c>
      <c r="E1479" s="139" t="s">
        <v>1899</v>
      </c>
      <c r="F1479" s="97" t="n">
        <f aca="false">SUM(G1479:I1479)</f>
        <v>2</v>
      </c>
      <c r="G1479" s="98" t="n">
        <v>1</v>
      </c>
      <c r="H1479" s="100" t="n">
        <v>0</v>
      </c>
      <c r="I1479" s="99" t="n">
        <v>1</v>
      </c>
      <c r="J1479" s="97" t="n">
        <f aca="false">SUM(K1479:M1479)</f>
        <v>0</v>
      </c>
      <c r="K1479" s="98" t="n">
        <v>0</v>
      </c>
      <c r="L1479" s="100" t="n">
        <v>0</v>
      </c>
      <c r="M1479" s="99" t="n">
        <v>0</v>
      </c>
      <c r="N1479" s="97" t="n">
        <f aca="false">SUM(O1479:Q1479)</f>
        <v>0</v>
      </c>
      <c r="O1479" s="98" t="n">
        <v>0</v>
      </c>
      <c r="P1479" s="119" t="n">
        <v>0</v>
      </c>
    </row>
    <row r="1480" customFormat="false" ht="15.75" hidden="false" customHeight="false" outlineLevel="0" collapsed="false">
      <c r="A1480" s="51" t="n">
        <v>1464</v>
      </c>
      <c r="B1480" s="115" t="s">
        <v>1849</v>
      </c>
      <c r="C1480" s="139" t="s">
        <v>1900</v>
      </c>
      <c r="D1480" s="52" t="n">
        <v>12</v>
      </c>
      <c r="E1480" s="139" t="s">
        <v>1901</v>
      </c>
      <c r="F1480" s="97" t="n">
        <f aca="false">SUM(G1480:I1480)</f>
        <v>8</v>
      </c>
      <c r="G1480" s="98" t="n">
        <v>1</v>
      </c>
      <c r="H1480" s="100" t="n">
        <v>2</v>
      </c>
      <c r="I1480" s="99" t="n">
        <v>5</v>
      </c>
      <c r="J1480" s="97" t="n">
        <f aca="false">SUM(K1480:M1480)</f>
        <v>0</v>
      </c>
      <c r="K1480" s="98" t="n">
        <v>0</v>
      </c>
      <c r="L1480" s="100" t="n">
        <v>0</v>
      </c>
      <c r="M1480" s="99" t="n">
        <v>0</v>
      </c>
      <c r="N1480" s="97" t="n">
        <f aca="false">SUM(O1480:Q1480)</f>
        <v>0</v>
      </c>
      <c r="O1480" s="98" t="n">
        <v>0</v>
      </c>
      <c r="P1480" s="119" t="n">
        <v>0</v>
      </c>
    </row>
    <row r="1481" customFormat="false" ht="15.75" hidden="false" customHeight="false" outlineLevel="0" collapsed="false">
      <c r="A1481" s="51" t="n">
        <v>1465</v>
      </c>
      <c r="B1481" s="115" t="s">
        <v>1849</v>
      </c>
      <c r="C1481" s="139" t="s">
        <v>1902</v>
      </c>
      <c r="D1481" s="52" t="n">
        <v>50</v>
      </c>
      <c r="E1481" s="139" t="s">
        <v>1903</v>
      </c>
      <c r="F1481" s="97" t="n">
        <f aca="false">SUM(G1481:I1481)</f>
        <v>22</v>
      </c>
      <c r="G1481" s="98" t="n">
        <v>3</v>
      </c>
      <c r="H1481" s="100" t="n">
        <v>4</v>
      </c>
      <c r="I1481" s="99" t="n">
        <v>15</v>
      </c>
      <c r="J1481" s="97" t="n">
        <f aca="false">SUM(K1481:M1481)</f>
        <v>0</v>
      </c>
      <c r="K1481" s="98" t="n">
        <v>0</v>
      </c>
      <c r="L1481" s="100" t="n">
        <v>0</v>
      </c>
      <c r="M1481" s="99" t="n">
        <v>0</v>
      </c>
      <c r="N1481" s="97" t="n">
        <f aca="false">SUM(O1481:Q1481)</f>
        <v>0</v>
      </c>
      <c r="O1481" s="98" t="n">
        <v>0</v>
      </c>
      <c r="P1481" s="119" t="n">
        <v>0</v>
      </c>
    </row>
    <row r="1482" customFormat="false" ht="15.75" hidden="false" customHeight="false" outlineLevel="0" collapsed="false">
      <c r="A1482" s="51" t="n">
        <v>1466</v>
      </c>
      <c r="B1482" s="115" t="s">
        <v>1849</v>
      </c>
      <c r="C1482" s="139" t="s">
        <v>1904</v>
      </c>
      <c r="D1482" s="52" t="n">
        <v>40</v>
      </c>
      <c r="E1482" s="139" t="s">
        <v>1905</v>
      </c>
      <c r="F1482" s="97" t="n">
        <f aca="false">SUM(G1482:I1482)</f>
        <v>2</v>
      </c>
      <c r="G1482" s="98" t="n">
        <v>0</v>
      </c>
      <c r="H1482" s="100" t="n">
        <v>1</v>
      </c>
      <c r="I1482" s="99" t="n">
        <v>1</v>
      </c>
      <c r="J1482" s="97" t="n">
        <f aca="false">SUM(K1482:M1482)</f>
        <v>0</v>
      </c>
      <c r="K1482" s="98" t="n">
        <v>0</v>
      </c>
      <c r="L1482" s="100" t="n">
        <v>0</v>
      </c>
      <c r="M1482" s="99" t="n">
        <v>0</v>
      </c>
      <c r="N1482" s="97" t="n">
        <f aca="false">SUM(O1482:Q1482)</f>
        <v>0</v>
      </c>
      <c r="O1482" s="98" t="n">
        <v>0</v>
      </c>
      <c r="P1482" s="119" t="n">
        <v>0</v>
      </c>
    </row>
    <row r="1483" customFormat="false" ht="15.75" hidden="false" customHeight="false" outlineLevel="0" collapsed="false">
      <c r="A1483" s="51" t="n">
        <v>1467</v>
      </c>
      <c r="B1483" s="115" t="s">
        <v>1849</v>
      </c>
      <c r="C1483" s="139" t="s">
        <v>1906</v>
      </c>
      <c r="D1483" s="52" t="n">
        <v>48</v>
      </c>
      <c r="E1483" s="139" t="s">
        <v>1907</v>
      </c>
      <c r="F1483" s="97" t="n">
        <f aca="false">SUM(G1483:I1483)</f>
        <v>12</v>
      </c>
      <c r="G1483" s="98" t="n">
        <v>2</v>
      </c>
      <c r="H1483" s="100" t="n">
        <v>3</v>
      </c>
      <c r="I1483" s="99" t="n">
        <v>7</v>
      </c>
      <c r="J1483" s="97" t="n">
        <f aca="false">SUM(K1483:M1483)</f>
        <v>0</v>
      </c>
      <c r="K1483" s="98" t="n">
        <v>0</v>
      </c>
      <c r="L1483" s="100" t="n">
        <v>0</v>
      </c>
      <c r="M1483" s="99" t="n">
        <v>0</v>
      </c>
      <c r="N1483" s="97" t="n">
        <f aca="false">SUM(O1483:Q1483)</f>
        <v>0</v>
      </c>
      <c r="O1483" s="98" t="n">
        <v>0</v>
      </c>
      <c r="P1483" s="119" t="n">
        <v>0</v>
      </c>
    </row>
    <row r="1484" customFormat="false" ht="15.75" hidden="false" customHeight="false" outlineLevel="0" collapsed="false">
      <c r="A1484" s="51" t="n">
        <v>1468</v>
      </c>
      <c r="B1484" s="115" t="s">
        <v>1849</v>
      </c>
      <c r="C1484" s="139" t="s">
        <v>1908</v>
      </c>
      <c r="D1484" s="52" t="n">
        <v>45</v>
      </c>
      <c r="E1484" s="139" t="s">
        <v>1909</v>
      </c>
      <c r="F1484" s="97" t="n">
        <f aca="false">SUM(G1484:I1484)</f>
        <v>5</v>
      </c>
      <c r="G1484" s="98" t="n">
        <v>1</v>
      </c>
      <c r="H1484" s="100" t="n">
        <v>2</v>
      </c>
      <c r="I1484" s="99" t="n">
        <v>2</v>
      </c>
      <c r="J1484" s="97" t="n">
        <f aca="false">SUM(K1484:M1484)</f>
        <v>0</v>
      </c>
      <c r="K1484" s="98" t="n">
        <v>0</v>
      </c>
      <c r="L1484" s="100" t="n">
        <v>0</v>
      </c>
      <c r="M1484" s="99" t="n">
        <v>0</v>
      </c>
      <c r="N1484" s="97" t="n">
        <f aca="false">SUM(O1484:Q1484)</f>
        <v>0</v>
      </c>
      <c r="O1484" s="98" t="n">
        <v>0</v>
      </c>
      <c r="P1484" s="119" t="n">
        <v>0</v>
      </c>
    </row>
    <row r="1485" customFormat="false" ht="15.75" hidden="false" customHeight="false" outlineLevel="0" collapsed="false">
      <c r="A1485" s="51" t="n">
        <v>1469</v>
      </c>
      <c r="B1485" s="115" t="s">
        <v>1849</v>
      </c>
      <c r="C1485" s="139" t="s">
        <v>1910</v>
      </c>
      <c r="D1485" s="52" t="n">
        <v>47</v>
      </c>
      <c r="E1485" s="139" t="s">
        <v>1911</v>
      </c>
      <c r="F1485" s="97" t="n">
        <f aca="false">SUM(G1485:I1485)</f>
        <v>5</v>
      </c>
      <c r="G1485" s="98" t="n">
        <v>1</v>
      </c>
      <c r="H1485" s="100" t="n">
        <v>2</v>
      </c>
      <c r="I1485" s="99" t="n">
        <v>2</v>
      </c>
      <c r="J1485" s="97" t="n">
        <f aca="false">SUM(K1485:M1485)</f>
        <v>0</v>
      </c>
      <c r="K1485" s="98" t="n">
        <v>0</v>
      </c>
      <c r="L1485" s="100" t="n">
        <v>0</v>
      </c>
      <c r="M1485" s="99" t="n">
        <v>0</v>
      </c>
      <c r="N1485" s="97" t="n">
        <f aca="false">SUM(O1485:Q1485)</f>
        <v>0</v>
      </c>
      <c r="O1485" s="98" t="n">
        <v>0</v>
      </c>
      <c r="P1485" s="119" t="n">
        <v>0</v>
      </c>
    </row>
    <row r="1486" customFormat="false" ht="15.75" hidden="false" customHeight="false" outlineLevel="0" collapsed="false">
      <c r="A1486" s="51" t="n">
        <v>1470</v>
      </c>
      <c r="B1486" s="115" t="s">
        <v>1849</v>
      </c>
      <c r="C1486" s="139" t="s">
        <v>1912</v>
      </c>
      <c r="D1486" s="52" t="n">
        <v>42</v>
      </c>
      <c r="E1486" s="139" t="s">
        <v>1913</v>
      </c>
      <c r="F1486" s="97" t="n">
        <f aca="false">SUM(G1486:I1486)</f>
        <v>9</v>
      </c>
      <c r="G1486" s="98" t="n">
        <v>2</v>
      </c>
      <c r="H1486" s="100" t="n">
        <v>4</v>
      </c>
      <c r="I1486" s="99" t="n">
        <v>3</v>
      </c>
      <c r="J1486" s="97" t="n">
        <f aca="false">SUM(K1486:M1486)</f>
        <v>0</v>
      </c>
      <c r="K1486" s="98" t="n">
        <v>0</v>
      </c>
      <c r="L1486" s="100" t="n">
        <v>0</v>
      </c>
      <c r="M1486" s="99" t="n">
        <v>0</v>
      </c>
      <c r="N1486" s="97" t="n">
        <f aca="false">SUM(O1486:Q1486)</f>
        <v>0</v>
      </c>
      <c r="O1486" s="98" t="n">
        <v>0</v>
      </c>
      <c r="P1486" s="119" t="n">
        <v>0</v>
      </c>
    </row>
    <row r="1487" customFormat="false" ht="15.75" hidden="false" customHeight="false" outlineLevel="0" collapsed="false">
      <c r="A1487" s="51" t="n">
        <v>1471</v>
      </c>
      <c r="B1487" s="115" t="s">
        <v>1849</v>
      </c>
      <c r="C1487" s="139" t="s">
        <v>1914</v>
      </c>
      <c r="D1487" s="52" t="n">
        <v>43</v>
      </c>
      <c r="E1487" s="139" t="s">
        <v>590</v>
      </c>
      <c r="F1487" s="97" t="n">
        <f aca="false">SUM(G1487:I1487)</f>
        <v>6</v>
      </c>
      <c r="G1487" s="98" t="n">
        <v>2</v>
      </c>
      <c r="H1487" s="100" t="n">
        <v>2</v>
      </c>
      <c r="I1487" s="99" t="n">
        <v>2</v>
      </c>
      <c r="J1487" s="97" t="n">
        <f aca="false">SUM(K1487:M1487)</f>
        <v>0</v>
      </c>
      <c r="K1487" s="98" t="n">
        <v>0</v>
      </c>
      <c r="L1487" s="100" t="n">
        <v>0</v>
      </c>
      <c r="M1487" s="99" t="n">
        <v>0</v>
      </c>
      <c r="N1487" s="97" t="n">
        <f aca="false">SUM(O1487:Q1487)</f>
        <v>0</v>
      </c>
      <c r="O1487" s="98" t="n">
        <v>0</v>
      </c>
      <c r="P1487" s="119" t="n">
        <v>0</v>
      </c>
    </row>
    <row r="1488" customFormat="false" ht="15.75" hidden="false" customHeight="false" outlineLevel="0" collapsed="false">
      <c r="A1488" s="51" t="n">
        <v>1472</v>
      </c>
      <c r="B1488" s="115" t="s">
        <v>1849</v>
      </c>
      <c r="C1488" s="139" t="s">
        <v>1915</v>
      </c>
      <c r="D1488" s="52" t="n">
        <v>26</v>
      </c>
      <c r="E1488" s="139" t="s">
        <v>1916</v>
      </c>
      <c r="F1488" s="281" t="n">
        <f aca="false">SUM(G1488:I1488)</f>
        <v>6</v>
      </c>
      <c r="G1488" s="282" t="n">
        <v>2</v>
      </c>
      <c r="H1488" s="283" t="n">
        <v>2</v>
      </c>
      <c r="I1488" s="284" t="n">
        <v>2</v>
      </c>
      <c r="J1488" s="281" t="n">
        <f aca="false">SUM(K1488:M1488)</f>
        <v>0</v>
      </c>
      <c r="K1488" s="282" t="n">
        <v>0</v>
      </c>
      <c r="L1488" s="283" t="n">
        <v>0</v>
      </c>
      <c r="M1488" s="284" t="n">
        <v>0</v>
      </c>
      <c r="N1488" s="281" t="n">
        <f aca="false">SUM(O1488:Q1488)</f>
        <v>0</v>
      </c>
      <c r="O1488" s="282" t="n">
        <v>0</v>
      </c>
      <c r="P1488" s="285" t="n">
        <v>0</v>
      </c>
    </row>
    <row r="1489" customFormat="false" ht="15.75" hidden="false" customHeight="false" outlineLevel="0" collapsed="false">
      <c r="A1489" s="51" t="n">
        <v>1473</v>
      </c>
      <c r="B1489" s="115" t="s">
        <v>1849</v>
      </c>
      <c r="C1489" s="139" t="s">
        <v>1917</v>
      </c>
      <c r="D1489" s="52" t="n">
        <v>63</v>
      </c>
      <c r="E1489" s="139" t="s">
        <v>1918</v>
      </c>
      <c r="F1489" s="97" t="n">
        <f aca="false">SUM(G1489:I1489)</f>
        <v>2</v>
      </c>
      <c r="G1489" s="98" t="n">
        <v>0</v>
      </c>
      <c r="H1489" s="100" t="n">
        <v>1</v>
      </c>
      <c r="I1489" s="99" t="n">
        <v>1</v>
      </c>
      <c r="J1489" s="97" t="n">
        <f aca="false">SUM(K1489:M1489)</f>
        <v>0</v>
      </c>
      <c r="K1489" s="98" t="n">
        <v>0</v>
      </c>
      <c r="L1489" s="100" t="n">
        <v>0</v>
      </c>
      <c r="M1489" s="99" t="n">
        <v>0</v>
      </c>
      <c r="N1489" s="97" t="n">
        <f aca="false">SUM(O1489:Q1489)</f>
        <v>0</v>
      </c>
      <c r="O1489" s="98" t="n">
        <v>0</v>
      </c>
      <c r="P1489" s="119" t="n">
        <v>0</v>
      </c>
    </row>
    <row r="1490" customFormat="false" ht="15.75" hidden="false" customHeight="false" outlineLevel="0" collapsed="false">
      <c r="A1490" s="51" t="n">
        <v>1474</v>
      </c>
      <c r="B1490" s="115" t="s">
        <v>1849</v>
      </c>
      <c r="C1490" s="139" t="s">
        <v>1919</v>
      </c>
      <c r="D1490" s="52" t="n">
        <v>49</v>
      </c>
      <c r="E1490" s="139" t="s">
        <v>1920</v>
      </c>
      <c r="F1490" s="97" t="n">
        <f aca="false">SUM(G1490:I1490)</f>
        <v>9</v>
      </c>
      <c r="G1490" s="98" t="n">
        <v>2</v>
      </c>
      <c r="H1490" s="100" t="n">
        <v>3</v>
      </c>
      <c r="I1490" s="99" t="n">
        <v>4</v>
      </c>
      <c r="J1490" s="97" t="n">
        <f aca="false">SUM(K1490:M1490)</f>
        <v>0</v>
      </c>
      <c r="K1490" s="98" t="n">
        <v>0</v>
      </c>
      <c r="L1490" s="100" t="n">
        <v>0</v>
      </c>
      <c r="M1490" s="99" t="n">
        <v>0</v>
      </c>
      <c r="N1490" s="97" t="n">
        <f aca="false">SUM(O1490:Q1490)</f>
        <v>0</v>
      </c>
      <c r="O1490" s="98" t="n">
        <v>0</v>
      </c>
      <c r="P1490" s="119" t="n">
        <v>0</v>
      </c>
    </row>
    <row r="1491" customFormat="false" ht="15.75" hidden="false" customHeight="false" outlineLevel="0" collapsed="false">
      <c r="A1491" s="51" t="n">
        <v>1475</v>
      </c>
      <c r="B1491" s="115" t="s">
        <v>1849</v>
      </c>
      <c r="C1491" s="139" t="s">
        <v>1921</v>
      </c>
      <c r="D1491" s="52" t="n">
        <v>54</v>
      </c>
      <c r="E1491" s="139" t="s">
        <v>1922</v>
      </c>
      <c r="F1491" s="97" t="n">
        <f aca="false">SUM(G1491:I1491)</f>
        <v>11</v>
      </c>
      <c r="G1491" s="98" t="n">
        <v>3</v>
      </c>
      <c r="H1491" s="100" t="n">
        <v>3</v>
      </c>
      <c r="I1491" s="99" t="n">
        <v>5</v>
      </c>
      <c r="J1491" s="97" t="n">
        <f aca="false">SUM(K1491:M1491)</f>
        <v>0</v>
      </c>
      <c r="K1491" s="98" t="n">
        <v>0</v>
      </c>
      <c r="L1491" s="100" t="n">
        <v>0</v>
      </c>
      <c r="M1491" s="99" t="n">
        <v>0</v>
      </c>
      <c r="N1491" s="97" t="n">
        <f aca="false">SUM(O1491:Q1491)</f>
        <v>0</v>
      </c>
      <c r="O1491" s="98" t="n">
        <v>0</v>
      </c>
      <c r="P1491" s="119" t="n">
        <v>0</v>
      </c>
    </row>
    <row r="1492" customFormat="false" ht="15.75" hidden="false" customHeight="false" outlineLevel="0" collapsed="false">
      <c r="A1492" s="51" t="n">
        <v>1476</v>
      </c>
      <c r="B1492" s="115" t="s">
        <v>1849</v>
      </c>
      <c r="C1492" s="139" t="s">
        <v>1923</v>
      </c>
      <c r="D1492" s="52" t="n">
        <v>10</v>
      </c>
      <c r="E1492" s="139" t="s">
        <v>1924</v>
      </c>
      <c r="F1492" s="97" t="n">
        <f aca="false">SUM(G1492:I1492)</f>
        <v>2</v>
      </c>
      <c r="G1492" s="98" t="n">
        <v>0</v>
      </c>
      <c r="H1492" s="100" t="n">
        <v>0</v>
      </c>
      <c r="I1492" s="99" t="n">
        <v>2</v>
      </c>
      <c r="J1492" s="97" t="n">
        <f aca="false">SUM(K1492:M1492)</f>
        <v>0</v>
      </c>
      <c r="K1492" s="98" t="n">
        <v>0</v>
      </c>
      <c r="L1492" s="100" t="n">
        <v>0</v>
      </c>
      <c r="M1492" s="99" t="n">
        <v>0</v>
      </c>
      <c r="N1492" s="97" t="n">
        <f aca="false">SUM(O1492:Q1492)</f>
        <v>0</v>
      </c>
      <c r="O1492" s="98" t="n">
        <v>0</v>
      </c>
      <c r="P1492" s="119" t="n">
        <v>0</v>
      </c>
    </row>
    <row r="1493" customFormat="false" ht="15.75" hidden="false" customHeight="false" outlineLevel="0" collapsed="false">
      <c r="A1493" s="51" t="n">
        <v>1477</v>
      </c>
      <c r="B1493" s="115" t="s">
        <v>1849</v>
      </c>
      <c r="C1493" s="139" t="s">
        <v>1925</v>
      </c>
      <c r="D1493" s="52" t="n">
        <v>15</v>
      </c>
      <c r="E1493" s="139" t="s">
        <v>1926</v>
      </c>
      <c r="F1493" s="97" t="n">
        <f aca="false">SUM(G1493:I1493)</f>
        <v>11</v>
      </c>
      <c r="G1493" s="98" t="n">
        <v>2</v>
      </c>
      <c r="H1493" s="100" t="n">
        <v>2</v>
      </c>
      <c r="I1493" s="99" t="n">
        <v>7</v>
      </c>
      <c r="J1493" s="97" t="n">
        <f aca="false">SUM(K1493:M1493)</f>
        <v>0</v>
      </c>
      <c r="K1493" s="98" t="n">
        <v>0</v>
      </c>
      <c r="L1493" s="100" t="n">
        <v>0</v>
      </c>
      <c r="M1493" s="99" t="n">
        <v>0</v>
      </c>
      <c r="N1493" s="97" t="n">
        <f aca="false">SUM(O1493:Q1493)</f>
        <v>0</v>
      </c>
      <c r="O1493" s="98" t="n">
        <v>0</v>
      </c>
      <c r="P1493" s="119" t="n">
        <v>0</v>
      </c>
    </row>
    <row r="1494" customFormat="false" ht="15.75" hidden="false" customHeight="false" outlineLevel="0" collapsed="false">
      <c r="A1494" s="51" t="n">
        <v>1478</v>
      </c>
      <c r="B1494" s="115" t="s">
        <v>1849</v>
      </c>
      <c r="C1494" s="139" t="s">
        <v>1927</v>
      </c>
      <c r="D1494" s="52" t="n">
        <v>22</v>
      </c>
      <c r="E1494" s="139" t="s">
        <v>1928</v>
      </c>
      <c r="F1494" s="97" t="n">
        <f aca="false">SUM(G1494:I1494)</f>
        <v>14</v>
      </c>
      <c r="G1494" s="98" t="n">
        <v>2</v>
      </c>
      <c r="H1494" s="100" t="n">
        <v>2</v>
      </c>
      <c r="I1494" s="99" t="n">
        <v>10</v>
      </c>
      <c r="J1494" s="97" t="n">
        <f aca="false">SUM(K1494:M1494)</f>
        <v>0</v>
      </c>
      <c r="K1494" s="98" t="n">
        <v>0</v>
      </c>
      <c r="L1494" s="100" t="n">
        <v>0</v>
      </c>
      <c r="M1494" s="99" t="n">
        <v>0</v>
      </c>
      <c r="N1494" s="97" t="n">
        <f aca="false">SUM(O1494:Q1494)</f>
        <v>0</v>
      </c>
      <c r="O1494" s="98" t="n">
        <v>0</v>
      </c>
      <c r="P1494" s="119" t="n">
        <v>0</v>
      </c>
    </row>
    <row r="1495" customFormat="false" ht="15.75" hidden="false" customHeight="false" outlineLevel="0" collapsed="false">
      <c r="A1495" s="51" t="n">
        <v>1479</v>
      </c>
      <c r="B1495" s="115" t="s">
        <v>1849</v>
      </c>
      <c r="C1495" s="139" t="s">
        <v>1929</v>
      </c>
      <c r="D1495" s="52" t="n">
        <v>24</v>
      </c>
      <c r="E1495" s="139" t="s">
        <v>449</v>
      </c>
      <c r="F1495" s="97" t="n">
        <f aca="false">SUM(G1495:I1495)</f>
        <v>4</v>
      </c>
      <c r="G1495" s="98" t="n">
        <v>0</v>
      </c>
      <c r="H1495" s="100" t="n">
        <v>2</v>
      </c>
      <c r="I1495" s="99" t="n">
        <v>2</v>
      </c>
      <c r="J1495" s="97" t="n">
        <f aca="false">SUM(K1495:M1495)</f>
        <v>0</v>
      </c>
      <c r="K1495" s="98" t="n">
        <v>0</v>
      </c>
      <c r="L1495" s="100" t="n">
        <v>0</v>
      </c>
      <c r="M1495" s="99" t="n">
        <v>0</v>
      </c>
      <c r="N1495" s="97" t="n">
        <f aca="false">SUM(O1495:Q1495)</f>
        <v>0</v>
      </c>
      <c r="O1495" s="98" t="n">
        <v>0</v>
      </c>
      <c r="P1495" s="119" t="n">
        <v>0</v>
      </c>
    </row>
    <row r="1496" customFormat="false" ht="15.75" hidden="false" customHeight="false" outlineLevel="0" collapsed="false">
      <c r="A1496" s="51" t="n">
        <v>1480</v>
      </c>
      <c r="B1496" s="115" t="s">
        <v>1849</v>
      </c>
      <c r="C1496" s="139" t="s">
        <v>1930</v>
      </c>
      <c r="D1496" s="52" t="n">
        <v>55</v>
      </c>
      <c r="E1496" s="139" t="s">
        <v>1931</v>
      </c>
      <c r="F1496" s="97" t="n">
        <f aca="false">SUM(G1496:I1496)</f>
        <v>11</v>
      </c>
      <c r="G1496" s="98" t="n">
        <v>3</v>
      </c>
      <c r="H1496" s="100" t="n">
        <v>3</v>
      </c>
      <c r="I1496" s="99" t="n">
        <v>5</v>
      </c>
      <c r="J1496" s="97" t="n">
        <f aca="false">SUM(K1496:M1496)</f>
        <v>0</v>
      </c>
      <c r="K1496" s="98" t="n">
        <v>0</v>
      </c>
      <c r="L1496" s="100" t="n">
        <v>0</v>
      </c>
      <c r="M1496" s="99" t="n">
        <v>0</v>
      </c>
      <c r="N1496" s="97" t="n">
        <f aca="false">SUM(O1496:Q1496)</f>
        <v>0</v>
      </c>
      <c r="O1496" s="98" t="n">
        <v>0</v>
      </c>
      <c r="P1496" s="119" t="n">
        <v>0</v>
      </c>
    </row>
    <row r="1497" customFormat="false" ht="15.75" hidden="false" customHeight="false" outlineLevel="0" collapsed="false">
      <c r="A1497" s="51" t="n">
        <v>1481</v>
      </c>
      <c r="B1497" s="115" t="s">
        <v>1849</v>
      </c>
      <c r="C1497" s="139" t="s">
        <v>1932</v>
      </c>
      <c r="D1497" s="52" t="n">
        <v>60</v>
      </c>
      <c r="E1497" s="139" t="s">
        <v>625</v>
      </c>
      <c r="F1497" s="97" t="n">
        <f aca="false">SUM(G1497:I1497)</f>
        <v>19</v>
      </c>
      <c r="G1497" s="98" t="n">
        <v>4</v>
      </c>
      <c r="H1497" s="100" t="n">
        <v>3</v>
      </c>
      <c r="I1497" s="99" t="n">
        <v>12</v>
      </c>
      <c r="J1497" s="97" t="n">
        <f aca="false">SUM(K1497:M1497)</f>
        <v>0</v>
      </c>
      <c r="K1497" s="98" t="n">
        <v>0</v>
      </c>
      <c r="L1497" s="100" t="n">
        <v>0</v>
      </c>
      <c r="M1497" s="99" t="n">
        <v>0</v>
      </c>
      <c r="N1497" s="97" t="n">
        <f aca="false">SUM(O1497:Q1497)</f>
        <v>0</v>
      </c>
      <c r="O1497" s="98" t="n">
        <v>0</v>
      </c>
      <c r="P1497" s="119" t="n">
        <v>0</v>
      </c>
    </row>
    <row r="1498" customFormat="false" ht="15.75" hidden="false" customHeight="false" outlineLevel="0" collapsed="false">
      <c r="A1498" s="51" t="n">
        <v>1482</v>
      </c>
      <c r="B1498" s="115" t="s">
        <v>1849</v>
      </c>
      <c r="C1498" s="139" t="s">
        <v>1933</v>
      </c>
      <c r="D1498" s="52" t="n">
        <v>20</v>
      </c>
      <c r="E1498" s="139" t="s">
        <v>1934</v>
      </c>
      <c r="F1498" s="56" t="n">
        <f aca="false">SUM(G1498:I1498)</f>
        <v>6</v>
      </c>
      <c r="G1498" s="60" t="n">
        <v>1</v>
      </c>
      <c r="H1498" s="61" t="n">
        <v>2</v>
      </c>
      <c r="I1498" s="62" t="n">
        <v>3</v>
      </c>
      <c r="J1498" s="97" t="n">
        <f aca="false">SUM(K1498:M1498)</f>
        <v>0</v>
      </c>
      <c r="K1498" s="98" t="n">
        <v>0</v>
      </c>
      <c r="L1498" s="100" t="n">
        <v>0</v>
      </c>
      <c r="M1498" s="99" t="n">
        <v>0</v>
      </c>
      <c r="N1498" s="97" t="n">
        <f aca="false">SUM(O1498:Q1498)</f>
        <v>0</v>
      </c>
      <c r="O1498" s="98" t="n">
        <v>0</v>
      </c>
      <c r="P1498" s="119" t="n">
        <v>0</v>
      </c>
    </row>
    <row r="1499" customFormat="false" ht="15.75" hidden="false" customHeight="false" outlineLevel="0" collapsed="false">
      <c r="A1499" s="51" t="n">
        <v>1483</v>
      </c>
      <c r="B1499" s="115" t="s">
        <v>1849</v>
      </c>
      <c r="C1499" s="139" t="s">
        <v>1935</v>
      </c>
      <c r="D1499" s="52" t="n">
        <v>52</v>
      </c>
      <c r="E1499" s="139" t="s">
        <v>1936</v>
      </c>
      <c r="F1499" s="97" t="n">
        <f aca="false">SUM(G1499:I1499)</f>
        <v>14</v>
      </c>
      <c r="G1499" s="98" t="n">
        <v>2</v>
      </c>
      <c r="H1499" s="100" t="n">
        <v>4</v>
      </c>
      <c r="I1499" s="99" t="n">
        <v>8</v>
      </c>
      <c r="J1499" s="97" t="n">
        <f aca="false">SUM(K1499:M1499)</f>
        <v>0</v>
      </c>
      <c r="K1499" s="98" t="n">
        <v>0</v>
      </c>
      <c r="L1499" s="100" t="n">
        <v>0</v>
      </c>
      <c r="M1499" s="99" t="n">
        <v>0</v>
      </c>
      <c r="N1499" s="97" t="n">
        <f aca="false">SUM(O1499:Q1499)</f>
        <v>0</v>
      </c>
      <c r="O1499" s="98" t="n">
        <v>0</v>
      </c>
      <c r="P1499" s="119" t="n">
        <v>0</v>
      </c>
    </row>
    <row r="1500" customFormat="false" ht="15.75" hidden="false" customHeight="false" outlineLevel="0" collapsed="false">
      <c r="A1500" s="51" t="n">
        <v>1484</v>
      </c>
      <c r="B1500" s="115" t="s">
        <v>1849</v>
      </c>
      <c r="C1500" s="139" t="s">
        <v>1937</v>
      </c>
      <c r="D1500" s="52" t="n">
        <v>61</v>
      </c>
      <c r="E1500" s="139" t="s">
        <v>1938</v>
      </c>
      <c r="F1500" s="281" t="n">
        <f aca="false">SUM(G1500:I1500)</f>
        <v>3</v>
      </c>
      <c r="G1500" s="282" t="n">
        <v>0</v>
      </c>
      <c r="H1500" s="283" t="n">
        <v>1</v>
      </c>
      <c r="I1500" s="284" t="n">
        <v>2</v>
      </c>
      <c r="J1500" s="281" t="n">
        <f aca="false">SUM(K1500:M1500)</f>
        <v>0</v>
      </c>
      <c r="K1500" s="282" t="n">
        <v>0</v>
      </c>
      <c r="L1500" s="283" t="n">
        <v>0</v>
      </c>
      <c r="M1500" s="284" t="n">
        <v>0</v>
      </c>
      <c r="N1500" s="281" t="n">
        <f aca="false">SUM(O1500:Q1500)</f>
        <v>0</v>
      </c>
      <c r="O1500" s="282" t="n">
        <v>0</v>
      </c>
      <c r="P1500" s="285" t="n">
        <v>0</v>
      </c>
    </row>
    <row r="1501" customFormat="false" ht="15.75" hidden="false" customHeight="false" outlineLevel="0" collapsed="false">
      <c r="A1501" s="51" t="n">
        <v>1485</v>
      </c>
      <c r="B1501" s="115" t="s">
        <v>1849</v>
      </c>
      <c r="C1501" s="139" t="s">
        <v>1939</v>
      </c>
      <c r="D1501" s="52" t="n">
        <v>62</v>
      </c>
      <c r="E1501" s="139" t="s">
        <v>1940</v>
      </c>
      <c r="F1501" s="281" t="n">
        <f aca="false">SUM(G1501:I1501)</f>
        <v>2</v>
      </c>
      <c r="G1501" s="282" t="n">
        <v>0</v>
      </c>
      <c r="H1501" s="283" t="n">
        <v>1</v>
      </c>
      <c r="I1501" s="284" t="n">
        <v>1</v>
      </c>
      <c r="J1501" s="281" t="n">
        <f aca="false">SUM(K1501:M1501)</f>
        <v>0</v>
      </c>
      <c r="K1501" s="282" t="n">
        <v>0</v>
      </c>
      <c r="L1501" s="283" t="n">
        <v>0</v>
      </c>
      <c r="M1501" s="284" t="n">
        <v>0</v>
      </c>
      <c r="N1501" s="281" t="n">
        <f aca="false">SUM(O1501:Q1501)</f>
        <v>0</v>
      </c>
      <c r="O1501" s="282" t="n">
        <v>0</v>
      </c>
      <c r="P1501" s="285" t="n">
        <v>0</v>
      </c>
    </row>
    <row r="1502" customFormat="false" ht="16.5" hidden="false" customHeight="false" outlineLevel="0" collapsed="false">
      <c r="A1502" s="51" t="n">
        <v>1486</v>
      </c>
      <c r="B1502" s="127" t="s">
        <v>1849</v>
      </c>
      <c r="C1502" s="149" t="s">
        <v>1941</v>
      </c>
      <c r="D1502" s="66" t="n">
        <v>51</v>
      </c>
      <c r="E1502" s="149" t="s">
        <v>1942</v>
      </c>
      <c r="F1502" s="286" t="n">
        <f aca="false">SUM(G1502:I1502)</f>
        <v>7</v>
      </c>
      <c r="G1502" s="287" t="n">
        <v>1</v>
      </c>
      <c r="H1502" s="288" t="n">
        <v>3</v>
      </c>
      <c r="I1502" s="289" t="n">
        <v>3</v>
      </c>
      <c r="J1502" s="286" t="n">
        <f aca="false">SUM(K1502:M1502)</f>
        <v>0</v>
      </c>
      <c r="K1502" s="287" t="n">
        <v>0</v>
      </c>
      <c r="L1502" s="288" t="n">
        <v>0</v>
      </c>
      <c r="M1502" s="289" t="n">
        <v>0</v>
      </c>
      <c r="N1502" s="286" t="n">
        <f aca="false">SUM(O1502:Q1502)</f>
        <v>0</v>
      </c>
      <c r="O1502" s="287" t="n">
        <v>0</v>
      </c>
      <c r="P1502" s="290" t="n">
        <v>0</v>
      </c>
    </row>
    <row r="1503" customFormat="false" ht="16.5" hidden="false" customHeight="false" outlineLevel="0" collapsed="false">
      <c r="A1503" s="51" t="n">
        <v>1487</v>
      </c>
      <c r="B1503" s="77" t="s">
        <v>1849</v>
      </c>
      <c r="C1503" s="78" t="s">
        <v>112</v>
      </c>
      <c r="D1503" s="79"/>
      <c r="E1503" s="80"/>
      <c r="F1503" s="81" t="n">
        <f aca="false">SUM(F1439:F1502)</f>
        <v>425</v>
      </c>
      <c r="G1503" s="81" t="n">
        <f aca="false">SUM(G1439:G1502)</f>
        <v>85</v>
      </c>
      <c r="H1503" s="81" t="n">
        <f aca="false">SUM(H1439:H1502)</f>
        <v>122</v>
      </c>
      <c r="I1503" s="81" t="n">
        <f aca="false">SUM(I1439:I1502)</f>
        <v>218</v>
      </c>
      <c r="J1503" s="81" t="n">
        <f aca="false">SUM(J1439:J1502)</f>
        <v>15</v>
      </c>
      <c r="K1503" s="81" t="n">
        <f aca="false">SUM(K1439:K1502)</f>
        <v>3</v>
      </c>
      <c r="L1503" s="81" t="n">
        <f aca="false">SUM(L1439:L1502)</f>
        <v>5</v>
      </c>
      <c r="M1503" s="81" t="n">
        <f aca="false">SUM(M1439:M1502)</f>
        <v>7</v>
      </c>
      <c r="N1503" s="81" t="n">
        <f aca="false">SUM(N1439:N1502)</f>
        <v>0</v>
      </c>
      <c r="O1503" s="81" t="n">
        <f aca="false">SUM(O1439:O1502)</f>
        <v>0</v>
      </c>
      <c r="P1503" s="81" t="n">
        <f aca="false">SUM(P1439:P1502)</f>
        <v>0</v>
      </c>
    </row>
    <row r="1504" customFormat="false" ht="15.75" hidden="false" customHeight="false" outlineLevel="0" collapsed="false">
      <c r="A1504" s="51" t="n">
        <v>1488</v>
      </c>
      <c r="B1504" s="110" t="s">
        <v>1943</v>
      </c>
      <c r="C1504" s="113" t="s">
        <v>1944</v>
      </c>
      <c r="D1504" s="112" t="n">
        <v>3</v>
      </c>
      <c r="E1504" s="113" t="s">
        <v>1945</v>
      </c>
      <c r="F1504" s="291" t="n">
        <f aca="false">G1504+H1504+I1504</f>
        <v>3</v>
      </c>
      <c r="G1504" s="292" t="n">
        <v>1</v>
      </c>
      <c r="H1504" s="293" t="n">
        <v>1</v>
      </c>
      <c r="I1504" s="294" t="n">
        <v>1</v>
      </c>
      <c r="J1504" s="291" t="n">
        <v>0</v>
      </c>
      <c r="K1504" s="292" t="n">
        <v>0</v>
      </c>
      <c r="L1504" s="293" t="n">
        <v>0</v>
      </c>
      <c r="M1504" s="294" t="n">
        <v>0</v>
      </c>
      <c r="N1504" s="291" t="n">
        <f aca="false">O1504+P1504</f>
        <v>0</v>
      </c>
      <c r="O1504" s="292" t="n">
        <v>0</v>
      </c>
      <c r="P1504" s="295" t="n">
        <v>0</v>
      </c>
    </row>
    <row r="1505" customFormat="false" ht="15.75" hidden="false" customHeight="false" outlineLevel="0" collapsed="false">
      <c r="A1505" s="51" t="n">
        <v>1489</v>
      </c>
      <c r="B1505" s="115" t="s">
        <v>1943</v>
      </c>
      <c r="C1505" s="118" t="s">
        <v>1944</v>
      </c>
      <c r="D1505" s="117" t="n">
        <v>6</v>
      </c>
      <c r="E1505" s="118" t="s">
        <v>1946</v>
      </c>
      <c r="F1505" s="296" t="n">
        <f aca="false">G1505+H1505+I1505</f>
        <v>0</v>
      </c>
      <c r="G1505" s="297" t="n">
        <v>0</v>
      </c>
      <c r="H1505" s="298" t="n">
        <v>0</v>
      </c>
      <c r="I1505" s="299" t="n">
        <v>0</v>
      </c>
      <c r="J1505" s="296" t="n">
        <v>0</v>
      </c>
      <c r="K1505" s="297" t="n">
        <v>0</v>
      </c>
      <c r="L1505" s="298" t="n">
        <v>0</v>
      </c>
      <c r="M1505" s="299" t="n">
        <v>0</v>
      </c>
      <c r="N1505" s="296" t="n">
        <f aca="false">O1505+P1505</f>
        <v>0</v>
      </c>
      <c r="O1505" s="297" t="n">
        <v>0</v>
      </c>
      <c r="P1505" s="300" t="n">
        <v>0</v>
      </c>
    </row>
    <row r="1506" customFormat="false" ht="15.75" hidden="false" customHeight="false" outlineLevel="0" collapsed="false">
      <c r="A1506" s="51" t="n">
        <v>1490</v>
      </c>
      <c r="B1506" s="115" t="s">
        <v>1943</v>
      </c>
      <c r="C1506" s="118" t="s">
        <v>1944</v>
      </c>
      <c r="D1506" s="117" t="n">
        <v>8</v>
      </c>
      <c r="E1506" s="118" t="s">
        <v>1947</v>
      </c>
      <c r="F1506" s="296" t="n">
        <f aca="false">G1506+H1506+I1506</f>
        <v>4</v>
      </c>
      <c r="G1506" s="297" t="n">
        <v>1</v>
      </c>
      <c r="H1506" s="298" t="n">
        <v>2</v>
      </c>
      <c r="I1506" s="299" t="n">
        <v>1</v>
      </c>
      <c r="J1506" s="296" t="n">
        <v>0</v>
      </c>
      <c r="K1506" s="297" t="n">
        <v>0</v>
      </c>
      <c r="L1506" s="298" t="n">
        <v>0</v>
      </c>
      <c r="M1506" s="299" t="n">
        <v>0</v>
      </c>
      <c r="N1506" s="296" t="n">
        <f aca="false">O1506+P1506</f>
        <v>0</v>
      </c>
      <c r="O1506" s="297" t="n">
        <v>0</v>
      </c>
      <c r="P1506" s="300" t="n">
        <v>0</v>
      </c>
    </row>
    <row r="1507" customFormat="false" ht="15.75" hidden="false" customHeight="false" outlineLevel="0" collapsed="false">
      <c r="A1507" s="51" t="n">
        <v>1491</v>
      </c>
      <c r="B1507" s="115" t="s">
        <v>1943</v>
      </c>
      <c r="C1507" s="118" t="s">
        <v>1944</v>
      </c>
      <c r="D1507" s="117" t="n">
        <v>9</v>
      </c>
      <c r="E1507" s="118" t="s">
        <v>1948</v>
      </c>
      <c r="F1507" s="296" t="n">
        <f aca="false">G1507+H1507+I1507</f>
        <v>4</v>
      </c>
      <c r="G1507" s="297" t="n">
        <v>1</v>
      </c>
      <c r="H1507" s="298" t="n">
        <v>2</v>
      </c>
      <c r="I1507" s="299" t="n">
        <v>1</v>
      </c>
      <c r="J1507" s="296" t="n">
        <v>0</v>
      </c>
      <c r="K1507" s="297" t="n">
        <v>0</v>
      </c>
      <c r="L1507" s="298" t="n">
        <v>0</v>
      </c>
      <c r="M1507" s="299" t="n">
        <v>0</v>
      </c>
      <c r="N1507" s="296" t="n">
        <f aca="false">O1507+P1507</f>
        <v>0</v>
      </c>
      <c r="O1507" s="297" t="n">
        <v>0</v>
      </c>
      <c r="P1507" s="300" t="n">
        <v>0</v>
      </c>
    </row>
    <row r="1508" customFormat="false" ht="15.75" hidden="false" customHeight="false" outlineLevel="0" collapsed="false">
      <c r="A1508" s="51" t="n">
        <v>1492</v>
      </c>
      <c r="B1508" s="115" t="s">
        <v>1943</v>
      </c>
      <c r="C1508" s="118" t="s">
        <v>1944</v>
      </c>
      <c r="D1508" s="117" t="n">
        <v>10</v>
      </c>
      <c r="E1508" s="118" t="s">
        <v>1949</v>
      </c>
      <c r="F1508" s="296" t="n">
        <f aca="false">G1508+H1508+I1508</f>
        <v>5</v>
      </c>
      <c r="G1508" s="297" t="n">
        <v>1</v>
      </c>
      <c r="H1508" s="298" t="n">
        <v>3</v>
      </c>
      <c r="I1508" s="299" t="n">
        <v>1</v>
      </c>
      <c r="J1508" s="296" t="n">
        <v>0</v>
      </c>
      <c r="K1508" s="297" t="n">
        <v>0</v>
      </c>
      <c r="L1508" s="298" t="n">
        <v>0</v>
      </c>
      <c r="M1508" s="299" t="n">
        <v>0</v>
      </c>
      <c r="N1508" s="296" t="n">
        <v>1</v>
      </c>
      <c r="O1508" s="297" t="n">
        <v>1</v>
      </c>
      <c r="P1508" s="300" t="n">
        <v>0</v>
      </c>
    </row>
    <row r="1509" customFormat="false" ht="15.75" hidden="false" customHeight="false" outlineLevel="0" collapsed="false">
      <c r="A1509" s="51" t="n">
        <v>1493</v>
      </c>
      <c r="B1509" s="115" t="s">
        <v>1943</v>
      </c>
      <c r="C1509" s="118" t="s">
        <v>1944</v>
      </c>
      <c r="D1509" s="117" t="n">
        <v>11</v>
      </c>
      <c r="E1509" s="118" t="s">
        <v>1950</v>
      </c>
      <c r="F1509" s="296" t="n">
        <f aca="false">G1509+H1509+I1509</f>
        <v>4</v>
      </c>
      <c r="G1509" s="297" t="n">
        <v>1</v>
      </c>
      <c r="H1509" s="298" t="n">
        <v>2</v>
      </c>
      <c r="I1509" s="299" t="n">
        <v>1</v>
      </c>
      <c r="J1509" s="296" t="n">
        <v>0</v>
      </c>
      <c r="K1509" s="297" t="n">
        <v>0</v>
      </c>
      <c r="L1509" s="298" t="n">
        <v>0</v>
      </c>
      <c r="M1509" s="299" t="n">
        <v>0</v>
      </c>
      <c r="N1509" s="296" t="n">
        <f aca="false">O1509+P1509</f>
        <v>1</v>
      </c>
      <c r="O1509" s="297" t="n">
        <v>1</v>
      </c>
      <c r="P1509" s="300" t="n">
        <v>0</v>
      </c>
    </row>
    <row r="1510" customFormat="false" ht="15.75" hidden="false" customHeight="false" outlineLevel="0" collapsed="false">
      <c r="A1510" s="51" t="n">
        <v>1494</v>
      </c>
      <c r="B1510" s="115" t="s">
        <v>1943</v>
      </c>
      <c r="C1510" s="118" t="s">
        <v>1944</v>
      </c>
      <c r="D1510" s="117" t="n">
        <v>12</v>
      </c>
      <c r="E1510" s="118" t="s">
        <v>1951</v>
      </c>
      <c r="F1510" s="296" t="n">
        <f aca="false">G1510+H1510+I1510</f>
        <v>1</v>
      </c>
      <c r="G1510" s="297" t="n">
        <v>0</v>
      </c>
      <c r="H1510" s="298" t="n">
        <v>1</v>
      </c>
      <c r="I1510" s="299" t="n">
        <v>0</v>
      </c>
      <c r="J1510" s="296" t="n">
        <v>0</v>
      </c>
      <c r="K1510" s="297" t="n">
        <v>0</v>
      </c>
      <c r="L1510" s="298" t="n">
        <v>0</v>
      </c>
      <c r="M1510" s="299" t="n">
        <v>0</v>
      </c>
      <c r="N1510" s="296" t="n">
        <f aca="false">O1510+P1510</f>
        <v>1</v>
      </c>
      <c r="O1510" s="297" t="n">
        <v>1</v>
      </c>
      <c r="P1510" s="300" t="n">
        <v>0</v>
      </c>
    </row>
    <row r="1511" customFormat="false" ht="15.75" hidden="false" customHeight="false" outlineLevel="0" collapsed="false">
      <c r="A1511" s="51" t="n">
        <v>1495</v>
      </c>
      <c r="B1511" s="115" t="s">
        <v>1943</v>
      </c>
      <c r="C1511" s="118" t="s">
        <v>1944</v>
      </c>
      <c r="D1511" s="117" t="n">
        <v>16</v>
      </c>
      <c r="E1511" s="118" t="s">
        <v>1183</v>
      </c>
      <c r="F1511" s="296" t="n">
        <f aca="false">G1511+H1511+I1511</f>
        <v>2</v>
      </c>
      <c r="G1511" s="297" t="n">
        <v>0</v>
      </c>
      <c r="H1511" s="298" t="n">
        <v>1</v>
      </c>
      <c r="I1511" s="299" t="n">
        <v>1</v>
      </c>
      <c r="J1511" s="296" t="n">
        <v>0</v>
      </c>
      <c r="K1511" s="297" t="n">
        <v>0</v>
      </c>
      <c r="L1511" s="298" t="n">
        <v>0</v>
      </c>
      <c r="M1511" s="299" t="n">
        <v>0</v>
      </c>
      <c r="N1511" s="296" t="n">
        <f aca="false">O1511+P1511</f>
        <v>1</v>
      </c>
      <c r="O1511" s="297" t="n">
        <v>1</v>
      </c>
      <c r="P1511" s="300" t="n">
        <v>0</v>
      </c>
    </row>
    <row r="1512" customFormat="false" ht="15.75" hidden="false" customHeight="false" outlineLevel="0" collapsed="false">
      <c r="A1512" s="51" t="n">
        <v>1496</v>
      </c>
      <c r="B1512" s="115" t="s">
        <v>1943</v>
      </c>
      <c r="C1512" s="118" t="s">
        <v>1944</v>
      </c>
      <c r="D1512" s="117" t="n">
        <v>22</v>
      </c>
      <c r="E1512" s="118" t="s">
        <v>1952</v>
      </c>
      <c r="F1512" s="296" t="n">
        <f aca="false">G1512+H1512+I1512</f>
        <v>4</v>
      </c>
      <c r="G1512" s="297" t="n">
        <v>1</v>
      </c>
      <c r="H1512" s="298" t="n">
        <v>2</v>
      </c>
      <c r="I1512" s="299" t="n">
        <v>1</v>
      </c>
      <c r="J1512" s="296" t="n">
        <v>0</v>
      </c>
      <c r="K1512" s="297" t="n">
        <v>0</v>
      </c>
      <c r="L1512" s="298" t="n">
        <v>0</v>
      </c>
      <c r="M1512" s="299" t="n">
        <v>0</v>
      </c>
      <c r="N1512" s="296" t="n">
        <f aca="false">O1512+P1512</f>
        <v>0</v>
      </c>
      <c r="O1512" s="297" t="n">
        <v>0</v>
      </c>
      <c r="P1512" s="300" t="n">
        <v>0</v>
      </c>
    </row>
    <row r="1513" customFormat="false" ht="15.75" hidden="false" customHeight="false" outlineLevel="0" collapsed="false">
      <c r="A1513" s="51" t="n">
        <v>1497</v>
      </c>
      <c r="B1513" s="115" t="s">
        <v>1943</v>
      </c>
      <c r="C1513" s="118" t="s">
        <v>1944</v>
      </c>
      <c r="D1513" s="117" t="n">
        <v>23</v>
      </c>
      <c r="E1513" s="118" t="s">
        <v>1953</v>
      </c>
      <c r="F1513" s="296" t="n">
        <f aca="false">G1513+H1513+I1513</f>
        <v>4</v>
      </c>
      <c r="G1513" s="297" t="n">
        <v>1</v>
      </c>
      <c r="H1513" s="298" t="n">
        <v>2</v>
      </c>
      <c r="I1513" s="299" t="n">
        <v>1</v>
      </c>
      <c r="J1513" s="296" t="n">
        <v>0</v>
      </c>
      <c r="K1513" s="297" t="n">
        <v>0</v>
      </c>
      <c r="L1513" s="298" t="n">
        <v>0</v>
      </c>
      <c r="M1513" s="299" t="n">
        <v>0</v>
      </c>
      <c r="N1513" s="296" t="n">
        <f aca="false">O1513+P1513</f>
        <v>0</v>
      </c>
      <c r="O1513" s="297" t="n">
        <v>0</v>
      </c>
      <c r="P1513" s="300" t="n">
        <v>0</v>
      </c>
    </row>
    <row r="1514" customFormat="false" ht="15.75" hidden="false" customHeight="false" outlineLevel="0" collapsed="false">
      <c r="A1514" s="51" t="n">
        <v>1498</v>
      </c>
      <c r="B1514" s="115" t="s">
        <v>1943</v>
      </c>
      <c r="C1514" s="118" t="s">
        <v>1944</v>
      </c>
      <c r="D1514" s="117" t="n">
        <v>29</v>
      </c>
      <c r="E1514" s="118" t="s">
        <v>1954</v>
      </c>
      <c r="F1514" s="296" t="n">
        <f aca="false">G1514+H1514+I1514</f>
        <v>3</v>
      </c>
      <c r="G1514" s="297" t="n">
        <v>1</v>
      </c>
      <c r="H1514" s="298" t="n">
        <v>1</v>
      </c>
      <c r="I1514" s="299" t="n">
        <v>1</v>
      </c>
      <c r="J1514" s="296" t="n">
        <v>0</v>
      </c>
      <c r="K1514" s="297" t="n">
        <v>0</v>
      </c>
      <c r="L1514" s="298" t="n">
        <v>0</v>
      </c>
      <c r="M1514" s="299" t="n">
        <v>0</v>
      </c>
      <c r="N1514" s="296" t="n">
        <f aca="false">O1514+P1514</f>
        <v>0</v>
      </c>
      <c r="O1514" s="297" t="n">
        <v>0</v>
      </c>
      <c r="P1514" s="300" t="n">
        <v>0</v>
      </c>
    </row>
    <row r="1515" customFormat="false" ht="15.75" hidden="false" customHeight="false" outlineLevel="0" collapsed="false">
      <c r="A1515" s="51" t="n">
        <v>1499</v>
      </c>
      <c r="B1515" s="115" t="s">
        <v>1943</v>
      </c>
      <c r="C1515" s="118" t="s">
        <v>1944</v>
      </c>
      <c r="D1515" s="117" t="n">
        <v>30</v>
      </c>
      <c r="E1515" s="118" t="s">
        <v>1955</v>
      </c>
      <c r="F1515" s="296" t="n">
        <f aca="false">G1515+H1515+I1515</f>
        <v>0</v>
      </c>
      <c r="G1515" s="297" t="n">
        <v>0</v>
      </c>
      <c r="H1515" s="298" t="n">
        <v>0</v>
      </c>
      <c r="I1515" s="299" t="n">
        <v>0</v>
      </c>
      <c r="J1515" s="296" t="n">
        <v>0</v>
      </c>
      <c r="K1515" s="297" t="n">
        <v>0</v>
      </c>
      <c r="L1515" s="298" t="n">
        <v>0</v>
      </c>
      <c r="M1515" s="299" t="n">
        <v>0</v>
      </c>
      <c r="N1515" s="296" t="n">
        <f aca="false">O1515+P1515</f>
        <v>0</v>
      </c>
      <c r="O1515" s="297" t="n">
        <v>0</v>
      </c>
      <c r="P1515" s="300" t="n">
        <v>0</v>
      </c>
    </row>
    <row r="1516" customFormat="false" ht="15.75" hidden="false" customHeight="false" outlineLevel="0" collapsed="false">
      <c r="A1516" s="51" t="n">
        <v>1500</v>
      </c>
      <c r="B1516" s="115" t="s">
        <v>1943</v>
      </c>
      <c r="C1516" s="118" t="s">
        <v>1944</v>
      </c>
      <c r="D1516" s="117" t="n">
        <v>45</v>
      </c>
      <c r="E1516" s="118" t="s">
        <v>1956</v>
      </c>
      <c r="F1516" s="296" t="n">
        <f aca="false">G1516+H1516+I1516</f>
        <v>0</v>
      </c>
      <c r="G1516" s="297" t="n">
        <v>0</v>
      </c>
      <c r="H1516" s="298" t="n">
        <v>0</v>
      </c>
      <c r="I1516" s="299" t="n">
        <v>0</v>
      </c>
      <c r="J1516" s="296" t="n">
        <v>0</v>
      </c>
      <c r="K1516" s="297" t="n">
        <v>0</v>
      </c>
      <c r="L1516" s="298" t="n">
        <v>0</v>
      </c>
      <c r="M1516" s="299" t="n">
        <v>0</v>
      </c>
      <c r="N1516" s="296" t="n">
        <f aca="false">O1516+P1516</f>
        <v>0</v>
      </c>
      <c r="O1516" s="297" t="n">
        <v>0</v>
      </c>
      <c r="P1516" s="300" t="n">
        <v>0</v>
      </c>
    </row>
    <row r="1517" customFormat="false" ht="15.75" hidden="false" customHeight="false" outlineLevel="0" collapsed="false">
      <c r="A1517" s="51" t="n">
        <v>1501</v>
      </c>
      <c r="B1517" s="115" t="s">
        <v>1943</v>
      </c>
      <c r="C1517" s="118" t="s">
        <v>1957</v>
      </c>
      <c r="D1517" s="237" t="n">
        <v>4</v>
      </c>
      <c r="E1517" s="238" t="s">
        <v>1958</v>
      </c>
      <c r="F1517" s="296" t="n">
        <f aca="false">G1517+H1517+I1517</f>
        <v>0</v>
      </c>
      <c r="G1517" s="297" t="n">
        <v>0</v>
      </c>
      <c r="H1517" s="298" t="n">
        <v>0</v>
      </c>
      <c r="I1517" s="299" t="n">
        <v>0</v>
      </c>
      <c r="J1517" s="296" t="n">
        <v>0</v>
      </c>
      <c r="K1517" s="297" t="n">
        <v>0</v>
      </c>
      <c r="L1517" s="298" t="n">
        <v>0</v>
      </c>
      <c r="M1517" s="299" t="n">
        <v>0</v>
      </c>
      <c r="N1517" s="296" t="n">
        <f aca="false">O1517+P1517</f>
        <v>0</v>
      </c>
      <c r="O1517" s="297" t="n">
        <v>0</v>
      </c>
      <c r="P1517" s="300" t="n">
        <v>0</v>
      </c>
    </row>
    <row r="1518" customFormat="false" ht="15.75" hidden="false" customHeight="false" outlineLevel="0" collapsed="false">
      <c r="A1518" s="51" t="n">
        <v>1502</v>
      </c>
      <c r="B1518" s="115" t="s">
        <v>1943</v>
      </c>
      <c r="C1518" s="118" t="s">
        <v>1957</v>
      </c>
      <c r="D1518" s="237" t="n">
        <v>7</v>
      </c>
      <c r="E1518" s="238" t="s">
        <v>1959</v>
      </c>
      <c r="F1518" s="296" t="n">
        <f aca="false">G1518+H1518+I1518</f>
        <v>0</v>
      </c>
      <c r="G1518" s="297" t="n">
        <v>0</v>
      </c>
      <c r="H1518" s="298" t="n">
        <v>0</v>
      </c>
      <c r="I1518" s="299" t="n">
        <v>0</v>
      </c>
      <c r="J1518" s="296" t="n">
        <v>0</v>
      </c>
      <c r="K1518" s="297" t="n">
        <v>0</v>
      </c>
      <c r="L1518" s="298" t="n">
        <v>0</v>
      </c>
      <c r="M1518" s="299" t="n">
        <v>0</v>
      </c>
      <c r="N1518" s="296" t="n">
        <f aca="false">O1518+P1518</f>
        <v>0</v>
      </c>
      <c r="O1518" s="297" t="n">
        <v>0</v>
      </c>
      <c r="P1518" s="300" t="n">
        <v>0</v>
      </c>
    </row>
    <row r="1519" customFormat="false" ht="15.75" hidden="false" customHeight="false" outlineLevel="0" collapsed="false">
      <c r="A1519" s="51" t="n">
        <v>1503</v>
      </c>
      <c r="B1519" s="115" t="s">
        <v>1943</v>
      </c>
      <c r="C1519" s="118" t="s">
        <v>1957</v>
      </c>
      <c r="D1519" s="237" t="n">
        <v>15</v>
      </c>
      <c r="E1519" s="238" t="s">
        <v>1960</v>
      </c>
      <c r="F1519" s="296" t="n">
        <v>4</v>
      </c>
      <c r="G1519" s="297" t="n">
        <v>0</v>
      </c>
      <c r="H1519" s="298" t="n">
        <v>3</v>
      </c>
      <c r="I1519" s="299" t="n">
        <v>1</v>
      </c>
      <c r="J1519" s="296" t="n">
        <v>0</v>
      </c>
      <c r="K1519" s="297" t="n">
        <v>0</v>
      </c>
      <c r="L1519" s="298" t="n">
        <v>0</v>
      </c>
      <c r="M1519" s="299" t="n">
        <v>0</v>
      </c>
      <c r="N1519" s="296" t="n">
        <f aca="false">O1519+P1519</f>
        <v>4</v>
      </c>
      <c r="O1519" s="297" t="n">
        <v>2</v>
      </c>
      <c r="P1519" s="300" t="n">
        <v>2</v>
      </c>
    </row>
    <row r="1520" customFormat="false" ht="15.75" hidden="false" customHeight="false" outlineLevel="0" collapsed="false">
      <c r="A1520" s="51" t="n">
        <v>1504</v>
      </c>
      <c r="B1520" s="115" t="s">
        <v>1943</v>
      </c>
      <c r="C1520" s="118" t="s">
        <v>1957</v>
      </c>
      <c r="D1520" s="237" t="n">
        <v>19</v>
      </c>
      <c r="E1520" s="238" t="s">
        <v>1961</v>
      </c>
      <c r="F1520" s="296" t="n">
        <f aca="false">G1520+H1520+I1520</f>
        <v>4</v>
      </c>
      <c r="G1520" s="297" t="n">
        <v>1</v>
      </c>
      <c r="H1520" s="298" t="n">
        <v>2</v>
      </c>
      <c r="I1520" s="299" t="n">
        <v>1</v>
      </c>
      <c r="J1520" s="296" t="n">
        <v>0</v>
      </c>
      <c r="K1520" s="297" t="n">
        <v>0</v>
      </c>
      <c r="L1520" s="298" t="n">
        <v>0</v>
      </c>
      <c r="M1520" s="299" t="n">
        <v>0</v>
      </c>
      <c r="N1520" s="296" t="n">
        <f aca="false">O1520+P1520</f>
        <v>0</v>
      </c>
      <c r="O1520" s="297" t="n">
        <v>0</v>
      </c>
      <c r="P1520" s="300" t="n">
        <v>0</v>
      </c>
    </row>
    <row r="1521" customFormat="false" ht="15.75" hidden="false" customHeight="false" outlineLevel="0" collapsed="false">
      <c r="A1521" s="51" t="n">
        <v>1505</v>
      </c>
      <c r="B1521" s="115" t="s">
        <v>1943</v>
      </c>
      <c r="C1521" s="118" t="s">
        <v>1957</v>
      </c>
      <c r="D1521" s="237" t="n">
        <v>21</v>
      </c>
      <c r="E1521" s="238" t="s">
        <v>1962</v>
      </c>
      <c r="F1521" s="296" t="n">
        <f aca="false">G1521+H1521+I1521</f>
        <v>1</v>
      </c>
      <c r="G1521" s="297" t="n">
        <v>0</v>
      </c>
      <c r="H1521" s="298" t="n">
        <v>0</v>
      </c>
      <c r="I1521" s="299" t="n">
        <v>1</v>
      </c>
      <c r="J1521" s="296" t="n">
        <v>0</v>
      </c>
      <c r="K1521" s="297" t="n">
        <v>0</v>
      </c>
      <c r="L1521" s="298" t="n">
        <v>0</v>
      </c>
      <c r="M1521" s="299" t="n">
        <v>0</v>
      </c>
      <c r="N1521" s="296" t="n">
        <f aca="false">O1521+P1521</f>
        <v>0</v>
      </c>
      <c r="O1521" s="297" t="n">
        <v>0</v>
      </c>
      <c r="P1521" s="300" t="n">
        <v>0</v>
      </c>
    </row>
    <row r="1522" customFormat="false" ht="15.75" hidden="false" customHeight="false" outlineLevel="0" collapsed="false">
      <c r="A1522" s="51" t="n">
        <v>1506</v>
      </c>
      <c r="B1522" s="115" t="s">
        <v>1943</v>
      </c>
      <c r="C1522" s="118" t="s">
        <v>1957</v>
      </c>
      <c r="D1522" s="237" t="n">
        <v>31</v>
      </c>
      <c r="E1522" s="238" t="s">
        <v>1963</v>
      </c>
      <c r="F1522" s="296" t="n">
        <f aca="false">G1522+H1522+I1522</f>
        <v>0</v>
      </c>
      <c r="G1522" s="297" t="n">
        <v>0</v>
      </c>
      <c r="H1522" s="298" t="n">
        <v>0</v>
      </c>
      <c r="I1522" s="299" t="n">
        <v>0</v>
      </c>
      <c r="J1522" s="296" t="n">
        <v>0</v>
      </c>
      <c r="K1522" s="297" t="n">
        <v>0</v>
      </c>
      <c r="L1522" s="298" t="n">
        <v>0</v>
      </c>
      <c r="M1522" s="299" t="n">
        <v>0</v>
      </c>
      <c r="N1522" s="296" t="n">
        <f aca="false">O1522+P1522</f>
        <v>0</v>
      </c>
      <c r="O1522" s="297" t="n">
        <v>0</v>
      </c>
      <c r="P1522" s="300" t="n">
        <v>0</v>
      </c>
    </row>
    <row r="1523" customFormat="false" ht="15.75" hidden="false" customHeight="false" outlineLevel="0" collapsed="false">
      <c r="A1523" s="51" t="n">
        <v>1507</v>
      </c>
      <c r="B1523" s="115" t="s">
        <v>1943</v>
      </c>
      <c r="C1523" s="118" t="s">
        <v>1957</v>
      </c>
      <c r="D1523" s="237" t="n">
        <v>33</v>
      </c>
      <c r="E1523" s="238" t="s">
        <v>1964</v>
      </c>
      <c r="F1523" s="296" t="n">
        <f aca="false">G1523+H1523+I1523</f>
        <v>0</v>
      </c>
      <c r="G1523" s="297" t="n">
        <v>0</v>
      </c>
      <c r="H1523" s="298" t="n">
        <v>0</v>
      </c>
      <c r="I1523" s="299" t="n">
        <v>0</v>
      </c>
      <c r="J1523" s="296" t="n">
        <v>0</v>
      </c>
      <c r="K1523" s="297" t="n">
        <v>0</v>
      </c>
      <c r="L1523" s="298" t="n">
        <v>0</v>
      </c>
      <c r="M1523" s="299" t="n">
        <v>0</v>
      </c>
      <c r="N1523" s="296" t="n">
        <f aca="false">O1523+P1523</f>
        <v>0</v>
      </c>
      <c r="O1523" s="297" t="n">
        <v>0</v>
      </c>
      <c r="P1523" s="300" t="n">
        <v>0</v>
      </c>
    </row>
    <row r="1524" customFormat="false" ht="15.75" hidden="false" customHeight="false" outlineLevel="0" collapsed="false">
      <c r="A1524" s="51" t="n">
        <v>1508</v>
      </c>
      <c r="B1524" s="115" t="s">
        <v>1943</v>
      </c>
      <c r="C1524" s="118" t="s">
        <v>1957</v>
      </c>
      <c r="D1524" s="237" t="n">
        <v>34</v>
      </c>
      <c r="E1524" s="238" t="s">
        <v>1965</v>
      </c>
      <c r="F1524" s="296" t="n">
        <f aca="false">G1524+H1524+I1524</f>
        <v>0</v>
      </c>
      <c r="G1524" s="297" t="n">
        <v>0</v>
      </c>
      <c r="H1524" s="298" t="n">
        <v>0</v>
      </c>
      <c r="I1524" s="299" t="n">
        <v>0</v>
      </c>
      <c r="J1524" s="296" t="n">
        <v>0</v>
      </c>
      <c r="K1524" s="297" t="n">
        <v>0</v>
      </c>
      <c r="L1524" s="298" t="n">
        <v>0</v>
      </c>
      <c r="M1524" s="299" t="n">
        <v>0</v>
      </c>
      <c r="N1524" s="296" t="n">
        <f aca="false">O1524+P1524</f>
        <v>0</v>
      </c>
      <c r="O1524" s="297" t="n">
        <v>0</v>
      </c>
      <c r="P1524" s="300" t="n">
        <v>0</v>
      </c>
    </row>
    <row r="1525" customFormat="false" ht="15.75" hidden="false" customHeight="false" outlineLevel="0" collapsed="false">
      <c r="A1525" s="51" t="n">
        <v>1509</v>
      </c>
      <c r="B1525" s="115" t="s">
        <v>1943</v>
      </c>
      <c r="C1525" s="118" t="s">
        <v>1957</v>
      </c>
      <c r="D1525" s="237" t="n">
        <v>35</v>
      </c>
      <c r="E1525" s="238" t="s">
        <v>1966</v>
      </c>
      <c r="F1525" s="296" t="n">
        <f aca="false">G1525+H1525+I1525</f>
        <v>0</v>
      </c>
      <c r="G1525" s="297" t="n">
        <v>0</v>
      </c>
      <c r="H1525" s="298" t="n">
        <v>0</v>
      </c>
      <c r="I1525" s="299" t="n">
        <v>0</v>
      </c>
      <c r="J1525" s="296" t="n">
        <v>0</v>
      </c>
      <c r="K1525" s="297" t="n">
        <v>0</v>
      </c>
      <c r="L1525" s="298" t="n">
        <v>0</v>
      </c>
      <c r="M1525" s="299" t="n">
        <v>0</v>
      </c>
      <c r="N1525" s="296" t="n">
        <f aca="false">O1525+P1525</f>
        <v>0</v>
      </c>
      <c r="O1525" s="297" t="n">
        <v>0</v>
      </c>
      <c r="P1525" s="300" t="n">
        <v>0</v>
      </c>
    </row>
    <row r="1526" customFormat="false" ht="15.75" hidden="false" customHeight="false" outlineLevel="0" collapsed="false">
      <c r="A1526" s="51" t="n">
        <v>1510</v>
      </c>
      <c r="B1526" s="115" t="s">
        <v>1943</v>
      </c>
      <c r="C1526" s="118" t="s">
        <v>1957</v>
      </c>
      <c r="D1526" s="237" t="n">
        <v>36</v>
      </c>
      <c r="E1526" s="238" t="s">
        <v>1967</v>
      </c>
      <c r="F1526" s="296" t="n">
        <f aca="false">G1526+H1526+I1526</f>
        <v>0</v>
      </c>
      <c r="G1526" s="297" t="n">
        <v>0</v>
      </c>
      <c r="H1526" s="298" t="n">
        <v>0</v>
      </c>
      <c r="I1526" s="299" t="n">
        <v>0</v>
      </c>
      <c r="J1526" s="296" t="n">
        <v>0</v>
      </c>
      <c r="K1526" s="297" t="n">
        <v>0</v>
      </c>
      <c r="L1526" s="298" t="n">
        <v>0</v>
      </c>
      <c r="M1526" s="299" t="n">
        <v>0</v>
      </c>
      <c r="N1526" s="296" t="n">
        <f aca="false">O1526+P1526</f>
        <v>0</v>
      </c>
      <c r="O1526" s="297" t="n">
        <v>0</v>
      </c>
      <c r="P1526" s="300" t="n">
        <v>0</v>
      </c>
    </row>
    <row r="1527" customFormat="false" ht="15.75" hidden="false" customHeight="false" outlineLevel="0" collapsed="false">
      <c r="A1527" s="51" t="n">
        <v>1511</v>
      </c>
      <c r="B1527" s="115" t="s">
        <v>1943</v>
      </c>
      <c r="C1527" s="118" t="s">
        <v>1957</v>
      </c>
      <c r="D1527" s="237" t="n">
        <v>40</v>
      </c>
      <c r="E1527" s="238" t="s">
        <v>146</v>
      </c>
      <c r="F1527" s="296" t="n">
        <f aca="false">G1527+H1527+I1527</f>
        <v>0</v>
      </c>
      <c r="G1527" s="297" t="n">
        <v>0</v>
      </c>
      <c r="H1527" s="298" t="n">
        <v>0</v>
      </c>
      <c r="I1527" s="299" t="n">
        <v>0</v>
      </c>
      <c r="J1527" s="296" t="n">
        <v>0</v>
      </c>
      <c r="K1527" s="297" t="n">
        <v>0</v>
      </c>
      <c r="L1527" s="298" t="n">
        <v>0</v>
      </c>
      <c r="M1527" s="299" t="n">
        <v>0</v>
      </c>
      <c r="N1527" s="296" t="n">
        <f aca="false">O1527+P1527</f>
        <v>0</v>
      </c>
      <c r="O1527" s="297" t="n">
        <v>0</v>
      </c>
      <c r="P1527" s="300" t="n">
        <v>0</v>
      </c>
    </row>
    <row r="1528" customFormat="false" ht="15.75" hidden="false" customHeight="false" outlineLevel="0" collapsed="false">
      <c r="A1528" s="51" t="n">
        <v>1512</v>
      </c>
      <c r="B1528" s="115" t="s">
        <v>1943</v>
      </c>
      <c r="C1528" s="118" t="s">
        <v>1968</v>
      </c>
      <c r="D1528" s="117" t="n">
        <v>19</v>
      </c>
      <c r="E1528" s="118" t="s">
        <v>1969</v>
      </c>
      <c r="F1528" s="296" t="n">
        <f aca="false">G1528+H1528+I1528</f>
        <v>7</v>
      </c>
      <c r="G1528" s="297" t="n">
        <v>2</v>
      </c>
      <c r="H1528" s="298" t="n">
        <v>2</v>
      </c>
      <c r="I1528" s="299" t="n">
        <v>3</v>
      </c>
      <c r="J1528" s="296" t="n">
        <v>0</v>
      </c>
      <c r="K1528" s="297" t="n">
        <v>0</v>
      </c>
      <c r="L1528" s="298" t="n">
        <v>0</v>
      </c>
      <c r="M1528" s="299" t="n">
        <v>0</v>
      </c>
      <c r="N1528" s="296" t="n">
        <f aca="false">O1528+P1528</f>
        <v>0</v>
      </c>
      <c r="O1528" s="297" t="n">
        <v>0</v>
      </c>
      <c r="P1528" s="300" t="n">
        <v>0</v>
      </c>
    </row>
    <row r="1529" customFormat="false" ht="15.75" hidden="false" customHeight="false" outlineLevel="0" collapsed="false">
      <c r="A1529" s="51" t="n">
        <v>1513</v>
      </c>
      <c r="B1529" s="115" t="s">
        <v>1943</v>
      </c>
      <c r="C1529" s="118" t="s">
        <v>1968</v>
      </c>
      <c r="D1529" s="117" t="n">
        <v>41</v>
      </c>
      <c r="E1529" s="118" t="s">
        <v>1970</v>
      </c>
      <c r="F1529" s="296" t="n">
        <f aca="false">G1529+H1529+I1529</f>
        <v>0</v>
      </c>
      <c r="G1529" s="297" t="n">
        <v>0</v>
      </c>
      <c r="H1529" s="298" t="n">
        <v>0</v>
      </c>
      <c r="I1529" s="299" t="n">
        <v>0</v>
      </c>
      <c r="J1529" s="296" t="n">
        <v>0</v>
      </c>
      <c r="K1529" s="297" t="n">
        <v>0</v>
      </c>
      <c r="L1529" s="298" t="n">
        <v>0</v>
      </c>
      <c r="M1529" s="299" t="n">
        <v>0</v>
      </c>
      <c r="N1529" s="296" t="n">
        <f aca="false">O1529+P1529</f>
        <v>0</v>
      </c>
      <c r="O1529" s="297" t="n">
        <v>0</v>
      </c>
      <c r="P1529" s="300" t="n">
        <v>0</v>
      </c>
    </row>
    <row r="1530" customFormat="false" ht="15.75" hidden="false" customHeight="false" outlineLevel="0" collapsed="false">
      <c r="A1530" s="51" t="n">
        <v>1514</v>
      </c>
      <c r="B1530" s="115" t="s">
        <v>1943</v>
      </c>
      <c r="C1530" s="118" t="s">
        <v>1968</v>
      </c>
      <c r="D1530" s="117" t="n">
        <v>42</v>
      </c>
      <c r="E1530" s="118" t="s">
        <v>1971</v>
      </c>
      <c r="F1530" s="296" t="n">
        <f aca="false">G1530+H1530+I1530</f>
        <v>0</v>
      </c>
      <c r="G1530" s="297" t="n">
        <v>0</v>
      </c>
      <c r="H1530" s="298" t="n">
        <v>0</v>
      </c>
      <c r="I1530" s="299" t="n">
        <v>0</v>
      </c>
      <c r="J1530" s="296" t="n">
        <v>0</v>
      </c>
      <c r="K1530" s="297" t="n">
        <v>0</v>
      </c>
      <c r="L1530" s="298" t="n">
        <v>0</v>
      </c>
      <c r="M1530" s="299" t="n">
        <v>0</v>
      </c>
      <c r="N1530" s="296" t="n">
        <f aca="false">O1530+P1530</f>
        <v>0</v>
      </c>
      <c r="O1530" s="297" t="n">
        <v>0</v>
      </c>
      <c r="P1530" s="300" t="n">
        <v>0</v>
      </c>
    </row>
    <row r="1531" customFormat="false" ht="15.75" hidden="false" customHeight="false" outlineLevel="0" collapsed="false">
      <c r="A1531" s="51" t="n">
        <v>1515</v>
      </c>
      <c r="B1531" s="115" t="s">
        <v>1943</v>
      </c>
      <c r="C1531" s="118" t="s">
        <v>1968</v>
      </c>
      <c r="D1531" s="117" t="n">
        <v>43</v>
      </c>
      <c r="E1531" s="118" t="s">
        <v>1972</v>
      </c>
      <c r="F1531" s="296" t="n">
        <f aca="false">G1531+H1531+I1531</f>
        <v>0</v>
      </c>
      <c r="G1531" s="297" t="n">
        <v>0</v>
      </c>
      <c r="H1531" s="298" t="n">
        <v>0</v>
      </c>
      <c r="I1531" s="299" t="n">
        <v>0</v>
      </c>
      <c r="J1531" s="296" t="n">
        <v>0</v>
      </c>
      <c r="K1531" s="297" t="n">
        <v>0</v>
      </c>
      <c r="L1531" s="298" t="n">
        <v>0</v>
      </c>
      <c r="M1531" s="299" t="n">
        <v>0</v>
      </c>
      <c r="N1531" s="296" t="n">
        <f aca="false">O1531+P1531</f>
        <v>0</v>
      </c>
      <c r="O1531" s="297" t="n">
        <v>0</v>
      </c>
      <c r="P1531" s="300" t="n">
        <v>0</v>
      </c>
    </row>
    <row r="1532" customFormat="false" ht="15.75" hidden="false" customHeight="false" outlineLevel="0" collapsed="false">
      <c r="A1532" s="51" t="n">
        <v>1516</v>
      </c>
      <c r="B1532" s="115" t="s">
        <v>1943</v>
      </c>
      <c r="C1532" s="118" t="s">
        <v>1968</v>
      </c>
      <c r="D1532" s="117" t="n">
        <v>44</v>
      </c>
      <c r="E1532" s="118" t="s">
        <v>1973</v>
      </c>
      <c r="F1532" s="296" t="n">
        <f aca="false">G1532+H1532+I1532</f>
        <v>0</v>
      </c>
      <c r="G1532" s="297" t="n">
        <v>0</v>
      </c>
      <c r="H1532" s="298" t="n">
        <v>0</v>
      </c>
      <c r="I1532" s="299" t="n">
        <v>0</v>
      </c>
      <c r="J1532" s="296" t="n">
        <v>0</v>
      </c>
      <c r="K1532" s="297" t="n">
        <v>0</v>
      </c>
      <c r="L1532" s="298" t="n">
        <v>0</v>
      </c>
      <c r="M1532" s="299" t="n">
        <v>0</v>
      </c>
      <c r="N1532" s="296" t="n">
        <f aca="false">O1532+P1532</f>
        <v>0</v>
      </c>
      <c r="O1532" s="297" t="n">
        <v>0</v>
      </c>
      <c r="P1532" s="300" t="n">
        <v>0</v>
      </c>
    </row>
    <row r="1533" customFormat="false" ht="15.75" hidden="false" customHeight="false" outlineLevel="0" collapsed="false">
      <c r="A1533" s="51" t="n">
        <v>1517</v>
      </c>
      <c r="B1533" s="115" t="s">
        <v>1943</v>
      </c>
      <c r="C1533" s="118" t="s">
        <v>1968</v>
      </c>
      <c r="D1533" s="117" t="n">
        <v>46</v>
      </c>
      <c r="E1533" s="118" t="s">
        <v>1974</v>
      </c>
      <c r="F1533" s="296" t="n">
        <f aca="false">G1533+H1533+I1533</f>
        <v>0</v>
      </c>
      <c r="G1533" s="297" t="n">
        <v>0</v>
      </c>
      <c r="H1533" s="298" t="n">
        <v>0</v>
      </c>
      <c r="I1533" s="299" t="n">
        <v>0</v>
      </c>
      <c r="J1533" s="296" t="n">
        <v>0</v>
      </c>
      <c r="K1533" s="297" t="n">
        <v>0</v>
      </c>
      <c r="L1533" s="298" t="n">
        <v>0</v>
      </c>
      <c r="M1533" s="299" t="n">
        <v>0</v>
      </c>
      <c r="N1533" s="296" t="n">
        <f aca="false">O1533+P1533</f>
        <v>0</v>
      </c>
      <c r="O1533" s="297" t="n">
        <v>0</v>
      </c>
      <c r="P1533" s="300" t="n">
        <v>0</v>
      </c>
    </row>
    <row r="1534" customFormat="false" ht="15.75" hidden="false" customHeight="false" outlineLevel="0" collapsed="false">
      <c r="A1534" s="51" t="n">
        <v>1518</v>
      </c>
      <c r="B1534" s="115" t="s">
        <v>1943</v>
      </c>
      <c r="C1534" s="118" t="s">
        <v>1968</v>
      </c>
      <c r="D1534" s="117" t="n">
        <v>47</v>
      </c>
      <c r="E1534" s="118" t="s">
        <v>1975</v>
      </c>
      <c r="F1534" s="296" t="n">
        <f aca="false">G1534+H1534+I1534</f>
        <v>0</v>
      </c>
      <c r="G1534" s="297" t="n">
        <v>0</v>
      </c>
      <c r="H1534" s="298" t="n">
        <v>0</v>
      </c>
      <c r="I1534" s="299" t="n">
        <v>0</v>
      </c>
      <c r="J1534" s="296" t="n">
        <v>0</v>
      </c>
      <c r="K1534" s="297" t="n">
        <v>0</v>
      </c>
      <c r="L1534" s="298" t="n">
        <v>0</v>
      </c>
      <c r="M1534" s="299" t="n">
        <v>0</v>
      </c>
      <c r="N1534" s="296" t="n">
        <f aca="false">O1534+P1534</f>
        <v>0</v>
      </c>
      <c r="O1534" s="297" t="n">
        <v>0</v>
      </c>
      <c r="P1534" s="300" t="n">
        <v>0</v>
      </c>
    </row>
    <row r="1535" customFormat="false" ht="15.75" hidden="false" customHeight="false" outlineLevel="0" collapsed="false">
      <c r="A1535" s="51" t="n">
        <v>1519</v>
      </c>
      <c r="B1535" s="115" t="s">
        <v>1943</v>
      </c>
      <c r="C1535" s="118" t="s">
        <v>1968</v>
      </c>
      <c r="D1535" s="117" t="n">
        <v>49</v>
      </c>
      <c r="E1535" s="118" t="s">
        <v>1976</v>
      </c>
      <c r="F1535" s="296" t="n">
        <f aca="false">G1535+H1535+I1535</f>
        <v>0</v>
      </c>
      <c r="G1535" s="297" t="n">
        <v>0</v>
      </c>
      <c r="H1535" s="298" t="n">
        <v>0</v>
      </c>
      <c r="I1535" s="299" t="n">
        <v>0</v>
      </c>
      <c r="J1535" s="296" t="n">
        <v>0</v>
      </c>
      <c r="K1535" s="297" t="n">
        <v>0</v>
      </c>
      <c r="L1535" s="298" t="n">
        <v>0</v>
      </c>
      <c r="M1535" s="299" t="n">
        <v>0</v>
      </c>
      <c r="N1535" s="296" t="n">
        <f aca="false">O1535+P1535</f>
        <v>0</v>
      </c>
      <c r="O1535" s="297" t="n">
        <v>0</v>
      </c>
      <c r="P1535" s="300" t="n">
        <v>0</v>
      </c>
    </row>
    <row r="1536" customFormat="false" ht="15.75" hidden="false" customHeight="false" outlineLevel="0" collapsed="false">
      <c r="A1536" s="51" t="n">
        <v>1520</v>
      </c>
      <c r="B1536" s="115" t="s">
        <v>1943</v>
      </c>
      <c r="C1536" s="118" t="s">
        <v>1968</v>
      </c>
      <c r="D1536" s="117" t="n">
        <v>50</v>
      </c>
      <c r="E1536" s="118" t="s">
        <v>1977</v>
      </c>
      <c r="F1536" s="296" t="n">
        <f aca="false">G1536+H1536+I1536</f>
        <v>0</v>
      </c>
      <c r="G1536" s="297" t="n">
        <v>0</v>
      </c>
      <c r="H1536" s="298" t="n">
        <v>0</v>
      </c>
      <c r="I1536" s="299" t="n">
        <v>0</v>
      </c>
      <c r="J1536" s="296" t="n">
        <v>0</v>
      </c>
      <c r="K1536" s="297" t="n">
        <v>0</v>
      </c>
      <c r="L1536" s="298" t="n">
        <v>0</v>
      </c>
      <c r="M1536" s="299" t="n">
        <v>0</v>
      </c>
      <c r="N1536" s="296" t="n">
        <f aca="false">O1536+P1536</f>
        <v>0</v>
      </c>
      <c r="O1536" s="297" t="n">
        <v>0</v>
      </c>
      <c r="P1536" s="300" t="n">
        <v>0</v>
      </c>
    </row>
    <row r="1537" customFormat="false" ht="15.75" hidden="false" customHeight="false" outlineLevel="0" collapsed="false">
      <c r="A1537" s="51" t="n">
        <v>1521</v>
      </c>
      <c r="B1537" s="115" t="s">
        <v>1943</v>
      </c>
      <c r="C1537" s="118" t="s">
        <v>1968</v>
      </c>
      <c r="D1537" s="117" t="n">
        <v>51</v>
      </c>
      <c r="E1537" s="118" t="s">
        <v>1978</v>
      </c>
      <c r="F1537" s="296" t="n">
        <f aca="false">G1537+H1537+I1537</f>
        <v>0</v>
      </c>
      <c r="G1537" s="297" t="n">
        <v>0</v>
      </c>
      <c r="H1537" s="298" t="n">
        <v>0</v>
      </c>
      <c r="I1537" s="299" t="n">
        <v>0</v>
      </c>
      <c r="J1537" s="296" t="n">
        <v>0</v>
      </c>
      <c r="K1537" s="297" t="n">
        <v>0</v>
      </c>
      <c r="L1537" s="298" t="n">
        <v>0</v>
      </c>
      <c r="M1537" s="299" t="n">
        <v>0</v>
      </c>
      <c r="N1537" s="296" t="n">
        <f aca="false">O1537+P1537</f>
        <v>0</v>
      </c>
      <c r="O1537" s="297" t="n">
        <v>0</v>
      </c>
      <c r="P1537" s="300" t="n">
        <v>0</v>
      </c>
    </row>
    <row r="1538" customFormat="false" ht="15.75" hidden="false" customHeight="false" outlineLevel="0" collapsed="false">
      <c r="A1538" s="51" t="n">
        <v>1522</v>
      </c>
      <c r="B1538" s="115" t="s">
        <v>1943</v>
      </c>
      <c r="C1538" s="118" t="s">
        <v>1979</v>
      </c>
      <c r="D1538" s="117" t="n">
        <v>24</v>
      </c>
      <c r="E1538" s="118" t="s">
        <v>1980</v>
      </c>
      <c r="F1538" s="296" t="n">
        <f aca="false">G1538+H1538+I1538</f>
        <v>1</v>
      </c>
      <c r="G1538" s="297" t="n">
        <v>0</v>
      </c>
      <c r="H1538" s="298" t="n">
        <v>1</v>
      </c>
      <c r="I1538" s="299" t="n">
        <v>0</v>
      </c>
      <c r="J1538" s="296" t="n">
        <v>0</v>
      </c>
      <c r="K1538" s="297" t="n">
        <v>0</v>
      </c>
      <c r="L1538" s="298" t="n">
        <v>0</v>
      </c>
      <c r="M1538" s="299" t="n">
        <v>0</v>
      </c>
      <c r="N1538" s="296" t="n">
        <f aca="false">O1538+P1538</f>
        <v>0</v>
      </c>
      <c r="O1538" s="297" t="n">
        <v>0</v>
      </c>
      <c r="P1538" s="300" t="n">
        <v>0</v>
      </c>
    </row>
    <row r="1539" customFormat="false" ht="15.75" hidden="false" customHeight="false" outlineLevel="0" collapsed="false">
      <c r="A1539" s="51" t="n">
        <v>1523</v>
      </c>
      <c r="B1539" s="115" t="s">
        <v>1943</v>
      </c>
      <c r="C1539" s="118" t="s">
        <v>1979</v>
      </c>
      <c r="D1539" s="117" t="n">
        <v>27</v>
      </c>
      <c r="E1539" s="118" t="s">
        <v>1981</v>
      </c>
      <c r="F1539" s="296" t="n">
        <f aca="false">G1539+H1539+I1539</f>
        <v>0</v>
      </c>
      <c r="G1539" s="297" t="n">
        <v>0</v>
      </c>
      <c r="H1539" s="298" t="n">
        <v>0</v>
      </c>
      <c r="I1539" s="299" t="n">
        <v>0</v>
      </c>
      <c r="J1539" s="296" t="n">
        <v>0</v>
      </c>
      <c r="K1539" s="297" t="n">
        <v>0</v>
      </c>
      <c r="L1539" s="298" t="n">
        <v>0</v>
      </c>
      <c r="M1539" s="299" t="n">
        <v>0</v>
      </c>
      <c r="N1539" s="296" t="n">
        <f aca="false">O1539+P1539</f>
        <v>0</v>
      </c>
      <c r="O1539" s="297" t="n">
        <v>0</v>
      </c>
      <c r="P1539" s="300" t="n">
        <v>0</v>
      </c>
    </row>
    <row r="1540" customFormat="false" ht="15.75" hidden="false" customHeight="false" outlineLevel="0" collapsed="false">
      <c r="A1540" s="51" t="n">
        <v>1524</v>
      </c>
      <c r="B1540" s="115" t="s">
        <v>1943</v>
      </c>
      <c r="C1540" s="118" t="s">
        <v>1979</v>
      </c>
      <c r="D1540" s="117" t="n">
        <v>28</v>
      </c>
      <c r="E1540" s="118" t="s">
        <v>1982</v>
      </c>
      <c r="F1540" s="296" t="n">
        <f aca="false">G1540+H1540+I1540</f>
        <v>0</v>
      </c>
      <c r="G1540" s="297" t="n">
        <v>0</v>
      </c>
      <c r="H1540" s="298" t="n">
        <v>0</v>
      </c>
      <c r="I1540" s="299" t="n">
        <v>0</v>
      </c>
      <c r="J1540" s="296" t="n">
        <v>0</v>
      </c>
      <c r="K1540" s="297" t="n">
        <v>0</v>
      </c>
      <c r="L1540" s="298" t="n">
        <v>0</v>
      </c>
      <c r="M1540" s="299" t="n">
        <v>0</v>
      </c>
      <c r="N1540" s="296" t="n">
        <f aca="false">O1540+P1540</f>
        <v>0</v>
      </c>
      <c r="O1540" s="297" t="n">
        <v>0</v>
      </c>
      <c r="P1540" s="300" t="n">
        <v>0</v>
      </c>
    </row>
    <row r="1541" customFormat="false" ht="15.75" hidden="false" customHeight="false" outlineLevel="0" collapsed="false">
      <c r="A1541" s="51" t="n">
        <v>1525</v>
      </c>
      <c r="B1541" s="115" t="s">
        <v>1943</v>
      </c>
      <c r="C1541" s="118" t="s">
        <v>1979</v>
      </c>
      <c r="D1541" s="117" t="n">
        <v>32</v>
      </c>
      <c r="E1541" s="118" t="s">
        <v>1983</v>
      </c>
      <c r="F1541" s="296" t="n">
        <f aca="false">G1541+H1541+I1541</f>
        <v>0</v>
      </c>
      <c r="G1541" s="297" t="n">
        <v>0</v>
      </c>
      <c r="H1541" s="298" t="n">
        <v>0</v>
      </c>
      <c r="I1541" s="299" t="n">
        <v>0</v>
      </c>
      <c r="J1541" s="296" t="n">
        <v>0</v>
      </c>
      <c r="K1541" s="297" t="n">
        <v>0</v>
      </c>
      <c r="L1541" s="298" t="n">
        <v>0</v>
      </c>
      <c r="M1541" s="299" t="n">
        <v>0</v>
      </c>
      <c r="N1541" s="296" t="n">
        <f aca="false">O1541+P1541</f>
        <v>0</v>
      </c>
      <c r="O1541" s="297" t="n">
        <v>0</v>
      </c>
      <c r="P1541" s="300" t="n">
        <v>0</v>
      </c>
    </row>
    <row r="1542" customFormat="false" ht="15.75" hidden="false" customHeight="false" outlineLevel="0" collapsed="false">
      <c r="A1542" s="51" t="n">
        <v>1526</v>
      </c>
      <c r="B1542" s="115" t="s">
        <v>1943</v>
      </c>
      <c r="C1542" s="118" t="s">
        <v>1979</v>
      </c>
      <c r="D1542" s="117" t="n">
        <v>52</v>
      </c>
      <c r="E1542" s="118" t="s">
        <v>1984</v>
      </c>
      <c r="F1542" s="296" t="n">
        <f aca="false">G1542+H1542+I1542</f>
        <v>1</v>
      </c>
      <c r="G1542" s="297" t="n">
        <v>0</v>
      </c>
      <c r="H1542" s="298" t="n">
        <v>1</v>
      </c>
      <c r="I1542" s="299" t="n">
        <v>0</v>
      </c>
      <c r="J1542" s="296" t="n">
        <v>0</v>
      </c>
      <c r="K1542" s="297" t="n">
        <v>0</v>
      </c>
      <c r="L1542" s="298" t="n">
        <v>0</v>
      </c>
      <c r="M1542" s="299" t="n">
        <v>0</v>
      </c>
      <c r="N1542" s="296" t="n">
        <f aca="false">O1542+P1542</f>
        <v>0</v>
      </c>
      <c r="O1542" s="297" t="n">
        <v>0</v>
      </c>
      <c r="P1542" s="300" t="n">
        <v>0</v>
      </c>
    </row>
    <row r="1543" customFormat="false" ht="15.75" hidden="false" customHeight="false" outlineLevel="0" collapsed="false">
      <c r="A1543" s="51" t="n">
        <v>1527</v>
      </c>
      <c r="B1543" s="115" t="s">
        <v>1943</v>
      </c>
      <c r="C1543" s="118" t="s">
        <v>1068</v>
      </c>
      <c r="D1543" s="117" t="n">
        <v>1</v>
      </c>
      <c r="E1543" s="118" t="s">
        <v>1985</v>
      </c>
      <c r="F1543" s="296" t="n">
        <f aca="false">G1543+H1543+I1543</f>
        <v>8</v>
      </c>
      <c r="G1543" s="297" t="n">
        <v>1</v>
      </c>
      <c r="H1543" s="298" t="n">
        <v>4</v>
      </c>
      <c r="I1543" s="299" t="n">
        <v>3</v>
      </c>
      <c r="J1543" s="296" t="n">
        <v>0</v>
      </c>
      <c r="K1543" s="297" t="n">
        <v>0</v>
      </c>
      <c r="L1543" s="298" t="n">
        <v>0</v>
      </c>
      <c r="M1543" s="299" t="n">
        <v>0</v>
      </c>
      <c r="N1543" s="296" t="n">
        <f aca="false">O1543+P1543</f>
        <v>0</v>
      </c>
      <c r="O1543" s="297" t="n">
        <v>0</v>
      </c>
      <c r="P1543" s="300" t="n">
        <v>0</v>
      </c>
    </row>
    <row r="1544" customFormat="false" ht="15.75" hidden="false" customHeight="false" outlineLevel="0" collapsed="false">
      <c r="A1544" s="51" t="n">
        <v>1528</v>
      </c>
      <c r="B1544" s="115" t="s">
        <v>1943</v>
      </c>
      <c r="C1544" s="118" t="s">
        <v>1986</v>
      </c>
      <c r="D1544" s="117" t="n">
        <v>2</v>
      </c>
      <c r="E1544" s="118" t="s">
        <v>1987</v>
      </c>
      <c r="F1544" s="296" t="n">
        <f aca="false">G1544+H1544+I1544</f>
        <v>0</v>
      </c>
      <c r="G1544" s="297" t="n">
        <v>0</v>
      </c>
      <c r="H1544" s="298" t="n">
        <v>0</v>
      </c>
      <c r="I1544" s="299" t="n">
        <v>0</v>
      </c>
      <c r="J1544" s="296" t="n">
        <v>0</v>
      </c>
      <c r="K1544" s="297" t="n">
        <v>0</v>
      </c>
      <c r="L1544" s="298" t="n">
        <v>0</v>
      </c>
      <c r="M1544" s="299" t="n">
        <v>0</v>
      </c>
      <c r="N1544" s="296" t="n">
        <f aca="false">O1544+P1544</f>
        <v>0</v>
      </c>
      <c r="O1544" s="297" t="n">
        <v>0</v>
      </c>
      <c r="P1544" s="300" t="n">
        <v>0</v>
      </c>
    </row>
    <row r="1545" customFormat="false" ht="15.75" hidden="false" customHeight="false" outlineLevel="0" collapsed="false">
      <c r="A1545" s="51" t="n">
        <v>1529</v>
      </c>
      <c r="B1545" s="115" t="s">
        <v>1943</v>
      </c>
      <c r="C1545" s="118" t="s">
        <v>635</v>
      </c>
      <c r="D1545" s="117" t="n">
        <v>5</v>
      </c>
      <c r="E1545" s="118" t="s">
        <v>1988</v>
      </c>
      <c r="F1545" s="296" t="n">
        <f aca="false">G1545+H1545+I1545</f>
        <v>0</v>
      </c>
      <c r="G1545" s="297" t="n">
        <v>0</v>
      </c>
      <c r="H1545" s="298" t="n">
        <v>0</v>
      </c>
      <c r="I1545" s="299" t="n">
        <v>0</v>
      </c>
      <c r="J1545" s="296" t="n">
        <v>0</v>
      </c>
      <c r="K1545" s="297" t="n">
        <v>0</v>
      </c>
      <c r="L1545" s="298" t="n">
        <v>0</v>
      </c>
      <c r="M1545" s="299" t="n">
        <v>0</v>
      </c>
      <c r="N1545" s="296" t="n">
        <f aca="false">O1545+P1545</f>
        <v>0</v>
      </c>
      <c r="O1545" s="297" t="n">
        <v>0</v>
      </c>
      <c r="P1545" s="300" t="n">
        <v>0</v>
      </c>
    </row>
    <row r="1546" customFormat="false" ht="15.75" hidden="false" customHeight="false" outlineLevel="0" collapsed="false">
      <c r="A1546" s="51" t="n">
        <v>1530</v>
      </c>
      <c r="B1546" s="115" t="s">
        <v>1943</v>
      </c>
      <c r="C1546" s="118" t="s">
        <v>1989</v>
      </c>
      <c r="D1546" s="117" t="n">
        <v>13</v>
      </c>
      <c r="E1546" s="118" t="s">
        <v>1990</v>
      </c>
      <c r="F1546" s="296" t="n">
        <f aca="false">G1546+H1546+I1546</f>
        <v>3</v>
      </c>
      <c r="G1546" s="297" t="n">
        <v>1</v>
      </c>
      <c r="H1546" s="298" t="n">
        <v>1</v>
      </c>
      <c r="I1546" s="299" t="n">
        <v>1</v>
      </c>
      <c r="J1546" s="296" t="n">
        <v>0</v>
      </c>
      <c r="K1546" s="297" t="n">
        <v>0</v>
      </c>
      <c r="L1546" s="298" t="n">
        <v>0</v>
      </c>
      <c r="M1546" s="299" t="n">
        <v>0</v>
      </c>
      <c r="N1546" s="296" t="n">
        <f aca="false">O1546+P1546</f>
        <v>0</v>
      </c>
      <c r="O1546" s="297" t="n">
        <v>0</v>
      </c>
      <c r="P1546" s="300" t="n">
        <v>0</v>
      </c>
    </row>
    <row r="1547" customFormat="false" ht="15.75" hidden="false" customHeight="false" outlineLevel="0" collapsed="false">
      <c r="A1547" s="51" t="n">
        <v>1531</v>
      </c>
      <c r="B1547" s="115" t="s">
        <v>1943</v>
      </c>
      <c r="C1547" s="118" t="s">
        <v>1991</v>
      </c>
      <c r="D1547" s="117" t="n">
        <v>14</v>
      </c>
      <c r="E1547" s="118" t="s">
        <v>1992</v>
      </c>
      <c r="F1547" s="296" t="n">
        <f aca="false">G1547+H1547+I1547</f>
        <v>5</v>
      </c>
      <c r="G1547" s="297" t="n">
        <v>1</v>
      </c>
      <c r="H1547" s="298" t="n">
        <v>2</v>
      </c>
      <c r="I1547" s="299" t="n">
        <v>2</v>
      </c>
      <c r="J1547" s="296" t="n">
        <v>0</v>
      </c>
      <c r="K1547" s="297" t="n">
        <v>0</v>
      </c>
      <c r="L1547" s="298" t="n">
        <v>0</v>
      </c>
      <c r="M1547" s="299" t="n">
        <v>0</v>
      </c>
      <c r="N1547" s="296" t="n">
        <f aca="false">O1547+P1547</f>
        <v>1</v>
      </c>
      <c r="O1547" s="297" t="n">
        <v>1</v>
      </c>
      <c r="P1547" s="300" t="n">
        <v>0</v>
      </c>
    </row>
    <row r="1548" customFormat="false" ht="15.75" hidden="false" customHeight="false" outlineLevel="0" collapsed="false">
      <c r="A1548" s="51" t="n">
        <v>1532</v>
      </c>
      <c r="B1548" s="115" t="s">
        <v>1943</v>
      </c>
      <c r="C1548" s="118" t="s">
        <v>1993</v>
      </c>
      <c r="D1548" s="117" t="n">
        <v>17</v>
      </c>
      <c r="E1548" s="118" t="s">
        <v>354</v>
      </c>
      <c r="F1548" s="296" t="n">
        <f aca="false">G1548+H1548+I1548</f>
        <v>5</v>
      </c>
      <c r="G1548" s="297" t="n">
        <v>1</v>
      </c>
      <c r="H1548" s="298" t="n">
        <v>2</v>
      </c>
      <c r="I1548" s="299" t="n">
        <v>2</v>
      </c>
      <c r="J1548" s="296" t="n">
        <v>0</v>
      </c>
      <c r="K1548" s="297" t="n">
        <v>0</v>
      </c>
      <c r="L1548" s="298" t="n">
        <v>0</v>
      </c>
      <c r="M1548" s="299" t="n">
        <v>0</v>
      </c>
      <c r="N1548" s="296" t="n">
        <f aca="false">O1548+P1548</f>
        <v>1</v>
      </c>
      <c r="O1548" s="297" t="n">
        <v>1</v>
      </c>
      <c r="P1548" s="300" t="n">
        <v>0</v>
      </c>
    </row>
    <row r="1549" customFormat="false" ht="15.75" hidden="false" customHeight="false" outlineLevel="0" collapsed="false">
      <c r="A1549" s="51" t="n">
        <v>1533</v>
      </c>
      <c r="B1549" s="115" t="s">
        <v>1943</v>
      </c>
      <c r="C1549" s="118" t="s">
        <v>1994</v>
      </c>
      <c r="D1549" s="117" t="n">
        <v>25</v>
      </c>
      <c r="E1549" s="118" t="s">
        <v>1995</v>
      </c>
      <c r="F1549" s="296" t="n">
        <f aca="false">G1549+H1549+I1549</f>
        <v>1</v>
      </c>
      <c r="G1549" s="297" t="n">
        <v>0</v>
      </c>
      <c r="H1549" s="298" t="n">
        <v>0</v>
      </c>
      <c r="I1549" s="299" t="n">
        <v>1</v>
      </c>
      <c r="J1549" s="296" t="n">
        <v>0</v>
      </c>
      <c r="K1549" s="297" t="n">
        <v>0</v>
      </c>
      <c r="L1549" s="298" t="n">
        <v>0</v>
      </c>
      <c r="M1549" s="299" t="n">
        <v>0</v>
      </c>
      <c r="N1549" s="296" t="n">
        <f aca="false">O1549+P1549</f>
        <v>0</v>
      </c>
      <c r="O1549" s="297" t="n">
        <v>0</v>
      </c>
      <c r="P1549" s="300" t="n">
        <v>0</v>
      </c>
    </row>
    <row r="1550" customFormat="false" ht="15.75" hidden="false" customHeight="false" outlineLevel="0" collapsed="false">
      <c r="A1550" s="51" t="n">
        <v>1534</v>
      </c>
      <c r="B1550" s="115" t="s">
        <v>1943</v>
      </c>
      <c r="C1550" s="118" t="s">
        <v>460</v>
      </c>
      <c r="D1550" s="117" t="n">
        <v>26</v>
      </c>
      <c r="E1550" s="118" t="s">
        <v>1996</v>
      </c>
      <c r="F1550" s="296" t="n">
        <f aca="false">G1550+H1550+I1550</f>
        <v>3</v>
      </c>
      <c r="G1550" s="297" t="n">
        <v>1</v>
      </c>
      <c r="H1550" s="298" t="n">
        <v>1</v>
      </c>
      <c r="I1550" s="299" t="n">
        <v>1</v>
      </c>
      <c r="J1550" s="296" t="n">
        <v>0</v>
      </c>
      <c r="K1550" s="297" t="n">
        <v>0</v>
      </c>
      <c r="L1550" s="298" t="n">
        <v>0</v>
      </c>
      <c r="M1550" s="299" t="n">
        <v>0</v>
      </c>
      <c r="N1550" s="296" t="n">
        <f aca="false">O1550+P1550</f>
        <v>0</v>
      </c>
      <c r="O1550" s="297" t="n">
        <v>0</v>
      </c>
      <c r="P1550" s="300" t="n">
        <v>0</v>
      </c>
    </row>
    <row r="1551" customFormat="false" ht="15.75" hidden="false" customHeight="false" outlineLevel="0" collapsed="false">
      <c r="A1551" s="51" t="n">
        <v>1535</v>
      </c>
      <c r="B1551" s="115" t="s">
        <v>1943</v>
      </c>
      <c r="C1551" s="118" t="s">
        <v>1997</v>
      </c>
      <c r="D1551" s="117" t="n">
        <v>20</v>
      </c>
      <c r="E1551" s="118" t="s">
        <v>1998</v>
      </c>
      <c r="F1551" s="296" t="n">
        <f aca="false">G1551+H1551+I1551</f>
        <v>4</v>
      </c>
      <c r="G1551" s="297" t="n">
        <v>1</v>
      </c>
      <c r="H1551" s="298" t="n">
        <v>2</v>
      </c>
      <c r="I1551" s="299" t="n">
        <v>1</v>
      </c>
      <c r="J1551" s="296" t="n">
        <v>0</v>
      </c>
      <c r="K1551" s="297" t="n">
        <v>0</v>
      </c>
      <c r="L1551" s="298" t="n">
        <v>0</v>
      </c>
      <c r="M1551" s="299" t="n">
        <v>0</v>
      </c>
      <c r="N1551" s="296" t="n">
        <f aca="false">O1551+P1551</f>
        <v>0</v>
      </c>
      <c r="O1551" s="297" t="n">
        <v>0</v>
      </c>
      <c r="P1551" s="300" t="n">
        <v>0</v>
      </c>
    </row>
    <row r="1552" customFormat="false" ht="15.75" hidden="false" customHeight="false" outlineLevel="0" collapsed="false">
      <c r="A1552" s="51" t="n">
        <v>1536</v>
      </c>
      <c r="B1552" s="115" t="s">
        <v>1943</v>
      </c>
      <c r="C1552" s="118" t="s">
        <v>1997</v>
      </c>
      <c r="D1552" s="117" t="n">
        <v>39</v>
      </c>
      <c r="E1552" s="118" t="s">
        <v>1999</v>
      </c>
      <c r="F1552" s="296" t="n">
        <f aca="false">G1552+H1552+I1552</f>
        <v>0</v>
      </c>
      <c r="G1552" s="297" t="n">
        <v>0</v>
      </c>
      <c r="H1552" s="298" t="n">
        <v>0</v>
      </c>
      <c r="I1552" s="299" t="n">
        <v>0</v>
      </c>
      <c r="J1552" s="296" t="n">
        <v>0</v>
      </c>
      <c r="K1552" s="297" t="n">
        <v>0</v>
      </c>
      <c r="L1552" s="298" t="n">
        <v>0</v>
      </c>
      <c r="M1552" s="299" t="n">
        <v>0</v>
      </c>
      <c r="N1552" s="296" t="n">
        <f aca="false">O1552+P1552</f>
        <v>0</v>
      </c>
      <c r="O1552" s="297" t="n">
        <v>0</v>
      </c>
      <c r="P1552" s="300" t="n">
        <v>0</v>
      </c>
    </row>
    <row r="1553" customFormat="false" ht="21" hidden="false" customHeight="true" outlineLevel="0" collapsed="false">
      <c r="A1553" s="51" t="n">
        <v>1537</v>
      </c>
      <c r="B1553" s="115" t="s">
        <v>1943</v>
      </c>
      <c r="C1553" s="118" t="s">
        <v>2000</v>
      </c>
      <c r="D1553" s="117" t="n">
        <v>37</v>
      </c>
      <c r="E1553" s="118" t="s">
        <v>2001</v>
      </c>
      <c r="F1553" s="296" t="n">
        <f aca="false">G1553+H1553+I1553</f>
        <v>0</v>
      </c>
      <c r="G1553" s="297" t="n">
        <v>0</v>
      </c>
      <c r="H1553" s="298" t="n">
        <v>0</v>
      </c>
      <c r="I1553" s="299" t="n">
        <v>0</v>
      </c>
      <c r="J1553" s="296" t="n">
        <v>0</v>
      </c>
      <c r="K1553" s="297" t="n">
        <v>0</v>
      </c>
      <c r="L1553" s="298" t="n">
        <v>0</v>
      </c>
      <c r="M1553" s="299" t="n">
        <v>0</v>
      </c>
      <c r="N1553" s="296" t="n">
        <f aca="false">O1553+P1553</f>
        <v>0</v>
      </c>
      <c r="O1553" s="297" t="n">
        <v>0</v>
      </c>
      <c r="P1553" s="300" t="n">
        <v>0</v>
      </c>
    </row>
    <row r="1554" customFormat="false" ht="19.5" hidden="false" customHeight="true" outlineLevel="0" collapsed="false">
      <c r="A1554" s="51" t="n">
        <v>1538</v>
      </c>
      <c r="B1554" s="115" t="s">
        <v>1943</v>
      </c>
      <c r="C1554" s="118" t="s">
        <v>2002</v>
      </c>
      <c r="D1554" s="117" t="n">
        <v>38</v>
      </c>
      <c r="E1554" s="118" t="s">
        <v>2003</v>
      </c>
      <c r="F1554" s="296" t="n">
        <f aca="false">G1554+H1554+I1554</f>
        <v>0</v>
      </c>
      <c r="G1554" s="297" t="n">
        <v>0</v>
      </c>
      <c r="H1554" s="298" t="n">
        <v>0</v>
      </c>
      <c r="I1554" s="299" t="n">
        <v>0</v>
      </c>
      <c r="J1554" s="296" t="n">
        <v>0</v>
      </c>
      <c r="K1554" s="297" t="n">
        <v>0</v>
      </c>
      <c r="L1554" s="298" t="n">
        <v>0</v>
      </c>
      <c r="M1554" s="299" t="n">
        <v>0</v>
      </c>
      <c r="N1554" s="296" t="n">
        <f aca="false">O1554+P1554</f>
        <v>0</v>
      </c>
      <c r="O1554" s="297" t="n">
        <v>0</v>
      </c>
      <c r="P1554" s="300" t="n">
        <v>0</v>
      </c>
    </row>
    <row r="1555" customFormat="false" ht="17.25" hidden="false" customHeight="true" outlineLevel="0" collapsed="false">
      <c r="A1555" s="51" t="n">
        <v>1539</v>
      </c>
      <c r="B1555" s="127" t="s">
        <v>1943</v>
      </c>
      <c r="C1555" s="242" t="s">
        <v>2004</v>
      </c>
      <c r="D1555" s="243" t="n">
        <v>48</v>
      </c>
      <c r="E1555" s="242" t="s">
        <v>2005</v>
      </c>
      <c r="F1555" s="301" t="n">
        <f aca="false">G1555+H1555+I1555</f>
        <v>0</v>
      </c>
      <c r="G1555" s="302" t="n">
        <v>0</v>
      </c>
      <c r="H1555" s="303" t="n">
        <v>0</v>
      </c>
      <c r="I1555" s="304" t="n">
        <v>0</v>
      </c>
      <c r="J1555" s="301" t="n">
        <v>0</v>
      </c>
      <c r="K1555" s="302" t="n">
        <v>0</v>
      </c>
      <c r="L1555" s="303" t="n">
        <v>0</v>
      </c>
      <c r="M1555" s="304" t="n">
        <v>0</v>
      </c>
      <c r="N1555" s="301" t="n">
        <f aca="false">O1555+P1555</f>
        <v>0</v>
      </c>
      <c r="O1555" s="302" t="n">
        <v>0</v>
      </c>
      <c r="P1555" s="305" t="n">
        <v>0</v>
      </c>
    </row>
    <row r="1556" customFormat="false" ht="17.25" hidden="false" customHeight="true" outlineLevel="0" collapsed="false">
      <c r="A1556" s="51" t="n">
        <v>1540</v>
      </c>
      <c r="B1556" s="77" t="s">
        <v>1943</v>
      </c>
      <c r="C1556" s="78" t="s">
        <v>112</v>
      </c>
      <c r="D1556" s="79"/>
      <c r="E1556" s="80"/>
      <c r="F1556" s="81" t="n">
        <f aca="false">SUM(F1504:F1555)</f>
        <v>81</v>
      </c>
      <c r="G1556" s="81" t="n">
        <f aca="false">SUM(G1504:G1555)</f>
        <v>17</v>
      </c>
      <c r="H1556" s="81" t="n">
        <f aca="false">SUM(H1504:H1555)</f>
        <v>38</v>
      </c>
      <c r="I1556" s="81" t="n">
        <f aca="false">SUM(I1504:I1555)</f>
        <v>26</v>
      </c>
      <c r="J1556" s="81" t="n">
        <f aca="false">SUM(J1504:J1555)</f>
        <v>0</v>
      </c>
      <c r="K1556" s="81" t="n">
        <f aca="false">SUM(K1504:K1555)</f>
        <v>0</v>
      </c>
      <c r="L1556" s="81" t="n">
        <f aca="false">SUM(L1504:L1555)</f>
        <v>0</v>
      </c>
      <c r="M1556" s="81" t="n">
        <f aca="false">SUM(M1504:M1555)</f>
        <v>0</v>
      </c>
      <c r="N1556" s="81" t="n">
        <f aca="false">SUM(N1504:N1555)</f>
        <v>10</v>
      </c>
      <c r="O1556" s="81" t="n">
        <f aca="false">SUM(O1504:O1555)</f>
        <v>8</v>
      </c>
      <c r="P1556" s="81" t="n">
        <f aca="false">SUM(P1504:P1555)</f>
        <v>2</v>
      </c>
    </row>
    <row r="1557" customFormat="false" ht="16.5" hidden="false" customHeight="true" outlineLevel="0" collapsed="false">
      <c r="A1557" s="51" t="n">
        <v>1541</v>
      </c>
      <c r="B1557" s="110" t="s">
        <v>2006</v>
      </c>
      <c r="C1557" s="132" t="s">
        <v>2007</v>
      </c>
      <c r="D1557" s="133" t="n">
        <v>3</v>
      </c>
      <c r="E1557" s="132" t="s">
        <v>2008</v>
      </c>
      <c r="F1557" s="90" t="n">
        <f aca="false">SUM(G1557:I1557)</f>
        <v>0</v>
      </c>
      <c r="G1557" s="91" t="n">
        <v>0</v>
      </c>
      <c r="H1557" s="155" t="n">
        <v>0</v>
      </c>
      <c r="I1557" s="92" t="n">
        <v>0</v>
      </c>
      <c r="J1557" s="90" t="n">
        <f aca="false">SUM(K1557:M1557)</f>
        <v>0</v>
      </c>
      <c r="K1557" s="91" t="n">
        <v>0</v>
      </c>
      <c r="L1557" s="155" t="n">
        <v>0</v>
      </c>
      <c r="M1557" s="92" t="n">
        <v>0</v>
      </c>
      <c r="N1557" s="90" t="n">
        <f aca="false">SUM(O1557:P1557)</f>
        <v>0</v>
      </c>
      <c r="O1557" s="91" t="n">
        <v>0</v>
      </c>
      <c r="P1557" s="114" t="n">
        <v>0</v>
      </c>
    </row>
    <row r="1558" customFormat="false" ht="17.25" hidden="false" customHeight="true" outlineLevel="0" collapsed="false">
      <c r="A1558" s="51" t="n">
        <v>1542</v>
      </c>
      <c r="B1558" s="115" t="s">
        <v>2006</v>
      </c>
      <c r="C1558" s="139" t="s">
        <v>2007</v>
      </c>
      <c r="D1558" s="52" t="n">
        <v>7</v>
      </c>
      <c r="E1558" s="139" t="s">
        <v>2009</v>
      </c>
      <c r="F1558" s="97" t="n">
        <f aca="false">SUM(G1558:I1558)</f>
        <v>0</v>
      </c>
      <c r="G1558" s="98" t="n">
        <v>0</v>
      </c>
      <c r="H1558" s="100" t="n">
        <v>0</v>
      </c>
      <c r="I1558" s="99" t="n">
        <v>0</v>
      </c>
      <c r="J1558" s="97" t="n">
        <f aca="false">SUM(K1558:M1558)</f>
        <v>0</v>
      </c>
      <c r="K1558" s="98" t="n">
        <v>0</v>
      </c>
      <c r="L1558" s="100" t="n">
        <v>0</v>
      </c>
      <c r="M1558" s="99" t="n">
        <v>0</v>
      </c>
      <c r="N1558" s="97" t="n">
        <f aca="false">SUM(O1558:P1558)</f>
        <v>0</v>
      </c>
      <c r="O1558" s="98" t="n">
        <v>0</v>
      </c>
      <c r="P1558" s="119" t="n">
        <v>0</v>
      </c>
    </row>
    <row r="1559" customFormat="false" ht="15.75" hidden="false" customHeight="false" outlineLevel="0" collapsed="false">
      <c r="A1559" s="51" t="n">
        <v>1543</v>
      </c>
      <c r="B1559" s="115" t="s">
        <v>2006</v>
      </c>
      <c r="C1559" s="139" t="s">
        <v>2007</v>
      </c>
      <c r="D1559" s="52" t="n">
        <v>8</v>
      </c>
      <c r="E1559" s="139" t="s">
        <v>2010</v>
      </c>
      <c r="F1559" s="97" t="n">
        <f aca="false">SUM(G1559:I1559)</f>
        <v>0</v>
      </c>
      <c r="G1559" s="98" t="n">
        <v>0</v>
      </c>
      <c r="H1559" s="100" t="n">
        <v>0</v>
      </c>
      <c r="I1559" s="99" t="n">
        <v>0</v>
      </c>
      <c r="J1559" s="97" t="n">
        <f aca="false">SUM(K1559:M1559)</f>
        <v>0</v>
      </c>
      <c r="K1559" s="98" t="n">
        <v>0</v>
      </c>
      <c r="L1559" s="100" t="n">
        <v>0</v>
      </c>
      <c r="M1559" s="99" t="n">
        <v>0</v>
      </c>
      <c r="N1559" s="97" t="n">
        <f aca="false">SUM(O1559:P1559)</f>
        <v>0</v>
      </c>
      <c r="O1559" s="98" t="n">
        <v>0</v>
      </c>
      <c r="P1559" s="119" t="n">
        <v>0</v>
      </c>
    </row>
    <row r="1560" customFormat="false" ht="15.75" hidden="false" customHeight="false" outlineLevel="0" collapsed="false">
      <c r="A1560" s="51" t="n">
        <v>1544</v>
      </c>
      <c r="B1560" s="115" t="s">
        <v>2006</v>
      </c>
      <c r="C1560" s="139" t="s">
        <v>2007</v>
      </c>
      <c r="D1560" s="52" t="n">
        <v>9</v>
      </c>
      <c r="E1560" s="139" t="s">
        <v>2011</v>
      </c>
      <c r="F1560" s="97" t="n">
        <f aca="false">SUM(G1560:I1560)</f>
        <v>0</v>
      </c>
      <c r="G1560" s="98" t="n">
        <v>0</v>
      </c>
      <c r="H1560" s="100" t="n">
        <v>0</v>
      </c>
      <c r="I1560" s="99" t="n">
        <v>0</v>
      </c>
      <c r="J1560" s="97" t="n">
        <f aca="false">SUM(K1560:M1560)</f>
        <v>0</v>
      </c>
      <c r="K1560" s="98" t="n">
        <v>0</v>
      </c>
      <c r="L1560" s="100" t="n">
        <v>0</v>
      </c>
      <c r="M1560" s="99" t="n">
        <v>0</v>
      </c>
      <c r="N1560" s="97" t="n">
        <f aca="false">SUM(O1560:P1560)</f>
        <v>0</v>
      </c>
      <c r="O1560" s="98" t="n">
        <v>0</v>
      </c>
      <c r="P1560" s="119" t="n">
        <v>0</v>
      </c>
    </row>
    <row r="1561" customFormat="false" ht="16.5" hidden="false" customHeight="true" outlineLevel="0" collapsed="false">
      <c r="A1561" s="51" t="n">
        <v>1545</v>
      </c>
      <c r="B1561" s="115" t="s">
        <v>2006</v>
      </c>
      <c r="C1561" s="139" t="s">
        <v>2007</v>
      </c>
      <c r="D1561" s="52" t="n">
        <v>11</v>
      </c>
      <c r="E1561" s="139" t="s">
        <v>2012</v>
      </c>
      <c r="F1561" s="97" t="n">
        <f aca="false">SUM(G1561:I1561)</f>
        <v>0</v>
      </c>
      <c r="G1561" s="98" t="n">
        <v>0</v>
      </c>
      <c r="H1561" s="100" t="n">
        <v>0</v>
      </c>
      <c r="I1561" s="99" t="n">
        <v>0</v>
      </c>
      <c r="J1561" s="97" t="n">
        <f aca="false">SUM(K1561:M1561)</f>
        <v>0</v>
      </c>
      <c r="K1561" s="98" t="n">
        <v>0</v>
      </c>
      <c r="L1561" s="100" t="n">
        <v>0</v>
      </c>
      <c r="M1561" s="99" t="n">
        <v>0</v>
      </c>
      <c r="N1561" s="97" t="n">
        <f aca="false">SUM(O1561:P1561)</f>
        <v>0</v>
      </c>
      <c r="O1561" s="98" t="n">
        <v>0</v>
      </c>
      <c r="P1561" s="119" t="n">
        <v>0</v>
      </c>
    </row>
    <row r="1562" s="306" customFormat="true" ht="22.5" hidden="false" customHeight="true" outlineLevel="0" collapsed="false">
      <c r="A1562" s="51" t="n">
        <v>1546</v>
      </c>
      <c r="B1562" s="52" t="s">
        <v>2006</v>
      </c>
      <c r="C1562" s="139" t="s">
        <v>2007</v>
      </c>
      <c r="D1562" s="52" t="n">
        <v>12</v>
      </c>
      <c r="E1562" s="139" t="s">
        <v>2013</v>
      </c>
      <c r="F1562" s="97" t="n">
        <f aca="false">SUM(G1562:I1562)</f>
        <v>0</v>
      </c>
      <c r="G1562" s="98" t="n">
        <v>0</v>
      </c>
      <c r="H1562" s="100" t="n">
        <v>0</v>
      </c>
      <c r="I1562" s="99" t="n">
        <v>0</v>
      </c>
      <c r="J1562" s="97" t="n">
        <f aca="false">SUM(K1562:M1562)</f>
        <v>0</v>
      </c>
      <c r="K1562" s="98" t="n">
        <v>0</v>
      </c>
      <c r="L1562" s="100" t="n">
        <v>0</v>
      </c>
      <c r="M1562" s="99" t="n">
        <v>0</v>
      </c>
      <c r="N1562" s="97" t="n">
        <f aca="false">SUM(O1562:P1562)</f>
        <v>0</v>
      </c>
      <c r="O1562" s="98" t="n">
        <v>0</v>
      </c>
      <c r="P1562" s="119" t="n">
        <v>0</v>
      </c>
    </row>
    <row r="1563" customFormat="false" ht="15.75" hidden="false" customHeight="false" outlineLevel="0" collapsed="false">
      <c r="A1563" s="51" t="n">
        <v>1547</v>
      </c>
      <c r="B1563" s="115" t="s">
        <v>2006</v>
      </c>
      <c r="C1563" s="139" t="s">
        <v>2007</v>
      </c>
      <c r="D1563" s="52" t="n">
        <v>13</v>
      </c>
      <c r="E1563" s="139" t="s">
        <v>147</v>
      </c>
      <c r="F1563" s="97" t="n">
        <f aca="false">SUM(G1563:I1563)</f>
        <v>0</v>
      </c>
      <c r="G1563" s="98" t="n">
        <v>0</v>
      </c>
      <c r="H1563" s="100" t="n">
        <v>0</v>
      </c>
      <c r="I1563" s="99" t="n">
        <v>0</v>
      </c>
      <c r="J1563" s="97" t="n">
        <f aca="false">SUM(K1563:M1563)</f>
        <v>0</v>
      </c>
      <c r="K1563" s="98" t="n">
        <v>0</v>
      </c>
      <c r="L1563" s="100" t="n">
        <v>0</v>
      </c>
      <c r="M1563" s="99" t="n">
        <v>0</v>
      </c>
      <c r="N1563" s="97" t="n">
        <f aca="false">SUM(O1563:P1563)</f>
        <v>0</v>
      </c>
      <c r="O1563" s="98" t="n">
        <v>0</v>
      </c>
      <c r="P1563" s="119" t="n">
        <v>0</v>
      </c>
    </row>
    <row r="1564" customFormat="false" ht="15.75" hidden="false" customHeight="false" outlineLevel="0" collapsed="false">
      <c r="A1564" s="51" t="n">
        <v>1548</v>
      </c>
      <c r="B1564" s="115" t="s">
        <v>2006</v>
      </c>
      <c r="C1564" s="139" t="s">
        <v>2007</v>
      </c>
      <c r="D1564" s="52" t="n">
        <v>14</v>
      </c>
      <c r="E1564" s="139" t="s">
        <v>2014</v>
      </c>
      <c r="F1564" s="97" t="n">
        <f aca="false">SUM(G1564:I1564)</f>
        <v>0</v>
      </c>
      <c r="G1564" s="98" t="n">
        <v>0</v>
      </c>
      <c r="H1564" s="100" t="n">
        <v>0</v>
      </c>
      <c r="I1564" s="99" t="n">
        <v>0</v>
      </c>
      <c r="J1564" s="97" t="n">
        <f aca="false">SUM(K1564:M1564)</f>
        <v>0</v>
      </c>
      <c r="K1564" s="98" t="n">
        <v>0</v>
      </c>
      <c r="L1564" s="100" t="n">
        <v>0</v>
      </c>
      <c r="M1564" s="99" t="n">
        <v>0</v>
      </c>
      <c r="N1564" s="97" t="n">
        <f aca="false">SUM(O1564:P1564)</f>
        <v>0</v>
      </c>
      <c r="O1564" s="98" t="n">
        <v>0</v>
      </c>
      <c r="P1564" s="119" t="n">
        <v>0</v>
      </c>
    </row>
    <row r="1565" customFormat="false" ht="15.75" hidden="false" customHeight="false" outlineLevel="0" collapsed="false">
      <c r="A1565" s="51" t="n">
        <v>1549</v>
      </c>
      <c r="B1565" s="115" t="s">
        <v>2006</v>
      </c>
      <c r="C1565" s="139" t="s">
        <v>2007</v>
      </c>
      <c r="D1565" s="52" t="n">
        <v>15</v>
      </c>
      <c r="E1565" s="139" t="s">
        <v>2015</v>
      </c>
      <c r="F1565" s="97" t="n">
        <f aca="false">SUM(G1565:I1565)</f>
        <v>0</v>
      </c>
      <c r="G1565" s="98" t="n">
        <v>0</v>
      </c>
      <c r="H1565" s="100" t="n">
        <v>0</v>
      </c>
      <c r="I1565" s="99" t="n">
        <v>0</v>
      </c>
      <c r="J1565" s="97" t="n">
        <f aca="false">SUM(K1565:M1565)</f>
        <v>0</v>
      </c>
      <c r="K1565" s="98" t="n">
        <v>0</v>
      </c>
      <c r="L1565" s="100" t="n">
        <v>0</v>
      </c>
      <c r="M1565" s="99" t="n">
        <v>0</v>
      </c>
      <c r="N1565" s="97" t="n">
        <f aca="false">SUM(O1565:P1565)</f>
        <v>0</v>
      </c>
      <c r="O1565" s="98" t="n">
        <v>0</v>
      </c>
      <c r="P1565" s="119" t="n">
        <v>0</v>
      </c>
    </row>
    <row r="1566" customFormat="false" ht="15.75" hidden="false" customHeight="false" outlineLevel="0" collapsed="false">
      <c r="A1566" s="51" t="n">
        <v>1550</v>
      </c>
      <c r="B1566" s="115" t="s">
        <v>2006</v>
      </c>
      <c r="C1566" s="139" t="s">
        <v>2007</v>
      </c>
      <c r="D1566" s="52" t="n">
        <v>17</v>
      </c>
      <c r="E1566" s="139" t="s">
        <v>2016</v>
      </c>
      <c r="F1566" s="97" t="n">
        <f aca="false">SUM(G1566:I1566)</f>
        <v>0</v>
      </c>
      <c r="G1566" s="98" t="n">
        <v>0</v>
      </c>
      <c r="H1566" s="100" t="n">
        <v>0</v>
      </c>
      <c r="I1566" s="99" t="n">
        <v>0</v>
      </c>
      <c r="J1566" s="97" t="n">
        <f aca="false">SUM(K1566:M1566)</f>
        <v>0</v>
      </c>
      <c r="K1566" s="98" t="n">
        <v>0</v>
      </c>
      <c r="L1566" s="100" t="n">
        <v>0</v>
      </c>
      <c r="M1566" s="99" t="n">
        <v>0</v>
      </c>
      <c r="N1566" s="97" t="n">
        <f aca="false">SUM(O1566:P1566)</f>
        <v>0</v>
      </c>
      <c r="O1566" s="98" t="n">
        <v>0</v>
      </c>
      <c r="P1566" s="119" t="n">
        <v>0</v>
      </c>
    </row>
    <row r="1567" customFormat="false" ht="15.75" hidden="false" customHeight="false" outlineLevel="0" collapsed="false">
      <c r="A1567" s="51" t="n">
        <v>1551</v>
      </c>
      <c r="B1567" s="115" t="s">
        <v>2006</v>
      </c>
      <c r="C1567" s="139" t="s">
        <v>2007</v>
      </c>
      <c r="D1567" s="52" t="n">
        <v>18</v>
      </c>
      <c r="E1567" s="139" t="s">
        <v>2017</v>
      </c>
      <c r="F1567" s="97" t="n">
        <f aca="false">SUM(G1567:I1567)</f>
        <v>0</v>
      </c>
      <c r="G1567" s="98" t="n">
        <v>0</v>
      </c>
      <c r="H1567" s="100" t="n">
        <v>0</v>
      </c>
      <c r="I1567" s="99" t="n">
        <v>0</v>
      </c>
      <c r="J1567" s="97" t="n">
        <f aca="false">SUM(K1567:M1567)</f>
        <v>0</v>
      </c>
      <c r="K1567" s="98" t="n">
        <v>0</v>
      </c>
      <c r="L1567" s="100" t="n">
        <v>0</v>
      </c>
      <c r="M1567" s="99" t="n">
        <v>0</v>
      </c>
      <c r="N1567" s="97" t="n">
        <f aca="false">SUM(O1567:P1567)</f>
        <v>0</v>
      </c>
      <c r="O1567" s="98" t="n">
        <v>0</v>
      </c>
      <c r="P1567" s="119" t="n">
        <v>0</v>
      </c>
    </row>
    <row r="1568" customFormat="false" ht="15.75" hidden="false" customHeight="false" outlineLevel="0" collapsed="false">
      <c r="A1568" s="51" t="n">
        <v>1552</v>
      </c>
      <c r="B1568" s="115" t="s">
        <v>2006</v>
      </c>
      <c r="C1568" s="139" t="s">
        <v>2007</v>
      </c>
      <c r="D1568" s="52" t="n">
        <v>23</v>
      </c>
      <c r="E1568" s="139" t="s">
        <v>1782</v>
      </c>
      <c r="F1568" s="97" t="n">
        <f aca="false">SUM(G1568:I1568)</f>
        <v>0</v>
      </c>
      <c r="G1568" s="98" t="n">
        <v>0</v>
      </c>
      <c r="H1568" s="100" t="n">
        <v>0</v>
      </c>
      <c r="I1568" s="99" t="n">
        <v>0</v>
      </c>
      <c r="J1568" s="97" t="n">
        <f aca="false">SUM(K1568:M1568)</f>
        <v>0</v>
      </c>
      <c r="K1568" s="98" t="n">
        <v>0</v>
      </c>
      <c r="L1568" s="100" t="n">
        <v>0</v>
      </c>
      <c r="M1568" s="99" t="n">
        <v>0</v>
      </c>
      <c r="N1568" s="97" t="n">
        <f aca="false">SUM(O1568:P1568)</f>
        <v>0</v>
      </c>
      <c r="O1568" s="98" t="n">
        <v>0</v>
      </c>
      <c r="P1568" s="119" t="n">
        <v>0</v>
      </c>
    </row>
    <row r="1569" customFormat="false" ht="15.75" hidden="false" customHeight="false" outlineLevel="0" collapsed="false">
      <c r="A1569" s="51" t="n">
        <v>1553</v>
      </c>
      <c r="B1569" s="115" t="s">
        <v>2006</v>
      </c>
      <c r="C1569" s="139" t="s">
        <v>2007</v>
      </c>
      <c r="D1569" s="52" t="n">
        <v>24</v>
      </c>
      <c r="E1569" s="139" t="s">
        <v>2018</v>
      </c>
      <c r="F1569" s="97" t="n">
        <f aca="false">SUM(G1569:I1569)</f>
        <v>0</v>
      </c>
      <c r="G1569" s="98" t="n">
        <v>0</v>
      </c>
      <c r="H1569" s="100" t="n">
        <v>0</v>
      </c>
      <c r="I1569" s="99" t="n">
        <v>0</v>
      </c>
      <c r="J1569" s="97" t="n">
        <f aca="false">SUM(K1569:M1569)</f>
        <v>0</v>
      </c>
      <c r="K1569" s="98" t="n">
        <v>0</v>
      </c>
      <c r="L1569" s="100" t="n">
        <v>0</v>
      </c>
      <c r="M1569" s="99" t="n">
        <v>0</v>
      </c>
      <c r="N1569" s="97" t="n">
        <f aca="false">SUM(O1569:P1569)</f>
        <v>0</v>
      </c>
      <c r="O1569" s="98" t="n">
        <v>0</v>
      </c>
      <c r="P1569" s="119" t="n">
        <v>0</v>
      </c>
    </row>
    <row r="1570" customFormat="false" ht="15.75" hidden="false" customHeight="false" outlineLevel="0" collapsed="false">
      <c r="A1570" s="51" t="n">
        <v>1554</v>
      </c>
      <c r="B1570" s="115" t="s">
        <v>2006</v>
      </c>
      <c r="C1570" s="139" t="s">
        <v>2007</v>
      </c>
      <c r="D1570" s="52" t="n">
        <v>25</v>
      </c>
      <c r="E1570" s="139" t="s">
        <v>2019</v>
      </c>
      <c r="F1570" s="97" t="n">
        <f aca="false">SUM(G1570:I1570)</f>
        <v>0</v>
      </c>
      <c r="G1570" s="98" t="n">
        <v>0</v>
      </c>
      <c r="H1570" s="100" t="n">
        <v>0</v>
      </c>
      <c r="I1570" s="99" t="n">
        <v>0</v>
      </c>
      <c r="J1570" s="97" t="n">
        <f aca="false">SUM(K1570:M1570)</f>
        <v>0</v>
      </c>
      <c r="K1570" s="98" t="n">
        <v>0</v>
      </c>
      <c r="L1570" s="100" t="n">
        <v>0</v>
      </c>
      <c r="M1570" s="99" t="n">
        <v>0</v>
      </c>
      <c r="N1570" s="97" t="n">
        <f aca="false">SUM(O1570:P1570)</f>
        <v>0</v>
      </c>
      <c r="O1570" s="98" t="n">
        <v>0</v>
      </c>
      <c r="P1570" s="119" t="n">
        <v>0</v>
      </c>
    </row>
    <row r="1571" customFormat="false" ht="15.75" hidden="false" customHeight="false" outlineLevel="0" collapsed="false">
      <c r="A1571" s="51" t="n">
        <v>1555</v>
      </c>
      <c r="B1571" s="115" t="s">
        <v>2006</v>
      </c>
      <c r="C1571" s="139" t="s">
        <v>2007</v>
      </c>
      <c r="D1571" s="52" t="n">
        <v>26</v>
      </c>
      <c r="E1571" s="139" t="s">
        <v>2020</v>
      </c>
      <c r="F1571" s="97" t="n">
        <f aca="false">SUM(G1571:I1571)</f>
        <v>0</v>
      </c>
      <c r="G1571" s="98" t="n">
        <v>0</v>
      </c>
      <c r="H1571" s="100" t="n">
        <v>0</v>
      </c>
      <c r="I1571" s="99" t="n">
        <v>0</v>
      </c>
      <c r="J1571" s="97" t="n">
        <f aca="false">SUM(K1571:M1571)</f>
        <v>0</v>
      </c>
      <c r="K1571" s="98" t="n">
        <v>0</v>
      </c>
      <c r="L1571" s="100" t="n">
        <v>0</v>
      </c>
      <c r="M1571" s="99" t="n">
        <v>0</v>
      </c>
      <c r="N1571" s="97" t="n">
        <f aca="false">SUM(O1571:P1571)</f>
        <v>0</v>
      </c>
      <c r="O1571" s="98" t="n">
        <v>0</v>
      </c>
      <c r="P1571" s="119" t="n">
        <v>0</v>
      </c>
    </row>
    <row r="1572" customFormat="false" ht="15.75" hidden="false" customHeight="false" outlineLevel="0" collapsed="false">
      <c r="A1572" s="51" t="n">
        <v>1556</v>
      </c>
      <c r="B1572" s="115" t="s">
        <v>2006</v>
      </c>
      <c r="C1572" s="139" t="s">
        <v>2007</v>
      </c>
      <c r="D1572" s="52" t="n">
        <v>27</v>
      </c>
      <c r="E1572" s="139" t="s">
        <v>2021</v>
      </c>
      <c r="F1572" s="97" t="n">
        <f aca="false">SUM(G1572:I1572)</f>
        <v>0</v>
      </c>
      <c r="G1572" s="98" t="n">
        <v>0</v>
      </c>
      <c r="H1572" s="100" t="n">
        <v>0</v>
      </c>
      <c r="I1572" s="99" t="n">
        <v>0</v>
      </c>
      <c r="J1572" s="97" t="n">
        <f aca="false">SUM(K1572:M1572)</f>
        <v>0</v>
      </c>
      <c r="K1572" s="98" t="n">
        <v>0</v>
      </c>
      <c r="L1572" s="100" t="n">
        <v>0</v>
      </c>
      <c r="M1572" s="99" t="n">
        <v>0</v>
      </c>
      <c r="N1572" s="97" t="n">
        <f aca="false">SUM(O1572:P1572)</f>
        <v>0</v>
      </c>
      <c r="O1572" s="98" t="n">
        <v>0</v>
      </c>
      <c r="P1572" s="119" t="n">
        <v>0</v>
      </c>
    </row>
    <row r="1573" customFormat="false" ht="15.75" hidden="false" customHeight="false" outlineLevel="0" collapsed="false">
      <c r="A1573" s="51" t="n">
        <v>1557</v>
      </c>
      <c r="B1573" s="115" t="s">
        <v>2006</v>
      </c>
      <c r="C1573" s="139" t="s">
        <v>2007</v>
      </c>
      <c r="D1573" s="52" t="n">
        <v>31</v>
      </c>
      <c r="E1573" s="139" t="s">
        <v>2022</v>
      </c>
      <c r="F1573" s="97" t="n">
        <f aca="false">SUM(G1573:I1573)</f>
        <v>0</v>
      </c>
      <c r="G1573" s="98" t="n">
        <v>0</v>
      </c>
      <c r="H1573" s="100" t="n">
        <v>0</v>
      </c>
      <c r="I1573" s="99" t="n">
        <v>0</v>
      </c>
      <c r="J1573" s="97" t="n">
        <f aca="false">SUM(K1573:M1573)</f>
        <v>0</v>
      </c>
      <c r="K1573" s="98" t="n">
        <v>0</v>
      </c>
      <c r="L1573" s="100" t="n">
        <v>0</v>
      </c>
      <c r="M1573" s="99" t="n">
        <v>0</v>
      </c>
      <c r="N1573" s="97" t="n">
        <f aca="false">SUM(O1573:P1573)</f>
        <v>0</v>
      </c>
      <c r="O1573" s="98" t="n">
        <v>0</v>
      </c>
      <c r="P1573" s="119" t="n">
        <v>0</v>
      </c>
    </row>
    <row r="1574" customFormat="false" ht="15.75" hidden="false" customHeight="false" outlineLevel="0" collapsed="false">
      <c r="A1574" s="51" t="n">
        <v>1558</v>
      </c>
      <c r="B1574" s="115" t="s">
        <v>2006</v>
      </c>
      <c r="C1574" s="139" t="s">
        <v>2007</v>
      </c>
      <c r="D1574" s="52" t="n">
        <v>35</v>
      </c>
      <c r="E1574" s="139" t="s">
        <v>2023</v>
      </c>
      <c r="F1574" s="97" t="n">
        <f aca="false">SUM(G1574:I1574)</f>
        <v>0</v>
      </c>
      <c r="G1574" s="98" t="n">
        <v>0</v>
      </c>
      <c r="H1574" s="100" t="n">
        <v>0</v>
      </c>
      <c r="I1574" s="99" t="n">
        <v>0</v>
      </c>
      <c r="J1574" s="97" t="n">
        <f aca="false">SUM(K1574:M1574)</f>
        <v>0</v>
      </c>
      <c r="K1574" s="98" t="n">
        <v>0</v>
      </c>
      <c r="L1574" s="100" t="n">
        <v>0</v>
      </c>
      <c r="M1574" s="99" t="n">
        <v>0</v>
      </c>
      <c r="N1574" s="97" t="n">
        <f aca="false">SUM(O1574:P1574)</f>
        <v>0</v>
      </c>
      <c r="O1574" s="98" t="n">
        <v>0</v>
      </c>
      <c r="P1574" s="119" t="n">
        <v>0</v>
      </c>
    </row>
    <row r="1575" customFormat="false" ht="15.75" hidden="false" customHeight="false" outlineLevel="0" collapsed="false">
      <c r="A1575" s="51" t="n">
        <v>1559</v>
      </c>
      <c r="B1575" s="115" t="s">
        <v>2006</v>
      </c>
      <c r="C1575" s="139" t="s">
        <v>2007</v>
      </c>
      <c r="D1575" s="52" t="n">
        <v>45</v>
      </c>
      <c r="E1575" s="139" t="s">
        <v>2024</v>
      </c>
      <c r="F1575" s="97" t="n">
        <f aca="false">SUM(G1575:I1575)</f>
        <v>0</v>
      </c>
      <c r="G1575" s="98" t="n">
        <v>0</v>
      </c>
      <c r="H1575" s="100" t="n">
        <v>0</v>
      </c>
      <c r="I1575" s="99" t="n">
        <v>0</v>
      </c>
      <c r="J1575" s="97" t="n">
        <f aca="false">SUM(K1575:M1575)</f>
        <v>0</v>
      </c>
      <c r="K1575" s="98" t="n">
        <v>0</v>
      </c>
      <c r="L1575" s="100" t="n">
        <v>0</v>
      </c>
      <c r="M1575" s="99" t="n">
        <v>0</v>
      </c>
      <c r="N1575" s="97" t="n">
        <f aca="false">SUM(O1575:P1575)</f>
        <v>0</v>
      </c>
      <c r="O1575" s="98" t="n">
        <v>0</v>
      </c>
      <c r="P1575" s="119" t="n">
        <v>0</v>
      </c>
    </row>
    <row r="1576" customFormat="false" ht="15.75" hidden="false" customHeight="false" outlineLevel="0" collapsed="false">
      <c r="A1576" s="51" t="n">
        <v>1560</v>
      </c>
      <c r="B1576" s="115" t="s">
        <v>2006</v>
      </c>
      <c r="C1576" s="139" t="s">
        <v>2007</v>
      </c>
      <c r="D1576" s="52" t="n">
        <v>46</v>
      </c>
      <c r="E1576" s="139" t="s">
        <v>2025</v>
      </c>
      <c r="F1576" s="97" t="n">
        <f aca="false">SUM(G1576:I1576)</f>
        <v>0</v>
      </c>
      <c r="G1576" s="98" t="n">
        <v>0</v>
      </c>
      <c r="H1576" s="100" t="n">
        <v>0</v>
      </c>
      <c r="I1576" s="99" t="n">
        <v>0</v>
      </c>
      <c r="J1576" s="97" t="n">
        <f aca="false">SUM(K1576:M1576)</f>
        <v>0</v>
      </c>
      <c r="K1576" s="98" t="n">
        <v>0</v>
      </c>
      <c r="L1576" s="100" t="n">
        <v>0</v>
      </c>
      <c r="M1576" s="99" t="n">
        <v>0</v>
      </c>
      <c r="N1576" s="97" t="n">
        <f aca="false">SUM(O1576:P1576)</f>
        <v>0</v>
      </c>
      <c r="O1576" s="98" t="n">
        <v>0</v>
      </c>
      <c r="P1576" s="119" t="n">
        <v>0</v>
      </c>
    </row>
    <row r="1577" customFormat="false" ht="15.75" hidden="false" customHeight="false" outlineLevel="0" collapsed="false">
      <c r="A1577" s="51" t="n">
        <v>1561</v>
      </c>
      <c r="B1577" s="115" t="s">
        <v>2006</v>
      </c>
      <c r="C1577" s="139" t="s">
        <v>2007</v>
      </c>
      <c r="D1577" s="52" t="n">
        <v>48</v>
      </c>
      <c r="E1577" s="139" t="s">
        <v>2026</v>
      </c>
      <c r="F1577" s="97" t="n">
        <f aca="false">SUM(G1577:I1577)</f>
        <v>0</v>
      </c>
      <c r="G1577" s="98" t="n">
        <v>0</v>
      </c>
      <c r="H1577" s="100" t="n">
        <v>0</v>
      </c>
      <c r="I1577" s="99" t="n">
        <v>0</v>
      </c>
      <c r="J1577" s="97" t="n">
        <f aca="false">SUM(K1577:M1577)</f>
        <v>0</v>
      </c>
      <c r="K1577" s="98" t="n">
        <v>0</v>
      </c>
      <c r="L1577" s="100" t="n">
        <v>0</v>
      </c>
      <c r="M1577" s="99" t="n">
        <v>0</v>
      </c>
      <c r="N1577" s="97" t="n">
        <f aca="false">SUM(O1577:P1577)</f>
        <v>0</v>
      </c>
      <c r="O1577" s="98" t="n">
        <v>0</v>
      </c>
      <c r="P1577" s="119" t="n">
        <v>0</v>
      </c>
    </row>
    <row r="1578" customFormat="false" ht="15.75" hidden="false" customHeight="false" outlineLevel="0" collapsed="false">
      <c r="A1578" s="51" t="n">
        <v>1562</v>
      </c>
      <c r="B1578" s="115" t="s">
        <v>2006</v>
      </c>
      <c r="C1578" s="139" t="s">
        <v>2007</v>
      </c>
      <c r="D1578" s="52" t="n">
        <v>51</v>
      </c>
      <c r="E1578" s="139" t="s">
        <v>2027</v>
      </c>
      <c r="F1578" s="97" t="n">
        <f aca="false">SUM(G1578:I1578)</f>
        <v>0</v>
      </c>
      <c r="G1578" s="98" t="n">
        <v>0</v>
      </c>
      <c r="H1578" s="100" t="n">
        <v>0</v>
      </c>
      <c r="I1578" s="99" t="n">
        <v>0</v>
      </c>
      <c r="J1578" s="97" t="n">
        <f aca="false">SUM(K1578:M1578)</f>
        <v>0</v>
      </c>
      <c r="K1578" s="98" t="n">
        <v>0</v>
      </c>
      <c r="L1578" s="100" t="n">
        <v>0</v>
      </c>
      <c r="M1578" s="99" t="n">
        <v>0</v>
      </c>
      <c r="N1578" s="97" t="n">
        <f aca="false">SUM(O1578:P1578)</f>
        <v>0</v>
      </c>
      <c r="O1578" s="98" t="n">
        <v>0</v>
      </c>
      <c r="P1578" s="119" t="n">
        <v>0</v>
      </c>
    </row>
    <row r="1579" customFormat="false" ht="15.75" hidden="false" customHeight="false" outlineLevel="0" collapsed="false">
      <c r="A1579" s="51" t="n">
        <v>1563</v>
      </c>
      <c r="B1579" s="115" t="s">
        <v>2006</v>
      </c>
      <c r="C1579" s="139" t="s">
        <v>2007</v>
      </c>
      <c r="D1579" s="52" t="n">
        <v>52</v>
      </c>
      <c r="E1579" s="139" t="s">
        <v>2028</v>
      </c>
      <c r="F1579" s="97" t="n">
        <f aca="false">SUM(G1579:I1579)</f>
        <v>0</v>
      </c>
      <c r="G1579" s="98" t="n">
        <v>0</v>
      </c>
      <c r="H1579" s="100" t="n">
        <v>0</v>
      </c>
      <c r="I1579" s="99" t="n">
        <v>0</v>
      </c>
      <c r="J1579" s="97" t="n">
        <f aca="false">SUM(K1579:M1579)</f>
        <v>0</v>
      </c>
      <c r="K1579" s="98" t="n">
        <v>0</v>
      </c>
      <c r="L1579" s="100" t="n">
        <v>0</v>
      </c>
      <c r="M1579" s="99" t="n">
        <v>0</v>
      </c>
      <c r="N1579" s="97" t="n">
        <f aca="false">SUM(O1579:P1579)</f>
        <v>0</v>
      </c>
      <c r="O1579" s="98" t="n">
        <v>0</v>
      </c>
      <c r="P1579" s="119" t="n">
        <v>0</v>
      </c>
    </row>
    <row r="1580" customFormat="false" ht="15.75" hidden="false" customHeight="false" outlineLevel="0" collapsed="false">
      <c r="A1580" s="51" t="n">
        <v>1564</v>
      </c>
      <c r="B1580" s="115" t="s">
        <v>2006</v>
      </c>
      <c r="C1580" s="139" t="s">
        <v>2007</v>
      </c>
      <c r="D1580" s="52" t="n">
        <v>54</v>
      </c>
      <c r="E1580" s="139" t="s">
        <v>2029</v>
      </c>
      <c r="F1580" s="97" t="n">
        <f aca="false">SUM(G1580:I1580)</f>
        <v>0</v>
      </c>
      <c r="G1580" s="98" t="n">
        <v>0</v>
      </c>
      <c r="H1580" s="100" t="n">
        <v>0</v>
      </c>
      <c r="I1580" s="99" t="n">
        <v>0</v>
      </c>
      <c r="J1580" s="97" t="n">
        <f aca="false">SUM(K1580:M1580)</f>
        <v>0</v>
      </c>
      <c r="K1580" s="98" t="n">
        <v>0</v>
      </c>
      <c r="L1580" s="100" t="n">
        <v>0</v>
      </c>
      <c r="M1580" s="99" t="n">
        <v>0</v>
      </c>
      <c r="N1580" s="97" t="n">
        <f aca="false">SUM(O1580:P1580)</f>
        <v>0</v>
      </c>
      <c r="O1580" s="98" t="n">
        <v>0</v>
      </c>
      <c r="P1580" s="119" t="n">
        <v>0</v>
      </c>
    </row>
    <row r="1581" customFormat="false" ht="15.75" hidden="false" customHeight="false" outlineLevel="0" collapsed="false">
      <c r="A1581" s="51" t="n">
        <v>1565</v>
      </c>
      <c r="B1581" s="115" t="s">
        <v>2006</v>
      </c>
      <c r="C1581" s="139" t="s">
        <v>2007</v>
      </c>
      <c r="D1581" s="52" t="n">
        <v>56</v>
      </c>
      <c r="E1581" s="139" t="s">
        <v>2030</v>
      </c>
      <c r="F1581" s="97" t="n">
        <f aca="false">SUM(G1581:I1581)</f>
        <v>0</v>
      </c>
      <c r="G1581" s="98" t="n">
        <v>0</v>
      </c>
      <c r="H1581" s="100" t="n">
        <v>0</v>
      </c>
      <c r="I1581" s="99" t="n">
        <v>0</v>
      </c>
      <c r="J1581" s="97" t="n">
        <f aca="false">SUM(K1581:M1581)</f>
        <v>0</v>
      </c>
      <c r="K1581" s="98" t="n">
        <v>0</v>
      </c>
      <c r="L1581" s="100" t="n">
        <v>0</v>
      </c>
      <c r="M1581" s="99" t="n">
        <v>0</v>
      </c>
      <c r="N1581" s="97" t="n">
        <f aca="false">SUM(O1581:P1581)</f>
        <v>0</v>
      </c>
      <c r="O1581" s="98" t="n">
        <v>0</v>
      </c>
      <c r="P1581" s="119" t="n">
        <v>0</v>
      </c>
    </row>
    <row r="1582" customFormat="false" ht="15.75" hidden="false" customHeight="false" outlineLevel="0" collapsed="false">
      <c r="A1582" s="51" t="n">
        <v>1566</v>
      </c>
      <c r="B1582" s="115" t="s">
        <v>2006</v>
      </c>
      <c r="C1582" s="139" t="s">
        <v>2031</v>
      </c>
      <c r="D1582" s="52" t="n">
        <v>16</v>
      </c>
      <c r="E1582" s="139" t="s">
        <v>2032</v>
      </c>
      <c r="F1582" s="97" t="n">
        <f aca="false">SUM(G1582:I1582)</f>
        <v>0</v>
      </c>
      <c r="G1582" s="98" t="n">
        <v>0</v>
      </c>
      <c r="H1582" s="100" t="n">
        <v>0</v>
      </c>
      <c r="I1582" s="99" t="n">
        <v>0</v>
      </c>
      <c r="J1582" s="97" t="n">
        <f aca="false">SUM(K1582:M1582)</f>
        <v>0</v>
      </c>
      <c r="K1582" s="98" t="n">
        <v>0</v>
      </c>
      <c r="L1582" s="100" t="n">
        <v>0</v>
      </c>
      <c r="M1582" s="99" t="n">
        <v>0</v>
      </c>
      <c r="N1582" s="97" t="n">
        <f aca="false">SUM(O1582:P1582)</f>
        <v>0</v>
      </c>
      <c r="O1582" s="98" t="n">
        <v>0</v>
      </c>
      <c r="P1582" s="119" t="n">
        <v>0</v>
      </c>
    </row>
    <row r="1583" customFormat="false" ht="15.75" hidden="false" customHeight="false" outlineLevel="0" collapsed="false">
      <c r="A1583" s="51" t="n">
        <v>1567</v>
      </c>
      <c r="B1583" s="115" t="s">
        <v>2006</v>
      </c>
      <c r="C1583" s="139" t="s">
        <v>2031</v>
      </c>
      <c r="D1583" s="52" t="n">
        <v>20</v>
      </c>
      <c r="E1583" s="139" t="s">
        <v>2033</v>
      </c>
      <c r="F1583" s="97" t="n">
        <f aca="false">SUM(G1583:I1583)</f>
        <v>0</v>
      </c>
      <c r="G1583" s="98" t="n">
        <v>0</v>
      </c>
      <c r="H1583" s="100" t="n">
        <v>0</v>
      </c>
      <c r="I1583" s="99" t="n">
        <v>0</v>
      </c>
      <c r="J1583" s="97" t="n">
        <f aca="false">SUM(K1583:M1583)</f>
        <v>4</v>
      </c>
      <c r="K1583" s="98" t="n">
        <v>1</v>
      </c>
      <c r="L1583" s="100" t="n">
        <v>1</v>
      </c>
      <c r="M1583" s="99" t="n">
        <v>2</v>
      </c>
      <c r="N1583" s="97" t="n">
        <f aca="false">SUM(O1583:P1583)</f>
        <v>0</v>
      </c>
      <c r="O1583" s="98" t="n">
        <v>0</v>
      </c>
      <c r="P1583" s="119" t="n">
        <v>0</v>
      </c>
    </row>
    <row r="1584" customFormat="false" ht="15.75" hidden="false" customHeight="false" outlineLevel="0" collapsed="false">
      <c r="A1584" s="51" t="n">
        <v>1568</v>
      </c>
      <c r="B1584" s="115" t="s">
        <v>2006</v>
      </c>
      <c r="C1584" s="139" t="s">
        <v>2031</v>
      </c>
      <c r="D1584" s="52" t="n">
        <v>30</v>
      </c>
      <c r="E1584" s="139" t="s">
        <v>2034</v>
      </c>
      <c r="F1584" s="97" t="n">
        <f aca="false">SUM(G1584:I1584)</f>
        <v>0</v>
      </c>
      <c r="G1584" s="98" t="n">
        <v>0</v>
      </c>
      <c r="H1584" s="100" t="n">
        <v>0</v>
      </c>
      <c r="I1584" s="99" t="n">
        <v>0</v>
      </c>
      <c r="J1584" s="97" t="n">
        <f aca="false">SUM(K1584:M1584)</f>
        <v>0</v>
      </c>
      <c r="K1584" s="98" t="n">
        <v>0</v>
      </c>
      <c r="L1584" s="100" t="n">
        <v>0</v>
      </c>
      <c r="M1584" s="99" t="n">
        <v>0</v>
      </c>
      <c r="N1584" s="97" t="n">
        <f aca="false">SUM(O1584:P1584)</f>
        <v>0</v>
      </c>
      <c r="O1584" s="98" t="n">
        <v>0</v>
      </c>
      <c r="P1584" s="119" t="n">
        <v>0</v>
      </c>
    </row>
    <row r="1585" customFormat="false" ht="15.75" hidden="false" customHeight="false" outlineLevel="0" collapsed="false">
      <c r="A1585" s="51" t="n">
        <v>1569</v>
      </c>
      <c r="B1585" s="115" t="s">
        <v>2006</v>
      </c>
      <c r="C1585" s="139" t="s">
        <v>2031</v>
      </c>
      <c r="D1585" s="52" t="n">
        <v>34</v>
      </c>
      <c r="E1585" s="139" t="s">
        <v>2035</v>
      </c>
      <c r="F1585" s="97" t="n">
        <f aca="false">SUM(G1585:I1585)</f>
        <v>0</v>
      </c>
      <c r="G1585" s="98" t="n">
        <v>0</v>
      </c>
      <c r="H1585" s="100" t="n">
        <v>0</v>
      </c>
      <c r="I1585" s="99" t="n">
        <v>0</v>
      </c>
      <c r="J1585" s="97" t="n">
        <f aca="false">SUM(K1585:M1585)</f>
        <v>0</v>
      </c>
      <c r="K1585" s="98" t="n">
        <v>0</v>
      </c>
      <c r="L1585" s="100" t="n">
        <v>0</v>
      </c>
      <c r="M1585" s="99" t="n">
        <v>0</v>
      </c>
      <c r="N1585" s="97" t="n">
        <f aca="false">SUM(O1585:P1585)</f>
        <v>0</v>
      </c>
      <c r="O1585" s="98" t="n">
        <v>0</v>
      </c>
      <c r="P1585" s="119" t="n">
        <v>0</v>
      </c>
    </row>
    <row r="1586" customFormat="false" ht="15.75" hidden="false" customHeight="false" outlineLevel="0" collapsed="false">
      <c r="A1586" s="51" t="n">
        <v>1570</v>
      </c>
      <c r="B1586" s="115" t="s">
        <v>2006</v>
      </c>
      <c r="C1586" s="139" t="s">
        <v>2031</v>
      </c>
      <c r="D1586" s="52" t="n">
        <v>36</v>
      </c>
      <c r="E1586" s="139" t="s">
        <v>2036</v>
      </c>
      <c r="F1586" s="97" t="n">
        <f aca="false">SUM(G1586:I1586)</f>
        <v>0</v>
      </c>
      <c r="G1586" s="98" t="n">
        <v>0</v>
      </c>
      <c r="H1586" s="100" t="n">
        <v>0</v>
      </c>
      <c r="I1586" s="99" t="n">
        <v>0</v>
      </c>
      <c r="J1586" s="97" t="n">
        <f aca="false">SUM(K1586:M1586)</f>
        <v>0</v>
      </c>
      <c r="K1586" s="98" t="n">
        <v>0</v>
      </c>
      <c r="L1586" s="100" t="n">
        <v>0</v>
      </c>
      <c r="M1586" s="99" t="n">
        <v>0</v>
      </c>
      <c r="N1586" s="97" t="n">
        <f aca="false">SUM(O1586:P1586)</f>
        <v>0</v>
      </c>
      <c r="O1586" s="98" t="n">
        <v>0</v>
      </c>
      <c r="P1586" s="119" t="n">
        <v>0</v>
      </c>
    </row>
    <row r="1587" customFormat="false" ht="15.75" hidden="false" customHeight="false" outlineLevel="0" collapsed="false">
      <c r="A1587" s="51" t="n">
        <v>1571</v>
      </c>
      <c r="B1587" s="115" t="s">
        <v>2006</v>
      </c>
      <c r="C1587" s="139" t="s">
        <v>2031</v>
      </c>
      <c r="D1587" s="52" t="n">
        <v>50</v>
      </c>
      <c r="E1587" s="139" t="s">
        <v>2037</v>
      </c>
      <c r="F1587" s="97" t="n">
        <f aca="false">SUM(G1587:I1587)</f>
        <v>0</v>
      </c>
      <c r="G1587" s="98" t="n">
        <v>0</v>
      </c>
      <c r="H1587" s="100" t="n">
        <v>0</v>
      </c>
      <c r="I1587" s="99" t="n">
        <v>0</v>
      </c>
      <c r="J1587" s="97" t="n">
        <f aca="false">SUM(K1587:M1587)</f>
        <v>0</v>
      </c>
      <c r="K1587" s="98" t="n">
        <v>0</v>
      </c>
      <c r="L1587" s="100" t="n">
        <v>0</v>
      </c>
      <c r="M1587" s="99" t="n">
        <v>0</v>
      </c>
      <c r="N1587" s="97" t="n">
        <f aca="false">SUM(O1587:P1587)</f>
        <v>0</v>
      </c>
      <c r="O1587" s="98" t="n">
        <v>0</v>
      </c>
      <c r="P1587" s="119" t="n">
        <v>0</v>
      </c>
    </row>
    <row r="1588" customFormat="false" ht="15.75" hidden="false" customHeight="false" outlineLevel="0" collapsed="false">
      <c r="A1588" s="51" t="n">
        <v>1572</v>
      </c>
      <c r="B1588" s="115" t="s">
        <v>2006</v>
      </c>
      <c r="C1588" s="139" t="s">
        <v>2038</v>
      </c>
      <c r="D1588" s="52" t="n">
        <v>1</v>
      </c>
      <c r="E1588" s="139" t="s">
        <v>2039</v>
      </c>
      <c r="F1588" s="97" t="n">
        <f aca="false">SUM(G1588:I1588)</f>
        <v>0</v>
      </c>
      <c r="G1588" s="98" t="n">
        <v>0</v>
      </c>
      <c r="H1588" s="100" t="n">
        <v>0</v>
      </c>
      <c r="I1588" s="99" t="n">
        <v>0</v>
      </c>
      <c r="J1588" s="97" t="n">
        <f aca="false">SUM(K1588:M1588)</f>
        <v>0</v>
      </c>
      <c r="K1588" s="98" t="n">
        <v>0</v>
      </c>
      <c r="L1588" s="100" t="n">
        <v>0</v>
      </c>
      <c r="M1588" s="99" t="n">
        <v>0</v>
      </c>
      <c r="N1588" s="97" t="n">
        <f aca="false">SUM(O1588:P1588)</f>
        <v>0</v>
      </c>
      <c r="O1588" s="98" t="n">
        <v>0</v>
      </c>
      <c r="P1588" s="119" t="n">
        <v>0</v>
      </c>
    </row>
    <row r="1589" customFormat="false" ht="15.75" hidden="false" customHeight="false" outlineLevel="0" collapsed="false">
      <c r="A1589" s="51" t="n">
        <v>1573</v>
      </c>
      <c r="B1589" s="115" t="s">
        <v>2006</v>
      </c>
      <c r="C1589" s="139" t="s">
        <v>2038</v>
      </c>
      <c r="D1589" s="52" t="n">
        <v>19</v>
      </c>
      <c r="E1589" s="139" t="s">
        <v>2040</v>
      </c>
      <c r="F1589" s="97" t="n">
        <f aca="false">SUM(G1589:I1589)</f>
        <v>0</v>
      </c>
      <c r="G1589" s="98" t="n">
        <v>0</v>
      </c>
      <c r="H1589" s="100" t="n">
        <v>0</v>
      </c>
      <c r="I1589" s="99" t="n">
        <v>0</v>
      </c>
      <c r="J1589" s="97" t="n">
        <f aca="false">SUM(K1589:M1589)</f>
        <v>0</v>
      </c>
      <c r="K1589" s="98" t="n">
        <v>0</v>
      </c>
      <c r="L1589" s="100" t="n">
        <v>0</v>
      </c>
      <c r="M1589" s="99" t="n">
        <v>0</v>
      </c>
      <c r="N1589" s="97" t="n">
        <f aca="false">SUM(O1589:P1589)</f>
        <v>0</v>
      </c>
      <c r="O1589" s="98" t="n">
        <v>0</v>
      </c>
      <c r="P1589" s="119" t="n">
        <v>0</v>
      </c>
    </row>
    <row r="1590" customFormat="false" ht="15.75" hidden="false" customHeight="false" outlineLevel="0" collapsed="false">
      <c r="A1590" s="51" t="n">
        <v>1574</v>
      </c>
      <c r="B1590" s="115" t="s">
        <v>2006</v>
      </c>
      <c r="C1590" s="139" t="s">
        <v>2038</v>
      </c>
      <c r="D1590" s="52" t="n">
        <v>21</v>
      </c>
      <c r="E1590" s="139" t="s">
        <v>2041</v>
      </c>
      <c r="F1590" s="97" t="n">
        <f aca="false">SUM(G1590:I1590)</f>
        <v>0</v>
      </c>
      <c r="G1590" s="98" t="n">
        <v>0</v>
      </c>
      <c r="H1590" s="100" t="n">
        <v>0</v>
      </c>
      <c r="I1590" s="99" t="n">
        <v>0</v>
      </c>
      <c r="J1590" s="97" t="n">
        <f aca="false">SUM(K1590:M1590)</f>
        <v>0</v>
      </c>
      <c r="K1590" s="98" t="n">
        <v>0</v>
      </c>
      <c r="L1590" s="100" t="n">
        <v>0</v>
      </c>
      <c r="M1590" s="99" t="n">
        <v>0</v>
      </c>
      <c r="N1590" s="97" t="n">
        <f aca="false">SUM(O1590:P1590)</f>
        <v>0</v>
      </c>
      <c r="O1590" s="98" t="n">
        <v>0</v>
      </c>
      <c r="P1590" s="119" t="n">
        <v>0</v>
      </c>
    </row>
    <row r="1591" customFormat="false" ht="15.75" hidden="false" customHeight="false" outlineLevel="0" collapsed="false">
      <c r="A1591" s="51" t="n">
        <v>1575</v>
      </c>
      <c r="B1591" s="115" t="s">
        <v>2006</v>
      </c>
      <c r="C1591" s="139" t="s">
        <v>2042</v>
      </c>
      <c r="D1591" s="52" t="n">
        <v>5</v>
      </c>
      <c r="E1591" s="139" t="s">
        <v>2043</v>
      </c>
      <c r="F1591" s="97" t="n">
        <f aca="false">SUM(G1591:I1591)</f>
        <v>0</v>
      </c>
      <c r="G1591" s="98" t="n">
        <v>0</v>
      </c>
      <c r="H1591" s="100" t="n">
        <v>0</v>
      </c>
      <c r="I1591" s="99" t="n">
        <v>0</v>
      </c>
      <c r="J1591" s="97" t="n">
        <f aca="false">SUM(K1591:M1591)</f>
        <v>2</v>
      </c>
      <c r="K1591" s="98" t="n">
        <v>0</v>
      </c>
      <c r="L1591" s="100" t="n">
        <v>0</v>
      </c>
      <c r="M1591" s="99" t="n">
        <v>2</v>
      </c>
      <c r="N1591" s="97" t="n">
        <f aca="false">SUM(O1591:P1591)</f>
        <v>0</v>
      </c>
      <c r="O1591" s="98" t="n">
        <v>0</v>
      </c>
      <c r="P1591" s="119" t="n">
        <v>0</v>
      </c>
    </row>
    <row r="1592" customFormat="false" ht="15.75" hidden="false" customHeight="false" outlineLevel="0" collapsed="false">
      <c r="A1592" s="51" t="n">
        <v>1576</v>
      </c>
      <c r="B1592" s="115" t="s">
        <v>2006</v>
      </c>
      <c r="C1592" s="139" t="s">
        <v>2042</v>
      </c>
      <c r="D1592" s="52" t="n">
        <v>28</v>
      </c>
      <c r="E1592" s="139" t="s">
        <v>2044</v>
      </c>
      <c r="F1592" s="97" t="n">
        <f aca="false">SUM(G1592:I1592)</f>
        <v>0</v>
      </c>
      <c r="G1592" s="98" t="n">
        <v>0</v>
      </c>
      <c r="H1592" s="100" t="n">
        <v>0</v>
      </c>
      <c r="I1592" s="99" t="n">
        <v>0</v>
      </c>
      <c r="J1592" s="97" t="n">
        <f aca="false">SUM(K1592:M1592)</f>
        <v>0</v>
      </c>
      <c r="K1592" s="98" t="n">
        <v>0</v>
      </c>
      <c r="L1592" s="100" t="n">
        <v>0</v>
      </c>
      <c r="M1592" s="99" t="n">
        <v>0</v>
      </c>
      <c r="N1592" s="97" t="n">
        <f aca="false">SUM(O1592:P1592)</f>
        <v>0</v>
      </c>
      <c r="O1592" s="98" t="n">
        <v>0</v>
      </c>
      <c r="P1592" s="119" t="n">
        <v>0</v>
      </c>
    </row>
    <row r="1593" customFormat="false" ht="15.75" hidden="false" customHeight="false" outlineLevel="0" collapsed="false">
      <c r="A1593" s="51" t="n">
        <v>1577</v>
      </c>
      <c r="B1593" s="115" t="s">
        <v>2006</v>
      </c>
      <c r="C1593" s="139" t="s">
        <v>2042</v>
      </c>
      <c r="D1593" s="52" t="n">
        <v>29</v>
      </c>
      <c r="E1593" s="139" t="s">
        <v>2045</v>
      </c>
      <c r="F1593" s="97" t="n">
        <f aca="false">SUM(G1593:I1593)</f>
        <v>0</v>
      </c>
      <c r="G1593" s="98" t="n">
        <v>0</v>
      </c>
      <c r="H1593" s="100" t="n">
        <v>0</v>
      </c>
      <c r="I1593" s="99" t="n">
        <v>0</v>
      </c>
      <c r="J1593" s="97" t="n">
        <f aca="false">SUM(K1593:M1593)</f>
        <v>0</v>
      </c>
      <c r="K1593" s="98" t="n">
        <v>0</v>
      </c>
      <c r="L1593" s="100" t="n">
        <v>0</v>
      </c>
      <c r="M1593" s="99" t="n">
        <v>0</v>
      </c>
      <c r="N1593" s="97" t="n">
        <f aca="false">SUM(O1593:P1593)</f>
        <v>0</v>
      </c>
      <c r="O1593" s="98" t="n">
        <v>0</v>
      </c>
      <c r="P1593" s="119" t="n">
        <v>0</v>
      </c>
    </row>
    <row r="1594" customFormat="false" ht="15.75" hidden="false" customHeight="false" outlineLevel="0" collapsed="false">
      <c r="A1594" s="51" t="n">
        <v>1578</v>
      </c>
      <c r="B1594" s="115" t="s">
        <v>2006</v>
      </c>
      <c r="C1594" s="139" t="s">
        <v>2046</v>
      </c>
      <c r="D1594" s="52" t="n">
        <v>32</v>
      </c>
      <c r="E1594" s="139" t="s">
        <v>935</v>
      </c>
      <c r="F1594" s="97" t="n">
        <f aca="false">SUM(G1594:I1594)</f>
        <v>0</v>
      </c>
      <c r="G1594" s="98" t="n">
        <v>0</v>
      </c>
      <c r="H1594" s="100" t="n">
        <v>0</v>
      </c>
      <c r="I1594" s="99" t="n">
        <v>0</v>
      </c>
      <c r="J1594" s="97" t="n">
        <f aca="false">SUM(K1594:M1594)</f>
        <v>0</v>
      </c>
      <c r="K1594" s="98" t="n">
        <v>0</v>
      </c>
      <c r="L1594" s="100" t="n">
        <v>0</v>
      </c>
      <c r="M1594" s="99" t="n">
        <v>0</v>
      </c>
      <c r="N1594" s="97" t="n">
        <f aca="false">SUM(O1594:P1594)</f>
        <v>0</v>
      </c>
      <c r="O1594" s="98" t="n">
        <v>0</v>
      </c>
      <c r="P1594" s="119" t="n">
        <v>0</v>
      </c>
    </row>
    <row r="1595" customFormat="false" ht="15.75" hidden="false" customHeight="false" outlineLevel="0" collapsed="false">
      <c r="A1595" s="51" t="n">
        <v>1579</v>
      </c>
      <c r="B1595" s="115" t="s">
        <v>2006</v>
      </c>
      <c r="C1595" s="139" t="s">
        <v>2046</v>
      </c>
      <c r="D1595" s="52" t="n">
        <v>33</v>
      </c>
      <c r="E1595" s="139" t="s">
        <v>2047</v>
      </c>
      <c r="F1595" s="97" t="n">
        <f aca="false">SUM(G1595:I1595)</f>
        <v>0</v>
      </c>
      <c r="G1595" s="98" t="n">
        <v>0</v>
      </c>
      <c r="H1595" s="100" t="n">
        <v>0</v>
      </c>
      <c r="I1595" s="99" t="n">
        <v>0</v>
      </c>
      <c r="J1595" s="97" t="n">
        <f aca="false">SUM(K1595:M1595)</f>
        <v>0</v>
      </c>
      <c r="K1595" s="98" t="n">
        <v>0</v>
      </c>
      <c r="L1595" s="100" t="n">
        <v>0</v>
      </c>
      <c r="M1595" s="99" t="n">
        <v>0</v>
      </c>
      <c r="N1595" s="97" t="n">
        <f aca="false">SUM(O1595:P1595)</f>
        <v>0</v>
      </c>
      <c r="O1595" s="98" t="n">
        <v>0</v>
      </c>
      <c r="P1595" s="119" t="n">
        <v>0</v>
      </c>
    </row>
    <row r="1596" customFormat="false" ht="15.75" hidden="false" customHeight="false" outlineLevel="0" collapsed="false">
      <c r="A1596" s="51" t="n">
        <v>1580</v>
      </c>
      <c r="B1596" s="115" t="s">
        <v>2006</v>
      </c>
      <c r="C1596" s="139" t="s">
        <v>2046</v>
      </c>
      <c r="D1596" s="52" t="n">
        <v>40</v>
      </c>
      <c r="E1596" s="139" t="s">
        <v>2048</v>
      </c>
      <c r="F1596" s="97" t="n">
        <f aca="false">SUM(G1596:I1596)</f>
        <v>0</v>
      </c>
      <c r="G1596" s="98" t="n">
        <v>0</v>
      </c>
      <c r="H1596" s="100" t="n">
        <v>0</v>
      </c>
      <c r="I1596" s="99" t="n">
        <v>0</v>
      </c>
      <c r="J1596" s="97" t="n">
        <f aca="false">SUM(K1596:M1596)</f>
        <v>0</v>
      </c>
      <c r="K1596" s="98" t="n">
        <v>0</v>
      </c>
      <c r="L1596" s="100" t="n">
        <v>0</v>
      </c>
      <c r="M1596" s="99" t="n">
        <v>0</v>
      </c>
      <c r="N1596" s="97" t="n">
        <f aca="false">SUM(O1596:P1596)</f>
        <v>0</v>
      </c>
      <c r="O1596" s="98" t="n">
        <v>0</v>
      </c>
      <c r="P1596" s="119" t="n">
        <v>0</v>
      </c>
    </row>
    <row r="1597" customFormat="false" ht="15.75" hidden="false" customHeight="false" outlineLevel="0" collapsed="false">
      <c r="A1597" s="51" t="n">
        <v>1581</v>
      </c>
      <c r="B1597" s="115" t="s">
        <v>2006</v>
      </c>
      <c r="C1597" s="139" t="s">
        <v>2046</v>
      </c>
      <c r="D1597" s="52" t="n">
        <v>43</v>
      </c>
      <c r="E1597" s="139" t="s">
        <v>2049</v>
      </c>
      <c r="F1597" s="97" t="n">
        <f aca="false">SUM(G1597:I1597)</f>
        <v>0</v>
      </c>
      <c r="G1597" s="98" t="n">
        <v>0</v>
      </c>
      <c r="H1597" s="100" t="n">
        <v>0</v>
      </c>
      <c r="I1597" s="99" t="n">
        <v>0</v>
      </c>
      <c r="J1597" s="97" t="n">
        <f aca="false">SUM(K1597:M1597)</f>
        <v>0</v>
      </c>
      <c r="K1597" s="98" t="n">
        <v>0</v>
      </c>
      <c r="L1597" s="100" t="n">
        <v>0</v>
      </c>
      <c r="M1597" s="99" t="n">
        <v>0</v>
      </c>
      <c r="N1597" s="97" t="n">
        <f aca="false">SUM(O1597:P1597)</f>
        <v>0</v>
      </c>
      <c r="O1597" s="98" t="n">
        <v>0</v>
      </c>
      <c r="P1597" s="119" t="n">
        <v>0</v>
      </c>
    </row>
    <row r="1598" customFormat="false" ht="15.75" hidden="false" customHeight="false" outlineLevel="0" collapsed="false">
      <c r="A1598" s="51" t="n">
        <v>1582</v>
      </c>
      <c r="B1598" s="115" t="s">
        <v>2006</v>
      </c>
      <c r="C1598" s="139" t="s">
        <v>2050</v>
      </c>
      <c r="D1598" s="52" t="n">
        <v>2</v>
      </c>
      <c r="E1598" s="139" t="s">
        <v>2051</v>
      </c>
      <c r="F1598" s="97" t="n">
        <f aca="false">SUM(G1598:I1598)</f>
        <v>0</v>
      </c>
      <c r="G1598" s="98" t="n">
        <v>0</v>
      </c>
      <c r="H1598" s="100" t="n">
        <v>0</v>
      </c>
      <c r="I1598" s="99" t="n">
        <v>0</v>
      </c>
      <c r="J1598" s="97" t="n">
        <f aca="false">SUM(K1598:M1598)</f>
        <v>8</v>
      </c>
      <c r="K1598" s="98" t="n">
        <v>1</v>
      </c>
      <c r="L1598" s="100" t="n">
        <v>4</v>
      </c>
      <c r="M1598" s="99" t="n">
        <v>3</v>
      </c>
      <c r="N1598" s="97" t="n">
        <f aca="false">SUM(O1598:P1598)</f>
        <v>0</v>
      </c>
      <c r="O1598" s="98" t="n">
        <v>0</v>
      </c>
      <c r="P1598" s="119" t="n">
        <v>0</v>
      </c>
    </row>
    <row r="1599" customFormat="false" ht="15.75" hidden="false" customHeight="false" outlineLevel="0" collapsed="false">
      <c r="A1599" s="51" t="n">
        <v>1583</v>
      </c>
      <c r="B1599" s="115" t="s">
        <v>2006</v>
      </c>
      <c r="C1599" s="139" t="s">
        <v>2050</v>
      </c>
      <c r="D1599" s="52" t="n">
        <v>22</v>
      </c>
      <c r="E1599" s="139" t="s">
        <v>2052</v>
      </c>
      <c r="F1599" s="97" t="n">
        <f aca="false">SUM(G1599:I1599)</f>
        <v>0</v>
      </c>
      <c r="G1599" s="98" t="n">
        <v>0</v>
      </c>
      <c r="H1599" s="100" t="n">
        <v>0</v>
      </c>
      <c r="I1599" s="99" t="n">
        <v>0</v>
      </c>
      <c r="J1599" s="97" t="n">
        <f aca="false">SUM(K1599:M1599)</f>
        <v>0</v>
      </c>
      <c r="K1599" s="98" t="n">
        <v>0</v>
      </c>
      <c r="L1599" s="100" t="n">
        <v>0</v>
      </c>
      <c r="M1599" s="99" t="n">
        <v>0</v>
      </c>
      <c r="N1599" s="97" t="n">
        <f aca="false">SUM(O1599:P1599)</f>
        <v>0</v>
      </c>
      <c r="O1599" s="98" t="n">
        <v>0</v>
      </c>
      <c r="P1599" s="119" t="n">
        <v>0</v>
      </c>
    </row>
    <row r="1600" customFormat="false" ht="15.75" hidden="false" customHeight="false" outlineLevel="0" collapsed="false">
      <c r="A1600" s="51" t="n">
        <v>1584</v>
      </c>
      <c r="B1600" s="115" t="s">
        <v>2006</v>
      </c>
      <c r="C1600" s="139" t="s">
        <v>2053</v>
      </c>
      <c r="D1600" s="52" t="n">
        <v>6</v>
      </c>
      <c r="E1600" s="139" t="s">
        <v>2054</v>
      </c>
      <c r="F1600" s="97" t="n">
        <f aca="false">SUM(G1600:I1600)</f>
        <v>0</v>
      </c>
      <c r="G1600" s="98" t="n">
        <v>0</v>
      </c>
      <c r="H1600" s="100" t="n">
        <v>0</v>
      </c>
      <c r="I1600" s="99" t="n">
        <v>0</v>
      </c>
      <c r="J1600" s="97" t="n">
        <f aca="false">SUM(K1600:M1600)</f>
        <v>0</v>
      </c>
      <c r="K1600" s="98" t="n">
        <v>0</v>
      </c>
      <c r="L1600" s="100" t="n">
        <v>0</v>
      </c>
      <c r="M1600" s="99" t="n">
        <v>0</v>
      </c>
      <c r="N1600" s="97" t="n">
        <f aca="false">SUM(O1600:P1600)</f>
        <v>0</v>
      </c>
      <c r="O1600" s="98" t="n">
        <v>0</v>
      </c>
      <c r="P1600" s="119" t="n">
        <v>0</v>
      </c>
    </row>
    <row r="1601" customFormat="false" ht="15.75" hidden="false" customHeight="false" outlineLevel="0" collapsed="false">
      <c r="A1601" s="51" t="n">
        <v>1585</v>
      </c>
      <c r="B1601" s="115" t="s">
        <v>2006</v>
      </c>
      <c r="C1601" s="139" t="s">
        <v>2055</v>
      </c>
      <c r="D1601" s="52" t="n">
        <v>44</v>
      </c>
      <c r="E1601" s="139" t="s">
        <v>2056</v>
      </c>
      <c r="F1601" s="97" t="n">
        <f aca="false">SUM(G1601:I1601)</f>
        <v>0</v>
      </c>
      <c r="G1601" s="98" t="n">
        <v>0</v>
      </c>
      <c r="H1601" s="100" t="n">
        <v>0</v>
      </c>
      <c r="I1601" s="99" t="n">
        <v>0</v>
      </c>
      <c r="J1601" s="97" t="n">
        <f aca="false">SUM(K1601:M1601)</f>
        <v>0</v>
      </c>
      <c r="K1601" s="98" t="n">
        <v>0</v>
      </c>
      <c r="L1601" s="100" t="n">
        <v>0</v>
      </c>
      <c r="M1601" s="99" t="n">
        <v>0</v>
      </c>
      <c r="N1601" s="97" t="n">
        <f aca="false">SUM(O1601:P1601)</f>
        <v>0</v>
      </c>
      <c r="O1601" s="98" t="n">
        <v>0</v>
      </c>
      <c r="P1601" s="119" t="n">
        <v>0</v>
      </c>
    </row>
    <row r="1602" customFormat="false" ht="15.75" hidden="false" customHeight="false" outlineLevel="0" collapsed="false">
      <c r="A1602" s="51" t="n">
        <v>1586</v>
      </c>
      <c r="B1602" s="115" t="s">
        <v>2006</v>
      </c>
      <c r="C1602" s="139" t="s">
        <v>2055</v>
      </c>
      <c r="D1602" s="52" t="n">
        <v>57</v>
      </c>
      <c r="E1602" s="139" t="s">
        <v>2057</v>
      </c>
      <c r="F1602" s="97" t="n">
        <f aca="false">SUM(G1602:I1602)</f>
        <v>0</v>
      </c>
      <c r="G1602" s="98" t="n">
        <v>0</v>
      </c>
      <c r="H1602" s="100" t="n">
        <v>0</v>
      </c>
      <c r="I1602" s="99" t="n">
        <v>0</v>
      </c>
      <c r="J1602" s="97" t="n">
        <f aca="false">SUM(K1602:M1602)</f>
        <v>0</v>
      </c>
      <c r="K1602" s="98" t="n">
        <v>0</v>
      </c>
      <c r="L1602" s="100" t="n">
        <v>0</v>
      </c>
      <c r="M1602" s="99" t="n">
        <v>0</v>
      </c>
      <c r="N1602" s="97" t="n">
        <f aca="false">SUM(O1602:P1602)</f>
        <v>0</v>
      </c>
      <c r="O1602" s="98" t="n">
        <v>0</v>
      </c>
      <c r="P1602" s="119" t="n">
        <v>0</v>
      </c>
    </row>
    <row r="1603" customFormat="false" ht="15.75" hidden="false" customHeight="false" outlineLevel="0" collapsed="false">
      <c r="A1603" s="51" t="n">
        <v>1587</v>
      </c>
      <c r="B1603" s="115" t="s">
        <v>2006</v>
      </c>
      <c r="C1603" s="139" t="s">
        <v>1285</v>
      </c>
      <c r="D1603" s="52" t="n">
        <v>4</v>
      </c>
      <c r="E1603" s="139" t="s">
        <v>2058</v>
      </c>
      <c r="F1603" s="97" t="n">
        <f aca="false">SUM(G1603:I1603)</f>
        <v>0</v>
      </c>
      <c r="G1603" s="98" t="n">
        <v>0</v>
      </c>
      <c r="H1603" s="100" t="n">
        <v>0</v>
      </c>
      <c r="I1603" s="99" t="n">
        <v>0</v>
      </c>
      <c r="J1603" s="97" t="n">
        <f aca="false">SUM(K1603:M1603)</f>
        <v>155</v>
      </c>
      <c r="K1603" s="98" t="n">
        <v>10</v>
      </c>
      <c r="L1603" s="100" t="n">
        <v>65</v>
      </c>
      <c r="M1603" s="99" t="n">
        <v>80</v>
      </c>
      <c r="N1603" s="97" t="n">
        <f aca="false">SUM(O1603:P1603)</f>
        <v>0</v>
      </c>
      <c r="O1603" s="98" t="n">
        <v>0</v>
      </c>
      <c r="P1603" s="119" t="n">
        <v>0</v>
      </c>
    </row>
    <row r="1604" customFormat="false" ht="15.75" hidden="false" customHeight="false" outlineLevel="0" collapsed="false">
      <c r="A1604" s="51" t="n">
        <v>1588</v>
      </c>
      <c r="B1604" s="115" t="s">
        <v>2006</v>
      </c>
      <c r="C1604" s="139" t="s">
        <v>2059</v>
      </c>
      <c r="D1604" s="52" t="n">
        <v>10</v>
      </c>
      <c r="E1604" s="139" t="s">
        <v>2060</v>
      </c>
      <c r="F1604" s="97" t="n">
        <f aca="false">SUM(G1604:I1604)</f>
        <v>0</v>
      </c>
      <c r="G1604" s="98" t="n">
        <v>0</v>
      </c>
      <c r="H1604" s="100" t="n">
        <v>0</v>
      </c>
      <c r="I1604" s="99" t="n">
        <v>0</v>
      </c>
      <c r="J1604" s="97" t="n">
        <f aca="false">SUM(K1604:M1604)</f>
        <v>0</v>
      </c>
      <c r="K1604" s="98" t="n">
        <v>0</v>
      </c>
      <c r="L1604" s="100" t="n">
        <v>0</v>
      </c>
      <c r="M1604" s="99" t="n">
        <v>0</v>
      </c>
      <c r="N1604" s="97" t="n">
        <f aca="false">SUM(O1604:P1604)</f>
        <v>0</v>
      </c>
      <c r="O1604" s="98" t="n">
        <v>0</v>
      </c>
      <c r="P1604" s="119" t="n">
        <v>0</v>
      </c>
    </row>
    <row r="1605" customFormat="false" ht="15.75" hidden="false" customHeight="false" outlineLevel="0" collapsed="false">
      <c r="A1605" s="51" t="n">
        <v>1589</v>
      </c>
      <c r="B1605" s="115" t="s">
        <v>2006</v>
      </c>
      <c r="C1605" s="139" t="s">
        <v>2061</v>
      </c>
      <c r="D1605" s="52" t="n">
        <v>37</v>
      </c>
      <c r="E1605" s="139" t="s">
        <v>2062</v>
      </c>
      <c r="F1605" s="97" t="n">
        <f aca="false">SUM(G1605:I1605)</f>
        <v>0</v>
      </c>
      <c r="G1605" s="98" t="n">
        <v>0</v>
      </c>
      <c r="H1605" s="100" t="n">
        <v>0</v>
      </c>
      <c r="I1605" s="99" t="n">
        <v>0</v>
      </c>
      <c r="J1605" s="97" t="n">
        <f aca="false">SUM(K1605:M1605)</f>
        <v>8</v>
      </c>
      <c r="K1605" s="98" t="n">
        <v>1</v>
      </c>
      <c r="L1605" s="100" t="n">
        <v>3</v>
      </c>
      <c r="M1605" s="99" t="n">
        <v>4</v>
      </c>
      <c r="N1605" s="97" t="n">
        <f aca="false">SUM(O1605:P1605)</f>
        <v>0</v>
      </c>
      <c r="O1605" s="98" t="n">
        <v>0</v>
      </c>
      <c r="P1605" s="119" t="n">
        <v>0</v>
      </c>
    </row>
    <row r="1606" customFormat="false" ht="15.75" hidden="false" customHeight="false" outlineLevel="0" collapsed="false">
      <c r="A1606" s="51" t="n">
        <v>1590</v>
      </c>
      <c r="B1606" s="115" t="s">
        <v>2006</v>
      </c>
      <c r="C1606" s="139" t="s">
        <v>2063</v>
      </c>
      <c r="D1606" s="52" t="n">
        <v>38</v>
      </c>
      <c r="E1606" s="139" t="s">
        <v>2064</v>
      </c>
      <c r="F1606" s="97" t="n">
        <f aca="false">SUM(G1606:I1606)</f>
        <v>0</v>
      </c>
      <c r="G1606" s="98" t="n">
        <v>0</v>
      </c>
      <c r="H1606" s="100" t="n">
        <v>0</v>
      </c>
      <c r="I1606" s="99" t="n">
        <v>0</v>
      </c>
      <c r="J1606" s="97" t="n">
        <f aca="false">SUM(K1606:M1606)</f>
        <v>0</v>
      </c>
      <c r="K1606" s="98" t="n">
        <v>0</v>
      </c>
      <c r="L1606" s="100" t="n">
        <v>0</v>
      </c>
      <c r="M1606" s="99" t="n">
        <v>0</v>
      </c>
      <c r="N1606" s="97" t="n">
        <f aca="false">SUM(O1606:P1606)</f>
        <v>0</v>
      </c>
      <c r="O1606" s="98" t="n">
        <v>0</v>
      </c>
      <c r="P1606" s="119" t="n">
        <v>0</v>
      </c>
    </row>
    <row r="1607" customFormat="false" ht="15.75" hidden="false" customHeight="false" outlineLevel="0" collapsed="false">
      <c r="A1607" s="51" t="n">
        <v>1591</v>
      </c>
      <c r="B1607" s="115" t="s">
        <v>2006</v>
      </c>
      <c r="C1607" s="139" t="s">
        <v>2065</v>
      </c>
      <c r="D1607" s="52" t="n">
        <v>39</v>
      </c>
      <c r="E1607" s="139" t="s">
        <v>2066</v>
      </c>
      <c r="F1607" s="97" t="n">
        <f aca="false">SUM(G1607:I1607)</f>
        <v>4</v>
      </c>
      <c r="G1607" s="98" t="n">
        <v>1</v>
      </c>
      <c r="H1607" s="100" t="n">
        <v>1</v>
      </c>
      <c r="I1607" s="99" t="n">
        <v>2</v>
      </c>
      <c r="J1607" s="97" t="n">
        <f aca="false">SUM(K1607:M1607)</f>
        <v>25</v>
      </c>
      <c r="K1607" s="98" t="n">
        <v>3</v>
      </c>
      <c r="L1607" s="100" t="n">
        <v>9</v>
      </c>
      <c r="M1607" s="99" t="n">
        <v>13</v>
      </c>
      <c r="N1607" s="97" t="n">
        <f aca="false">SUM(O1607:P1607)</f>
        <v>0</v>
      </c>
      <c r="O1607" s="98" t="n">
        <v>0</v>
      </c>
      <c r="P1607" s="119" t="n">
        <v>0</v>
      </c>
    </row>
    <row r="1608" customFormat="false" ht="15.75" hidden="false" customHeight="false" outlineLevel="0" collapsed="false">
      <c r="A1608" s="51" t="n">
        <v>1592</v>
      </c>
      <c r="B1608" s="115" t="s">
        <v>2006</v>
      </c>
      <c r="C1608" s="139" t="s">
        <v>2067</v>
      </c>
      <c r="D1608" s="52" t="n">
        <v>41</v>
      </c>
      <c r="E1608" s="139" t="s">
        <v>2068</v>
      </c>
      <c r="F1608" s="97" t="n">
        <f aca="false">SUM(G1608:I1608)</f>
        <v>0</v>
      </c>
      <c r="G1608" s="98" t="n">
        <v>0</v>
      </c>
      <c r="H1608" s="100" t="n">
        <v>0</v>
      </c>
      <c r="I1608" s="99" t="n">
        <v>0</v>
      </c>
      <c r="J1608" s="97" t="n">
        <f aca="false">SUM(K1608:M1608)</f>
        <v>0</v>
      </c>
      <c r="K1608" s="98" t="n">
        <v>0</v>
      </c>
      <c r="L1608" s="100" t="n">
        <v>0</v>
      </c>
      <c r="M1608" s="99" t="n">
        <v>0</v>
      </c>
      <c r="N1608" s="97" t="n">
        <f aca="false">SUM(O1608:P1608)</f>
        <v>0</v>
      </c>
      <c r="O1608" s="98" t="n">
        <v>0</v>
      </c>
      <c r="P1608" s="119" t="n">
        <v>0</v>
      </c>
    </row>
    <row r="1609" customFormat="false" ht="15.75" hidden="false" customHeight="false" outlineLevel="0" collapsed="false">
      <c r="A1609" s="51" t="n">
        <v>1593</v>
      </c>
      <c r="B1609" s="115" t="s">
        <v>2006</v>
      </c>
      <c r="C1609" s="139" t="s">
        <v>2069</v>
      </c>
      <c r="D1609" s="52" t="n">
        <v>42</v>
      </c>
      <c r="E1609" s="139" t="s">
        <v>2070</v>
      </c>
      <c r="F1609" s="97" t="n">
        <f aca="false">SUM(G1609:I1609)</f>
        <v>0</v>
      </c>
      <c r="G1609" s="98" t="n">
        <v>0</v>
      </c>
      <c r="H1609" s="100" t="n">
        <v>0</v>
      </c>
      <c r="I1609" s="99" t="n">
        <v>0</v>
      </c>
      <c r="J1609" s="97" t="n">
        <f aca="false">SUM(K1609:M1609)</f>
        <v>0</v>
      </c>
      <c r="K1609" s="98" t="n">
        <v>0</v>
      </c>
      <c r="L1609" s="100" t="n">
        <v>0</v>
      </c>
      <c r="M1609" s="99" t="n">
        <v>0</v>
      </c>
      <c r="N1609" s="97" t="n">
        <f aca="false">SUM(O1609:P1609)</f>
        <v>0</v>
      </c>
      <c r="O1609" s="98" t="n">
        <v>0</v>
      </c>
      <c r="P1609" s="119" t="n">
        <v>0</v>
      </c>
    </row>
    <row r="1610" customFormat="false" ht="15.75" hidden="false" customHeight="false" outlineLevel="0" collapsed="false">
      <c r="A1610" s="51" t="n">
        <v>1594</v>
      </c>
      <c r="B1610" s="115" t="s">
        <v>2006</v>
      </c>
      <c r="C1610" s="139" t="s">
        <v>2071</v>
      </c>
      <c r="D1610" s="52" t="n">
        <v>47</v>
      </c>
      <c r="E1610" s="139" t="s">
        <v>2072</v>
      </c>
      <c r="F1610" s="97" t="n">
        <f aca="false">SUM(G1610:I1610)</f>
        <v>0</v>
      </c>
      <c r="G1610" s="98" t="n">
        <v>0</v>
      </c>
      <c r="H1610" s="100" t="n">
        <v>0</v>
      </c>
      <c r="I1610" s="99" t="n">
        <v>0</v>
      </c>
      <c r="J1610" s="97" t="n">
        <f aca="false">SUM(K1610:M1610)</f>
        <v>0</v>
      </c>
      <c r="K1610" s="98" t="n">
        <v>0</v>
      </c>
      <c r="L1610" s="100" t="n">
        <v>0</v>
      </c>
      <c r="M1610" s="99" t="n">
        <v>0</v>
      </c>
      <c r="N1610" s="97" t="n">
        <f aca="false">SUM(O1610:P1610)</f>
        <v>0</v>
      </c>
      <c r="O1610" s="98" t="n">
        <v>0</v>
      </c>
      <c r="P1610" s="119" t="n">
        <v>0</v>
      </c>
    </row>
    <row r="1611" customFormat="false" ht="15.75" hidden="false" customHeight="false" outlineLevel="0" collapsed="false">
      <c r="A1611" s="51" t="n">
        <v>1595</v>
      </c>
      <c r="B1611" s="115" t="s">
        <v>2006</v>
      </c>
      <c r="C1611" s="139" t="s">
        <v>2073</v>
      </c>
      <c r="D1611" s="52" t="n">
        <v>49</v>
      </c>
      <c r="E1611" s="139" t="s">
        <v>2074</v>
      </c>
      <c r="F1611" s="97" t="n">
        <f aca="false">SUM(G1611:I1611)</f>
        <v>0</v>
      </c>
      <c r="G1611" s="98" t="n">
        <v>0</v>
      </c>
      <c r="H1611" s="100" t="n">
        <v>0</v>
      </c>
      <c r="I1611" s="99" t="n">
        <v>0</v>
      </c>
      <c r="J1611" s="97" t="n">
        <f aca="false">SUM(K1611:M1611)</f>
        <v>0</v>
      </c>
      <c r="K1611" s="98" t="n">
        <v>0</v>
      </c>
      <c r="L1611" s="100" t="n">
        <v>0</v>
      </c>
      <c r="M1611" s="99" t="n">
        <v>0</v>
      </c>
      <c r="N1611" s="97" t="n">
        <f aca="false">SUM(O1611:P1611)</f>
        <v>0</v>
      </c>
      <c r="O1611" s="98" t="n">
        <v>0</v>
      </c>
      <c r="P1611" s="119" t="n">
        <v>0</v>
      </c>
    </row>
    <row r="1612" customFormat="false" ht="15.75" hidden="false" customHeight="false" outlineLevel="0" collapsed="false">
      <c r="A1612" s="51" t="n">
        <v>1596</v>
      </c>
      <c r="B1612" s="115" t="s">
        <v>2006</v>
      </c>
      <c r="C1612" s="139" t="s">
        <v>2075</v>
      </c>
      <c r="D1612" s="52" t="n">
        <v>53</v>
      </c>
      <c r="E1612" s="139" t="s">
        <v>2076</v>
      </c>
      <c r="F1612" s="97" t="n">
        <f aca="false">SUM(G1612:I1612)</f>
        <v>0</v>
      </c>
      <c r="G1612" s="98" t="n">
        <v>0</v>
      </c>
      <c r="H1612" s="100" t="n">
        <v>0</v>
      </c>
      <c r="I1612" s="99" t="n">
        <v>0</v>
      </c>
      <c r="J1612" s="97" t="n">
        <f aca="false">SUM(K1612:M1612)</f>
        <v>0</v>
      </c>
      <c r="K1612" s="98" t="n">
        <v>0</v>
      </c>
      <c r="L1612" s="100" t="n">
        <v>0</v>
      </c>
      <c r="M1612" s="99" t="n">
        <v>0</v>
      </c>
      <c r="N1612" s="97" t="n">
        <f aca="false">SUM(O1612:P1612)</f>
        <v>0</v>
      </c>
      <c r="O1612" s="98" t="n">
        <v>0</v>
      </c>
      <c r="P1612" s="119" t="n">
        <v>0</v>
      </c>
    </row>
    <row r="1613" customFormat="false" ht="16.5" hidden="false" customHeight="false" outlineLevel="0" collapsed="false">
      <c r="A1613" s="51" t="n">
        <v>1597</v>
      </c>
      <c r="B1613" s="127" t="s">
        <v>2006</v>
      </c>
      <c r="C1613" s="149" t="s">
        <v>2077</v>
      </c>
      <c r="D1613" s="66" t="n">
        <v>55</v>
      </c>
      <c r="E1613" s="149" t="s">
        <v>2078</v>
      </c>
      <c r="F1613" s="106" t="n">
        <f aca="false">SUM(G1613:I1613)</f>
        <v>0</v>
      </c>
      <c r="G1613" s="107" t="n">
        <v>0</v>
      </c>
      <c r="H1613" s="130" t="n">
        <v>0</v>
      </c>
      <c r="I1613" s="108" t="n">
        <v>0</v>
      </c>
      <c r="J1613" s="106" t="n">
        <f aca="false">SUM(K1613:M1613)</f>
        <v>0</v>
      </c>
      <c r="K1613" s="107" t="n">
        <v>0</v>
      </c>
      <c r="L1613" s="130" t="n">
        <v>0</v>
      </c>
      <c r="M1613" s="108" t="n">
        <v>0</v>
      </c>
      <c r="N1613" s="106" t="n">
        <f aca="false">SUM(O1613:P1613)</f>
        <v>0</v>
      </c>
      <c r="O1613" s="107" t="n">
        <v>0</v>
      </c>
      <c r="P1613" s="165" t="n">
        <v>0</v>
      </c>
    </row>
    <row r="1614" customFormat="false" ht="16.5" hidden="false" customHeight="false" outlineLevel="0" collapsed="false">
      <c r="A1614" s="51" t="n">
        <v>1598</v>
      </c>
      <c r="B1614" s="77" t="s">
        <v>2006</v>
      </c>
      <c r="C1614" s="80" t="s">
        <v>112</v>
      </c>
      <c r="D1614" s="79"/>
      <c r="E1614" s="80"/>
      <c r="F1614" s="81" t="n">
        <f aca="false">SUM(F1557:F1613)</f>
        <v>4</v>
      </c>
      <c r="G1614" s="81" t="n">
        <f aca="false">SUM(G1557:G1613)</f>
        <v>1</v>
      </c>
      <c r="H1614" s="81" t="n">
        <f aca="false">SUM(H1557:H1613)</f>
        <v>1</v>
      </c>
      <c r="I1614" s="81" t="n">
        <f aca="false">SUM(I1557:I1613)</f>
        <v>2</v>
      </c>
      <c r="J1614" s="81" t="n">
        <f aca="false">SUM(J1557:J1613)</f>
        <v>202</v>
      </c>
      <c r="K1614" s="81" t="n">
        <f aca="false">SUM(K1557:K1613)</f>
        <v>16</v>
      </c>
      <c r="L1614" s="81" t="n">
        <f aca="false">SUM(L1557:L1613)</f>
        <v>82</v>
      </c>
      <c r="M1614" s="81" t="n">
        <f aca="false">SUM(M1557:M1613)</f>
        <v>104</v>
      </c>
      <c r="N1614" s="81" t="n">
        <f aca="false">SUM(N1557:N1613)</f>
        <v>0</v>
      </c>
      <c r="O1614" s="81" t="n">
        <f aca="false">SUM(O1557:O1613)</f>
        <v>0</v>
      </c>
      <c r="P1614" s="81" t="n">
        <f aca="false">SUM(P1557:P1613)</f>
        <v>0</v>
      </c>
    </row>
    <row r="1615" customFormat="false" ht="15.75" hidden="false" customHeight="false" outlineLevel="0" collapsed="false">
      <c r="A1615" s="51" t="n">
        <v>1599</v>
      </c>
      <c r="B1615" s="133" t="s">
        <v>2079</v>
      </c>
      <c r="C1615" s="83" t="s">
        <v>2080</v>
      </c>
      <c r="D1615" s="133" t="n">
        <v>2</v>
      </c>
      <c r="E1615" s="83" t="s">
        <v>1727</v>
      </c>
      <c r="F1615" s="86" t="n">
        <f aca="false">SUM(G1615:I1615)</f>
        <v>0</v>
      </c>
      <c r="G1615" s="87" t="n">
        <v>0</v>
      </c>
      <c r="H1615" s="88" t="n">
        <v>0</v>
      </c>
      <c r="I1615" s="89" t="n">
        <v>0</v>
      </c>
      <c r="J1615" s="86" t="n">
        <f aca="false">SUM(K1615:M1615)</f>
        <v>0</v>
      </c>
      <c r="K1615" s="87" t="n">
        <v>0</v>
      </c>
      <c r="L1615" s="88" t="n">
        <v>0</v>
      </c>
      <c r="M1615" s="89" t="n">
        <v>0</v>
      </c>
      <c r="N1615" s="86" t="n">
        <f aca="false">SUM(O1615:P1615)</f>
        <v>0</v>
      </c>
      <c r="O1615" s="87" t="n">
        <v>0</v>
      </c>
      <c r="P1615" s="89" t="n">
        <v>0</v>
      </c>
    </row>
    <row r="1616" customFormat="false" ht="15.75" hidden="false" customHeight="false" outlineLevel="0" collapsed="false">
      <c r="A1616" s="51" t="n">
        <v>1600</v>
      </c>
      <c r="B1616" s="52" t="s">
        <v>2079</v>
      </c>
      <c r="C1616" s="94" t="s">
        <v>2080</v>
      </c>
      <c r="D1616" s="52" t="n">
        <v>3</v>
      </c>
      <c r="E1616" s="94" t="s">
        <v>2081</v>
      </c>
      <c r="F1616" s="56" t="n">
        <f aca="false">SUM(G1616:I1616)</f>
        <v>0</v>
      </c>
      <c r="G1616" s="60" t="n">
        <v>0</v>
      </c>
      <c r="H1616" s="61" t="n">
        <v>0</v>
      </c>
      <c r="I1616" s="62" t="n">
        <v>0</v>
      </c>
      <c r="J1616" s="56" t="n">
        <f aca="false">SUM(K1616:M1616)</f>
        <v>0</v>
      </c>
      <c r="K1616" s="60" t="n">
        <v>0</v>
      </c>
      <c r="L1616" s="61" t="n">
        <v>0</v>
      </c>
      <c r="M1616" s="62" t="n">
        <v>0</v>
      </c>
      <c r="N1616" s="56" t="n">
        <f aca="false">SUM(O1616:P1616)</f>
        <v>0</v>
      </c>
      <c r="O1616" s="60" t="n">
        <v>0</v>
      </c>
      <c r="P1616" s="62" t="n">
        <v>0</v>
      </c>
    </row>
    <row r="1617" customFormat="false" ht="15.75" hidden="false" customHeight="false" outlineLevel="0" collapsed="false">
      <c r="A1617" s="51" t="n">
        <v>1601</v>
      </c>
      <c r="B1617" s="52" t="s">
        <v>2079</v>
      </c>
      <c r="C1617" s="94" t="s">
        <v>2080</v>
      </c>
      <c r="D1617" s="52" t="n">
        <v>5</v>
      </c>
      <c r="E1617" s="94" t="s">
        <v>2082</v>
      </c>
      <c r="F1617" s="56" t="n">
        <f aca="false">SUM(G1617:I1617)</f>
        <v>0</v>
      </c>
      <c r="G1617" s="60" t="n">
        <v>0</v>
      </c>
      <c r="H1617" s="61" t="n">
        <v>0</v>
      </c>
      <c r="I1617" s="62" t="n">
        <v>0</v>
      </c>
      <c r="J1617" s="56" t="n">
        <f aca="false">SUM(K1617:M1617)</f>
        <v>0</v>
      </c>
      <c r="K1617" s="60" t="n">
        <v>0</v>
      </c>
      <c r="L1617" s="61" t="n">
        <v>0</v>
      </c>
      <c r="M1617" s="62" t="n">
        <v>0</v>
      </c>
      <c r="N1617" s="56" t="n">
        <f aca="false">SUM(O1617:P1617)</f>
        <v>0</v>
      </c>
      <c r="O1617" s="60" t="n">
        <v>0</v>
      </c>
      <c r="P1617" s="62" t="n">
        <v>0</v>
      </c>
    </row>
    <row r="1618" customFormat="false" ht="15.75" hidden="false" customHeight="false" outlineLevel="0" collapsed="false">
      <c r="A1618" s="51" t="n">
        <v>1602</v>
      </c>
      <c r="B1618" s="52" t="s">
        <v>2079</v>
      </c>
      <c r="C1618" s="94" t="s">
        <v>2080</v>
      </c>
      <c r="D1618" s="52" t="n">
        <v>6</v>
      </c>
      <c r="E1618" s="94" t="s">
        <v>2083</v>
      </c>
      <c r="F1618" s="56" t="n">
        <f aca="false">SUM(G1618:I1618)</f>
        <v>0</v>
      </c>
      <c r="G1618" s="60" t="n">
        <v>0</v>
      </c>
      <c r="H1618" s="61" t="n">
        <v>0</v>
      </c>
      <c r="I1618" s="62" t="n">
        <v>0</v>
      </c>
      <c r="J1618" s="56" t="n">
        <f aca="false">SUM(K1618:M1618)</f>
        <v>0</v>
      </c>
      <c r="K1618" s="60" t="n">
        <v>0</v>
      </c>
      <c r="L1618" s="61" t="n">
        <v>0</v>
      </c>
      <c r="M1618" s="62" t="n">
        <v>0</v>
      </c>
      <c r="N1618" s="56" t="n">
        <f aca="false">SUM(O1618:P1618)</f>
        <v>0</v>
      </c>
      <c r="O1618" s="60" t="n">
        <v>0</v>
      </c>
      <c r="P1618" s="62" t="n">
        <v>0</v>
      </c>
    </row>
    <row r="1619" customFormat="false" ht="15.75" hidden="false" customHeight="false" outlineLevel="0" collapsed="false">
      <c r="A1619" s="51" t="n">
        <v>1603</v>
      </c>
      <c r="B1619" s="52" t="s">
        <v>2079</v>
      </c>
      <c r="C1619" s="94" t="s">
        <v>2080</v>
      </c>
      <c r="D1619" s="52" t="n">
        <v>12</v>
      </c>
      <c r="E1619" s="94" t="s">
        <v>2084</v>
      </c>
      <c r="F1619" s="56" t="n">
        <f aca="false">SUM(G1619:I1619)</f>
        <v>0</v>
      </c>
      <c r="G1619" s="60" t="n">
        <v>0</v>
      </c>
      <c r="H1619" s="61" t="n">
        <v>0</v>
      </c>
      <c r="I1619" s="62" t="n">
        <v>0</v>
      </c>
      <c r="J1619" s="56" t="n">
        <f aca="false">SUM(K1619:M1619)</f>
        <v>0</v>
      </c>
      <c r="K1619" s="60" t="n">
        <v>0</v>
      </c>
      <c r="L1619" s="61" t="n">
        <v>0</v>
      </c>
      <c r="M1619" s="62" t="n">
        <v>0</v>
      </c>
      <c r="N1619" s="56" t="n">
        <f aca="false">SUM(O1619:P1619)</f>
        <v>0</v>
      </c>
      <c r="O1619" s="60" t="n">
        <v>0</v>
      </c>
      <c r="P1619" s="62" t="n">
        <v>0</v>
      </c>
    </row>
    <row r="1620" customFormat="false" ht="15.75" hidden="false" customHeight="false" outlineLevel="0" collapsed="false">
      <c r="A1620" s="51" t="n">
        <v>1604</v>
      </c>
      <c r="B1620" s="52" t="s">
        <v>2079</v>
      </c>
      <c r="C1620" s="94" t="s">
        <v>2080</v>
      </c>
      <c r="D1620" s="52" t="n">
        <v>13</v>
      </c>
      <c r="E1620" s="94" t="s">
        <v>2085</v>
      </c>
      <c r="F1620" s="56" t="n">
        <f aca="false">SUM(G1620:I1620)</f>
        <v>0</v>
      </c>
      <c r="G1620" s="60" t="n">
        <v>0</v>
      </c>
      <c r="H1620" s="61" t="n">
        <v>0</v>
      </c>
      <c r="I1620" s="62" t="n">
        <v>0</v>
      </c>
      <c r="J1620" s="56" t="n">
        <f aca="false">SUM(K1620:M1620)</f>
        <v>0</v>
      </c>
      <c r="K1620" s="60" t="n">
        <v>0</v>
      </c>
      <c r="L1620" s="61" t="n">
        <v>0</v>
      </c>
      <c r="M1620" s="62" t="n">
        <v>0</v>
      </c>
      <c r="N1620" s="56" t="n">
        <f aca="false">SUM(O1620:P1620)</f>
        <v>0</v>
      </c>
      <c r="O1620" s="60" t="n">
        <v>0</v>
      </c>
      <c r="P1620" s="62" t="n">
        <v>0</v>
      </c>
    </row>
    <row r="1621" customFormat="false" ht="15.75" hidden="false" customHeight="false" outlineLevel="0" collapsed="false">
      <c r="A1621" s="51" t="n">
        <v>1605</v>
      </c>
      <c r="B1621" s="52" t="s">
        <v>2079</v>
      </c>
      <c r="C1621" s="94" t="s">
        <v>2080</v>
      </c>
      <c r="D1621" s="52" t="n">
        <v>14</v>
      </c>
      <c r="E1621" s="94" t="s">
        <v>2086</v>
      </c>
      <c r="F1621" s="56" t="n">
        <f aca="false">SUM(G1621:I1621)</f>
        <v>0</v>
      </c>
      <c r="G1621" s="60" t="n">
        <v>0</v>
      </c>
      <c r="H1621" s="61" t="n">
        <v>0</v>
      </c>
      <c r="I1621" s="62" t="n">
        <v>0</v>
      </c>
      <c r="J1621" s="56" t="n">
        <f aca="false">SUM(K1621:M1621)</f>
        <v>0</v>
      </c>
      <c r="K1621" s="60" t="n">
        <v>0</v>
      </c>
      <c r="L1621" s="61" t="n">
        <v>0</v>
      </c>
      <c r="M1621" s="62" t="n">
        <v>0</v>
      </c>
      <c r="N1621" s="56" t="n">
        <f aca="false">SUM(O1621:P1621)</f>
        <v>0</v>
      </c>
      <c r="O1621" s="60" t="n">
        <v>0</v>
      </c>
      <c r="P1621" s="62" t="n">
        <v>0</v>
      </c>
    </row>
    <row r="1622" customFormat="false" ht="15.75" hidden="false" customHeight="false" outlineLevel="0" collapsed="false">
      <c r="A1622" s="51" t="n">
        <v>1606</v>
      </c>
      <c r="B1622" s="52" t="s">
        <v>2079</v>
      </c>
      <c r="C1622" s="94" t="s">
        <v>2080</v>
      </c>
      <c r="D1622" s="52" t="n">
        <v>15</v>
      </c>
      <c r="E1622" s="94" t="s">
        <v>2087</v>
      </c>
      <c r="F1622" s="56" t="n">
        <f aca="false">SUM(G1622:I1622)</f>
        <v>0</v>
      </c>
      <c r="G1622" s="60" t="n">
        <v>0</v>
      </c>
      <c r="H1622" s="61" t="n">
        <v>0</v>
      </c>
      <c r="I1622" s="62" t="n">
        <v>0</v>
      </c>
      <c r="J1622" s="56" t="n">
        <f aca="false">SUM(K1622:M1622)</f>
        <v>0</v>
      </c>
      <c r="K1622" s="60" t="n">
        <v>0</v>
      </c>
      <c r="L1622" s="61" t="n">
        <v>0</v>
      </c>
      <c r="M1622" s="62" t="n">
        <v>0</v>
      </c>
      <c r="N1622" s="56" t="n">
        <f aca="false">SUM(O1622:P1622)</f>
        <v>0</v>
      </c>
      <c r="O1622" s="60" t="n">
        <v>0</v>
      </c>
      <c r="P1622" s="62" t="n">
        <v>0</v>
      </c>
    </row>
    <row r="1623" customFormat="false" ht="15.75" hidden="false" customHeight="false" outlineLevel="0" collapsed="false">
      <c r="A1623" s="51" t="n">
        <v>1607</v>
      </c>
      <c r="B1623" s="52" t="s">
        <v>2079</v>
      </c>
      <c r="C1623" s="94" t="s">
        <v>2080</v>
      </c>
      <c r="D1623" s="52" t="n">
        <v>16</v>
      </c>
      <c r="E1623" s="94" t="s">
        <v>2088</v>
      </c>
      <c r="F1623" s="56" t="n">
        <f aca="false">SUM(G1623:I1623)</f>
        <v>0</v>
      </c>
      <c r="G1623" s="60" t="n">
        <v>0</v>
      </c>
      <c r="H1623" s="61" t="n">
        <v>0</v>
      </c>
      <c r="I1623" s="62" t="n">
        <v>0</v>
      </c>
      <c r="J1623" s="56" t="n">
        <f aca="false">SUM(K1623:M1623)</f>
        <v>0</v>
      </c>
      <c r="K1623" s="60" t="n">
        <v>0</v>
      </c>
      <c r="L1623" s="61" t="n">
        <v>0</v>
      </c>
      <c r="M1623" s="62" t="n">
        <v>0</v>
      </c>
      <c r="N1623" s="56" t="n">
        <f aca="false">SUM(O1623:P1623)</f>
        <v>0</v>
      </c>
      <c r="O1623" s="60" t="n">
        <v>0</v>
      </c>
      <c r="P1623" s="62" t="n">
        <v>0</v>
      </c>
    </row>
    <row r="1624" customFormat="false" ht="15.75" hidden="false" customHeight="false" outlineLevel="0" collapsed="false">
      <c r="A1624" s="51" t="n">
        <v>1608</v>
      </c>
      <c r="B1624" s="52" t="s">
        <v>2079</v>
      </c>
      <c r="C1624" s="94" t="s">
        <v>2080</v>
      </c>
      <c r="D1624" s="52" t="n">
        <v>29</v>
      </c>
      <c r="E1624" s="94" t="s">
        <v>2089</v>
      </c>
      <c r="F1624" s="56" t="n">
        <f aca="false">SUM(G1624:I1624)</f>
        <v>4</v>
      </c>
      <c r="G1624" s="60" t="n">
        <v>1</v>
      </c>
      <c r="H1624" s="61" t="n">
        <v>1</v>
      </c>
      <c r="I1624" s="62" t="n">
        <v>2</v>
      </c>
      <c r="J1624" s="56" t="n">
        <f aca="false">SUM(K1624:M1624)</f>
        <v>0</v>
      </c>
      <c r="K1624" s="60" t="n">
        <v>0</v>
      </c>
      <c r="L1624" s="61" t="n">
        <v>0</v>
      </c>
      <c r="M1624" s="62" t="n">
        <v>0</v>
      </c>
      <c r="N1624" s="56" t="n">
        <f aca="false">SUM(O1624:P1624)</f>
        <v>0</v>
      </c>
      <c r="O1624" s="60" t="n">
        <v>0</v>
      </c>
      <c r="P1624" s="62" t="n">
        <v>0</v>
      </c>
    </row>
    <row r="1625" customFormat="false" ht="15.75" hidden="false" customHeight="false" outlineLevel="0" collapsed="false">
      <c r="A1625" s="51" t="n">
        <v>1609</v>
      </c>
      <c r="B1625" s="52" t="s">
        <v>2079</v>
      </c>
      <c r="C1625" s="94" t="s">
        <v>2080</v>
      </c>
      <c r="D1625" s="52" t="n">
        <v>31</v>
      </c>
      <c r="E1625" s="94" t="s">
        <v>2090</v>
      </c>
      <c r="F1625" s="56" t="n">
        <f aca="false">SUM(G1625:I1625)</f>
        <v>0</v>
      </c>
      <c r="G1625" s="60" t="n">
        <v>0</v>
      </c>
      <c r="H1625" s="61" t="n">
        <v>0</v>
      </c>
      <c r="I1625" s="62" t="n">
        <v>0</v>
      </c>
      <c r="J1625" s="56" t="n">
        <f aca="false">SUM(K1625:M1625)</f>
        <v>0</v>
      </c>
      <c r="K1625" s="60" t="n">
        <v>0</v>
      </c>
      <c r="L1625" s="61" t="n">
        <v>0</v>
      </c>
      <c r="M1625" s="62" t="n">
        <v>0</v>
      </c>
      <c r="N1625" s="56" t="n">
        <f aca="false">SUM(O1625:P1625)</f>
        <v>0</v>
      </c>
      <c r="O1625" s="60" t="n">
        <v>0</v>
      </c>
      <c r="P1625" s="62" t="n">
        <v>0</v>
      </c>
    </row>
    <row r="1626" customFormat="false" ht="15.75" hidden="false" customHeight="false" outlineLevel="0" collapsed="false">
      <c r="A1626" s="51" t="n">
        <v>1610</v>
      </c>
      <c r="B1626" s="52" t="s">
        <v>2079</v>
      </c>
      <c r="C1626" s="94" t="s">
        <v>2080</v>
      </c>
      <c r="D1626" s="52" t="n">
        <v>32</v>
      </c>
      <c r="E1626" s="94" t="s">
        <v>2091</v>
      </c>
      <c r="F1626" s="56" t="n">
        <f aca="false">SUM(G1626:I1626)</f>
        <v>0</v>
      </c>
      <c r="G1626" s="60" t="n">
        <v>0</v>
      </c>
      <c r="H1626" s="61" t="n">
        <v>0</v>
      </c>
      <c r="I1626" s="62" t="n">
        <v>0</v>
      </c>
      <c r="J1626" s="56" t="n">
        <f aca="false">SUM(K1626:M1626)</f>
        <v>0</v>
      </c>
      <c r="K1626" s="60" t="n">
        <v>0</v>
      </c>
      <c r="L1626" s="61" t="n">
        <v>0</v>
      </c>
      <c r="M1626" s="62" t="n">
        <v>0</v>
      </c>
      <c r="N1626" s="56" t="n">
        <f aca="false">SUM(O1626:P1626)</f>
        <v>0</v>
      </c>
      <c r="O1626" s="60" t="n">
        <v>0</v>
      </c>
      <c r="P1626" s="62" t="n">
        <v>0</v>
      </c>
    </row>
    <row r="1627" customFormat="false" ht="15.75" hidden="false" customHeight="false" outlineLevel="0" collapsed="false">
      <c r="A1627" s="51" t="n">
        <v>1611</v>
      </c>
      <c r="B1627" s="52" t="s">
        <v>2079</v>
      </c>
      <c r="C1627" s="94" t="s">
        <v>2080</v>
      </c>
      <c r="D1627" s="52" t="n">
        <v>34</v>
      </c>
      <c r="E1627" s="94" t="s">
        <v>2092</v>
      </c>
      <c r="F1627" s="56" t="n">
        <f aca="false">SUM(G1627:I1627)</f>
        <v>0</v>
      </c>
      <c r="G1627" s="60" t="n">
        <v>0</v>
      </c>
      <c r="H1627" s="61" t="n">
        <v>0</v>
      </c>
      <c r="I1627" s="62" t="n">
        <v>0</v>
      </c>
      <c r="J1627" s="56" t="n">
        <f aca="false">SUM(K1627:M1627)</f>
        <v>0</v>
      </c>
      <c r="K1627" s="60" t="n">
        <v>0</v>
      </c>
      <c r="L1627" s="61" t="n">
        <v>0</v>
      </c>
      <c r="M1627" s="62" t="n">
        <v>0</v>
      </c>
      <c r="N1627" s="56" t="n">
        <f aca="false">SUM(O1627:P1627)</f>
        <v>0</v>
      </c>
      <c r="O1627" s="60" t="n">
        <v>0</v>
      </c>
      <c r="P1627" s="62" t="n">
        <v>0</v>
      </c>
    </row>
    <row r="1628" customFormat="false" ht="15.75" hidden="false" customHeight="false" outlineLevel="0" collapsed="false">
      <c r="A1628" s="51" t="n">
        <v>1612</v>
      </c>
      <c r="B1628" s="52" t="s">
        <v>2079</v>
      </c>
      <c r="C1628" s="94" t="s">
        <v>2080</v>
      </c>
      <c r="D1628" s="52" t="n">
        <v>35</v>
      </c>
      <c r="E1628" s="94" t="s">
        <v>2093</v>
      </c>
      <c r="F1628" s="56" t="n">
        <f aca="false">SUM(G1628:I1628)</f>
        <v>6</v>
      </c>
      <c r="G1628" s="60" t="n">
        <v>1</v>
      </c>
      <c r="H1628" s="61" t="n">
        <v>3</v>
      </c>
      <c r="I1628" s="62" t="n">
        <v>2</v>
      </c>
      <c r="J1628" s="56" t="n">
        <f aca="false">SUM(K1628:M1628)</f>
        <v>0</v>
      </c>
      <c r="K1628" s="60" t="n">
        <v>0</v>
      </c>
      <c r="L1628" s="61" t="n">
        <v>0</v>
      </c>
      <c r="M1628" s="62" t="n">
        <v>0</v>
      </c>
      <c r="N1628" s="56" t="n">
        <f aca="false">SUM(O1628:P1628)</f>
        <v>0</v>
      </c>
      <c r="O1628" s="60" t="n">
        <v>0</v>
      </c>
      <c r="P1628" s="62" t="n">
        <v>0</v>
      </c>
    </row>
    <row r="1629" customFormat="false" ht="15.75" hidden="false" customHeight="false" outlineLevel="0" collapsed="false">
      <c r="A1629" s="51" t="n">
        <v>1613</v>
      </c>
      <c r="B1629" s="52" t="s">
        <v>2079</v>
      </c>
      <c r="C1629" s="94" t="s">
        <v>2080</v>
      </c>
      <c r="D1629" s="52" t="n">
        <v>38</v>
      </c>
      <c r="E1629" s="94" t="s">
        <v>236</v>
      </c>
      <c r="F1629" s="56" t="n">
        <f aca="false">SUM(G1629:I1629)</f>
        <v>0</v>
      </c>
      <c r="G1629" s="60" t="n">
        <v>0</v>
      </c>
      <c r="H1629" s="61" t="n">
        <v>0</v>
      </c>
      <c r="I1629" s="62" t="n">
        <v>0</v>
      </c>
      <c r="J1629" s="56" t="n">
        <f aca="false">SUM(K1629:M1629)</f>
        <v>0</v>
      </c>
      <c r="K1629" s="60" t="n">
        <v>0</v>
      </c>
      <c r="L1629" s="61" t="n">
        <v>0</v>
      </c>
      <c r="M1629" s="62" t="n">
        <v>0</v>
      </c>
      <c r="N1629" s="56" t="n">
        <f aca="false">SUM(O1629:P1629)</f>
        <v>0</v>
      </c>
      <c r="O1629" s="60" t="n">
        <v>0</v>
      </c>
      <c r="P1629" s="62" t="n">
        <v>0</v>
      </c>
    </row>
    <row r="1630" customFormat="false" ht="15.75" hidden="false" customHeight="false" outlineLevel="0" collapsed="false">
      <c r="A1630" s="51" t="n">
        <v>1614</v>
      </c>
      <c r="B1630" s="52" t="s">
        <v>2079</v>
      </c>
      <c r="C1630" s="94" t="s">
        <v>2080</v>
      </c>
      <c r="D1630" s="52" t="n">
        <v>39</v>
      </c>
      <c r="E1630" s="94" t="s">
        <v>352</v>
      </c>
      <c r="F1630" s="56" t="n">
        <f aca="false">SUM(G1630:I1630)</f>
        <v>0</v>
      </c>
      <c r="G1630" s="60" t="n">
        <v>0</v>
      </c>
      <c r="H1630" s="61" t="n">
        <v>0</v>
      </c>
      <c r="I1630" s="62" t="n">
        <v>0</v>
      </c>
      <c r="J1630" s="56" t="n">
        <f aca="false">SUM(K1630:M1630)</f>
        <v>0</v>
      </c>
      <c r="K1630" s="60" t="n">
        <v>0</v>
      </c>
      <c r="L1630" s="61" t="n">
        <v>0</v>
      </c>
      <c r="M1630" s="62" t="n">
        <v>0</v>
      </c>
      <c r="N1630" s="56" t="n">
        <f aca="false">SUM(O1630:P1630)</f>
        <v>0</v>
      </c>
      <c r="O1630" s="60" t="n">
        <v>0</v>
      </c>
      <c r="P1630" s="62" t="n">
        <v>0</v>
      </c>
    </row>
    <row r="1631" customFormat="false" ht="15.75" hidden="false" customHeight="false" outlineLevel="0" collapsed="false">
      <c r="A1631" s="51" t="n">
        <v>1615</v>
      </c>
      <c r="B1631" s="52" t="s">
        <v>2079</v>
      </c>
      <c r="C1631" s="94" t="s">
        <v>2080</v>
      </c>
      <c r="D1631" s="52" t="n">
        <v>40</v>
      </c>
      <c r="E1631" s="94" t="s">
        <v>2094</v>
      </c>
      <c r="F1631" s="56" t="n">
        <f aca="false">SUM(G1631:I1631)</f>
        <v>0</v>
      </c>
      <c r="G1631" s="60" t="n">
        <v>0</v>
      </c>
      <c r="H1631" s="61" t="n">
        <v>0</v>
      </c>
      <c r="I1631" s="62" t="n">
        <v>0</v>
      </c>
      <c r="J1631" s="56" t="n">
        <f aca="false">SUM(K1631:M1631)</f>
        <v>0</v>
      </c>
      <c r="K1631" s="60" t="n">
        <v>0</v>
      </c>
      <c r="L1631" s="61" t="n">
        <v>0</v>
      </c>
      <c r="M1631" s="62" t="n">
        <v>0</v>
      </c>
      <c r="N1631" s="56" t="n">
        <f aca="false">SUM(O1631:P1631)</f>
        <v>0</v>
      </c>
      <c r="O1631" s="60" t="n">
        <v>0</v>
      </c>
      <c r="P1631" s="62" t="n">
        <v>0</v>
      </c>
    </row>
    <row r="1632" customFormat="false" ht="15.75" hidden="false" customHeight="false" outlineLevel="0" collapsed="false">
      <c r="A1632" s="51" t="n">
        <v>1616</v>
      </c>
      <c r="B1632" s="52" t="s">
        <v>2079</v>
      </c>
      <c r="C1632" s="94" t="s">
        <v>2080</v>
      </c>
      <c r="D1632" s="52" t="n">
        <v>41</v>
      </c>
      <c r="E1632" s="94" t="s">
        <v>2095</v>
      </c>
      <c r="F1632" s="56" t="n">
        <f aca="false">SUM(G1632:I1632)</f>
        <v>0</v>
      </c>
      <c r="G1632" s="60" t="n">
        <v>0</v>
      </c>
      <c r="H1632" s="61" t="n">
        <v>0</v>
      </c>
      <c r="I1632" s="62" t="n">
        <v>0</v>
      </c>
      <c r="J1632" s="56" t="n">
        <f aca="false">SUM(K1632:M1632)</f>
        <v>0</v>
      </c>
      <c r="K1632" s="60" t="n">
        <v>0</v>
      </c>
      <c r="L1632" s="61" t="n">
        <v>0</v>
      </c>
      <c r="M1632" s="62" t="n">
        <v>0</v>
      </c>
      <c r="N1632" s="56" t="n">
        <f aca="false">SUM(O1632:P1632)</f>
        <v>0</v>
      </c>
      <c r="O1632" s="60" t="n">
        <v>0</v>
      </c>
      <c r="P1632" s="62" t="n">
        <v>0</v>
      </c>
    </row>
    <row r="1633" customFormat="false" ht="15.75" hidden="false" customHeight="false" outlineLevel="0" collapsed="false">
      <c r="A1633" s="51" t="n">
        <v>1617</v>
      </c>
      <c r="B1633" s="52" t="s">
        <v>2079</v>
      </c>
      <c r="C1633" s="94" t="s">
        <v>2080</v>
      </c>
      <c r="D1633" s="52" t="n">
        <v>42</v>
      </c>
      <c r="E1633" s="94" t="s">
        <v>2096</v>
      </c>
      <c r="F1633" s="56" t="n">
        <f aca="false">SUM(G1633:I1633)</f>
        <v>3</v>
      </c>
      <c r="G1633" s="60" t="n">
        <v>0</v>
      </c>
      <c r="H1633" s="61" t="n">
        <v>2</v>
      </c>
      <c r="I1633" s="62" t="n">
        <v>1</v>
      </c>
      <c r="J1633" s="56" t="n">
        <f aca="false">SUM(K1633:M1633)</f>
        <v>0</v>
      </c>
      <c r="K1633" s="60" t="n">
        <v>0</v>
      </c>
      <c r="L1633" s="61" t="n">
        <v>0</v>
      </c>
      <c r="M1633" s="62" t="n">
        <v>0</v>
      </c>
      <c r="N1633" s="56" t="n">
        <f aca="false">SUM(O1633:P1633)</f>
        <v>0</v>
      </c>
      <c r="O1633" s="60" t="n">
        <v>0</v>
      </c>
      <c r="P1633" s="62" t="n">
        <v>0</v>
      </c>
    </row>
    <row r="1634" customFormat="false" ht="15.75" hidden="false" customHeight="false" outlineLevel="0" collapsed="false">
      <c r="A1634" s="51" t="n">
        <v>1618</v>
      </c>
      <c r="B1634" s="52" t="s">
        <v>2079</v>
      </c>
      <c r="C1634" s="94" t="s">
        <v>2097</v>
      </c>
      <c r="D1634" s="52" t="n">
        <v>17</v>
      </c>
      <c r="E1634" s="94" t="s">
        <v>964</v>
      </c>
      <c r="F1634" s="56" t="n">
        <f aca="false">SUM(G1634:I1634)</f>
        <v>0</v>
      </c>
      <c r="G1634" s="60" t="n">
        <v>0</v>
      </c>
      <c r="H1634" s="61" t="n">
        <v>0</v>
      </c>
      <c r="I1634" s="62" t="n">
        <v>0</v>
      </c>
      <c r="J1634" s="56" t="n">
        <f aca="false">SUM(K1634:M1634)</f>
        <v>0</v>
      </c>
      <c r="K1634" s="60" t="n">
        <v>0</v>
      </c>
      <c r="L1634" s="61" t="n">
        <v>0</v>
      </c>
      <c r="M1634" s="62" t="n">
        <v>0</v>
      </c>
      <c r="N1634" s="56" t="n">
        <f aca="false">SUM(O1634:P1634)</f>
        <v>0</v>
      </c>
      <c r="O1634" s="60" t="n">
        <v>0</v>
      </c>
      <c r="P1634" s="62" t="n">
        <v>0</v>
      </c>
    </row>
    <row r="1635" customFormat="false" ht="15.75" hidden="false" customHeight="false" outlineLevel="0" collapsed="false">
      <c r="A1635" s="51" t="n">
        <v>1619</v>
      </c>
      <c r="B1635" s="52" t="s">
        <v>2079</v>
      </c>
      <c r="C1635" s="94" t="s">
        <v>2097</v>
      </c>
      <c r="D1635" s="52" t="n">
        <v>18</v>
      </c>
      <c r="E1635" s="94" t="s">
        <v>1525</v>
      </c>
      <c r="F1635" s="56" t="n">
        <f aca="false">SUM(G1635:I1635)</f>
        <v>0</v>
      </c>
      <c r="G1635" s="60" t="n">
        <v>0</v>
      </c>
      <c r="H1635" s="61" t="n">
        <v>0</v>
      </c>
      <c r="I1635" s="62" t="n">
        <v>0</v>
      </c>
      <c r="J1635" s="56" t="n">
        <f aca="false">SUM(K1635:M1635)</f>
        <v>0</v>
      </c>
      <c r="K1635" s="60" t="n">
        <v>0</v>
      </c>
      <c r="L1635" s="61" t="n">
        <v>0</v>
      </c>
      <c r="M1635" s="62" t="n">
        <v>0</v>
      </c>
      <c r="N1635" s="56" t="n">
        <f aca="false">SUM(O1635:P1635)</f>
        <v>0</v>
      </c>
      <c r="O1635" s="60" t="n">
        <v>0</v>
      </c>
      <c r="P1635" s="62" t="n">
        <v>0</v>
      </c>
    </row>
    <row r="1636" customFormat="false" ht="15.75" hidden="false" customHeight="false" outlineLevel="0" collapsed="false">
      <c r="A1636" s="51" t="n">
        <v>1620</v>
      </c>
      <c r="B1636" s="52" t="s">
        <v>2079</v>
      </c>
      <c r="C1636" s="94" t="s">
        <v>2097</v>
      </c>
      <c r="D1636" s="52" t="n">
        <v>19</v>
      </c>
      <c r="E1636" s="94" t="s">
        <v>1371</v>
      </c>
      <c r="F1636" s="56" t="n">
        <f aca="false">SUM(G1636:I1636)</f>
        <v>0</v>
      </c>
      <c r="G1636" s="60" t="n">
        <v>0</v>
      </c>
      <c r="H1636" s="61" t="n">
        <v>0</v>
      </c>
      <c r="I1636" s="62" t="n">
        <v>0</v>
      </c>
      <c r="J1636" s="56" t="n">
        <f aca="false">SUM(K1636:M1636)</f>
        <v>0</v>
      </c>
      <c r="K1636" s="60" t="n">
        <v>0</v>
      </c>
      <c r="L1636" s="61" t="n">
        <v>0</v>
      </c>
      <c r="M1636" s="62" t="n">
        <v>0</v>
      </c>
      <c r="N1636" s="56" t="n">
        <f aca="false">SUM(O1636:P1636)</f>
        <v>0</v>
      </c>
      <c r="O1636" s="60" t="n">
        <v>0</v>
      </c>
      <c r="P1636" s="62" t="n">
        <v>0</v>
      </c>
    </row>
    <row r="1637" customFormat="false" ht="15.75" hidden="false" customHeight="false" outlineLevel="0" collapsed="false">
      <c r="A1637" s="51" t="n">
        <v>1621</v>
      </c>
      <c r="B1637" s="52" t="s">
        <v>2079</v>
      </c>
      <c r="C1637" s="94" t="s">
        <v>2097</v>
      </c>
      <c r="D1637" s="52" t="n">
        <v>20</v>
      </c>
      <c r="E1637" s="94" t="s">
        <v>2098</v>
      </c>
      <c r="F1637" s="56" t="n">
        <f aca="false">SUM(G1637:I1637)</f>
        <v>0</v>
      </c>
      <c r="G1637" s="60" t="n">
        <v>0</v>
      </c>
      <c r="H1637" s="61" t="n">
        <v>0</v>
      </c>
      <c r="I1637" s="62" t="n">
        <v>0</v>
      </c>
      <c r="J1637" s="56" t="n">
        <f aca="false">SUM(K1637:M1637)</f>
        <v>0</v>
      </c>
      <c r="K1637" s="60" t="n">
        <v>0</v>
      </c>
      <c r="L1637" s="61" t="n">
        <v>0</v>
      </c>
      <c r="M1637" s="62" t="n">
        <v>0</v>
      </c>
      <c r="N1637" s="56" t="n">
        <f aca="false">SUM(O1637:P1637)</f>
        <v>0</v>
      </c>
      <c r="O1637" s="60" t="n">
        <v>0</v>
      </c>
      <c r="P1637" s="62" t="n">
        <v>0</v>
      </c>
    </row>
    <row r="1638" customFormat="false" ht="15.75" hidden="false" customHeight="false" outlineLevel="0" collapsed="false">
      <c r="A1638" s="51" t="n">
        <v>1622</v>
      </c>
      <c r="B1638" s="52" t="s">
        <v>2079</v>
      </c>
      <c r="C1638" s="94" t="s">
        <v>2097</v>
      </c>
      <c r="D1638" s="52" t="n">
        <v>22</v>
      </c>
      <c r="E1638" s="94" t="s">
        <v>2099</v>
      </c>
      <c r="F1638" s="56" t="n">
        <f aca="false">SUM(G1638:I1638)</f>
        <v>5</v>
      </c>
      <c r="G1638" s="60" t="n">
        <v>1</v>
      </c>
      <c r="H1638" s="61" t="n">
        <v>2</v>
      </c>
      <c r="I1638" s="62" t="n">
        <v>2</v>
      </c>
      <c r="J1638" s="56" t="n">
        <f aca="false">SUM(K1638:M1638)</f>
        <v>0</v>
      </c>
      <c r="K1638" s="60" t="n">
        <v>0</v>
      </c>
      <c r="L1638" s="61" t="n">
        <v>0</v>
      </c>
      <c r="M1638" s="62" t="n">
        <v>0</v>
      </c>
      <c r="N1638" s="56" t="n">
        <f aca="false">SUM(O1638:P1638)</f>
        <v>0</v>
      </c>
      <c r="O1638" s="60" t="n">
        <v>0</v>
      </c>
      <c r="P1638" s="62" t="n">
        <v>0</v>
      </c>
    </row>
    <row r="1639" customFormat="false" ht="15.75" hidden="false" customHeight="false" outlineLevel="0" collapsed="false">
      <c r="A1639" s="51" t="n">
        <v>1623</v>
      </c>
      <c r="B1639" s="52" t="s">
        <v>2079</v>
      </c>
      <c r="C1639" s="94" t="s">
        <v>2097</v>
      </c>
      <c r="D1639" s="52" t="n">
        <v>23</v>
      </c>
      <c r="E1639" s="94" t="s">
        <v>2100</v>
      </c>
      <c r="F1639" s="56" t="n">
        <f aca="false">SUM(G1639:I1639)</f>
        <v>0</v>
      </c>
      <c r="G1639" s="60" t="n">
        <v>0</v>
      </c>
      <c r="H1639" s="61" t="n">
        <v>0</v>
      </c>
      <c r="I1639" s="62" t="n">
        <v>0</v>
      </c>
      <c r="J1639" s="56" t="n">
        <f aca="false">SUM(K1639:M1639)</f>
        <v>0</v>
      </c>
      <c r="K1639" s="60" t="n">
        <v>0</v>
      </c>
      <c r="L1639" s="61" t="n">
        <v>0</v>
      </c>
      <c r="M1639" s="62" t="n">
        <v>0</v>
      </c>
      <c r="N1639" s="56" t="n">
        <f aca="false">SUM(O1639:P1639)</f>
        <v>0</v>
      </c>
      <c r="O1639" s="60" t="n">
        <v>0</v>
      </c>
      <c r="P1639" s="62" t="n">
        <v>0</v>
      </c>
    </row>
    <row r="1640" customFormat="false" ht="15.75" hidden="false" customHeight="false" outlineLevel="0" collapsed="false">
      <c r="A1640" s="51" t="n">
        <v>1624</v>
      </c>
      <c r="B1640" s="52" t="s">
        <v>2079</v>
      </c>
      <c r="C1640" s="94" t="s">
        <v>2097</v>
      </c>
      <c r="D1640" s="52" t="n">
        <v>24</v>
      </c>
      <c r="E1640" s="94" t="s">
        <v>842</v>
      </c>
      <c r="F1640" s="56" t="n">
        <f aca="false">SUM(G1640:I1640)</f>
        <v>3</v>
      </c>
      <c r="G1640" s="60" t="n">
        <v>1</v>
      </c>
      <c r="H1640" s="61" t="n">
        <v>1</v>
      </c>
      <c r="I1640" s="62" t="n">
        <v>1</v>
      </c>
      <c r="J1640" s="56" t="n">
        <f aca="false">SUM(K1640:M1640)</f>
        <v>0</v>
      </c>
      <c r="K1640" s="60" t="n">
        <v>0</v>
      </c>
      <c r="L1640" s="61" t="n">
        <v>0</v>
      </c>
      <c r="M1640" s="62" t="n">
        <v>0</v>
      </c>
      <c r="N1640" s="56" t="n">
        <f aca="false">SUM(O1640:P1640)</f>
        <v>0</v>
      </c>
      <c r="O1640" s="60" t="n">
        <v>0</v>
      </c>
      <c r="P1640" s="62" t="n">
        <v>0</v>
      </c>
    </row>
    <row r="1641" customFormat="false" ht="15.75" hidden="false" customHeight="false" outlineLevel="0" collapsed="false">
      <c r="A1641" s="51" t="n">
        <v>1625</v>
      </c>
      <c r="B1641" s="52" t="s">
        <v>2079</v>
      </c>
      <c r="C1641" s="94" t="s">
        <v>2097</v>
      </c>
      <c r="D1641" s="52" t="n">
        <v>37</v>
      </c>
      <c r="E1641" s="94" t="s">
        <v>2101</v>
      </c>
      <c r="F1641" s="56" t="n">
        <f aca="false">SUM(G1641:I1641)</f>
        <v>0</v>
      </c>
      <c r="G1641" s="60" t="n">
        <v>0</v>
      </c>
      <c r="H1641" s="61" t="n">
        <v>0</v>
      </c>
      <c r="I1641" s="62" t="n">
        <v>0</v>
      </c>
      <c r="J1641" s="56" t="n">
        <f aca="false">SUM(K1641:M1641)</f>
        <v>0</v>
      </c>
      <c r="K1641" s="60" t="n">
        <v>0</v>
      </c>
      <c r="L1641" s="61" t="n">
        <v>0</v>
      </c>
      <c r="M1641" s="62" t="n">
        <v>0</v>
      </c>
      <c r="N1641" s="56" t="n">
        <f aca="false">SUM(O1641:P1641)</f>
        <v>0</v>
      </c>
      <c r="O1641" s="60" t="n">
        <v>0</v>
      </c>
      <c r="P1641" s="62" t="n">
        <v>0</v>
      </c>
    </row>
    <row r="1642" customFormat="false" ht="15.75" hidden="false" customHeight="false" outlineLevel="0" collapsed="false">
      <c r="A1642" s="51" t="n">
        <v>1626</v>
      </c>
      <c r="B1642" s="52" t="s">
        <v>2079</v>
      </c>
      <c r="C1642" s="94" t="s">
        <v>2102</v>
      </c>
      <c r="D1642" s="52" t="n">
        <v>9</v>
      </c>
      <c r="E1642" s="94" t="s">
        <v>1981</v>
      </c>
      <c r="F1642" s="56" t="n">
        <f aca="false">SUM(G1642:I1642)</f>
        <v>0</v>
      </c>
      <c r="G1642" s="98" t="n">
        <v>0</v>
      </c>
      <c r="H1642" s="100" t="n">
        <v>0</v>
      </c>
      <c r="I1642" s="99" t="n">
        <v>0</v>
      </c>
      <c r="J1642" s="56" t="n">
        <f aca="false">SUM(K1642:M1642)</f>
        <v>0</v>
      </c>
      <c r="K1642" s="60" t="n">
        <v>0</v>
      </c>
      <c r="L1642" s="61" t="n">
        <v>0</v>
      </c>
      <c r="M1642" s="62" t="n">
        <v>0</v>
      </c>
      <c r="N1642" s="56" t="n">
        <f aca="false">SUM(O1642:P1642)</f>
        <v>0</v>
      </c>
      <c r="O1642" s="60" t="n">
        <v>0</v>
      </c>
      <c r="P1642" s="62" t="n">
        <v>0</v>
      </c>
    </row>
    <row r="1643" customFormat="false" ht="15.75" hidden="false" customHeight="false" outlineLevel="0" collapsed="false">
      <c r="A1643" s="51" t="n">
        <v>1627</v>
      </c>
      <c r="B1643" s="52" t="s">
        <v>2079</v>
      </c>
      <c r="C1643" s="94" t="s">
        <v>2102</v>
      </c>
      <c r="D1643" s="52" t="n">
        <v>10</v>
      </c>
      <c r="E1643" s="94" t="s">
        <v>2103</v>
      </c>
      <c r="F1643" s="56" t="n">
        <f aca="false">SUM(G1643:I1643)</f>
        <v>0</v>
      </c>
      <c r="G1643" s="98" t="n">
        <v>0</v>
      </c>
      <c r="H1643" s="100" t="n">
        <v>0</v>
      </c>
      <c r="I1643" s="99" t="n">
        <v>0</v>
      </c>
      <c r="J1643" s="56" t="n">
        <f aca="false">SUM(K1643:M1643)</f>
        <v>0</v>
      </c>
      <c r="K1643" s="60" t="n">
        <v>0</v>
      </c>
      <c r="L1643" s="61" t="n">
        <v>0</v>
      </c>
      <c r="M1643" s="62" t="n">
        <v>0</v>
      </c>
      <c r="N1643" s="56" t="n">
        <f aca="false">SUM(O1643:P1643)</f>
        <v>0</v>
      </c>
      <c r="O1643" s="60" t="n">
        <v>0</v>
      </c>
      <c r="P1643" s="62" t="n">
        <v>0</v>
      </c>
    </row>
    <row r="1644" customFormat="false" ht="15.75" hidden="false" customHeight="false" outlineLevel="0" collapsed="false">
      <c r="A1644" s="51" t="n">
        <v>1628</v>
      </c>
      <c r="B1644" s="52" t="s">
        <v>2079</v>
      </c>
      <c r="C1644" s="94" t="s">
        <v>2102</v>
      </c>
      <c r="D1644" s="52" t="n">
        <v>21</v>
      </c>
      <c r="E1644" s="94" t="s">
        <v>2104</v>
      </c>
      <c r="F1644" s="56" t="n">
        <f aca="false">SUM(G1644:I1644)</f>
        <v>4</v>
      </c>
      <c r="G1644" s="60" t="n">
        <v>1</v>
      </c>
      <c r="H1644" s="61" t="n">
        <v>1</v>
      </c>
      <c r="I1644" s="62" t="n">
        <v>2</v>
      </c>
      <c r="J1644" s="56" t="n">
        <f aca="false">SUM(K1644:M1644)</f>
        <v>0</v>
      </c>
      <c r="K1644" s="60" t="n">
        <v>0</v>
      </c>
      <c r="L1644" s="61" t="n">
        <v>0</v>
      </c>
      <c r="M1644" s="62" t="n">
        <v>0</v>
      </c>
      <c r="N1644" s="56" t="n">
        <f aca="false">SUM(O1644:P1644)</f>
        <v>0</v>
      </c>
      <c r="O1644" s="60" t="n">
        <v>0</v>
      </c>
      <c r="P1644" s="62" t="n">
        <v>0</v>
      </c>
    </row>
    <row r="1645" customFormat="false" ht="15.75" hidden="false" customHeight="false" outlineLevel="0" collapsed="false">
      <c r="A1645" s="51" t="n">
        <v>1629</v>
      </c>
      <c r="B1645" s="52" t="s">
        <v>2079</v>
      </c>
      <c r="C1645" s="94" t="s">
        <v>2102</v>
      </c>
      <c r="D1645" s="52" t="n">
        <v>26</v>
      </c>
      <c r="E1645" s="94" t="s">
        <v>2105</v>
      </c>
      <c r="F1645" s="56" t="n">
        <f aca="false">SUM(G1645:I1645)</f>
        <v>6</v>
      </c>
      <c r="G1645" s="60" t="n">
        <v>2</v>
      </c>
      <c r="H1645" s="61" t="n">
        <v>2</v>
      </c>
      <c r="I1645" s="62" t="n">
        <v>2</v>
      </c>
      <c r="J1645" s="56" t="n">
        <f aca="false">SUM(K1645:M1645)</f>
        <v>0</v>
      </c>
      <c r="K1645" s="60" t="n">
        <v>0</v>
      </c>
      <c r="L1645" s="61" t="n">
        <v>0</v>
      </c>
      <c r="M1645" s="62" t="n">
        <v>0</v>
      </c>
      <c r="N1645" s="56" t="n">
        <f aca="false">SUM(O1645:P1645)</f>
        <v>10</v>
      </c>
      <c r="O1645" s="60" t="n">
        <v>4</v>
      </c>
      <c r="P1645" s="62" t="n">
        <v>6</v>
      </c>
    </row>
    <row r="1646" customFormat="false" ht="15.75" hidden="false" customHeight="false" outlineLevel="0" collapsed="false">
      <c r="A1646" s="51" t="n">
        <v>1630</v>
      </c>
      <c r="B1646" s="52" t="s">
        <v>2079</v>
      </c>
      <c r="C1646" s="94" t="s">
        <v>2102</v>
      </c>
      <c r="D1646" s="52" t="n">
        <v>28</v>
      </c>
      <c r="E1646" s="94" t="s">
        <v>2106</v>
      </c>
      <c r="F1646" s="56" t="n">
        <f aca="false">SUM(G1646:I1646)</f>
        <v>3</v>
      </c>
      <c r="G1646" s="60" t="n">
        <v>0</v>
      </c>
      <c r="H1646" s="61" t="n">
        <v>2</v>
      </c>
      <c r="I1646" s="62" t="n">
        <v>1</v>
      </c>
      <c r="J1646" s="56" t="n">
        <f aca="false">SUM(K1646:M1646)</f>
        <v>0</v>
      </c>
      <c r="K1646" s="60" t="n">
        <v>0</v>
      </c>
      <c r="L1646" s="61" t="n">
        <v>0</v>
      </c>
      <c r="M1646" s="62" t="n">
        <v>0</v>
      </c>
      <c r="N1646" s="56" t="n">
        <f aca="false">SUM(O1646:P1646)</f>
        <v>1</v>
      </c>
      <c r="O1646" s="60" t="n">
        <v>1</v>
      </c>
      <c r="P1646" s="62" t="n">
        <v>0</v>
      </c>
    </row>
    <row r="1647" customFormat="false" ht="15.75" hidden="false" customHeight="false" outlineLevel="0" collapsed="false">
      <c r="A1647" s="51" t="n">
        <v>1631</v>
      </c>
      <c r="B1647" s="52" t="s">
        <v>2079</v>
      </c>
      <c r="C1647" s="94" t="s">
        <v>2102</v>
      </c>
      <c r="D1647" s="52" t="n">
        <v>30</v>
      </c>
      <c r="E1647" s="94" t="s">
        <v>2107</v>
      </c>
      <c r="F1647" s="56" t="n">
        <f aca="false">SUM(G1647:I1647)</f>
        <v>0</v>
      </c>
      <c r="G1647" s="98" t="n">
        <v>0</v>
      </c>
      <c r="H1647" s="100" t="n">
        <v>0</v>
      </c>
      <c r="I1647" s="99" t="n">
        <v>0</v>
      </c>
      <c r="J1647" s="56" t="n">
        <f aca="false">SUM(K1647:M1647)</f>
        <v>0</v>
      </c>
      <c r="K1647" s="60" t="n">
        <v>0</v>
      </c>
      <c r="L1647" s="61" t="n">
        <v>0</v>
      </c>
      <c r="M1647" s="62" t="n">
        <v>0</v>
      </c>
      <c r="N1647" s="56" t="n">
        <f aca="false">SUM(O1647:P1647)</f>
        <v>0</v>
      </c>
      <c r="O1647" s="60" t="n">
        <v>0</v>
      </c>
      <c r="P1647" s="62" t="n">
        <v>0</v>
      </c>
    </row>
    <row r="1648" customFormat="false" ht="15.75" hidden="false" customHeight="false" outlineLevel="0" collapsed="false">
      <c r="A1648" s="51" t="n">
        <v>1632</v>
      </c>
      <c r="B1648" s="52" t="s">
        <v>2079</v>
      </c>
      <c r="C1648" s="307" t="s">
        <v>2108</v>
      </c>
      <c r="D1648" s="52" t="n">
        <v>11</v>
      </c>
      <c r="E1648" s="94" t="s">
        <v>2109</v>
      </c>
      <c r="F1648" s="56" t="n">
        <f aca="false">SUM(G1648:I1648)</f>
        <v>0</v>
      </c>
      <c r="G1648" s="60" t="n">
        <v>0</v>
      </c>
      <c r="H1648" s="61" t="n">
        <v>0</v>
      </c>
      <c r="I1648" s="62" t="n">
        <v>0</v>
      </c>
      <c r="J1648" s="56" t="n">
        <f aca="false">SUM(K1648:M1648)</f>
        <v>4</v>
      </c>
      <c r="K1648" s="60" t="n">
        <v>0</v>
      </c>
      <c r="L1648" s="61" t="n">
        <v>2</v>
      </c>
      <c r="M1648" s="62" t="n">
        <v>2</v>
      </c>
      <c r="N1648" s="56" t="n">
        <f aca="false">SUM(O1648:P1648)</f>
        <v>0</v>
      </c>
      <c r="O1648" s="60" t="n">
        <v>0</v>
      </c>
      <c r="P1648" s="62" t="n">
        <v>0</v>
      </c>
    </row>
    <row r="1649" customFormat="false" ht="15.75" hidden="false" customHeight="false" outlineLevel="0" collapsed="false">
      <c r="A1649" s="51" t="n">
        <v>1633</v>
      </c>
      <c r="B1649" s="52" t="s">
        <v>2079</v>
      </c>
      <c r="C1649" s="307" t="s">
        <v>2110</v>
      </c>
      <c r="D1649" s="52" t="n">
        <v>33</v>
      </c>
      <c r="E1649" s="94" t="s">
        <v>1172</v>
      </c>
      <c r="F1649" s="56" t="n">
        <f aca="false">SUM(G1649:I1649)</f>
        <v>0</v>
      </c>
      <c r="G1649" s="60" t="n">
        <v>0</v>
      </c>
      <c r="H1649" s="61" t="n">
        <v>0</v>
      </c>
      <c r="I1649" s="62" t="n">
        <v>0</v>
      </c>
      <c r="J1649" s="56" t="n">
        <f aca="false">SUM(K1649:M1649)</f>
        <v>0</v>
      </c>
      <c r="K1649" s="60" t="n">
        <v>0</v>
      </c>
      <c r="L1649" s="61" t="n">
        <v>0</v>
      </c>
      <c r="M1649" s="62" t="n">
        <v>0</v>
      </c>
      <c r="N1649" s="56" t="n">
        <f aca="false">SUM(O1649:P1649)</f>
        <v>0</v>
      </c>
      <c r="O1649" s="60" t="n">
        <v>0</v>
      </c>
      <c r="P1649" s="62" t="n">
        <v>0</v>
      </c>
    </row>
    <row r="1650" customFormat="false" ht="15.75" hidden="false" customHeight="false" outlineLevel="0" collapsed="false">
      <c r="A1650" s="51" t="n">
        <v>1634</v>
      </c>
      <c r="B1650" s="52" t="s">
        <v>2079</v>
      </c>
      <c r="C1650" s="307" t="s">
        <v>2111</v>
      </c>
      <c r="D1650" s="52" t="n">
        <v>7</v>
      </c>
      <c r="E1650" s="94" t="s">
        <v>2112</v>
      </c>
      <c r="F1650" s="56" t="n">
        <f aca="false">SUM(G1650:I1650)</f>
        <v>0</v>
      </c>
      <c r="G1650" s="60" t="n">
        <v>0</v>
      </c>
      <c r="H1650" s="61" t="n">
        <v>0</v>
      </c>
      <c r="I1650" s="62" t="n">
        <v>0</v>
      </c>
      <c r="J1650" s="56" t="n">
        <f aca="false">SUM(K1650:M1650)</f>
        <v>0</v>
      </c>
      <c r="K1650" s="60" t="n">
        <v>0</v>
      </c>
      <c r="L1650" s="61" t="n">
        <v>0</v>
      </c>
      <c r="M1650" s="62" t="n">
        <v>0</v>
      </c>
      <c r="N1650" s="56" t="n">
        <f aca="false">SUM(O1650:P1650)</f>
        <v>0</v>
      </c>
      <c r="O1650" s="60" t="n">
        <v>0</v>
      </c>
      <c r="P1650" s="62" t="n">
        <v>0</v>
      </c>
    </row>
    <row r="1651" customFormat="false" ht="15.75" hidden="false" customHeight="false" outlineLevel="0" collapsed="false">
      <c r="A1651" s="51" t="n">
        <v>1635</v>
      </c>
      <c r="B1651" s="52" t="s">
        <v>2079</v>
      </c>
      <c r="C1651" s="307" t="s">
        <v>2111</v>
      </c>
      <c r="D1651" s="52" t="n">
        <v>8</v>
      </c>
      <c r="E1651" s="94" t="s">
        <v>2113</v>
      </c>
      <c r="F1651" s="56" t="n">
        <f aca="false">SUM(G1651:I1651)</f>
        <v>0</v>
      </c>
      <c r="G1651" s="60" t="n">
        <v>0</v>
      </c>
      <c r="H1651" s="61" t="n">
        <v>0</v>
      </c>
      <c r="I1651" s="62" t="n">
        <v>0</v>
      </c>
      <c r="J1651" s="56" t="n">
        <f aca="false">SUM(K1651:M1651)</f>
        <v>0</v>
      </c>
      <c r="K1651" s="60" t="n">
        <v>0</v>
      </c>
      <c r="L1651" s="61" t="n">
        <v>0</v>
      </c>
      <c r="M1651" s="62" t="n">
        <v>0</v>
      </c>
      <c r="N1651" s="56" t="n">
        <f aca="false">SUM(O1651:P1651)</f>
        <v>0</v>
      </c>
      <c r="O1651" s="60" t="n">
        <v>0</v>
      </c>
      <c r="P1651" s="62" t="n">
        <v>0</v>
      </c>
    </row>
    <row r="1652" customFormat="false" ht="15.75" hidden="false" customHeight="false" outlineLevel="0" collapsed="false">
      <c r="A1652" s="51" t="n">
        <v>1636</v>
      </c>
      <c r="B1652" s="52" t="s">
        <v>2079</v>
      </c>
      <c r="C1652" s="307" t="s">
        <v>2114</v>
      </c>
      <c r="D1652" s="52" t="n">
        <v>1</v>
      </c>
      <c r="E1652" s="94" t="s">
        <v>2115</v>
      </c>
      <c r="F1652" s="56" t="n">
        <f aca="false">SUM(G1652:I1652)</f>
        <v>0</v>
      </c>
      <c r="G1652" s="60" t="n">
        <v>0</v>
      </c>
      <c r="H1652" s="61" t="n">
        <v>0</v>
      </c>
      <c r="I1652" s="62" t="n">
        <v>0</v>
      </c>
      <c r="J1652" s="56" t="n">
        <f aca="false">SUM(K1652:M1652)</f>
        <v>0</v>
      </c>
      <c r="K1652" s="60" t="n">
        <v>0</v>
      </c>
      <c r="L1652" s="61" t="n">
        <v>0</v>
      </c>
      <c r="M1652" s="62" t="n">
        <v>0</v>
      </c>
      <c r="N1652" s="56" t="n">
        <f aca="false">SUM(O1652:P1652)</f>
        <v>0</v>
      </c>
      <c r="O1652" s="60" t="n">
        <v>0</v>
      </c>
      <c r="P1652" s="62" t="n">
        <v>0</v>
      </c>
    </row>
    <row r="1653" customFormat="false" ht="31.5" hidden="false" customHeight="false" outlineLevel="0" collapsed="false">
      <c r="A1653" s="51" t="n">
        <v>1637</v>
      </c>
      <c r="B1653" s="52" t="s">
        <v>2079</v>
      </c>
      <c r="C1653" s="307" t="s">
        <v>2116</v>
      </c>
      <c r="D1653" s="52" t="n">
        <v>4</v>
      </c>
      <c r="E1653" s="94" t="s">
        <v>2117</v>
      </c>
      <c r="F1653" s="56" t="n">
        <f aca="false">SUM(G1653:I1653)</f>
        <v>0</v>
      </c>
      <c r="G1653" s="60" t="n">
        <v>0</v>
      </c>
      <c r="H1653" s="61" t="n">
        <v>0</v>
      </c>
      <c r="I1653" s="62" t="n">
        <v>0</v>
      </c>
      <c r="J1653" s="56" t="n">
        <f aca="false">SUM(K1653:M1653)</f>
        <v>0</v>
      </c>
      <c r="K1653" s="60" t="n">
        <v>0</v>
      </c>
      <c r="L1653" s="61" t="n">
        <v>0</v>
      </c>
      <c r="M1653" s="62" t="n">
        <v>0</v>
      </c>
      <c r="N1653" s="56" t="n">
        <f aca="false">SUM(O1653:P1653)</f>
        <v>0</v>
      </c>
      <c r="O1653" s="60" t="n">
        <v>0</v>
      </c>
      <c r="P1653" s="62" t="n">
        <v>0</v>
      </c>
    </row>
    <row r="1654" customFormat="false" ht="31.5" hidden="false" customHeight="false" outlineLevel="0" collapsed="false">
      <c r="A1654" s="51" t="n">
        <v>1638</v>
      </c>
      <c r="B1654" s="52" t="s">
        <v>2079</v>
      </c>
      <c r="C1654" s="307" t="s">
        <v>2118</v>
      </c>
      <c r="D1654" s="52" t="n">
        <v>27</v>
      </c>
      <c r="E1654" s="94" t="s">
        <v>2119</v>
      </c>
      <c r="F1654" s="56" t="n">
        <f aca="false">SUM(G1654:I1654)</f>
        <v>4</v>
      </c>
      <c r="G1654" s="60" t="n">
        <v>1</v>
      </c>
      <c r="H1654" s="61" t="n">
        <v>1</v>
      </c>
      <c r="I1654" s="62" t="n">
        <v>2</v>
      </c>
      <c r="J1654" s="56" t="n">
        <f aca="false">SUM(K1654:M1654)</f>
        <v>0</v>
      </c>
      <c r="K1654" s="60" t="n">
        <v>0</v>
      </c>
      <c r="L1654" s="61" t="n">
        <v>0</v>
      </c>
      <c r="M1654" s="62" t="n">
        <v>0</v>
      </c>
      <c r="N1654" s="56" t="n">
        <f aca="false">SUM(O1654:P1654)</f>
        <v>2</v>
      </c>
      <c r="O1654" s="60" t="n">
        <v>1</v>
      </c>
      <c r="P1654" s="62" t="n">
        <v>1</v>
      </c>
    </row>
    <row r="1655" customFormat="false" ht="15.75" hidden="false" customHeight="false" outlineLevel="0" collapsed="false">
      <c r="A1655" s="51" t="n">
        <v>1639</v>
      </c>
      <c r="B1655" s="52" t="s">
        <v>2079</v>
      </c>
      <c r="C1655" s="94" t="s">
        <v>2120</v>
      </c>
      <c r="D1655" s="52" t="n">
        <v>43</v>
      </c>
      <c r="E1655" s="94" t="s">
        <v>2121</v>
      </c>
      <c r="F1655" s="56" t="n">
        <f aca="false">SUM(G1655:I1655)</f>
        <v>5</v>
      </c>
      <c r="G1655" s="60" t="n">
        <v>1</v>
      </c>
      <c r="H1655" s="61" t="n">
        <v>2</v>
      </c>
      <c r="I1655" s="62" t="n">
        <v>2</v>
      </c>
      <c r="J1655" s="56" t="n">
        <f aca="false">SUM(K1655:M1655)</f>
        <v>0</v>
      </c>
      <c r="K1655" s="60" t="n">
        <v>0</v>
      </c>
      <c r="L1655" s="61" t="n">
        <v>0</v>
      </c>
      <c r="M1655" s="62" t="n">
        <v>0</v>
      </c>
      <c r="N1655" s="56" t="n">
        <f aca="false">SUM(O1655:P1655)</f>
        <v>0</v>
      </c>
      <c r="O1655" s="60" t="n">
        <v>0</v>
      </c>
      <c r="P1655" s="62" t="n">
        <v>0</v>
      </c>
    </row>
    <row r="1656" customFormat="false" ht="15.75" hidden="false" customHeight="false" outlineLevel="0" collapsed="false">
      <c r="A1656" s="51" t="n">
        <v>1640</v>
      </c>
      <c r="B1656" s="52" t="s">
        <v>2079</v>
      </c>
      <c r="C1656" s="307" t="s">
        <v>2122</v>
      </c>
      <c r="D1656" s="52" t="n">
        <v>25</v>
      </c>
      <c r="E1656" s="94" t="s">
        <v>2123</v>
      </c>
      <c r="F1656" s="56" t="n">
        <f aca="false">SUM(G1656:I1656)</f>
        <v>5</v>
      </c>
      <c r="G1656" s="60" t="n">
        <v>1</v>
      </c>
      <c r="H1656" s="61" t="n">
        <v>2</v>
      </c>
      <c r="I1656" s="62" t="n">
        <v>2</v>
      </c>
      <c r="J1656" s="56" t="n">
        <f aca="false">SUM(K1656:M1656)</f>
        <v>0</v>
      </c>
      <c r="K1656" s="60" t="n">
        <v>0</v>
      </c>
      <c r="L1656" s="61" t="n">
        <v>0</v>
      </c>
      <c r="M1656" s="62" t="n">
        <v>0</v>
      </c>
      <c r="N1656" s="56" t="n">
        <f aca="false">SUM(O1656:P1656)</f>
        <v>10</v>
      </c>
      <c r="O1656" s="60" t="n">
        <v>4</v>
      </c>
      <c r="P1656" s="62" t="n">
        <v>6</v>
      </c>
    </row>
    <row r="1657" customFormat="false" ht="32.25" hidden="false" customHeight="false" outlineLevel="0" collapsed="false">
      <c r="A1657" s="51" t="n">
        <v>1641</v>
      </c>
      <c r="B1657" s="66" t="s">
        <v>2079</v>
      </c>
      <c r="C1657" s="308" t="s">
        <v>2124</v>
      </c>
      <c r="D1657" s="66" t="n">
        <v>36</v>
      </c>
      <c r="E1657" s="105" t="s">
        <v>2125</v>
      </c>
      <c r="F1657" s="70" t="n">
        <f aca="false">SUM(G1657:I1657)</f>
        <v>0</v>
      </c>
      <c r="G1657" s="74" t="n">
        <v>0</v>
      </c>
      <c r="H1657" s="75" t="n">
        <v>0</v>
      </c>
      <c r="I1657" s="76" t="n">
        <v>0</v>
      </c>
      <c r="J1657" s="70" t="n">
        <f aca="false">SUM(K1657:M1657)</f>
        <v>0</v>
      </c>
      <c r="K1657" s="74" t="n">
        <v>0</v>
      </c>
      <c r="L1657" s="75" t="n">
        <v>0</v>
      </c>
      <c r="M1657" s="76" t="n">
        <v>0</v>
      </c>
      <c r="N1657" s="70" t="n">
        <f aca="false">SUM(O1657:P1657)</f>
        <v>0</v>
      </c>
      <c r="O1657" s="74" t="n">
        <v>0</v>
      </c>
      <c r="P1657" s="76" t="n">
        <v>0</v>
      </c>
    </row>
    <row r="1658" customFormat="false" ht="16.5" hidden="false" customHeight="false" outlineLevel="0" collapsed="false">
      <c r="A1658" s="51" t="n">
        <v>1642</v>
      </c>
      <c r="B1658" s="77" t="s">
        <v>2079</v>
      </c>
      <c r="C1658" s="78" t="s">
        <v>112</v>
      </c>
      <c r="D1658" s="257"/>
      <c r="E1658" s="78"/>
      <c r="F1658" s="81" t="n">
        <f aca="false">SUM(F1615:F1657)</f>
        <v>48</v>
      </c>
      <c r="G1658" s="81" t="n">
        <f aca="false">SUM(G1615:G1657)</f>
        <v>10</v>
      </c>
      <c r="H1658" s="81" t="n">
        <f aca="false">SUM(H1615:H1657)</f>
        <v>19</v>
      </c>
      <c r="I1658" s="81" t="n">
        <f aca="false">SUM(I1615:I1657)</f>
        <v>19</v>
      </c>
      <c r="J1658" s="81" t="n">
        <f aca="false">SUM(J1615:J1657)</f>
        <v>4</v>
      </c>
      <c r="K1658" s="81" t="n">
        <f aca="false">SUM(K1615:K1657)</f>
        <v>0</v>
      </c>
      <c r="L1658" s="81" t="n">
        <f aca="false">SUM(L1615:L1657)</f>
        <v>2</v>
      </c>
      <c r="M1658" s="81" t="n">
        <f aca="false">SUM(M1615:M1657)</f>
        <v>2</v>
      </c>
      <c r="N1658" s="81" t="n">
        <f aca="false">SUM(N1615:N1657)</f>
        <v>23</v>
      </c>
      <c r="O1658" s="81" t="n">
        <f aca="false">SUM(O1615:O1657)</f>
        <v>10</v>
      </c>
      <c r="P1658" s="81" t="n">
        <f aca="false">SUM(P1615:P1657)</f>
        <v>13</v>
      </c>
    </row>
    <row r="1659" customFormat="false" ht="15.75" hidden="false" customHeight="false" outlineLevel="0" collapsed="false">
      <c r="A1659" s="51" t="n">
        <v>1643</v>
      </c>
      <c r="B1659" s="133" t="s">
        <v>2126</v>
      </c>
      <c r="C1659" s="83" t="s">
        <v>2127</v>
      </c>
      <c r="D1659" s="133" t="n">
        <v>10</v>
      </c>
      <c r="E1659" s="83" t="s">
        <v>379</v>
      </c>
      <c r="F1659" s="90" t="n">
        <v>0</v>
      </c>
      <c r="G1659" s="91" t="n">
        <v>0</v>
      </c>
      <c r="H1659" s="155" t="n">
        <v>0</v>
      </c>
      <c r="I1659" s="92" t="n">
        <v>0</v>
      </c>
      <c r="J1659" s="86" t="n">
        <v>0</v>
      </c>
      <c r="K1659" s="87" t="n">
        <v>0</v>
      </c>
      <c r="L1659" s="88" t="n">
        <v>0</v>
      </c>
      <c r="M1659" s="89" t="n">
        <v>0</v>
      </c>
      <c r="N1659" s="90" t="n">
        <f aca="false">SUM(O1659:P1659)</f>
        <v>0</v>
      </c>
      <c r="O1659" s="91" t="n">
        <v>0</v>
      </c>
      <c r="P1659" s="114" t="n">
        <v>0</v>
      </c>
    </row>
    <row r="1660" customFormat="false" ht="15.75" hidden="false" customHeight="false" outlineLevel="0" collapsed="false">
      <c r="A1660" s="51" t="n">
        <v>1644</v>
      </c>
      <c r="B1660" s="52" t="s">
        <v>2126</v>
      </c>
      <c r="C1660" s="94" t="s">
        <v>2128</v>
      </c>
      <c r="D1660" s="52" t="n">
        <v>15</v>
      </c>
      <c r="E1660" s="94" t="s">
        <v>2129</v>
      </c>
      <c r="F1660" s="97" t="n">
        <v>0</v>
      </c>
      <c r="G1660" s="98" t="n">
        <v>0</v>
      </c>
      <c r="H1660" s="100" t="n">
        <v>0</v>
      </c>
      <c r="I1660" s="99" t="n">
        <v>0</v>
      </c>
      <c r="J1660" s="56" t="n">
        <v>0</v>
      </c>
      <c r="K1660" s="60" t="n">
        <v>0</v>
      </c>
      <c r="L1660" s="61" t="n">
        <v>0</v>
      </c>
      <c r="M1660" s="62" t="n">
        <v>0</v>
      </c>
      <c r="N1660" s="97" t="n">
        <f aca="false">SUM(O1660:P1660)</f>
        <v>0</v>
      </c>
      <c r="O1660" s="98" t="n">
        <v>0</v>
      </c>
      <c r="P1660" s="119" t="n">
        <v>0</v>
      </c>
    </row>
    <row r="1661" customFormat="false" ht="15.75" hidden="false" customHeight="false" outlineLevel="0" collapsed="false">
      <c r="A1661" s="51" t="n">
        <v>1645</v>
      </c>
      <c r="B1661" s="52" t="s">
        <v>2126</v>
      </c>
      <c r="C1661" s="94" t="s">
        <v>2128</v>
      </c>
      <c r="D1661" s="52" t="n">
        <v>16</v>
      </c>
      <c r="E1661" s="94" t="s">
        <v>2130</v>
      </c>
      <c r="F1661" s="97" t="n">
        <v>0</v>
      </c>
      <c r="G1661" s="98" t="n">
        <v>0</v>
      </c>
      <c r="H1661" s="100" t="n">
        <v>0</v>
      </c>
      <c r="I1661" s="99" t="n">
        <v>0</v>
      </c>
      <c r="J1661" s="97" t="n">
        <v>1</v>
      </c>
      <c r="K1661" s="98" t="n">
        <v>0</v>
      </c>
      <c r="L1661" s="100" t="n">
        <v>1</v>
      </c>
      <c r="M1661" s="99" t="n">
        <v>0</v>
      </c>
      <c r="N1661" s="97" t="n">
        <f aca="false">SUM(O1661:P1661)</f>
        <v>0</v>
      </c>
      <c r="O1661" s="98" t="n">
        <v>0</v>
      </c>
      <c r="P1661" s="119" t="n">
        <v>0</v>
      </c>
    </row>
    <row r="1662" customFormat="false" ht="15.75" hidden="false" customHeight="false" outlineLevel="0" collapsed="false">
      <c r="A1662" s="51" t="n">
        <v>1646</v>
      </c>
      <c r="B1662" s="52" t="s">
        <v>2126</v>
      </c>
      <c r="C1662" s="94" t="s">
        <v>2128</v>
      </c>
      <c r="D1662" s="52" t="n">
        <v>17</v>
      </c>
      <c r="E1662" s="94" t="s">
        <v>2131</v>
      </c>
      <c r="F1662" s="97" t="n">
        <v>0</v>
      </c>
      <c r="G1662" s="98" t="n">
        <v>0</v>
      </c>
      <c r="H1662" s="100" t="n">
        <v>0</v>
      </c>
      <c r="I1662" s="99" t="n">
        <v>0</v>
      </c>
      <c r="J1662" s="56" t="n">
        <v>0</v>
      </c>
      <c r="K1662" s="60" t="n">
        <v>0</v>
      </c>
      <c r="L1662" s="61" t="n">
        <v>0</v>
      </c>
      <c r="M1662" s="62" t="n">
        <v>0</v>
      </c>
      <c r="N1662" s="97" t="n">
        <f aca="false">SUM(O1662:P1662)</f>
        <v>0</v>
      </c>
      <c r="O1662" s="98" t="n">
        <v>0</v>
      </c>
      <c r="P1662" s="119" t="n">
        <v>0</v>
      </c>
    </row>
    <row r="1663" customFormat="false" ht="15.75" hidden="false" customHeight="false" outlineLevel="0" collapsed="false">
      <c r="A1663" s="51" t="n">
        <v>1647</v>
      </c>
      <c r="B1663" s="52" t="s">
        <v>2126</v>
      </c>
      <c r="C1663" s="94" t="s">
        <v>2128</v>
      </c>
      <c r="D1663" s="52" t="n">
        <v>18</v>
      </c>
      <c r="E1663" s="94" t="s">
        <v>2132</v>
      </c>
      <c r="F1663" s="97" t="n">
        <v>0</v>
      </c>
      <c r="G1663" s="98" t="n">
        <v>0</v>
      </c>
      <c r="H1663" s="100" t="n">
        <v>0</v>
      </c>
      <c r="I1663" s="99" t="n">
        <v>0</v>
      </c>
      <c r="J1663" s="56" t="n">
        <v>0</v>
      </c>
      <c r="K1663" s="60" t="n">
        <v>0</v>
      </c>
      <c r="L1663" s="61" t="n">
        <v>0</v>
      </c>
      <c r="M1663" s="62" t="n">
        <v>0</v>
      </c>
      <c r="N1663" s="97" t="n">
        <f aca="false">SUM(O1663:P1663)</f>
        <v>0</v>
      </c>
      <c r="O1663" s="98" t="n">
        <v>0</v>
      </c>
      <c r="P1663" s="119" t="n">
        <v>0</v>
      </c>
    </row>
    <row r="1664" customFormat="false" ht="15.75" hidden="false" customHeight="false" outlineLevel="0" collapsed="false">
      <c r="A1664" s="51" t="n">
        <v>1648</v>
      </c>
      <c r="B1664" s="52" t="s">
        <v>2126</v>
      </c>
      <c r="C1664" s="94" t="s">
        <v>2128</v>
      </c>
      <c r="D1664" s="52" t="n">
        <v>26</v>
      </c>
      <c r="E1664" s="94" t="s">
        <v>656</v>
      </c>
      <c r="F1664" s="97" t="n">
        <v>2</v>
      </c>
      <c r="G1664" s="98" t="n">
        <v>0</v>
      </c>
      <c r="H1664" s="100" t="n">
        <v>1</v>
      </c>
      <c r="I1664" s="99" t="n">
        <v>1</v>
      </c>
      <c r="J1664" s="56" t="n">
        <v>0</v>
      </c>
      <c r="K1664" s="60" t="n">
        <v>0</v>
      </c>
      <c r="L1664" s="61" t="n">
        <v>0</v>
      </c>
      <c r="M1664" s="62" t="n">
        <v>0</v>
      </c>
      <c r="N1664" s="97" t="n">
        <f aca="false">SUM(O1664:P1664)</f>
        <v>0</v>
      </c>
      <c r="O1664" s="98" t="n">
        <v>0</v>
      </c>
      <c r="P1664" s="119" t="n">
        <v>0</v>
      </c>
    </row>
    <row r="1665" customFormat="false" ht="15.75" hidden="false" customHeight="false" outlineLevel="0" collapsed="false">
      <c r="A1665" s="51" t="n">
        <v>1649</v>
      </c>
      <c r="B1665" s="52" t="s">
        <v>2126</v>
      </c>
      <c r="C1665" s="94" t="s">
        <v>2128</v>
      </c>
      <c r="D1665" s="52" t="n">
        <v>35</v>
      </c>
      <c r="E1665" s="94" t="s">
        <v>2133</v>
      </c>
      <c r="F1665" s="97" t="n">
        <v>0</v>
      </c>
      <c r="G1665" s="98" t="n">
        <v>0</v>
      </c>
      <c r="H1665" s="100" t="n">
        <v>0</v>
      </c>
      <c r="I1665" s="99" t="n">
        <v>0</v>
      </c>
      <c r="J1665" s="56" t="n">
        <v>0</v>
      </c>
      <c r="K1665" s="60" t="n">
        <v>0</v>
      </c>
      <c r="L1665" s="61" t="n">
        <v>0</v>
      </c>
      <c r="M1665" s="62" t="n">
        <v>0</v>
      </c>
      <c r="N1665" s="97" t="n">
        <f aca="false">SUM(O1665:P1665)</f>
        <v>0</v>
      </c>
      <c r="O1665" s="98" t="n">
        <v>0</v>
      </c>
      <c r="P1665" s="119" t="n">
        <v>0</v>
      </c>
    </row>
    <row r="1666" customFormat="false" ht="15.75" hidden="false" customHeight="false" outlineLevel="0" collapsed="false">
      <c r="A1666" s="51" t="n">
        <v>1650</v>
      </c>
      <c r="B1666" s="52" t="s">
        <v>2126</v>
      </c>
      <c r="C1666" s="94" t="s">
        <v>2134</v>
      </c>
      <c r="D1666" s="52" t="n">
        <v>1</v>
      </c>
      <c r="E1666" s="94" t="s">
        <v>2135</v>
      </c>
      <c r="F1666" s="97" t="n">
        <v>0</v>
      </c>
      <c r="G1666" s="98" t="n">
        <v>0</v>
      </c>
      <c r="H1666" s="100" t="n">
        <v>0</v>
      </c>
      <c r="I1666" s="99" t="n">
        <v>0</v>
      </c>
      <c r="J1666" s="97" t="n">
        <v>0</v>
      </c>
      <c r="K1666" s="98" t="n">
        <v>0</v>
      </c>
      <c r="L1666" s="100" t="n">
        <v>0</v>
      </c>
      <c r="M1666" s="99" t="n">
        <v>0</v>
      </c>
      <c r="N1666" s="97" t="n">
        <f aca="false">SUM(O1666:P1666)</f>
        <v>0</v>
      </c>
      <c r="O1666" s="98" t="n">
        <v>0</v>
      </c>
      <c r="P1666" s="119" t="n">
        <v>0</v>
      </c>
    </row>
    <row r="1667" customFormat="false" ht="15.75" hidden="false" customHeight="false" outlineLevel="0" collapsed="false">
      <c r="A1667" s="51" t="n">
        <v>1651</v>
      </c>
      <c r="B1667" s="52" t="s">
        <v>2126</v>
      </c>
      <c r="C1667" s="94" t="s">
        <v>2134</v>
      </c>
      <c r="D1667" s="52" t="n">
        <v>2</v>
      </c>
      <c r="E1667" s="94" t="s">
        <v>2136</v>
      </c>
      <c r="F1667" s="97" t="n">
        <v>0</v>
      </c>
      <c r="G1667" s="98" t="n">
        <v>0</v>
      </c>
      <c r="H1667" s="100" t="n">
        <v>0</v>
      </c>
      <c r="I1667" s="99" t="n">
        <v>0</v>
      </c>
      <c r="J1667" s="97" t="n">
        <v>0</v>
      </c>
      <c r="K1667" s="98" t="n">
        <v>0</v>
      </c>
      <c r="L1667" s="100" t="n">
        <v>0</v>
      </c>
      <c r="M1667" s="99" t="n">
        <v>0</v>
      </c>
      <c r="N1667" s="97" t="n">
        <f aca="false">SUM(O1667:P1667)</f>
        <v>0</v>
      </c>
      <c r="O1667" s="98" t="n">
        <v>0</v>
      </c>
      <c r="P1667" s="119" t="n">
        <v>0</v>
      </c>
    </row>
    <row r="1668" customFormat="false" ht="15.75" hidden="false" customHeight="false" outlineLevel="0" collapsed="false">
      <c r="A1668" s="51" t="n">
        <v>1652</v>
      </c>
      <c r="B1668" s="52" t="s">
        <v>2126</v>
      </c>
      <c r="C1668" s="94" t="s">
        <v>2134</v>
      </c>
      <c r="D1668" s="52" t="n">
        <v>4</v>
      </c>
      <c r="E1668" s="94" t="s">
        <v>2137</v>
      </c>
      <c r="F1668" s="97" t="n">
        <v>1</v>
      </c>
      <c r="G1668" s="98" t="n">
        <v>0</v>
      </c>
      <c r="H1668" s="100" t="n">
        <v>1</v>
      </c>
      <c r="I1668" s="99" t="n">
        <v>0</v>
      </c>
      <c r="J1668" s="97" t="n">
        <v>0</v>
      </c>
      <c r="K1668" s="98" t="n">
        <v>0</v>
      </c>
      <c r="L1668" s="100" t="n">
        <v>0</v>
      </c>
      <c r="M1668" s="99" t="n">
        <v>0</v>
      </c>
      <c r="N1668" s="97" t="n">
        <f aca="false">SUM(O1668:P1668)</f>
        <v>0</v>
      </c>
      <c r="O1668" s="98" t="n">
        <v>0</v>
      </c>
      <c r="P1668" s="119" t="n">
        <v>0</v>
      </c>
    </row>
    <row r="1669" customFormat="false" ht="15.75" hidden="false" customHeight="false" outlineLevel="0" collapsed="false">
      <c r="A1669" s="51" t="n">
        <v>1653</v>
      </c>
      <c r="B1669" s="52" t="s">
        <v>2126</v>
      </c>
      <c r="C1669" s="94" t="s">
        <v>2134</v>
      </c>
      <c r="D1669" s="52" t="n">
        <v>5</v>
      </c>
      <c r="E1669" s="94" t="s">
        <v>2138</v>
      </c>
      <c r="F1669" s="97" t="n">
        <v>1</v>
      </c>
      <c r="G1669" s="98" t="n">
        <v>0</v>
      </c>
      <c r="H1669" s="100" t="n">
        <v>1</v>
      </c>
      <c r="I1669" s="99" t="n">
        <v>0</v>
      </c>
      <c r="J1669" s="97" t="n">
        <v>0</v>
      </c>
      <c r="K1669" s="98" t="n">
        <v>0</v>
      </c>
      <c r="L1669" s="100" t="n">
        <v>0</v>
      </c>
      <c r="M1669" s="99" t="n">
        <v>0</v>
      </c>
      <c r="N1669" s="97" t="n">
        <f aca="false">SUM(O1669:P1669)</f>
        <v>0</v>
      </c>
      <c r="O1669" s="98" t="n">
        <v>0</v>
      </c>
      <c r="P1669" s="119" t="n">
        <v>0</v>
      </c>
    </row>
    <row r="1670" customFormat="false" ht="15.75" hidden="false" customHeight="false" outlineLevel="0" collapsed="false">
      <c r="A1670" s="51" t="n">
        <v>1654</v>
      </c>
      <c r="B1670" s="52" t="s">
        <v>2126</v>
      </c>
      <c r="C1670" s="94" t="s">
        <v>2134</v>
      </c>
      <c r="D1670" s="52" t="n">
        <v>6</v>
      </c>
      <c r="E1670" s="94" t="s">
        <v>2139</v>
      </c>
      <c r="F1670" s="281" t="n">
        <v>0</v>
      </c>
      <c r="G1670" s="282" t="n">
        <v>0</v>
      </c>
      <c r="H1670" s="283" t="n">
        <v>0</v>
      </c>
      <c r="I1670" s="284" t="n">
        <v>0</v>
      </c>
      <c r="J1670" s="97" t="n">
        <v>0</v>
      </c>
      <c r="K1670" s="98" t="n">
        <v>0</v>
      </c>
      <c r="L1670" s="100" t="n">
        <v>0</v>
      </c>
      <c r="M1670" s="99" t="n">
        <v>0</v>
      </c>
      <c r="N1670" s="97" t="n">
        <f aca="false">SUM(O1670:P1670)</f>
        <v>0</v>
      </c>
      <c r="O1670" s="98" t="n">
        <v>0</v>
      </c>
      <c r="P1670" s="119" t="n">
        <v>0</v>
      </c>
    </row>
    <row r="1671" customFormat="false" ht="15.75" hidden="false" customHeight="false" outlineLevel="0" collapsed="false">
      <c r="A1671" s="51" t="n">
        <v>1655</v>
      </c>
      <c r="B1671" s="52" t="s">
        <v>2126</v>
      </c>
      <c r="C1671" s="94" t="s">
        <v>2134</v>
      </c>
      <c r="D1671" s="52" t="n">
        <v>7</v>
      </c>
      <c r="E1671" s="94" t="s">
        <v>2140</v>
      </c>
      <c r="F1671" s="97" t="n">
        <v>0</v>
      </c>
      <c r="G1671" s="98" t="n">
        <v>0</v>
      </c>
      <c r="H1671" s="100" t="n">
        <v>0</v>
      </c>
      <c r="I1671" s="99" t="n">
        <v>0</v>
      </c>
      <c r="J1671" s="97" t="n">
        <v>0</v>
      </c>
      <c r="K1671" s="98" t="n">
        <v>0</v>
      </c>
      <c r="L1671" s="100" t="n">
        <v>0</v>
      </c>
      <c r="M1671" s="99" t="n">
        <v>0</v>
      </c>
      <c r="N1671" s="97" t="n">
        <f aca="false">SUM(O1671:P1671)</f>
        <v>0</v>
      </c>
      <c r="O1671" s="98" t="n">
        <v>0</v>
      </c>
      <c r="P1671" s="119" t="n">
        <v>0</v>
      </c>
    </row>
    <row r="1672" customFormat="false" ht="15.75" hidden="false" customHeight="false" outlineLevel="0" collapsed="false">
      <c r="A1672" s="51" t="n">
        <v>1656</v>
      </c>
      <c r="B1672" s="52" t="s">
        <v>2126</v>
      </c>
      <c r="C1672" s="94" t="s">
        <v>2134</v>
      </c>
      <c r="D1672" s="52" t="n">
        <v>8</v>
      </c>
      <c r="E1672" s="94" t="s">
        <v>2141</v>
      </c>
      <c r="F1672" s="97" t="n">
        <v>0</v>
      </c>
      <c r="G1672" s="98" t="n">
        <v>0</v>
      </c>
      <c r="H1672" s="100" t="n">
        <v>0</v>
      </c>
      <c r="I1672" s="99" t="n">
        <v>0</v>
      </c>
      <c r="J1672" s="97" t="n">
        <v>0</v>
      </c>
      <c r="K1672" s="98" t="n">
        <v>0</v>
      </c>
      <c r="L1672" s="100" t="n">
        <v>0</v>
      </c>
      <c r="M1672" s="99" t="n">
        <v>0</v>
      </c>
      <c r="N1672" s="97" t="n">
        <f aca="false">SUM(O1672:P1672)</f>
        <v>0</v>
      </c>
      <c r="O1672" s="98" t="n">
        <v>0</v>
      </c>
      <c r="P1672" s="119" t="n">
        <v>0</v>
      </c>
    </row>
    <row r="1673" customFormat="false" ht="15.75" hidden="false" customHeight="false" outlineLevel="0" collapsed="false">
      <c r="A1673" s="51" t="n">
        <v>1657</v>
      </c>
      <c r="B1673" s="52" t="s">
        <v>2126</v>
      </c>
      <c r="C1673" s="94" t="s">
        <v>2134</v>
      </c>
      <c r="D1673" s="52" t="n">
        <v>9</v>
      </c>
      <c r="E1673" s="94" t="s">
        <v>2142</v>
      </c>
      <c r="F1673" s="97" t="n">
        <v>0</v>
      </c>
      <c r="G1673" s="98" t="n">
        <v>0</v>
      </c>
      <c r="H1673" s="100" t="n">
        <v>0</v>
      </c>
      <c r="I1673" s="99" t="n">
        <v>0</v>
      </c>
      <c r="J1673" s="97" t="n">
        <v>0</v>
      </c>
      <c r="K1673" s="98" t="n">
        <v>0</v>
      </c>
      <c r="L1673" s="100" t="n">
        <v>0</v>
      </c>
      <c r="M1673" s="99" t="n">
        <v>0</v>
      </c>
      <c r="N1673" s="97" t="n">
        <f aca="false">SUM(O1673:P1673)</f>
        <v>0</v>
      </c>
      <c r="O1673" s="98" t="n">
        <v>0</v>
      </c>
      <c r="P1673" s="119" t="n">
        <v>0</v>
      </c>
    </row>
    <row r="1674" customFormat="false" ht="15.75" hidden="false" customHeight="false" outlineLevel="0" collapsed="false">
      <c r="A1674" s="51" t="n">
        <v>1658</v>
      </c>
      <c r="B1674" s="52" t="s">
        <v>2126</v>
      </c>
      <c r="C1674" s="94" t="s">
        <v>2134</v>
      </c>
      <c r="D1674" s="52" t="n">
        <v>12</v>
      </c>
      <c r="E1674" s="94" t="s">
        <v>2143</v>
      </c>
      <c r="F1674" s="97" t="n">
        <v>0</v>
      </c>
      <c r="G1674" s="98" t="n">
        <v>0</v>
      </c>
      <c r="H1674" s="100" t="n">
        <v>0</v>
      </c>
      <c r="I1674" s="99" t="n">
        <v>0</v>
      </c>
      <c r="J1674" s="97" t="n">
        <v>0</v>
      </c>
      <c r="K1674" s="98" t="n">
        <v>0</v>
      </c>
      <c r="L1674" s="100" t="n">
        <v>0</v>
      </c>
      <c r="M1674" s="99" t="n">
        <v>0</v>
      </c>
      <c r="N1674" s="97" t="n">
        <f aca="false">SUM(O1674:P1674)</f>
        <v>0</v>
      </c>
      <c r="O1674" s="98" t="n">
        <v>0</v>
      </c>
      <c r="P1674" s="119" t="n">
        <v>0</v>
      </c>
    </row>
    <row r="1675" customFormat="false" ht="15.75" hidden="false" customHeight="false" outlineLevel="0" collapsed="false">
      <c r="A1675" s="51" t="n">
        <v>1659</v>
      </c>
      <c r="B1675" s="52" t="s">
        <v>2126</v>
      </c>
      <c r="C1675" s="94" t="s">
        <v>2134</v>
      </c>
      <c r="D1675" s="52" t="n">
        <v>13</v>
      </c>
      <c r="E1675" s="94" t="s">
        <v>2144</v>
      </c>
      <c r="F1675" s="97" t="n">
        <v>0</v>
      </c>
      <c r="G1675" s="98" t="n">
        <v>0</v>
      </c>
      <c r="H1675" s="100" t="n">
        <v>0</v>
      </c>
      <c r="I1675" s="99" t="n">
        <v>0</v>
      </c>
      <c r="J1675" s="97" t="n">
        <v>0</v>
      </c>
      <c r="K1675" s="98" t="n">
        <v>0</v>
      </c>
      <c r="L1675" s="100" t="n">
        <v>0</v>
      </c>
      <c r="M1675" s="99" t="n">
        <v>0</v>
      </c>
      <c r="N1675" s="97" t="n">
        <f aca="false">SUM(O1675:P1675)</f>
        <v>0</v>
      </c>
      <c r="O1675" s="98" t="n">
        <v>0</v>
      </c>
      <c r="P1675" s="119" t="n">
        <v>0</v>
      </c>
    </row>
    <row r="1676" customFormat="false" ht="15.75" hidden="false" customHeight="false" outlineLevel="0" collapsed="false">
      <c r="A1676" s="51" t="n">
        <v>1660</v>
      </c>
      <c r="B1676" s="52" t="s">
        <v>2126</v>
      </c>
      <c r="C1676" s="94" t="s">
        <v>2134</v>
      </c>
      <c r="D1676" s="52" t="n">
        <v>14</v>
      </c>
      <c r="E1676" s="94" t="s">
        <v>2145</v>
      </c>
      <c r="F1676" s="97" t="n">
        <v>0</v>
      </c>
      <c r="G1676" s="98" t="n">
        <v>0</v>
      </c>
      <c r="H1676" s="100" t="n">
        <v>0</v>
      </c>
      <c r="I1676" s="99" t="n">
        <v>0</v>
      </c>
      <c r="J1676" s="97" t="n">
        <v>0</v>
      </c>
      <c r="K1676" s="98" t="n">
        <v>0</v>
      </c>
      <c r="L1676" s="100" t="n">
        <v>0</v>
      </c>
      <c r="M1676" s="99" t="n">
        <v>0</v>
      </c>
      <c r="N1676" s="97" t="n">
        <f aca="false">SUM(O1676:P1676)</f>
        <v>0</v>
      </c>
      <c r="O1676" s="98" t="n">
        <v>0</v>
      </c>
      <c r="P1676" s="119" t="n">
        <v>0</v>
      </c>
    </row>
    <row r="1677" customFormat="false" ht="15.75" hidden="false" customHeight="false" outlineLevel="0" collapsed="false">
      <c r="A1677" s="51" t="n">
        <v>1661</v>
      </c>
      <c r="B1677" s="52" t="s">
        <v>2126</v>
      </c>
      <c r="C1677" s="94" t="s">
        <v>2134</v>
      </c>
      <c r="D1677" s="52" t="n">
        <v>20</v>
      </c>
      <c r="E1677" s="94" t="s">
        <v>2146</v>
      </c>
      <c r="F1677" s="97" t="n">
        <v>0</v>
      </c>
      <c r="G1677" s="98" t="n">
        <v>0</v>
      </c>
      <c r="H1677" s="100" t="n">
        <v>0</v>
      </c>
      <c r="I1677" s="99" t="n">
        <v>0</v>
      </c>
      <c r="J1677" s="97" t="n">
        <v>0</v>
      </c>
      <c r="K1677" s="98" t="n">
        <v>0</v>
      </c>
      <c r="L1677" s="100" t="n">
        <v>0</v>
      </c>
      <c r="M1677" s="99" t="n">
        <v>0</v>
      </c>
      <c r="N1677" s="97" t="n">
        <f aca="false">SUM(O1677:P1677)</f>
        <v>0</v>
      </c>
      <c r="O1677" s="98" t="n">
        <v>0</v>
      </c>
      <c r="P1677" s="119" t="n">
        <v>0</v>
      </c>
    </row>
    <row r="1678" customFormat="false" ht="15.75" hidden="false" customHeight="false" outlineLevel="0" collapsed="false">
      <c r="A1678" s="51" t="n">
        <v>1662</v>
      </c>
      <c r="B1678" s="52" t="s">
        <v>2126</v>
      </c>
      <c r="C1678" s="94" t="s">
        <v>2134</v>
      </c>
      <c r="D1678" s="52" t="n">
        <v>21</v>
      </c>
      <c r="E1678" s="94" t="s">
        <v>2147</v>
      </c>
      <c r="F1678" s="97" t="n">
        <v>0</v>
      </c>
      <c r="G1678" s="98" t="n">
        <v>0</v>
      </c>
      <c r="H1678" s="100" t="n">
        <v>0</v>
      </c>
      <c r="I1678" s="99" t="n">
        <v>0</v>
      </c>
      <c r="J1678" s="97" t="n">
        <v>0</v>
      </c>
      <c r="K1678" s="98" t="n">
        <v>0</v>
      </c>
      <c r="L1678" s="100" t="n">
        <v>0</v>
      </c>
      <c r="M1678" s="99" t="n">
        <v>0</v>
      </c>
      <c r="N1678" s="97" t="n">
        <f aca="false">SUM(O1678:P1678)</f>
        <v>0</v>
      </c>
      <c r="O1678" s="98" t="n">
        <v>0</v>
      </c>
      <c r="P1678" s="119" t="n">
        <v>0</v>
      </c>
    </row>
    <row r="1679" customFormat="false" ht="15.75" hidden="false" customHeight="false" outlineLevel="0" collapsed="false">
      <c r="A1679" s="51" t="n">
        <v>1663</v>
      </c>
      <c r="B1679" s="52" t="s">
        <v>2126</v>
      </c>
      <c r="C1679" s="94" t="s">
        <v>2134</v>
      </c>
      <c r="D1679" s="52" t="n">
        <v>22</v>
      </c>
      <c r="E1679" s="94" t="s">
        <v>535</v>
      </c>
      <c r="F1679" s="97" t="n">
        <v>4</v>
      </c>
      <c r="G1679" s="98" t="n">
        <v>0</v>
      </c>
      <c r="H1679" s="100" t="n">
        <v>2</v>
      </c>
      <c r="I1679" s="99" t="n">
        <v>2</v>
      </c>
      <c r="J1679" s="97" t="n">
        <v>0</v>
      </c>
      <c r="K1679" s="98" t="n">
        <v>0</v>
      </c>
      <c r="L1679" s="100" t="n">
        <v>0</v>
      </c>
      <c r="M1679" s="99" t="n">
        <v>0</v>
      </c>
      <c r="N1679" s="97" t="n">
        <f aca="false">SUM(O1679:P1679)</f>
        <v>0</v>
      </c>
      <c r="O1679" s="98" t="n">
        <v>0</v>
      </c>
      <c r="P1679" s="119" t="n">
        <v>0</v>
      </c>
    </row>
    <row r="1680" customFormat="false" ht="15.75" hidden="false" customHeight="false" outlineLevel="0" collapsed="false">
      <c r="A1680" s="51" t="n">
        <v>1664</v>
      </c>
      <c r="B1680" s="52" t="s">
        <v>2126</v>
      </c>
      <c r="C1680" s="94" t="s">
        <v>2134</v>
      </c>
      <c r="D1680" s="52" t="n">
        <v>23</v>
      </c>
      <c r="E1680" s="94" t="s">
        <v>2148</v>
      </c>
      <c r="F1680" s="97" t="n">
        <v>0</v>
      </c>
      <c r="G1680" s="98" t="n">
        <v>0</v>
      </c>
      <c r="H1680" s="100" t="n">
        <v>0</v>
      </c>
      <c r="I1680" s="99" t="n">
        <v>0</v>
      </c>
      <c r="J1680" s="97" t="n">
        <v>0</v>
      </c>
      <c r="K1680" s="98" t="n">
        <v>0</v>
      </c>
      <c r="L1680" s="100" t="n">
        <v>0</v>
      </c>
      <c r="M1680" s="99" t="n">
        <v>0</v>
      </c>
      <c r="N1680" s="97" t="n">
        <f aca="false">SUM(O1680:P1680)</f>
        <v>0</v>
      </c>
      <c r="O1680" s="98" t="n">
        <v>0</v>
      </c>
      <c r="P1680" s="119" t="n">
        <v>0</v>
      </c>
    </row>
    <row r="1681" customFormat="false" ht="15.75" hidden="false" customHeight="false" outlineLevel="0" collapsed="false">
      <c r="A1681" s="51" t="n">
        <v>1665</v>
      </c>
      <c r="B1681" s="52" t="s">
        <v>2126</v>
      </c>
      <c r="C1681" s="94" t="s">
        <v>2134</v>
      </c>
      <c r="D1681" s="52" t="n">
        <v>24</v>
      </c>
      <c r="E1681" s="94" t="s">
        <v>2149</v>
      </c>
      <c r="F1681" s="281" t="n">
        <v>0</v>
      </c>
      <c r="G1681" s="282" t="n">
        <v>0</v>
      </c>
      <c r="H1681" s="283" t="n">
        <v>0</v>
      </c>
      <c r="I1681" s="284" t="n">
        <v>0</v>
      </c>
      <c r="J1681" s="97" t="n">
        <v>0</v>
      </c>
      <c r="K1681" s="98" t="n">
        <v>0</v>
      </c>
      <c r="L1681" s="100" t="n">
        <v>0</v>
      </c>
      <c r="M1681" s="99" t="n">
        <v>0</v>
      </c>
      <c r="N1681" s="97" t="n">
        <f aca="false">SUM(O1681:P1681)</f>
        <v>0</v>
      </c>
      <c r="O1681" s="98" t="n">
        <v>0</v>
      </c>
      <c r="P1681" s="119" t="n">
        <v>0</v>
      </c>
    </row>
    <row r="1682" customFormat="false" ht="15.75" hidden="false" customHeight="false" outlineLevel="0" collapsed="false">
      <c r="A1682" s="51" t="n">
        <v>1666</v>
      </c>
      <c r="B1682" s="52" t="s">
        <v>2126</v>
      </c>
      <c r="C1682" s="94" t="s">
        <v>2134</v>
      </c>
      <c r="D1682" s="52" t="n">
        <v>28</v>
      </c>
      <c r="E1682" s="94" t="s">
        <v>2150</v>
      </c>
      <c r="F1682" s="281" t="n">
        <v>0</v>
      </c>
      <c r="G1682" s="282" t="n">
        <v>0</v>
      </c>
      <c r="H1682" s="283" t="n">
        <v>0</v>
      </c>
      <c r="I1682" s="284" t="n">
        <v>0</v>
      </c>
      <c r="J1682" s="97" t="n">
        <v>0</v>
      </c>
      <c r="K1682" s="98" t="n">
        <v>0</v>
      </c>
      <c r="L1682" s="100" t="n">
        <v>0</v>
      </c>
      <c r="M1682" s="99" t="n">
        <v>0</v>
      </c>
      <c r="N1682" s="97" t="n">
        <f aca="false">SUM(O1682:P1682)</f>
        <v>0</v>
      </c>
      <c r="O1682" s="98" t="n">
        <v>0</v>
      </c>
      <c r="P1682" s="119" t="n">
        <v>0</v>
      </c>
    </row>
    <row r="1683" customFormat="false" ht="15.75" hidden="false" customHeight="false" outlineLevel="0" collapsed="false">
      <c r="A1683" s="51" t="n">
        <v>1667</v>
      </c>
      <c r="B1683" s="52" t="s">
        <v>2126</v>
      </c>
      <c r="C1683" s="94" t="s">
        <v>2134</v>
      </c>
      <c r="D1683" s="52" t="n">
        <v>30</v>
      </c>
      <c r="E1683" s="94" t="s">
        <v>2151</v>
      </c>
      <c r="F1683" s="97" t="n">
        <v>0</v>
      </c>
      <c r="G1683" s="98" t="n">
        <v>0</v>
      </c>
      <c r="H1683" s="100" t="n">
        <v>0</v>
      </c>
      <c r="I1683" s="99" t="n">
        <v>0</v>
      </c>
      <c r="J1683" s="97" t="n">
        <v>0</v>
      </c>
      <c r="K1683" s="98" t="n">
        <v>0</v>
      </c>
      <c r="L1683" s="100" t="n">
        <v>0</v>
      </c>
      <c r="M1683" s="99" t="n">
        <v>0</v>
      </c>
      <c r="N1683" s="97" t="n">
        <f aca="false">SUM(O1683:P1683)</f>
        <v>0</v>
      </c>
      <c r="O1683" s="98" t="n">
        <v>0</v>
      </c>
      <c r="P1683" s="119" t="n">
        <v>0</v>
      </c>
    </row>
    <row r="1684" customFormat="false" ht="15.75" hidden="false" customHeight="false" outlineLevel="0" collapsed="false">
      <c r="A1684" s="51" t="n">
        <v>1668</v>
      </c>
      <c r="B1684" s="52" t="s">
        <v>2126</v>
      </c>
      <c r="C1684" s="94" t="s">
        <v>2134</v>
      </c>
      <c r="D1684" s="52" t="n">
        <v>31</v>
      </c>
      <c r="E1684" s="94" t="s">
        <v>2152</v>
      </c>
      <c r="F1684" s="97" t="n">
        <v>2</v>
      </c>
      <c r="G1684" s="98" t="n">
        <v>0</v>
      </c>
      <c r="H1684" s="100" t="n">
        <v>1</v>
      </c>
      <c r="I1684" s="99" t="n">
        <v>1</v>
      </c>
      <c r="J1684" s="97" t="n">
        <v>0</v>
      </c>
      <c r="K1684" s="98" t="n">
        <v>0</v>
      </c>
      <c r="L1684" s="100" t="n">
        <v>0</v>
      </c>
      <c r="M1684" s="99" t="n">
        <v>0</v>
      </c>
      <c r="N1684" s="97" t="n">
        <f aca="false">SUM(O1684:P1684)</f>
        <v>0</v>
      </c>
      <c r="O1684" s="98" t="n">
        <v>0</v>
      </c>
      <c r="P1684" s="119" t="n">
        <v>0</v>
      </c>
    </row>
    <row r="1685" customFormat="false" ht="15.75" hidden="false" customHeight="false" outlineLevel="0" collapsed="false">
      <c r="A1685" s="51" t="n">
        <v>1669</v>
      </c>
      <c r="B1685" s="52" t="s">
        <v>2126</v>
      </c>
      <c r="C1685" s="94" t="s">
        <v>2134</v>
      </c>
      <c r="D1685" s="52" t="n">
        <v>32</v>
      </c>
      <c r="E1685" s="94" t="s">
        <v>2153</v>
      </c>
      <c r="F1685" s="97" t="n">
        <v>0</v>
      </c>
      <c r="G1685" s="98" t="n">
        <v>0</v>
      </c>
      <c r="H1685" s="100" t="n">
        <v>0</v>
      </c>
      <c r="I1685" s="99" t="n">
        <v>0</v>
      </c>
      <c r="J1685" s="97" t="n">
        <v>0</v>
      </c>
      <c r="K1685" s="98" t="n">
        <v>0</v>
      </c>
      <c r="L1685" s="100" t="n">
        <v>0</v>
      </c>
      <c r="M1685" s="99" t="n">
        <v>0</v>
      </c>
      <c r="N1685" s="97" t="n">
        <f aca="false">SUM(O1685:P1685)</f>
        <v>0</v>
      </c>
      <c r="O1685" s="98" t="n">
        <v>0</v>
      </c>
      <c r="P1685" s="119" t="n">
        <v>0</v>
      </c>
    </row>
    <row r="1686" customFormat="false" ht="15.75" hidden="false" customHeight="false" outlineLevel="0" collapsed="false">
      <c r="A1686" s="51" t="n">
        <v>1670</v>
      </c>
      <c r="B1686" s="52" t="s">
        <v>2126</v>
      </c>
      <c r="C1686" s="94" t="s">
        <v>2134</v>
      </c>
      <c r="D1686" s="52" t="n">
        <v>34</v>
      </c>
      <c r="E1686" s="94" t="s">
        <v>2154</v>
      </c>
      <c r="F1686" s="97" t="n">
        <v>0</v>
      </c>
      <c r="G1686" s="98" t="n">
        <v>0</v>
      </c>
      <c r="H1686" s="100" t="n">
        <v>0</v>
      </c>
      <c r="I1686" s="99" t="n">
        <v>0</v>
      </c>
      <c r="J1686" s="97" t="n">
        <v>0</v>
      </c>
      <c r="K1686" s="98" t="n">
        <v>0</v>
      </c>
      <c r="L1686" s="100" t="n">
        <v>0</v>
      </c>
      <c r="M1686" s="99" t="n">
        <v>0</v>
      </c>
      <c r="N1686" s="97" t="n">
        <f aca="false">SUM(O1686:P1686)</f>
        <v>0</v>
      </c>
      <c r="O1686" s="98" t="n">
        <v>0</v>
      </c>
      <c r="P1686" s="119" t="n">
        <v>0</v>
      </c>
    </row>
    <row r="1687" customFormat="false" ht="15.75" hidden="false" customHeight="false" outlineLevel="0" collapsed="false">
      <c r="A1687" s="51" t="n">
        <v>1671</v>
      </c>
      <c r="B1687" s="52" t="s">
        <v>2126</v>
      </c>
      <c r="C1687" s="94" t="s">
        <v>2134</v>
      </c>
      <c r="D1687" s="52" t="n">
        <v>41</v>
      </c>
      <c r="E1687" s="94" t="s">
        <v>2155</v>
      </c>
      <c r="F1687" s="97" t="n">
        <v>0</v>
      </c>
      <c r="G1687" s="98" t="n">
        <v>0</v>
      </c>
      <c r="H1687" s="100" t="n">
        <v>0</v>
      </c>
      <c r="I1687" s="99" t="n">
        <v>0</v>
      </c>
      <c r="J1687" s="97" t="n">
        <v>0</v>
      </c>
      <c r="K1687" s="98" t="n">
        <v>0</v>
      </c>
      <c r="L1687" s="100" t="n">
        <v>0</v>
      </c>
      <c r="M1687" s="99" t="n">
        <v>0</v>
      </c>
      <c r="N1687" s="97" t="n">
        <f aca="false">SUM(O1687:P1687)</f>
        <v>0</v>
      </c>
      <c r="O1687" s="98" t="n">
        <v>0</v>
      </c>
      <c r="P1687" s="119" t="n">
        <v>0</v>
      </c>
    </row>
    <row r="1688" customFormat="false" ht="15.75" hidden="false" customHeight="false" outlineLevel="0" collapsed="false">
      <c r="A1688" s="51" t="n">
        <v>1672</v>
      </c>
      <c r="B1688" s="52" t="s">
        <v>2126</v>
      </c>
      <c r="C1688" s="94" t="s">
        <v>2134</v>
      </c>
      <c r="D1688" s="52" t="n">
        <v>46</v>
      </c>
      <c r="E1688" s="94" t="s">
        <v>2156</v>
      </c>
      <c r="F1688" s="97" t="n">
        <v>0</v>
      </c>
      <c r="G1688" s="98" t="n">
        <v>0</v>
      </c>
      <c r="H1688" s="100" t="n">
        <v>0</v>
      </c>
      <c r="I1688" s="99" t="n">
        <v>0</v>
      </c>
      <c r="J1688" s="97" t="n">
        <v>0</v>
      </c>
      <c r="K1688" s="98" t="n">
        <v>0</v>
      </c>
      <c r="L1688" s="100" t="n">
        <v>0</v>
      </c>
      <c r="M1688" s="99" t="n">
        <v>0</v>
      </c>
      <c r="N1688" s="97" t="n">
        <f aca="false">SUM(O1688:P1688)</f>
        <v>0</v>
      </c>
      <c r="O1688" s="98" t="n">
        <v>0</v>
      </c>
      <c r="P1688" s="119" t="n">
        <v>0</v>
      </c>
    </row>
    <row r="1689" customFormat="false" ht="15.75" hidden="false" customHeight="false" outlineLevel="0" collapsed="false">
      <c r="A1689" s="51" t="n">
        <v>1673</v>
      </c>
      <c r="B1689" s="52" t="s">
        <v>2126</v>
      </c>
      <c r="C1689" s="101" t="s">
        <v>2157</v>
      </c>
      <c r="D1689" s="52" t="n">
        <v>29</v>
      </c>
      <c r="E1689" s="94" t="s">
        <v>2158</v>
      </c>
      <c r="F1689" s="97" t="n">
        <v>0</v>
      </c>
      <c r="G1689" s="98" t="n">
        <v>0</v>
      </c>
      <c r="H1689" s="100" t="n">
        <v>0</v>
      </c>
      <c r="I1689" s="99" t="n">
        <v>0</v>
      </c>
      <c r="J1689" s="56" t="n">
        <v>0</v>
      </c>
      <c r="K1689" s="60" t="n">
        <v>0</v>
      </c>
      <c r="L1689" s="61" t="n">
        <v>0</v>
      </c>
      <c r="M1689" s="62" t="n">
        <v>0</v>
      </c>
      <c r="N1689" s="97" t="n">
        <f aca="false">SUM(O1689:P1689)</f>
        <v>0</v>
      </c>
      <c r="O1689" s="98" t="n">
        <v>0</v>
      </c>
      <c r="P1689" s="119" t="n">
        <v>0</v>
      </c>
    </row>
    <row r="1690" customFormat="false" ht="15.75" hidden="false" customHeight="false" outlineLevel="0" collapsed="false">
      <c r="A1690" s="51" t="n">
        <v>1674</v>
      </c>
      <c r="B1690" s="52" t="s">
        <v>2126</v>
      </c>
      <c r="C1690" s="101" t="s">
        <v>2157</v>
      </c>
      <c r="D1690" s="52" t="n">
        <v>36</v>
      </c>
      <c r="E1690" s="94" t="s">
        <v>2159</v>
      </c>
      <c r="F1690" s="97" t="n">
        <v>28</v>
      </c>
      <c r="G1690" s="98" t="n">
        <v>4</v>
      </c>
      <c r="H1690" s="100" t="n">
        <v>9</v>
      </c>
      <c r="I1690" s="99" t="n">
        <v>15</v>
      </c>
      <c r="J1690" s="97" t="n">
        <v>4</v>
      </c>
      <c r="K1690" s="98" t="n">
        <v>0</v>
      </c>
      <c r="L1690" s="100" t="n">
        <v>2</v>
      </c>
      <c r="M1690" s="99" t="n">
        <v>2</v>
      </c>
      <c r="N1690" s="97" t="n">
        <f aca="false">SUM(O1690:P1690)</f>
        <v>0</v>
      </c>
      <c r="O1690" s="98" t="n">
        <v>0</v>
      </c>
      <c r="P1690" s="119" t="n">
        <v>0</v>
      </c>
    </row>
    <row r="1691" customFormat="false" ht="15.75" hidden="false" customHeight="false" outlineLevel="0" collapsed="false">
      <c r="A1691" s="51" t="n">
        <v>1675</v>
      </c>
      <c r="B1691" s="52" t="s">
        <v>2126</v>
      </c>
      <c r="C1691" s="101" t="s">
        <v>2157</v>
      </c>
      <c r="D1691" s="52" t="n">
        <v>37</v>
      </c>
      <c r="E1691" s="94" t="s">
        <v>2160</v>
      </c>
      <c r="F1691" s="97" t="n">
        <v>4</v>
      </c>
      <c r="G1691" s="98" t="n">
        <v>0</v>
      </c>
      <c r="H1691" s="100" t="n">
        <v>2</v>
      </c>
      <c r="I1691" s="99" t="n">
        <v>2</v>
      </c>
      <c r="J1691" s="56" t="n">
        <v>0</v>
      </c>
      <c r="K1691" s="60" t="n">
        <v>0</v>
      </c>
      <c r="L1691" s="61" t="n">
        <v>0</v>
      </c>
      <c r="M1691" s="62" t="n">
        <v>0</v>
      </c>
      <c r="N1691" s="97" t="n">
        <f aca="false">SUM(O1691:P1691)</f>
        <v>0</v>
      </c>
      <c r="O1691" s="98" t="n">
        <v>0</v>
      </c>
      <c r="P1691" s="119" t="n">
        <v>0</v>
      </c>
    </row>
    <row r="1692" customFormat="false" ht="15.75" hidden="false" customHeight="false" outlineLevel="0" collapsed="false">
      <c r="A1692" s="51" t="n">
        <v>1676</v>
      </c>
      <c r="B1692" s="52" t="s">
        <v>2126</v>
      </c>
      <c r="C1692" s="101" t="s">
        <v>2157</v>
      </c>
      <c r="D1692" s="52" t="n">
        <v>38</v>
      </c>
      <c r="E1692" s="94" t="s">
        <v>2161</v>
      </c>
      <c r="F1692" s="97" t="n">
        <v>0</v>
      </c>
      <c r="G1692" s="98" t="n">
        <v>0</v>
      </c>
      <c r="H1692" s="100" t="n">
        <v>0</v>
      </c>
      <c r="I1692" s="99" t="n">
        <v>0</v>
      </c>
      <c r="J1692" s="56" t="n">
        <v>0</v>
      </c>
      <c r="K1692" s="60" t="n">
        <v>0</v>
      </c>
      <c r="L1692" s="61" t="n">
        <v>0</v>
      </c>
      <c r="M1692" s="62" t="n">
        <v>0</v>
      </c>
      <c r="N1692" s="97" t="n">
        <f aca="false">SUM(O1692:P1692)</f>
        <v>0</v>
      </c>
      <c r="O1692" s="98" t="n">
        <v>0</v>
      </c>
      <c r="P1692" s="119" t="n">
        <v>0</v>
      </c>
    </row>
    <row r="1693" customFormat="false" ht="15.75" hidden="false" customHeight="false" outlineLevel="0" collapsed="false">
      <c r="A1693" s="51" t="n">
        <v>1677</v>
      </c>
      <c r="B1693" s="52" t="s">
        <v>2126</v>
      </c>
      <c r="C1693" s="101" t="s">
        <v>2162</v>
      </c>
      <c r="D1693" s="52" t="n">
        <v>39</v>
      </c>
      <c r="E1693" s="94" t="s">
        <v>2163</v>
      </c>
      <c r="F1693" s="97" t="n">
        <v>0</v>
      </c>
      <c r="G1693" s="98" t="n">
        <v>0</v>
      </c>
      <c r="H1693" s="100" t="n">
        <v>0</v>
      </c>
      <c r="I1693" s="99" t="n">
        <v>0</v>
      </c>
      <c r="J1693" s="56" t="n">
        <v>0</v>
      </c>
      <c r="K1693" s="60" t="n">
        <v>0</v>
      </c>
      <c r="L1693" s="61" t="n">
        <v>0</v>
      </c>
      <c r="M1693" s="62" t="n">
        <v>0</v>
      </c>
      <c r="N1693" s="97" t="n">
        <f aca="false">SUM(O1693:P1693)</f>
        <v>0</v>
      </c>
      <c r="O1693" s="98" t="n">
        <v>0</v>
      </c>
      <c r="P1693" s="119" t="n">
        <v>0</v>
      </c>
    </row>
    <row r="1694" customFormat="false" ht="15.75" hidden="false" customHeight="false" outlineLevel="0" collapsed="false">
      <c r="A1694" s="51" t="n">
        <v>1678</v>
      </c>
      <c r="B1694" s="52" t="s">
        <v>2126</v>
      </c>
      <c r="C1694" s="94" t="s">
        <v>2164</v>
      </c>
      <c r="D1694" s="52" t="n">
        <v>44</v>
      </c>
      <c r="E1694" s="94" t="s">
        <v>2165</v>
      </c>
      <c r="F1694" s="97" t="n">
        <v>4</v>
      </c>
      <c r="G1694" s="98" t="n">
        <v>0</v>
      </c>
      <c r="H1694" s="100" t="n">
        <v>2</v>
      </c>
      <c r="I1694" s="99" t="n">
        <v>2</v>
      </c>
      <c r="J1694" s="56" t="n">
        <v>0</v>
      </c>
      <c r="K1694" s="60" t="n">
        <v>0</v>
      </c>
      <c r="L1694" s="61" t="n">
        <v>0</v>
      </c>
      <c r="M1694" s="62" t="n">
        <v>0</v>
      </c>
      <c r="N1694" s="97" t="n">
        <f aca="false">SUM(O1694:P1694)</f>
        <v>0</v>
      </c>
      <c r="O1694" s="98" t="n">
        <v>0</v>
      </c>
      <c r="P1694" s="119" t="n">
        <v>0</v>
      </c>
    </row>
    <row r="1695" customFormat="false" ht="15.75" hidden="false" customHeight="false" outlineLevel="0" collapsed="false">
      <c r="A1695" s="51" t="n">
        <v>1679</v>
      </c>
      <c r="B1695" s="52" t="s">
        <v>2126</v>
      </c>
      <c r="C1695" s="94" t="s">
        <v>2164</v>
      </c>
      <c r="D1695" s="52" t="n">
        <v>47</v>
      </c>
      <c r="E1695" s="94" t="s">
        <v>2166</v>
      </c>
      <c r="F1695" s="97" t="n">
        <v>11</v>
      </c>
      <c r="G1695" s="98" t="n">
        <v>1</v>
      </c>
      <c r="H1695" s="100" t="n">
        <v>4</v>
      </c>
      <c r="I1695" s="99" t="n">
        <v>6</v>
      </c>
      <c r="J1695" s="56" t="n">
        <v>0</v>
      </c>
      <c r="K1695" s="60" t="n">
        <v>0</v>
      </c>
      <c r="L1695" s="61" t="n">
        <v>0</v>
      </c>
      <c r="M1695" s="62" t="n">
        <v>0</v>
      </c>
      <c r="N1695" s="97" t="n">
        <f aca="false">SUM(O1695:P1695)</f>
        <v>0</v>
      </c>
      <c r="O1695" s="98" t="n">
        <v>0</v>
      </c>
      <c r="P1695" s="119" t="n">
        <v>0</v>
      </c>
    </row>
    <row r="1696" customFormat="false" ht="15.75" hidden="false" customHeight="false" outlineLevel="0" collapsed="false">
      <c r="A1696" s="51" t="n">
        <v>1680</v>
      </c>
      <c r="B1696" s="52" t="s">
        <v>2126</v>
      </c>
      <c r="C1696" s="94" t="s">
        <v>2164</v>
      </c>
      <c r="D1696" s="95" t="n">
        <v>48</v>
      </c>
      <c r="E1696" s="101" t="s">
        <v>2167</v>
      </c>
      <c r="F1696" s="97" t="n">
        <v>0</v>
      </c>
      <c r="G1696" s="98" t="n">
        <v>0</v>
      </c>
      <c r="H1696" s="100" t="n">
        <v>0</v>
      </c>
      <c r="I1696" s="99" t="n">
        <v>0</v>
      </c>
      <c r="J1696" s="56" t="n">
        <v>0</v>
      </c>
      <c r="K1696" s="60" t="n">
        <v>0</v>
      </c>
      <c r="L1696" s="61" t="n">
        <v>0</v>
      </c>
      <c r="M1696" s="62" t="n">
        <v>0</v>
      </c>
      <c r="N1696" s="97" t="n">
        <f aca="false">SUM(O1696:P1696)</f>
        <v>0</v>
      </c>
      <c r="O1696" s="98" t="n">
        <v>0</v>
      </c>
      <c r="P1696" s="119" t="n">
        <v>0</v>
      </c>
    </row>
    <row r="1697" customFormat="false" ht="15.75" hidden="false" customHeight="false" outlineLevel="0" collapsed="false">
      <c r="A1697" s="51" t="n">
        <v>1681</v>
      </c>
      <c r="B1697" s="52" t="s">
        <v>2126</v>
      </c>
      <c r="C1697" s="94" t="s">
        <v>2164</v>
      </c>
      <c r="D1697" s="52" t="n">
        <v>49</v>
      </c>
      <c r="E1697" s="94" t="s">
        <v>2168</v>
      </c>
      <c r="F1697" s="97" t="n">
        <v>0</v>
      </c>
      <c r="G1697" s="98" t="n">
        <v>0</v>
      </c>
      <c r="H1697" s="100" t="n">
        <v>0</v>
      </c>
      <c r="I1697" s="99" t="n">
        <v>0</v>
      </c>
      <c r="J1697" s="56" t="n">
        <v>0</v>
      </c>
      <c r="K1697" s="60" t="n">
        <v>0</v>
      </c>
      <c r="L1697" s="61" t="n">
        <v>0</v>
      </c>
      <c r="M1697" s="62" t="n">
        <v>0</v>
      </c>
      <c r="N1697" s="97" t="n">
        <f aca="false">SUM(O1697:P1697)</f>
        <v>0</v>
      </c>
      <c r="O1697" s="98" t="n">
        <v>0</v>
      </c>
      <c r="P1697" s="119" t="n">
        <v>0</v>
      </c>
    </row>
    <row r="1698" customFormat="false" ht="15.75" hidden="false" customHeight="false" outlineLevel="0" collapsed="false">
      <c r="A1698" s="51" t="n">
        <v>1682</v>
      </c>
      <c r="B1698" s="52" t="s">
        <v>2126</v>
      </c>
      <c r="C1698" s="94" t="s">
        <v>2169</v>
      </c>
      <c r="D1698" s="52" t="n">
        <v>27</v>
      </c>
      <c r="E1698" s="94" t="s">
        <v>2170</v>
      </c>
      <c r="F1698" s="97" t="n">
        <v>6</v>
      </c>
      <c r="G1698" s="98" t="n">
        <v>1</v>
      </c>
      <c r="H1698" s="100" t="n">
        <v>2</v>
      </c>
      <c r="I1698" s="99" t="n">
        <v>3</v>
      </c>
      <c r="J1698" s="56" t="n">
        <v>0</v>
      </c>
      <c r="K1698" s="60" t="n">
        <v>0</v>
      </c>
      <c r="L1698" s="61" t="n">
        <v>0</v>
      </c>
      <c r="M1698" s="62" t="n">
        <v>0</v>
      </c>
      <c r="N1698" s="97" t="n">
        <f aca="false">SUM(O1698:P1698)</f>
        <v>0</v>
      </c>
      <c r="O1698" s="98" t="n">
        <v>0</v>
      </c>
      <c r="P1698" s="119" t="n">
        <v>0</v>
      </c>
    </row>
    <row r="1699" customFormat="false" ht="15.75" hidden="false" customHeight="false" outlineLevel="0" collapsed="false">
      <c r="A1699" s="51" t="n">
        <v>1683</v>
      </c>
      <c r="B1699" s="52" t="s">
        <v>2126</v>
      </c>
      <c r="C1699" s="94" t="s">
        <v>2169</v>
      </c>
      <c r="D1699" s="52" t="n">
        <v>45</v>
      </c>
      <c r="E1699" s="94" t="s">
        <v>2171</v>
      </c>
      <c r="F1699" s="97" t="n">
        <v>0</v>
      </c>
      <c r="G1699" s="98" t="n">
        <v>0</v>
      </c>
      <c r="H1699" s="100" t="n">
        <v>0</v>
      </c>
      <c r="I1699" s="99" t="n">
        <v>0</v>
      </c>
      <c r="J1699" s="56" t="n">
        <v>0</v>
      </c>
      <c r="K1699" s="60" t="n">
        <v>0</v>
      </c>
      <c r="L1699" s="61" t="n">
        <v>0</v>
      </c>
      <c r="M1699" s="62" t="n">
        <v>0</v>
      </c>
      <c r="N1699" s="97" t="n">
        <f aca="false">SUM(O1699:P1699)</f>
        <v>0</v>
      </c>
      <c r="O1699" s="98" t="n">
        <v>0</v>
      </c>
      <c r="P1699" s="119" t="n">
        <v>0</v>
      </c>
    </row>
    <row r="1700" customFormat="false" ht="15.75" hidden="false" customHeight="false" outlineLevel="0" collapsed="false">
      <c r="A1700" s="51" t="n">
        <v>1684</v>
      </c>
      <c r="B1700" s="52" t="s">
        <v>2126</v>
      </c>
      <c r="C1700" s="94" t="s">
        <v>2172</v>
      </c>
      <c r="D1700" s="52" t="n">
        <v>11</v>
      </c>
      <c r="E1700" s="94" t="s">
        <v>2173</v>
      </c>
      <c r="F1700" s="97" t="n">
        <v>0</v>
      </c>
      <c r="G1700" s="98" t="n">
        <v>0</v>
      </c>
      <c r="H1700" s="100" t="n">
        <v>0</v>
      </c>
      <c r="I1700" s="99"/>
      <c r="J1700" s="56" t="n">
        <v>0</v>
      </c>
      <c r="K1700" s="60" t="n">
        <v>0</v>
      </c>
      <c r="L1700" s="61" t="n">
        <v>0</v>
      </c>
      <c r="M1700" s="62" t="n">
        <v>0</v>
      </c>
      <c r="N1700" s="97" t="n">
        <f aca="false">SUM(O1700:P1700)</f>
        <v>0</v>
      </c>
      <c r="O1700" s="98" t="n">
        <v>0</v>
      </c>
      <c r="P1700" s="119" t="n">
        <v>0</v>
      </c>
    </row>
    <row r="1701" customFormat="false" ht="15.75" hidden="false" customHeight="false" outlineLevel="0" collapsed="false">
      <c r="A1701" s="51" t="n">
        <v>1685</v>
      </c>
      <c r="B1701" s="52" t="s">
        <v>2126</v>
      </c>
      <c r="C1701" s="94" t="s">
        <v>2172</v>
      </c>
      <c r="D1701" s="52" t="n">
        <v>25</v>
      </c>
      <c r="E1701" s="94" t="s">
        <v>2174</v>
      </c>
      <c r="F1701" s="97" t="n">
        <v>4</v>
      </c>
      <c r="G1701" s="98" t="n">
        <v>0</v>
      </c>
      <c r="H1701" s="100" t="n">
        <v>2</v>
      </c>
      <c r="I1701" s="99" t="n">
        <v>2</v>
      </c>
      <c r="J1701" s="56" t="n">
        <v>0</v>
      </c>
      <c r="K1701" s="60" t="n">
        <v>0</v>
      </c>
      <c r="L1701" s="61" t="n">
        <v>0</v>
      </c>
      <c r="M1701" s="62" t="n">
        <v>0</v>
      </c>
      <c r="N1701" s="97" t="n">
        <f aca="false">SUM(O1701:P1701)</f>
        <v>0</v>
      </c>
      <c r="O1701" s="98" t="n">
        <v>0</v>
      </c>
      <c r="P1701" s="119" t="n">
        <v>0</v>
      </c>
    </row>
    <row r="1702" customFormat="false" ht="15.75" hidden="false" customHeight="false" outlineLevel="0" collapsed="false">
      <c r="A1702" s="51" t="n">
        <v>1686</v>
      </c>
      <c r="B1702" s="52" t="s">
        <v>2126</v>
      </c>
      <c r="C1702" s="94" t="s">
        <v>2175</v>
      </c>
      <c r="D1702" s="52" t="n">
        <v>42</v>
      </c>
      <c r="E1702" s="94" t="s">
        <v>2176</v>
      </c>
      <c r="F1702" s="97" t="n">
        <v>0</v>
      </c>
      <c r="G1702" s="98" t="n">
        <v>0</v>
      </c>
      <c r="H1702" s="100" t="n">
        <v>0</v>
      </c>
      <c r="I1702" s="99" t="n">
        <v>0</v>
      </c>
      <c r="J1702" s="56" t="n">
        <v>0</v>
      </c>
      <c r="K1702" s="60" t="n">
        <v>0</v>
      </c>
      <c r="L1702" s="61" t="n">
        <v>0</v>
      </c>
      <c r="M1702" s="62" t="n">
        <v>0</v>
      </c>
      <c r="N1702" s="97" t="n">
        <f aca="false">SUM(O1702:P1702)</f>
        <v>0</v>
      </c>
      <c r="O1702" s="98" t="n">
        <v>0</v>
      </c>
      <c r="P1702" s="119" t="n">
        <v>0</v>
      </c>
    </row>
    <row r="1703" customFormat="false" ht="15.75" hidden="false" customHeight="false" outlineLevel="0" collapsed="false">
      <c r="A1703" s="51" t="n">
        <v>1687</v>
      </c>
      <c r="B1703" s="52" t="s">
        <v>2126</v>
      </c>
      <c r="C1703" s="94" t="s">
        <v>2175</v>
      </c>
      <c r="D1703" s="52" t="n">
        <v>43</v>
      </c>
      <c r="E1703" s="94" t="s">
        <v>2177</v>
      </c>
      <c r="F1703" s="97" t="n">
        <v>9</v>
      </c>
      <c r="G1703" s="98" t="n">
        <v>1</v>
      </c>
      <c r="H1703" s="100" t="n">
        <v>4</v>
      </c>
      <c r="I1703" s="99" t="n">
        <v>4</v>
      </c>
      <c r="J1703" s="56" t="n">
        <v>0</v>
      </c>
      <c r="K1703" s="60" t="n">
        <v>0</v>
      </c>
      <c r="L1703" s="61" t="n">
        <v>0</v>
      </c>
      <c r="M1703" s="62" t="n">
        <v>0</v>
      </c>
      <c r="N1703" s="97" t="n">
        <f aca="false">SUM(O1703:P1703)</f>
        <v>0</v>
      </c>
      <c r="O1703" s="98" t="n">
        <v>0</v>
      </c>
      <c r="P1703" s="119" t="n">
        <v>0</v>
      </c>
    </row>
    <row r="1704" customFormat="false" ht="15.75" hidden="false" customHeight="false" outlineLevel="0" collapsed="false">
      <c r="A1704" s="51" t="n">
        <v>1688</v>
      </c>
      <c r="B1704" s="52" t="s">
        <v>2126</v>
      </c>
      <c r="C1704" s="94" t="s">
        <v>2178</v>
      </c>
      <c r="D1704" s="52" t="n">
        <v>19</v>
      </c>
      <c r="E1704" s="94" t="s">
        <v>2179</v>
      </c>
      <c r="F1704" s="97" t="n">
        <v>0</v>
      </c>
      <c r="G1704" s="98" t="n">
        <v>0</v>
      </c>
      <c r="H1704" s="100" t="n">
        <v>0</v>
      </c>
      <c r="I1704" s="99" t="n">
        <v>0</v>
      </c>
      <c r="J1704" s="56" t="n">
        <v>0</v>
      </c>
      <c r="K1704" s="60" t="n">
        <v>0</v>
      </c>
      <c r="L1704" s="61" t="n">
        <v>0</v>
      </c>
      <c r="M1704" s="62" t="n">
        <v>0</v>
      </c>
      <c r="N1704" s="97" t="n">
        <f aca="false">SUM(O1704:P1704)</f>
        <v>0</v>
      </c>
      <c r="O1704" s="98" t="n">
        <v>0</v>
      </c>
      <c r="P1704" s="119" t="n">
        <v>0</v>
      </c>
    </row>
    <row r="1705" customFormat="false" ht="15.75" hidden="false" customHeight="false" outlineLevel="0" collapsed="false">
      <c r="A1705" s="51" t="n">
        <v>1689</v>
      </c>
      <c r="B1705" s="52" t="s">
        <v>2126</v>
      </c>
      <c r="C1705" s="94" t="s">
        <v>2180</v>
      </c>
      <c r="D1705" s="52" t="n">
        <v>33</v>
      </c>
      <c r="E1705" s="94" t="s">
        <v>2181</v>
      </c>
      <c r="F1705" s="97" t="n">
        <v>0</v>
      </c>
      <c r="G1705" s="98" t="n">
        <v>0</v>
      </c>
      <c r="H1705" s="100" t="n">
        <v>0</v>
      </c>
      <c r="I1705" s="99" t="n">
        <v>0</v>
      </c>
      <c r="J1705" s="56" t="n">
        <v>0</v>
      </c>
      <c r="K1705" s="60" t="n">
        <v>0</v>
      </c>
      <c r="L1705" s="61" t="n">
        <v>0</v>
      </c>
      <c r="M1705" s="62" t="n">
        <v>0</v>
      </c>
      <c r="N1705" s="97" t="n">
        <f aca="false">SUM(O1705:P1705)</f>
        <v>0</v>
      </c>
      <c r="O1705" s="98" t="n">
        <v>0</v>
      </c>
      <c r="P1705" s="119" t="n">
        <v>0</v>
      </c>
    </row>
    <row r="1706" customFormat="false" ht="15.75" hidden="false" customHeight="false" outlineLevel="0" collapsed="false">
      <c r="A1706" s="51" t="n">
        <v>1690</v>
      </c>
      <c r="B1706" s="52" t="s">
        <v>2126</v>
      </c>
      <c r="C1706" s="94" t="s">
        <v>2182</v>
      </c>
      <c r="D1706" s="52" t="n">
        <v>3</v>
      </c>
      <c r="E1706" s="94" t="s">
        <v>1771</v>
      </c>
      <c r="F1706" s="97" t="n">
        <v>6</v>
      </c>
      <c r="G1706" s="98" t="n">
        <v>0</v>
      </c>
      <c r="H1706" s="100" t="n">
        <v>3</v>
      </c>
      <c r="I1706" s="99" t="n">
        <v>3</v>
      </c>
      <c r="J1706" s="56" t="n">
        <v>0</v>
      </c>
      <c r="K1706" s="60" t="n">
        <v>0</v>
      </c>
      <c r="L1706" s="61" t="n">
        <v>0</v>
      </c>
      <c r="M1706" s="62" t="n">
        <v>0</v>
      </c>
      <c r="N1706" s="97" t="n">
        <f aca="false">SUM(O1706:P1706)</f>
        <v>0</v>
      </c>
      <c r="O1706" s="98" t="n">
        <v>0</v>
      </c>
      <c r="P1706" s="119" t="n">
        <v>0</v>
      </c>
    </row>
    <row r="1707" customFormat="false" ht="16.5" hidden="false" customHeight="false" outlineLevel="0" collapsed="false">
      <c r="A1707" s="51" t="n">
        <v>1691</v>
      </c>
      <c r="B1707" s="66" t="s">
        <v>2126</v>
      </c>
      <c r="C1707" s="104" t="s">
        <v>206</v>
      </c>
      <c r="D1707" s="279" t="n">
        <v>40</v>
      </c>
      <c r="E1707" s="104" t="s">
        <v>2183</v>
      </c>
      <c r="F1707" s="106" t="n">
        <v>0</v>
      </c>
      <c r="G1707" s="107" t="n">
        <v>0</v>
      </c>
      <c r="H1707" s="130" t="n">
        <v>0</v>
      </c>
      <c r="I1707" s="108" t="n">
        <v>0</v>
      </c>
      <c r="J1707" s="70" t="n">
        <v>0</v>
      </c>
      <c r="K1707" s="74" t="n">
        <v>0</v>
      </c>
      <c r="L1707" s="75" t="n">
        <v>0</v>
      </c>
      <c r="M1707" s="76" t="n">
        <v>0</v>
      </c>
      <c r="N1707" s="106" t="n">
        <f aca="false">SUM(O1707:P1707)</f>
        <v>0</v>
      </c>
      <c r="O1707" s="107" t="n">
        <v>0</v>
      </c>
      <c r="P1707" s="165" t="n">
        <v>0</v>
      </c>
    </row>
    <row r="1708" customFormat="false" ht="16.5" hidden="false" customHeight="false" outlineLevel="0" collapsed="false">
      <c r="A1708" s="51" t="n">
        <v>1692</v>
      </c>
      <c r="B1708" s="77" t="s">
        <v>2126</v>
      </c>
      <c r="C1708" s="78" t="s">
        <v>112</v>
      </c>
      <c r="D1708" s="79"/>
      <c r="E1708" s="80"/>
      <c r="F1708" s="81" t="n">
        <f aca="false">SUM(F1659:F1707)</f>
        <v>82</v>
      </c>
      <c r="G1708" s="81" t="n">
        <f aca="false">SUM(G1659:G1707)</f>
        <v>7</v>
      </c>
      <c r="H1708" s="81" t="n">
        <f aca="false">SUM(H1659:H1707)</f>
        <v>34</v>
      </c>
      <c r="I1708" s="81" t="n">
        <f aca="false">SUM(I1659:I1707)</f>
        <v>41</v>
      </c>
      <c r="J1708" s="81" t="n">
        <f aca="false">SUM(J1659:J1707)</f>
        <v>5</v>
      </c>
      <c r="K1708" s="81" t="n">
        <f aca="false">SUM(K1659:K1707)</f>
        <v>0</v>
      </c>
      <c r="L1708" s="81" t="n">
        <f aca="false">SUM(L1659:L1707)</f>
        <v>3</v>
      </c>
      <c r="M1708" s="81" t="n">
        <f aca="false">SUM(M1659:M1707)</f>
        <v>2</v>
      </c>
      <c r="N1708" s="81" t="n">
        <f aca="false">SUM(N1659:N1707)</f>
        <v>0</v>
      </c>
      <c r="O1708" s="81" t="n">
        <f aca="false">SUM(O1659:O1707)</f>
        <v>0</v>
      </c>
      <c r="P1708" s="81" t="n">
        <f aca="false">SUM(P1659:P1707)</f>
        <v>0</v>
      </c>
    </row>
    <row r="1709" customFormat="false" ht="15.75" hidden="false" customHeight="false" outlineLevel="0" collapsed="false">
      <c r="A1709" s="51" t="n">
        <v>1693</v>
      </c>
      <c r="B1709" s="110" t="s">
        <v>2184</v>
      </c>
      <c r="C1709" s="132" t="s">
        <v>2185</v>
      </c>
      <c r="D1709" s="133" t="n">
        <v>1</v>
      </c>
      <c r="E1709" s="132" t="s">
        <v>2186</v>
      </c>
      <c r="F1709" s="86" t="n">
        <v>0</v>
      </c>
      <c r="G1709" s="87" t="n">
        <v>0</v>
      </c>
      <c r="H1709" s="88" t="n">
        <v>0</v>
      </c>
      <c r="I1709" s="89" t="n">
        <v>0</v>
      </c>
      <c r="J1709" s="90" t="n">
        <v>0</v>
      </c>
      <c r="K1709" s="91" t="n">
        <v>0</v>
      </c>
      <c r="L1709" s="155" t="n">
        <v>0</v>
      </c>
      <c r="M1709" s="92" t="n">
        <v>0</v>
      </c>
      <c r="N1709" s="90" t="n">
        <v>0</v>
      </c>
      <c r="O1709" s="91" t="n">
        <v>0</v>
      </c>
      <c r="P1709" s="114" t="n">
        <v>0</v>
      </c>
    </row>
    <row r="1710" customFormat="false" ht="15.75" hidden="false" customHeight="false" outlineLevel="0" collapsed="false">
      <c r="A1710" s="51" t="n">
        <v>1694</v>
      </c>
      <c r="B1710" s="115" t="s">
        <v>2184</v>
      </c>
      <c r="C1710" s="139" t="s">
        <v>2187</v>
      </c>
      <c r="D1710" s="52" t="n">
        <v>2</v>
      </c>
      <c r="E1710" s="139" t="s">
        <v>2188</v>
      </c>
      <c r="F1710" s="56" t="n">
        <v>0</v>
      </c>
      <c r="G1710" s="60" t="n">
        <v>0</v>
      </c>
      <c r="H1710" s="61" t="n">
        <v>0</v>
      </c>
      <c r="I1710" s="62" t="n">
        <v>0</v>
      </c>
      <c r="J1710" s="97" t="n">
        <v>0</v>
      </c>
      <c r="K1710" s="98" t="n">
        <v>0</v>
      </c>
      <c r="L1710" s="100" t="n">
        <v>0</v>
      </c>
      <c r="M1710" s="99" t="n">
        <v>0</v>
      </c>
      <c r="N1710" s="97" t="n">
        <v>0</v>
      </c>
      <c r="O1710" s="98" t="n">
        <v>0</v>
      </c>
      <c r="P1710" s="119" t="n">
        <v>0</v>
      </c>
    </row>
    <row r="1711" customFormat="false" ht="15.75" hidden="false" customHeight="false" outlineLevel="0" collapsed="false">
      <c r="A1711" s="51" t="n">
        <v>1695</v>
      </c>
      <c r="B1711" s="115" t="s">
        <v>2184</v>
      </c>
      <c r="C1711" s="139" t="s">
        <v>2187</v>
      </c>
      <c r="D1711" s="52" t="n">
        <v>4</v>
      </c>
      <c r="E1711" s="139" t="s">
        <v>2189</v>
      </c>
      <c r="F1711" s="56" t="n">
        <v>0</v>
      </c>
      <c r="G1711" s="60" t="n">
        <v>0</v>
      </c>
      <c r="H1711" s="61" t="n">
        <v>0</v>
      </c>
      <c r="I1711" s="62" t="n">
        <v>0</v>
      </c>
      <c r="J1711" s="97" t="n">
        <v>0</v>
      </c>
      <c r="K1711" s="98" t="n">
        <v>0</v>
      </c>
      <c r="L1711" s="100" t="n">
        <v>0</v>
      </c>
      <c r="M1711" s="99" t="n">
        <v>0</v>
      </c>
      <c r="N1711" s="97" t="n">
        <v>0</v>
      </c>
      <c r="O1711" s="98" t="n">
        <v>0</v>
      </c>
      <c r="P1711" s="119" t="n">
        <v>0</v>
      </c>
    </row>
    <row r="1712" customFormat="false" ht="17.25" hidden="false" customHeight="true" outlineLevel="0" collapsed="false">
      <c r="A1712" s="51" t="n">
        <v>1696</v>
      </c>
      <c r="B1712" s="115" t="s">
        <v>2184</v>
      </c>
      <c r="C1712" s="139" t="s">
        <v>2187</v>
      </c>
      <c r="D1712" s="52" t="n">
        <v>9</v>
      </c>
      <c r="E1712" s="139" t="s">
        <v>2190</v>
      </c>
      <c r="F1712" s="56" t="n">
        <v>0</v>
      </c>
      <c r="G1712" s="60" t="n">
        <v>0</v>
      </c>
      <c r="H1712" s="61" t="n">
        <v>0</v>
      </c>
      <c r="I1712" s="62" t="n">
        <v>0</v>
      </c>
      <c r="J1712" s="97" t="n">
        <v>0</v>
      </c>
      <c r="K1712" s="98" t="n">
        <v>0</v>
      </c>
      <c r="L1712" s="100" t="n">
        <v>0</v>
      </c>
      <c r="M1712" s="99" t="n">
        <v>0</v>
      </c>
      <c r="N1712" s="97" t="n">
        <v>0</v>
      </c>
      <c r="O1712" s="98" t="n">
        <v>0</v>
      </c>
      <c r="P1712" s="119" t="n">
        <v>0</v>
      </c>
    </row>
    <row r="1713" customFormat="false" ht="15.75" hidden="false" customHeight="false" outlineLevel="0" collapsed="false">
      <c r="A1713" s="51" t="n">
        <v>1697</v>
      </c>
      <c r="B1713" s="115" t="s">
        <v>2184</v>
      </c>
      <c r="C1713" s="139" t="s">
        <v>2187</v>
      </c>
      <c r="D1713" s="52" t="n">
        <v>11</v>
      </c>
      <c r="E1713" s="139" t="s">
        <v>2191</v>
      </c>
      <c r="F1713" s="56" t="n">
        <v>0</v>
      </c>
      <c r="G1713" s="60" t="n">
        <v>0</v>
      </c>
      <c r="H1713" s="61" t="n">
        <v>0</v>
      </c>
      <c r="I1713" s="62" t="n">
        <v>0</v>
      </c>
      <c r="J1713" s="97" t="n">
        <v>0</v>
      </c>
      <c r="K1713" s="98" t="n">
        <v>0</v>
      </c>
      <c r="L1713" s="100" t="n">
        <v>0</v>
      </c>
      <c r="M1713" s="99" t="n">
        <v>0</v>
      </c>
      <c r="N1713" s="97" t="n">
        <v>0</v>
      </c>
      <c r="O1713" s="98" t="n">
        <v>0</v>
      </c>
      <c r="P1713" s="119" t="n">
        <v>0</v>
      </c>
    </row>
    <row r="1714" customFormat="false" ht="15.75" hidden="false" customHeight="false" outlineLevel="0" collapsed="false">
      <c r="A1714" s="51" t="n">
        <v>1698</v>
      </c>
      <c r="B1714" s="115" t="s">
        <v>2184</v>
      </c>
      <c r="C1714" s="139" t="s">
        <v>2187</v>
      </c>
      <c r="D1714" s="52" t="n">
        <v>12</v>
      </c>
      <c r="E1714" s="139" t="s">
        <v>2192</v>
      </c>
      <c r="F1714" s="56" t="n">
        <v>0</v>
      </c>
      <c r="G1714" s="60" t="n">
        <v>0</v>
      </c>
      <c r="H1714" s="61" t="n">
        <v>0</v>
      </c>
      <c r="I1714" s="62" t="n">
        <v>0</v>
      </c>
      <c r="J1714" s="97" t="n">
        <v>0</v>
      </c>
      <c r="K1714" s="98" t="n">
        <v>0</v>
      </c>
      <c r="L1714" s="100" t="n">
        <v>0</v>
      </c>
      <c r="M1714" s="99" t="n">
        <v>0</v>
      </c>
      <c r="N1714" s="97" t="n">
        <v>0</v>
      </c>
      <c r="O1714" s="98" t="n">
        <v>0</v>
      </c>
      <c r="P1714" s="119" t="n">
        <v>0</v>
      </c>
    </row>
    <row r="1715" customFormat="false" ht="15.75" hidden="false" customHeight="false" outlineLevel="0" collapsed="false">
      <c r="A1715" s="51" t="n">
        <v>1699</v>
      </c>
      <c r="B1715" s="115" t="s">
        <v>2184</v>
      </c>
      <c r="C1715" s="139" t="s">
        <v>2187</v>
      </c>
      <c r="D1715" s="52" t="n">
        <v>13</v>
      </c>
      <c r="E1715" s="139" t="s">
        <v>2193</v>
      </c>
      <c r="F1715" s="56" t="n">
        <v>0</v>
      </c>
      <c r="G1715" s="60" t="n">
        <v>0</v>
      </c>
      <c r="H1715" s="61" t="n">
        <v>0</v>
      </c>
      <c r="I1715" s="62" t="n">
        <v>0</v>
      </c>
      <c r="J1715" s="97" t="n">
        <v>0</v>
      </c>
      <c r="K1715" s="98" t="n">
        <v>0</v>
      </c>
      <c r="L1715" s="100" t="n">
        <v>0</v>
      </c>
      <c r="M1715" s="99" t="n">
        <v>0</v>
      </c>
      <c r="N1715" s="97" t="n">
        <v>0</v>
      </c>
      <c r="O1715" s="98" t="n">
        <v>0</v>
      </c>
      <c r="P1715" s="119" t="n">
        <v>0</v>
      </c>
    </row>
    <row r="1716" customFormat="false" ht="15.75" hidden="false" customHeight="false" outlineLevel="0" collapsed="false">
      <c r="A1716" s="51" t="n">
        <v>1700</v>
      </c>
      <c r="B1716" s="115" t="s">
        <v>2184</v>
      </c>
      <c r="C1716" s="139" t="s">
        <v>2187</v>
      </c>
      <c r="D1716" s="52" t="n">
        <v>14</v>
      </c>
      <c r="E1716" s="139" t="s">
        <v>2194</v>
      </c>
      <c r="F1716" s="56" t="n">
        <v>0</v>
      </c>
      <c r="G1716" s="60" t="n">
        <v>0</v>
      </c>
      <c r="H1716" s="61" t="n">
        <v>0</v>
      </c>
      <c r="I1716" s="62" t="n">
        <v>0</v>
      </c>
      <c r="J1716" s="97" t="n">
        <v>0</v>
      </c>
      <c r="K1716" s="98" t="n">
        <v>0</v>
      </c>
      <c r="L1716" s="100" t="n">
        <v>0</v>
      </c>
      <c r="M1716" s="99" t="n">
        <v>0</v>
      </c>
      <c r="N1716" s="97" t="n">
        <v>0</v>
      </c>
      <c r="O1716" s="98" t="n">
        <v>0</v>
      </c>
      <c r="P1716" s="119" t="n">
        <v>0</v>
      </c>
    </row>
    <row r="1717" customFormat="false" ht="15.75" hidden="false" customHeight="false" outlineLevel="0" collapsed="false">
      <c r="A1717" s="51" t="n">
        <v>1701</v>
      </c>
      <c r="B1717" s="115" t="s">
        <v>2184</v>
      </c>
      <c r="C1717" s="139" t="s">
        <v>2187</v>
      </c>
      <c r="D1717" s="52" t="n">
        <v>16</v>
      </c>
      <c r="E1717" s="139" t="s">
        <v>2195</v>
      </c>
      <c r="F1717" s="56" t="n">
        <v>0</v>
      </c>
      <c r="G1717" s="60" t="n">
        <v>0</v>
      </c>
      <c r="H1717" s="61" t="n">
        <v>0</v>
      </c>
      <c r="I1717" s="62" t="n">
        <v>0</v>
      </c>
      <c r="J1717" s="97" t="n">
        <v>0</v>
      </c>
      <c r="K1717" s="98" t="n">
        <v>0</v>
      </c>
      <c r="L1717" s="100" t="n">
        <v>0</v>
      </c>
      <c r="M1717" s="99" t="n">
        <v>0</v>
      </c>
      <c r="N1717" s="97" t="n">
        <v>0</v>
      </c>
      <c r="O1717" s="98" t="n">
        <v>0</v>
      </c>
      <c r="P1717" s="119" t="n">
        <v>0</v>
      </c>
    </row>
    <row r="1718" customFormat="false" ht="15.75" hidden="false" customHeight="false" outlineLevel="0" collapsed="false">
      <c r="A1718" s="51" t="n">
        <v>1702</v>
      </c>
      <c r="B1718" s="115" t="s">
        <v>2184</v>
      </c>
      <c r="C1718" s="139" t="s">
        <v>2187</v>
      </c>
      <c r="D1718" s="52" t="n">
        <v>17</v>
      </c>
      <c r="E1718" s="139" t="s">
        <v>2196</v>
      </c>
      <c r="F1718" s="56" t="n">
        <v>0</v>
      </c>
      <c r="G1718" s="60" t="n">
        <v>0</v>
      </c>
      <c r="H1718" s="61" t="n">
        <v>0</v>
      </c>
      <c r="I1718" s="62" t="n">
        <v>0</v>
      </c>
      <c r="J1718" s="97" t="n">
        <v>0</v>
      </c>
      <c r="K1718" s="98" t="n">
        <v>0</v>
      </c>
      <c r="L1718" s="100" t="n">
        <v>0</v>
      </c>
      <c r="M1718" s="99" t="n">
        <v>0</v>
      </c>
      <c r="N1718" s="97" t="n">
        <v>0</v>
      </c>
      <c r="O1718" s="98" t="n">
        <v>0</v>
      </c>
      <c r="P1718" s="119" t="n">
        <v>0</v>
      </c>
    </row>
    <row r="1719" customFormat="false" ht="15.75" hidden="false" customHeight="false" outlineLevel="0" collapsed="false">
      <c r="A1719" s="51" t="n">
        <v>1703</v>
      </c>
      <c r="B1719" s="115" t="s">
        <v>2184</v>
      </c>
      <c r="C1719" s="139" t="s">
        <v>2187</v>
      </c>
      <c r="D1719" s="52" t="n">
        <v>18</v>
      </c>
      <c r="E1719" s="139" t="s">
        <v>2197</v>
      </c>
      <c r="F1719" s="56" t="n">
        <v>0</v>
      </c>
      <c r="G1719" s="60" t="n">
        <v>0</v>
      </c>
      <c r="H1719" s="61" t="n">
        <v>0</v>
      </c>
      <c r="I1719" s="62" t="n">
        <v>0</v>
      </c>
      <c r="J1719" s="97" t="n">
        <v>0</v>
      </c>
      <c r="K1719" s="98" t="n">
        <v>0</v>
      </c>
      <c r="L1719" s="100" t="n">
        <v>0</v>
      </c>
      <c r="M1719" s="99" t="n">
        <v>0</v>
      </c>
      <c r="N1719" s="97" t="n">
        <v>0</v>
      </c>
      <c r="O1719" s="98" t="n">
        <v>0</v>
      </c>
      <c r="P1719" s="119" t="n">
        <v>0</v>
      </c>
    </row>
    <row r="1720" customFormat="false" ht="15.75" hidden="false" customHeight="false" outlineLevel="0" collapsed="false">
      <c r="A1720" s="51" t="n">
        <v>1704</v>
      </c>
      <c r="B1720" s="115" t="s">
        <v>2184</v>
      </c>
      <c r="C1720" s="139" t="s">
        <v>2187</v>
      </c>
      <c r="D1720" s="52" t="n">
        <v>19</v>
      </c>
      <c r="E1720" s="139" t="s">
        <v>2198</v>
      </c>
      <c r="F1720" s="56" t="n">
        <v>0</v>
      </c>
      <c r="G1720" s="60" t="n">
        <v>0</v>
      </c>
      <c r="H1720" s="61" t="n">
        <v>0</v>
      </c>
      <c r="I1720" s="62" t="n">
        <v>0</v>
      </c>
      <c r="J1720" s="97" t="n">
        <v>0</v>
      </c>
      <c r="K1720" s="98" t="n">
        <v>0</v>
      </c>
      <c r="L1720" s="100" t="n">
        <v>0</v>
      </c>
      <c r="M1720" s="99" t="n">
        <v>0</v>
      </c>
      <c r="N1720" s="97" t="n">
        <v>0</v>
      </c>
      <c r="O1720" s="98" t="n">
        <v>0</v>
      </c>
      <c r="P1720" s="119" t="n">
        <v>0</v>
      </c>
    </row>
    <row r="1721" customFormat="false" ht="15.75" hidden="false" customHeight="false" outlineLevel="0" collapsed="false">
      <c r="A1721" s="51" t="n">
        <v>1705</v>
      </c>
      <c r="B1721" s="115" t="s">
        <v>2184</v>
      </c>
      <c r="C1721" s="139" t="s">
        <v>2187</v>
      </c>
      <c r="D1721" s="52" t="n">
        <v>20</v>
      </c>
      <c r="E1721" s="139" t="s">
        <v>2199</v>
      </c>
      <c r="F1721" s="56" t="n">
        <v>0</v>
      </c>
      <c r="G1721" s="60" t="n">
        <v>0</v>
      </c>
      <c r="H1721" s="61" t="n">
        <v>0</v>
      </c>
      <c r="I1721" s="62" t="n">
        <v>0</v>
      </c>
      <c r="J1721" s="97" t="n">
        <v>0</v>
      </c>
      <c r="K1721" s="98" t="n">
        <v>0</v>
      </c>
      <c r="L1721" s="100" t="n">
        <v>0</v>
      </c>
      <c r="M1721" s="99" t="n">
        <v>0</v>
      </c>
      <c r="N1721" s="97" t="n">
        <v>0</v>
      </c>
      <c r="O1721" s="98" t="n">
        <v>0</v>
      </c>
      <c r="P1721" s="119" t="n">
        <v>0</v>
      </c>
    </row>
    <row r="1722" customFormat="false" ht="15.75" hidden="false" customHeight="false" outlineLevel="0" collapsed="false">
      <c r="A1722" s="51" t="n">
        <v>1706</v>
      </c>
      <c r="B1722" s="115" t="s">
        <v>2184</v>
      </c>
      <c r="C1722" s="139" t="s">
        <v>2187</v>
      </c>
      <c r="D1722" s="52" t="n">
        <v>23</v>
      </c>
      <c r="E1722" s="139" t="s">
        <v>2200</v>
      </c>
      <c r="F1722" s="56" t="n">
        <v>4</v>
      </c>
      <c r="G1722" s="60" t="n">
        <v>0</v>
      </c>
      <c r="H1722" s="61" t="n">
        <v>2</v>
      </c>
      <c r="I1722" s="62" t="n">
        <v>2</v>
      </c>
      <c r="J1722" s="97" t="n">
        <v>0</v>
      </c>
      <c r="K1722" s="98" t="n">
        <v>0</v>
      </c>
      <c r="L1722" s="100" t="n">
        <v>0</v>
      </c>
      <c r="M1722" s="99" t="n">
        <v>0</v>
      </c>
      <c r="N1722" s="97" t="n">
        <v>0</v>
      </c>
      <c r="O1722" s="98" t="n">
        <v>0</v>
      </c>
      <c r="P1722" s="119" t="n">
        <v>0</v>
      </c>
    </row>
    <row r="1723" customFormat="false" ht="15.75" hidden="false" customHeight="false" outlineLevel="0" collapsed="false">
      <c r="A1723" s="51" t="n">
        <v>1707</v>
      </c>
      <c r="B1723" s="115" t="s">
        <v>2184</v>
      </c>
      <c r="C1723" s="139" t="s">
        <v>2187</v>
      </c>
      <c r="D1723" s="52" t="n">
        <v>24</v>
      </c>
      <c r="E1723" s="139" t="s">
        <v>2201</v>
      </c>
      <c r="F1723" s="56" t="n">
        <v>2</v>
      </c>
      <c r="G1723" s="60" t="n">
        <v>0</v>
      </c>
      <c r="H1723" s="61" t="n">
        <v>1</v>
      </c>
      <c r="I1723" s="62" t="n">
        <v>1</v>
      </c>
      <c r="J1723" s="97" t="n">
        <v>0</v>
      </c>
      <c r="K1723" s="98" t="n">
        <v>0</v>
      </c>
      <c r="L1723" s="100" t="n">
        <v>0</v>
      </c>
      <c r="M1723" s="99" t="n">
        <v>0</v>
      </c>
      <c r="N1723" s="97" t="n">
        <v>0</v>
      </c>
      <c r="O1723" s="98" t="n">
        <v>0</v>
      </c>
      <c r="P1723" s="119" t="n">
        <v>0</v>
      </c>
    </row>
    <row r="1724" customFormat="false" ht="15.75" hidden="false" customHeight="false" outlineLevel="0" collapsed="false">
      <c r="A1724" s="51" t="n">
        <v>1708</v>
      </c>
      <c r="B1724" s="115" t="s">
        <v>2184</v>
      </c>
      <c r="C1724" s="139" t="s">
        <v>2187</v>
      </c>
      <c r="D1724" s="52" t="n">
        <v>25</v>
      </c>
      <c r="E1724" s="139" t="s">
        <v>2202</v>
      </c>
      <c r="F1724" s="56" t="n">
        <v>0</v>
      </c>
      <c r="G1724" s="60" t="n">
        <v>0</v>
      </c>
      <c r="H1724" s="61" t="n">
        <v>0</v>
      </c>
      <c r="I1724" s="62" t="n">
        <v>0</v>
      </c>
      <c r="J1724" s="97" t="n">
        <v>0</v>
      </c>
      <c r="K1724" s="98" t="n">
        <v>0</v>
      </c>
      <c r="L1724" s="100" t="n">
        <v>0</v>
      </c>
      <c r="M1724" s="99" t="n">
        <v>0</v>
      </c>
      <c r="N1724" s="97" t="n">
        <v>0</v>
      </c>
      <c r="O1724" s="98" t="n">
        <v>0</v>
      </c>
      <c r="P1724" s="119" t="n">
        <v>0</v>
      </c>
    </row>
    <row r="1725" customFormat="false" ht="15.75" hidden="false" customHeight="false" outlineLevel="0" collapsed="false">
      <c r="A1725" s="51" t="n">
        <v>1709</v>
      </c>
      <c r="B1725" s="115" t="s">
        <v>2184</v>
      </c>
      <c r="C1725" s="139" t="s">
        <v>2187</v>
      </c>
      <c r="D1725" s="52" t="n">
        <v>26</v>
      </c>
      <c r="E1725" s="139" t="s">
        <v>2203</v>
      </c>
      <c r="F1725" s="56" t="n">
        <v>0</v>
      </c>
      <c r="G1725" s="60" t="n">
        <v>0</v>
      </c>
      <c r="H1725" s="61" t="n">
        <v>0</v>
      </c>
      <c r="I1725" s="62" t="n">
        <v>0</v>
      </c>
      <c r="J1725" s="97" t="n">
        <v>0</v>
      </c>
      <c r="K1725" s="98" t="n">
        <v>0</v>
      </c>
      <c r="L1725" s="100" t="n">
        <v>0</v>
      </c>
      <c r="M1725" s="99" t="n">
        <v>0</v>
      </c>
      <c r="N1725" s="97" t="n">
        <v>0</v>
      </c>
      <c r="O1725" s="98" t="n">
        <v>0</v>
      </c>
      <c r="P1725" s="119" t="n">
        <v>0</v>
      </c>
    </row>
    <row r="1726" customFormat="false" ht="15.75" hidden="false" customHeight="false" outlineLevel="0" collapsed="false">
      <c r="A1726" s="51" t="n">
        <v>1710</v>
      </c>
      <c r="B1726" s="115" t="s">
        <v>2184</v>
      </c>
      <c r="C1726" s="139" t="s">
        <v>2187</v>
      </c>
      <c r="D1726" s="52" t="n">
        <v>29</v>
      </c>
      <c r="E1726" s="139" t="s">
        <v>2204</v>
      </c>
      <c r="F1726" s="56" t="n">
        <v>0</v>
      </c>
      <c r="G1726" s="60" t="n">
        <v>0</v>
      </c>
      <c r="H1726" s="61" t="n">
        <v>0</v>
      </c>
      <c r="I1726" s="62" t="n">
        <v>0</v>
      </c>
      <c r="J1726" s="97" t="n">
        <v>0</v>
      </c>
      <c r="K1726" s="98" t="n">
        <v>0</v>
      </c>
      <c r="L1726" s="100" t="n">
        <v>0</v>
      </c>
      <c r="M1726" s="99" t="n">
        <v>0</v>
      </c>
      <c r="N1726" s="97" t="n">
        <v>0</v>
      </c>
      <c r="O1726" s="98" t="n">
        <v>0</v>
      </c>
      <c r="P1726" s="119" t="n">
        <v>0</v>
      </c>
    </row>
    <row r="1727" customFormat="false" ht="15.75" hidden="false" customHeight="false" outlineLevel="0" collapsed="false">
      <c r="A1727" s="51" t="n">
        <v>1711</v>
      </c>
      <c r="B1727" s="115" t="s">
        <v>2184</v>
      </c>
      <c r="C1727" s="139" t="s">
        <v>2187</v>
      </c>
      <c r="D1727" s="52" t="n">
        <v>32</v>
      </c>
      <c r="E1727" s="139" t="s">
        <v>2205</v>
      </c>
      <c r="F1727" s="56" t="n">
        <v>0</v>
      </c>
      <c r="G1727" s="60" t="n">
        <v>0</v>
      </c>
      <c r="H1727" s="61" t="n">
        <v>0</v>
      </c>
      <c r="I1727" s="62" t="n">
        <v>0</v>
      </c>
      <c r="J1727" s="97" t="n">
        <v>0</v>
      </c>
      <c r="K1727" s="98" t="n">
        <v>0</v>
      </c>
      <c r="L1727" s="100" t="n">
        <v>0</v>
      </c>
      <c r="M1727" s="99" t="n">
        <v>0</v>
      </c>
      <c r="N1727" s="97" t="n">
        <v>0</v>
      </c>
      <c r="O1727" s="98" t="n">
        <v>0</v>
      </c>
      <c r="P1727" s="119" t="n">
        <v>0</v>
      </c>
    </row>
    <row r="1728" customFormat="false" ht="15.75" hidden="false" customHeight="false" outlineLevel="0" collapsed="false">
      <c r="A1728" s="51" t="n">
        <v>1712</v>
      </c>
      <c r="B1728" s="115" t="s">
        <v>2184</v>
      </c>
      <c r="C1728" s="139" t="s">
        <v>2187</v>
      </c>
      <c r="D1728" s="52" t="n">
        <v>33</v>
      </c>
      <c r="E1728" s="139" t="s">
        <v>2206</v>
      </c>
      <c r="F1728" s="56" t="n">
        <v>0</v>
      </c>
      <c r="G1728" s="60" t="n">
        <v>0</v>
      </c>
      <c r="H1728" s="61" t="n">
        <v>0</v>
      </c>
      <c r="I1728" s="62" t="n">
        <v>0</v>
      </c>
      <c r="J1728" s="97" t="n">
        <v>0</v>
      </c>
      <c r="K1728" s="98" t="n">
        <v>0</v>
      </c>
      <c r="L1728" s="100" t="n">
        <v>0</v>
      </c>
      <c r="M1728" s="99" t="n">
        <v>0</v>
      </c>
      <c r="N1728" s="97" t="n">
        <v>0</v>
      </c>
      <c r="O1728" s="98" t="n">
        <v>0</v>
      </c>
      <c r="P1728" s="119" t="n">
        <v>0</v>
      </c>
    </row>
    <row r="1729" customFormat="false" ht="15.75" hidden="false" customHeight="false" outlineLevel="0" collapsed="false">
      <c r="A1729" s="51" t="n">
        <v>1713</v>
      </c>
      <c r="B1729" s="115" t="s">
        <v>2184</v>
      </c>
      <c r="C1729" s="139" t="s">
        <v>2207</v>
      </c>
      <c r="D1729" s="52" t="n">
        <v>3</v>
      </c>
      <c r="E1729" s="139" t="s">
        <v>2208</v>
      </c>
      <c r="F1729" s="56" t="n">
        <v>1</v>
      </c>
      <c r="G1729" s="60" t="n">
        <v>0</v>
      </c>
      <c r="H1729" s="61" t="n">
        <v>1</v>
      </c>
      <c r="I1729" s="62" t="n">
        <v>0</v>
      </c>
      <c r="J1729" s="97" t="n">
        <v>0</v>
      </c>
      <c r="K1729" s="98" t="n">
        <v>0</v>
      </c>
      <c r="L1729" s="100" t="n">
        <v>0</v>
      </c>
      <c r="M1729" s="99" t="n">
        <v>0</v>
      </c>
      <c r="N1729" s="97" t="n">
        <v>0</v>
      </c>
      <c r="O1729" s="98" t="n">
        <v>0</v>
      </c>
      <c r="P1729" s="119" t="n">
        <v>0</v>
      </c>
    </row>
    <row r="1730" customFormat="false" ht="15.75" hidden="false" customHeight="false" outlineLevel="0" collapsed="false">
      <c r="A1730" s="51" t="n">
        <v>1714</v>
      </c>
      <c r="B1730" s="115" t="s">
        <v>2184</v>
      </c>
      <c r="C1730" s="139" t="s">
        <v>2209</v>
      </c>
      <c r="D1730" s="52" t="n">
        <v>5</v>
      </c>
      <c r="E1730" s="139" t="s">
        <v>2210</v>
      </c>
      <c r="F1730" s="56" t="n">
        <v>8</v>
      </c>
      <c r="G1730" s="60" t="n">
        <v>0</v>
      </c>
      <c r="H1730" s="61" t="n">
        <v>4</v>
      </c>
      <c r="I1730" s="62" t="n">
        <v>4</v>
      </c>
      <c r="J1730" s="97" t="n">
        <v>0</v>
      </c>
      <c r="K1730" s="98" t="n">
        <v>0</v>
      </c>
      <c r="L1730" s="100" t="n">
        <v>0</v>
      </c>
      <c r="M1730" s="99" t="n">
        <v>0</v>
      </c>
      <c r="N1730" s="97" t="n">
        <v>0</v>
      </c>
      <c r="O1730" s="98" t="n">
        <v>0</v>
      </c>
      <c r="P1730" s="119" t="n">
        <v>0</v>
      </c>
    </row>
    <row r="1731" customFormat="false" ht="15.75" hidden="false" customHeight="false" outlineLevel="0" collapsed="false">
      <c r="A1731" s="51" t="n">
        <v>1715</v>
      </c>
      <c r="B1731" s="115" t="s">
        <v>2184</v>
      </c>
      <c r="C1731" s="139" t="s">
        <v>2211</v>
      </c>
      <c r="D1731" s="52" t="n">
        <v>6</v>
      </c>
      <c r="E1731" s="139" t="s">
        <v>2212</v>
      </c>
      <c r="F1731" s="309" t="n">
        <v>2</v>
      </c>
      <c r="G1731" s="310" t="n">
        <v>1</v>
      </c>
      <c r="H1731" s="311" t="n">
        <v>1</v>
      </c>
      <c r="I1731" s="312" t="n">
        <v>0</v>
      </c>
      <c r="J1731" s="97" t="n">
        <v>0</v>
      </c>
      <c r="K1731" s="98" t="n">
        <v>0</v>
      </c>
      <c r="L1731" s="100" t="n">
        <v>0</v>
      </c>
      <c r="M1731" s="99" t="n">
        <v>0</v>
      </c>
      <c r="N1731" s="97" t="n">
        <v>0</v>
      </c>
      <c r="O1731" s="98" t="n">
        <v>0</v>
      </c>
      <c r="P1731" s="119" t="n">
        <v>0</v>
      </c>
    </row>
    <row r="1732" customFormat="false" ht="15.75" hidden="false" customHeight="false" outlineLevel="0" collapsed="false">
      <c r="A1732" s="51" t="n">
        <v>1716</v>
      </c>
      <c r="B1732" s="115" t="s">
        <v>2184</v>
      </c>
      <c r="C1732" s="139" t="s">
        <v>2213</v>
      </c>
      <c r="D1732" s="52" t="n">
        <v>7</v>
      </c>
      <c r="E1732" s="139" t="s">
        <v>2214</v>
      </c>
      <c r="F1732" s="97" t="n">
        <v>4</v>
      </c>
      <c r="G1732" s="98" t="n">
        <v>0</v>
      </c>
      <c r="H1732" s="100" t="n">
        <v>2</v>
      </c>
      <c r="I1732" s="99" t="n">
        <v>2</v>
      </c>
      <c r="J1732" s="97" t="n">
        <v>0</v>
      </c>
      <c r="K1732" s="98" t="n">
        <v>0</v>
      </c>
      <c r="L1732" s="100" t="n">
        <v>0</v>
      </c>
      <c r="M1732" s="99" t="n">
        <v>0</v>
      </c>
      <c r="N1732" s="97" t="n">
        <v>0</v>
      </c>
      <c r="O1732" s="98" t="n">
        <v>0</v>
      </c>
      <c r="P1732" s="119" t="n">
        <v>0</v>
      </c>
    </row>
    <row r="1733" customFormat="false" ht="15.75" hidden="false" customHeight="false" outlineLevel="0" collapsed="false">
      <c r="A1733" s="51" t="n">
        <v>1717</v>
      </c>
      <c r="B1733" s="115" t="s">
        <v>2184</v>
      </c>
      <c r="C1733" s="139" t="s">
        <v>2213</v>
      </c>
      <c r="D1733" s="52" t="n">
        <v>8</v>
      </c>
      <c r="E1733" s="139" t="s">
        <v>2215</v>
      </c>
      <c r="F1733" s="97" t="n">
        <v>2</v>
      </c>
      <c r="G1733" s="98" t="n">
        <v>0</v>
      </c>
      <c r="H1733" s="100" t="n">
        <v>1</v>
      </c>
      <c r="I1733" s="99" t="n">
        <v>1</v>
      </c>
      <c r="J1733" s="97" t="n">
        <v>0</v>
      </c>
      <c r="K1733" s="98" t="n">
        <v>0</v>
      </c>
      <c r="L1733" s="100" t="n">
        <v>0</v>
      </c>
      <c r="M1733" s="99" t="n">
        <v>0</v>
      </c>
      <c r="N1733" s="97" t="n">
        <v>0</v>
      </c>
      <c r="O1733" s="98" t="n">
        <v>0</v>
      </c>
      <c r="P1733" s="119" t="n">
        <v>0</v>
      </c>
    </row>
    <row r="1734" customFormat="false" ht="15.75" hidden="false" customHeight="false" outlineLevel="0" collapsed="false">
      <c r="A1734" s="51" t="n">
        <v>1718</v>
      </c>
      <c r="B1734" s="115" t="s">
        <v>2184</v>
      </c>
      <c r="C1734" s="139" t="s">
        <v>2216</v>
      </c>
      <c r="D1734" s="52" t="n">
        <v>10</v>
      </c>
      <c r="E1734" s="139" t="s">
        <v>2217</v>
      </c>
      <c r="F1734" s="97" t="n">
        <v>0</v>
      </c>
      <c r="G1734" s="98" t="n">
        <v>0</v>
      </c>
      <c r="H1734" s="100" t="n">
        <v>0</v>
      </c>
      <c r="I1734" s="99" t="n">
        <v>0</v>
      </c>
      <c r="J1734" s="97" t="n">
        <v>0</v>
      </c>
      <c r="K1734" s="98" t="n">
        <v>0</v>
      </c>
      <c r="L1734" s="100" t="n">
        <v>0</v>
      </c>
      <c r="M1734" s="99" t="n">
        <v>0</v>
      </c>
      <c r="N1734" s="97" t="n">
        <v>0</v>
      </c>
      <c r="O1734" s="98" t="n">
        <v>0</v>
      </c>
      <c r="P1734" s="119" t="n">
        <v>0</v>
      </c>
    </row>
    <row r="1735" customFormat="false" ht="15.75" hidden="false" customHeight="false" outlineLevel="0" collapsed="false">
      <c r="A1735" s="51" t="n">
        <v>1719</v>
      </c>
      <c r="B1735" s="115" t="s">
        <v>2184</v>
      </c>
      <c r="C1735" s="139" t="s">
        <v>2218</v>
      </c>
      <c r="D1735" s="52" t="n">
        <v>15</v>
      </c>
      <c r="E1735" s="139" t="s">
        <v>2219</v>
      </c>
      <c r="F1735" s="97" t="n">
        <v>0</v>
      </c>
      <c r="G1735" s="98" t="n">
        <v>0</v>
      </c>
      <c r="H1735" s="100" t="n">
        <v>0</v>
      </c>
      <c r="I1735" s="99" t="n">
        <v>0</v>
      </c>
      <c r="J1735" s="97" t="n">
        <v>0</v>
      </c>
      <c r="K1735" s="98" t="n">
        <v>0</v>
      </c>
      <c r="L1735" s="100" t="n">
        <v>0</v>
      </c>
      <c r="M1735" s="99" t="n">
        <v>0</v>
      </c>
      <c r="N1735" s="97" t="n">
        <v>0</v>
      </c>
      <c r="O1735" s="98" t="n">
        <v>0</v>
      </c>
      <c r="P1735" s="119" t="n">
        <v>0</v>
      </c>
    </row>
    <row r="1736" customFormat="false" ht="15.75" hidden="false" customHeight="false" outlineLevel="0" collapsed="false">
      <c r="A1736" s="51" t="n">
        <v>1720</v>
      </c>
      <c r="B1736" s="115" t="s">
        <v>2184</v>
      </c>
      <c r="C1736" s="139" t="s">
        <v>2220</v>
      </c>
      <c r="D1736" s="52" t="n">
        <v>21</v>
      </c>
      <c r="E1736" s="139" t="s">
        <v>2221</v>
      </c>
      <c r="F1736" s="97" t="n">
        <v>0</v>
      </c>
      <c r="G1736" s="98" t="n">
        <v>0</v>
      </c>
      <c r="H1736" s="100" t="n">
        <v>0</v>
      </c>
      <c r="I1736" s="99" t="n">
        <v>0</v>
      </c>
      <c r="J1736" s="97" t="n">
        <v>0</v>
      </c>
      <c r="K1736" s="98" t="n">
        <v>0</v>
      </c>
      <c r="L1736" s="100" t="n">
        <v>0</v>
      </c>
      <c r="M1736" s="99" t="n">
        <v>0</v>
      </c>
      <c r="N1736" s="97" t="n">
        <v>0</v>
      </c>
      <c r="O1736" s="98" t="n">
        <v>0</v>
      </c>
      <c r="P1736" s="119" t="n">
        <v>0</v>
      </c>
    </row>
    <row r="1737" customFormat="false" ht="15.75" hidden="false" customHeight="false" outlineLevel="0" collapsed="false">
      <c r="A1737" s="51" t="n">
        <v>1721</v>
      </c>
      <c r="B1737" s="115" t="s">
        <v>2184</v>
      </c>
      <c r="C1737" s="139" t="s">
        <v>2220</v>
      </c>
      <c r="D1737" s="52" t="n">
        <v>22</v>
      </c>
      <c r="E1737" s="139" t="s">
        <v>2222</v>
      </c>
      <c r="F1737" s="97" t="n">
        <v>0</v>
      </c>
      <c r="G1737" s="98" t="n">
        <v>0</v>
      </c>
      <c r="H1737" s="100" t="n">
        <v>0</v>
      </c>
      <c r="I1737" s="99" t="n">
        <v>0</v>
      </c>
      <c r="J1737" s="97" t="n">
        <v>0</v>
      </c>
      <c r="K1737" s="98" t="n">
        <v>0</v>
      </c>
      <c r="L1737" s="100" t="n">
        <v>0</v>
      </c>
      <c r="M1737" s="99" t="n">
        <v>0</v>
      </c>
      <c r="N1737" s="97" t="n">
        <v>0</v>
      </c>
      <c r="O1737" s="98" t="n">
        <v>0</v>
      </c>
      <c r="P1737" s="119" t="n">
        <v>0</v>
      </c>
    </row>
    <row r="1738" customFormat="false" ht="15.75" hidden="false" customHeight="false" outlineLevel="0" collapsed="false">
      <c r="A1738" s="51" t="n">
        <v>1722</v>
      </c>
      <c r="B1738" s="115" t="s">
        <v>2184</v>
      </c>
      <c r="C1738" s="139" t="s">
        <v>2223</v>
      </c>
      <c r="D1738" s="52" t="n">
        <v>27</v>
      </c>
      <c r="E1738" s="139" t="s">
        <v>2224</v>
      </c>
      <c r="F1738" s="97" t="n">
        <v>0</v>
      </c>
      <c r="G1738" s="98" t="n">
        <v>0</v>
      </c>
      <c r="H1738" s="100" t="n">
        <v>0</v>
      </c>
      <c r="I1738" s="99" t="n">
        <v>0</v>
      </c>
      <c r="J1738" s="97" t="n">
        <v>0</v>
      </c>
      <c r="K1738" s="98" t="n">
        <v>0</v>
      </c>
      <c r="L1738" s="100" t="n">
        <v>0</v>
      </c>
      <c r="M1738" s="99" t="n">
        <v>0</v>
      </c>
      <c r="N1738" s="97" t="n">
        <v>0</v>
      </c>
      <c r="O1738" s="98" t="n">
        <v>0</v>
      </c>
      <c r="P1738" s="119" t="n">
        <v>0</v>
      </c>
    </row>
    <row r="1739" customFormat="false" ht="15.75" hidden="false" customHeight="false" outlineLevel="0" collapsed="false">
      <c r="A1739" s="51" t="n">
        <v>1723</v>
      </c>
      <c r="B1739" s="115" t="s">
        <v>2184</v>
      </c>
      <c r="C1739" s="139" t="s">
        <v>2225</v>
      </c>
      <c r="D1739" s="52" t="n">
        <v>28</v>
      </c>
      <c r="E1739" s="139" t="s">
        <v>2226</v>
      </c>
      <c r="F1739" s="97" t="n">
        <v>0</v>
      </c>
      <c r="G1739" s="98" t="n">
        <v>0</v>
      </c>
      <c r="H1739" s="100" t="n">
        <v>0</v>
      </c>
      <c r="I1739" s="99" t="n">
        <v>0</v>
      </c>
      <c r="J1739" s="97" t="n">
        <v>0</v>
      </c>
      <c r="K1739" s="98" t="n">
        <v>0</v>
      </c>
      <c r="L1739" s="100" t="n">
        <v>0</v>
      </c>
      <c r="M1739" s="99" t="n">
        <v>0</v>
      </c>
      <c r="N1739" s="97" t="n">
        <v>0</v>
      </c>
      <c r="O1739" s="98" t="n">
        <v>0</v>
      </c>
      <c r="P1739" s="119" t="n">
        <v>0</v>
      </c>
    </row>
    <row r="1740" customFormat="false" ht="15.75" hidden="false" customHeight="false" outlineLevel="0" collapsed="false">
      <c r="A1740" s="51" t="n">
        <v>1724</v>
      </c>
      <c r="B1740" s="115" t="s">
        <v>2184</v>
      </c>
      <c r="C1740" s="139" t="s">
        <v>2227</v>
      </c>
      <c r="D1740" s="52" t="n">
        <v>30</v>
      </c>
      <c r="E1740" s="139" t="s">
        <v>2228</v>
      </c>
      <c r="F1740" s="56" t="n">
        <v>4</v>
      </c>
      <c r="G1740" s="60" t="n">
        <v>0</v>
      </c>
      <c r="H1740" s="61" t="n">
        <v>2</v>
      </c>
      <c r="I1740" s="62" t="n">
        <v>2</v>
      </c>
      <c r="J1740" s="97" t="n">
        <v>0</v>
      </c>
      <c r="K1740" s="98" t="n">
        <v>0</v>
      </c>
      <c r="L1740" s="100" t="n">
        <v>0</v>
      </c>
      <c r="M1740" s="99" t="n">
        <v>0</v>
      </c>
      <c r="N1740" s="97" t="n">
        <v>0</v>
      </c>
      <c r="O1740" s="98" t="n">
        <v>0</v>
      </c>
      <c r="P1740" s="119" t="n">
        <v>0</v>
      </c>
    </row>
    <row r="1741" customFormat="false" ht="16.5" hidden="false" customHeight="false" outlineLevel="0" collapsed="false">
      <c r="A1741" s="51" t="n">
        <v>1725</v>
      </c>
      <c r="B1741" s="127" t="s">
        <v>2184</v>
      </c>
      <c r="C1741" s="149" t="s">
        <v>2227</v>
      </c>
      <c r="D1741" s="66" t="n">
        <v>31</v>
      </c>
      <c r="E1741" s="149" t="s">
        <v>2229</v>
      </c>
      <c r="F1741" s="106" t="n">
        <v>0</v>
      </c>
      <c r="G1741" s="107" t="n">
        <v>0</v>
      </c>
      <c r="H1741" s="130" t="n">
        <v>0</v>
      </c>
      <c r="I1741" s="108" t="n">
        <v>0</v>
      </c>
      <c r="J1741" s="70" t="n">
        <v>4</v>
      </c>
      <c r="K1741" s="74" t="n">
        <v>0</v>
      </c>
      <c r="L1741" s="75" t="n">
        <v>2</v>
      </c>
      <c r="M1741" s="76" t="n">
        <v>2</v>
      </c>
      <c r="N1741" s="106" t="n">
        <v>0</v>
      </c>
      <c r="O1741" s="107" t="n">
        <v>0</v>
      </c>
      <c r="P1741" s="165" t="n">
        <v>0</v>
      </c>
    </row>
    <row r="1742" customFormat="false" ht="16.5" hidden="false" customHeight="false" outlineLevel="0" collapsed="false">
      <c r="A1742" s="51" t="n">
        <v>1726</v>
      </c>
      <c r="B1742" s="77" t="s">
        <v>2184</v>
      </c>
      <c r="C1742" s="78" t="s">
        <v>112</v>
      </c>
      <c r="D1742" s="257"/>
      <c r="E1742" s="78"/>
      <c r="F1742" s="81" t="n">
        <f aca="false">SUM(F1709:F1741)</f>
        <v>27</v>
      </c>
      <c r="G1742" s="81" t="n">
        <f aca="false">SUM(G1709:G1741)</f>
        <v>1</v>
      </c>
      <c r="H1742" s="81" t="n">
        <f aca="false">SUM(H1709:H1741)</f>
        <v>14</v>
      </c>
      <c r="I1742" s="81" t="n">
        <f aca="false">SUM(I1709:I1741)</f>
        <v>12</v>
      </c>
      <c r="J1742" s="81" t="n">
        <f aca="false">SUM(J1709:J1741)</f>
        <v>4</v>
      </c>
      <c r="K1742" s="81" t="n">
        <f aca="false">SUM(K1709:K1741)</f>
        <v>0</v>
      </c>
      <c r="L1742" s="81" t="n">
        <f aca="false">SUM(L1709:L1741)</f>
        <v>2</v>
      </c>
      <c r="M1742" s="81" t="n">
        <f aca="false">SUM(M1709:M1741)</f>
        <v>2</v>
      </c>
      <c r="N1742" s="81" t="n">
        <f aca="false">SUM(N1709:N1741)</f>
        <v>0</v>
      </c>
      <c r="O1742" s="81" t="n">
        <f aca="false">SUM(O1709:O1741)</f>
        <v>0</v>
      </c>
      <c r="P1742" s="81" t="n">
        <f aca="false">SUM(P1709:P1741)</f>
        <v>0</v>
      </c>
    </row>
    <row r="1743" customFormat="false" ht="15.75" hidden="false" customHeight="false" outlineLevel="0" collapsed="false">
      <c r="A1743" s="51" t="n">
        <v>1727</v>
      </c>
      <c r="B1743" s="110" t="s">
        <v>2230</v>
      </c>
      <c r="C1743" s="132" t="s">
        <v>2231</v>
      </c>
      <c r="D1743" s="133" t="n">
        <v>1</v>
      </c>
      <c r="E1743" s="132" t="s">
        <v>2232</v>
      </c>
      <c r="F1743" s="90" t="n">
        <f aca="false">SUM(G1743:I1743)</f>
        <v>4</v>
      </c>
      <c r="G1743" s="91" t="n">
        <v>1</v>
      </c>
      <c r="H1743" s="155" t="n">
        <v>1</v>
      </c>
      <c r="I1743" s="92" t="n">
        <v>2</v>
      </c>
      <c r="J1743" s="90" t="n">
        <f aca="false">SUM(K1743:M1743)</f>
        <v>0</v>
      </c>
      <c r="K1743" s="91" t="n">
        <v>0</v>
      </c>
      <c r="L1743" s="155" t="n">
        <v>0</v>
      </c>
      <c r="M1743" s="92" t="n">
        <v>0</v>
      </c>
      <c r="N1743" s="90" t="n">
        <f aca="false">SUM(O1743:P1743)</f>
        <v>0</v>
      </c>
      <c r="O1743" s="91" t="n">
        <v>0</v>
      </c>
      <c r="P1743" s="114" t="n">
        <v>0</v>
      </c>
    </row>
    <row r="1744" customFormat="false" ht="15.75" hidden="false" customHeight="false" outlineLevel="0" collapsed="false">
      <c r="A1744" s="51" t="n">
        <v>1728</v>
      </c>
      <c r="B1744" s="115" t="s">
        <v>2230</v>
      </c>
      <c r="C1744" s="139" t="s">
        <v>2233</v>
      </c>
      <c r="D1744" s="52" t="n">
        <v>2</v>
      </c>
      <c r="E1744" s="139" t="s">
        <v>2234</v>
      </c>
      <c r="F1744" s="97" t="n">
        <f aca="false">SUM(G1744:I1744)</f>
        <v>5</v>
      </c>
      <c r="G1744" s="98" t="n">
        <v>2</v>
      </c>
      <c r="H1744" s="100" t="n">
        <v>1</v>
      </c>
      <c r="I1744" s="99" t="n">
        <v>2</v>
      </c>
      <c r="J1744" s="97" t="n">
        <f aca="false">SUM(K1744:M1744)</f>
        <v>0</v>
      </c>
      <c r="K1744" s="98" t="n">
        <v>0</v>
      </c>
      <c r="L1744" s="100" t="n">
        <v>0</v>
      </c>
      <c r="M1744" s="99" t="n">
        <v>0</v>
      </c>
      <c r="N1744" s="97" t="n">
        <f aca="false">SUM(O1744:P1744)</f>
        <v>0</v>
      </c>
      <c r="O1744" s="98" t="n">
        <v>0</v>
      </c>
      <c r="P1744" s="119" t="n">
        <v>0</v>
      </c>
    </row>
    <row r="1745" customFormat="false" ht="15.75" hidden="false" customHeight="false" outlineLevel="0" collapsed="false">
      <c r="A1745" s="51" t="n">
        <v>1729</v>
      </c>
      <c r="B1745" s="115" t="s">
        <v>2230</v>
      </c>
      <c r="C1745" s="139" t="s">
        <v>2235</v>
      </c>
      <c r="D1745" s="52" t="n">
        <v>3</v>
      </c>
      <c r="E1745" s="139" t="s">
        <v>2236</v>
      </c>
      <c r="F1745" s="97" t="n">
        <f aca="false">SUM(G1745:I1745)</f>
        <v>5</v>
      </c>
      <c r="G1745" s="98" t="n">
        <v>1</v>
      </c>
      <c r="H1745" s="100" t="n">
        <v>2</v>
      </c>
      <c r="I1745" s="99" t="n">
        <v>2</v>
      </c>
      <c r="J1745" s="97" t="n">
        <f aca="false">SUM(K1745:M1745)</f>
        <v>0</v>
      </c>
      <c r="K1745" s="98" t="n">
        <v>0</v>
      </c>
      <c r="L1745" s="100" t="n">
        <v>0</v>
      </c>
      <c r="M1745" s="99" t="n">
        <v>0</v>
      </c>
      <c r="N1745" s="97" t="n">
        <f aca="false">SUM(O1745:P1745)</f>
        <v>8</v>
      </c>
      <c r="O1745" s="98" t="n">
        <v>5</v>
      </c>
      <c r="P1745" s="119" t="n">
        <v>3</v>
      </c>
    </row>
    <row r="1746" customFormat="false" ht="15.75" hidden="false" customHeight="false" outlineLevel="0" collapsed="false">
      <c r="A1746" s="51" t="n">
        <v>1730</v>
      </c>
      <c r="B1746" s="115" t="s">
        <v>2230</v>
      </c>
      <c r="C1746" s="139" t="s">
        <v>2237</v>
      </c>
      <c r="D1746" s="52" t="n">
        <v>5</v>
      </c>
      <c r="E1746" s="139" t="s">
        <v>2238</v>
      </c>
      <c r="F1746" s="97" t="n">
        <f aca="false">SUM(G1746:I1746)</f>
        <v>6</v>
      </c>
      <c r="G1746" s="98" t="n">
        <v>2</v>
      </c>
      <c r="H1746" s="100" t="n">
        <v>2</v>
      </c>
      <c r="I1746" s="99" t="n">
        <v>2</v>
      </c>
      <c r="J1746" s="97" t="n">
        <f aca="false">SUM(K1746:M1746)</f>
        <v>0</v>
      </c>
      <c r="K1746" s="98" t="n">
        <v>0</v>
      </c>
      <c r="L1746" s="100" t="n">
        <v>0</v>
      </c>
      <c r="M1746" s="99" t="n">
        <v>0</v>
      </c>
      <c r="N1746" s="97" t="n">
        <f aca="false">SUM(O1746:P1746)</f>
        <v>7</v>
      </c>
      <c r="O1746" s="98" t="n">
        <v>4</v>
      </c>
      <c r="P1746" s="119" t="n">
        <v>3</v>
      </c>
    </row>
    <row r="1747" customFormat="false" ht="15.75" hidden="false" customHeight="false" outlineLevel="0" collapsed="false">
      <c r="A1747" s="51" t="n">
        <v>1731</v>
      </c>
      <c r="B1747" s="115" t="s">
        <v>2230</v>
      </c>
      <c r="C1747" s="139" t="s">
        <v>2237</v>
      </c>
      <c r="D1747" s="52" t="n">
        <v>20</v>
      </c>
      <c r="E1747" s="139" t="s">
        <v>2239</v>
      </c>
      <c r="F1747" s="97" t="n">
        <f aca="false">SUM(G1747:I1747)</f>
        <v>0</v>
      </c>
      <c r="G1747" s="98" t="n">
        <v>0</v>
      </c>
      <c r="H1747" s="100" t="n">
        <v>0</v>
      </c>
      <c r="I1747" s="99" t="n">
        <v>0</v>
      </c>
      <c r="J1747" s="97" t="n">
        <f aca="false">SUM(K1747:M1747)</f>
        <v>0</v>
      </c>
      <c r="K1747" s="98" t="n">
        <v>0</v>
      </c>
      <c r="L1747" s="100" t="n">
        <v>0</v>
      </c>
      <c r="M1747" s="99" t="n">
        <v>0</v>
      </c>
      <c r="N1747" s="97" t="n">
        <f aca="false">SUM(O1747:P1747)</f>
        <v>0</v>
      </c>
      <c r="O1747" s="98" t="n">
        <v>0</v>
      </c>
      <c r="P1747" s="119" t="n">
        <v>0</v>
      </c>
    </row>
    <row r="1748" customFormat="false" ht="15.75" hidden="false" customHeight="false" outlineLevel="0" collapsed="false">
      <c r="A1748" s="51" t="n">
        <v>1732</v>
      </c>
      <c r="B1748" s="115" t="s">
        <v>2230</v>
      </c>
      <c r="C1748" s="139" t="s">
        <v>2237</v>
      </c>
      <c r="D1748" s="52" t="n">
        <v>27</v>
      </c>
      <c r="E1748" s="139" t="s">
        <v>2240</v>
      </c>
      <c r="F1748" s="97" t="n">
        <f aca="false">SUM(G1748:I1748)</f>
        <v>1</v>
      </c>
      <c r="G1748" s="98" t="n">
        <v>0</v>
      </c>
      <c r="H1748" s="100" t="n">
        <v>1</v>
      </c>
      <c r="I1748" s="99" t="n">
        <v>0</v>
      </c>
      <c r="J1748" s="97" t="n">
        <f aca="false">SUM(K1748:M1748)</f>
        <v>0</v>
      </c>
      <c r="K1748" s="98" t="n">
        <v>0</v>
      </c>
      <c r="L1748" s="100" t="n">
        <v>0</v>
      </c>
      <c r="M1748" s="99" t="n">
        <v>0</v>
      </c>
      <c r="N1748" s="97" t="n">
        <f aca="false">SUM(O1748:P1748)</f>
        <v>0</v>
      </c>
      <c r="O1748" s="98" t="n">
        <v>0</v>
      </c>
      <c r="P1748" s="119" t="n">
        <v>0</v>
      </c>
    </row>
    <row r="1749" customFormat="false" ht="15.75" hidden="false" customHeight="false" outlineLevel="0" collapsed="false">
      <c r="A1749" s="51" t="n">
        <v>1733</v>
      </c>
      <c r="B1749" s="115" t="s">
        <v>2230</v>
      </c>
      <c r="C1749" s="139" t="s">
        <v>2237</v>
      </c>
      <c r="D1749" s="52" t="n">
        <v>36</v>
      </c>
      <c r="E1749" s="139" t="s">
        <v>2241</v>
      </c>
      <c r="F1749" s="97" t="n">
        <f aca="false">SUM(G1749:I1749)</f>
        <v>2</v>
      </c>
      <c r="G1749" s="98" t="n">
        <v>1</v>
      </c>
      <c r="H1749" s="100" t="n">
        <v>0</v>
      </c>
      <c r="I1749" s="99" t="n">
        <v>1</v>
      </c>
      <c r="J1749" s="97" t="n">
        <f aca="false">SUM(K1749:M1749)</f>
        <v>0</v>
      </c>
      <c r="K1749" s="98" t="n">
        <v>0</v>
      </c>
      <c r="L1749" s="100" t="n">
        <v>0</v>
      </c>
      <c r="M1749" s="99" t="n">
        <v>0</v>
      </c>
      <c r="N1749" s="97" t="n">
        <f aca="false">SUM(O1749:P1749)</f>
        <v>0</v>
      </c>
      <c r="O1749" s="98" t="n">
        <v>0</v>
      </c>
      <c r="P1749" s="119" t="n">
        <v>0</v>
      </c>
    </row>
    <row r="1750" customFormat="false" ht="15.75" hidden="false" customHeight="false" outlineLevel="0" collapsed="false">
      <c r="A1750" s="51" t="n">
        <v>1734</v>
      </c>
      <c r="B1750" s="115" t="s">
        <v>2230</v>
      </c>
      <c r="C1750" s="139" t="s">
        <v>2237</v>
      </c>
      <c r="D1750" s="52" t="n">
        <v>44</v>
      </c>
      <c r="E1750" s="139" t="s">
        <v>1859</v>
      </c>
      <c r="F1750" s="97" t="n">
        <f aca="false">SUM(G1750:I1750)</f>
        <v>6</v>
      </c>
      <c r="G1750" s="98" t="n">
        <v>2</v>
      </c>
      <c r="H1750" s="100" t="n">
        <v>2</v>
      </c>
      <c r="I1750" s="99" t="n">
        <v>2</v>
      </c>
      <c r="J1750" s="97" t="n">
        <f aca="false">SUM(K1750:M1750)</f>
        <v>0</v>
      </c>
      <c r="K1750" s="98" t="n">
        <v>0</v>
      </c>
      <c r="L1750" s="100" t="n">
        <v>0</v>
      </c>
      <c r="M1750" s="99" t="n">
        <v>0</v>
      </c>
      <c r="N1750" s="97" t="n">
        <f aca="false">SUM(O1750:P1750)</f>
        <v>0</v>
      </c>
      <c r="O1750" s="98" t="n">
        <v>0</v>
      </c>
      <c r="P1750" s="119" t="n">
        <v>0</v>
      </c>
    </row>
    <row r="1751" customFormat="false" ht="15.75" hidden="false" customHeight="false" outlineLevel="0" collapsed="false">
      <c r="A1751" s="51" t="n">
        <v>1735</v>
      </c>
      <c r="B1751" s="115" t="s">
        <v>2230</v>
      </c>
      <c r="C1751" s="139" t="s">
        <v>2242</v>
      </c>
      <c r="D1751" s="52" t="n">
        <v>4</v>
      </c>
      <c r="E1751" s="139" t="s">
        <v>1593</v>
      </c>
      <c r="F1751" s="97" t="n">
        <f aca="false">SUM(G1751:I1751)</f>
        <v>6</v>
      </c>
      <c r="G1751" s="98" t="n">
        <v>2</v>
      </c>
      <c r="H1751" s="100" t="n">
        <v>2</v>
      </c>
      <c r="I1751" s="99" t="n">
        <v>2</v>
      </c>
      <c r="J1751" s="97" t="n">
        <f aca="false">SUM(K1751:M1751)</f>
        <v>0</v>
      </c>
      <c r="K1751" s="98" t="n">
        <v>0</v>
      </c>
      <c r="L1751" s="100" t="n">
        <v>0</v>
      </c>
      <c r="M1751" s="99" t="n">
        <v>0</v>
      </c>
      <c r="N1751" s="97" t="n">
        <f aca="false">SUM(O1751:P1751)</f>
        <v>7</v>
      </c>
      <c r="O1751" s="98" t="n">
        <v>4</v>
      </c>
      <c r="P1751" s="119" t="n">
        <v>3</v>
      </c>
    </row>
    <row r="1752" customFormat="false" ht="15.75" hidden="false" customHeight="false" outlineLevel="0" collapsed="false">
      <c r="A1752" s="51" t="n">
        <v>1736</v>
      </c>
      <c r="B1752" s="115" t="s">
        <v>2230</v>
      </c>
      <c r="C1752" s="139" t="s">
        <v>2243</v>
      </c>
      <c r="D1752" s="52" t="n">
        <v>6</v>
      </c>
      <c r="E1752" s="139" t="s">
        <v>2244</v>
      </c>
      <c r="F1752" s="97" t="n">
        <f aca="false">SUM(G1752:I1752)</f>
        <v>5</v>
      </c>
      <c r="G1752" s="98" t="n">
        <v>1</v>
      </c>
      <c r="H1752" s="100" t="n">
        <v>2</v>
      </c>
      <c r="I1752" s="99" t="n">
        <v>2</v>
      </c>
      <c r="J1752" s="97" t="n">
        <f aca="false">SUM(K1752:M1752)</f>
        <v>0</v>
      </c>
      <c r="K1752" s="98" t="n">
        <v>0</v>
      </c>
      <c r="L1752" s="100" t="n">
        <v>0</v>
      </c>
      <c r="M1752" s="99" t="n">
        <v>0</v>
      </c>
      <c r="N1752" s="97" t="n">
        <f aca="false">SUM(O1752:P1752)</f>
        <v>8</v>
      </c>
      <c r="O1752" s="98" t="n">
        <v>4</v>
      </c>
      <c r="P1752" s="119" t="n">
        <v>4</v>
      </c>
    </row>
    <row r="1753" customFormat="false" ht="15.75" hidden="false" customHeight="false" outlineLevel="0" collapsed="false">
      <c r="A1753" s="51" t="n">
        <v>1737</v>
      </c>
      <c r="B1753" s="115" t="s">
        <v>2230</v>
      </c>
      <c r="C1753" s="139" t="s">
        <v>2245</v>
      </c>
      <c r="D1753" s="52" t="n">
        <v>7</v>
      </c>
      <c r="E1753" s="139" t="s">
        <v>1863</v>
      </c>
      <c r="F1753" s="97" t="n">
        <f aca="false">SUM(G1753:I1753)</f>
        <v>2</v>
      </c>
      <c r="G1753" s="98" t="n">
        <v>0</v>
      </c>
      <c r="H1753" s="100" t="n">
        <v>1</v>
      </c>
      <c r="I1753" s="99" t="n">
        <v>1</v>
      </c>
      <c r="J1753" s="97" t="n">
        <f aca="false">SUM(K1753:M1753)</f>
        <v>0</v>
      </c>
      <c r="K1753" s="98" t="n">
        <v>0</v>
      </c>
      <c r="L1753" s="100" t="n">
        <v>0</v>
      </c>
      <c r="M1753" s="99" t="n">
        <v>0</v>
      </c>
      <c r="N1753" s="97" t="n">
        <f aca="false">SUM(O1753:P1753)</f>
        <v>0</v>
      </c>
      <c r="O1753" s="98" t="n">
        <v>0</v>
      </c>
      <c r="P1753" s="119" t="n">
        <v>0</v>
      </c>
    </row>
    <row r="1754" customFormat="false" ht="15.75" hidden="false" customHeight="false" outlineLevel="0" collapsed="false">
      <c r="A1754" s="51" t="n">
        <v>1738</v>
      </c>
      <c r="B1754" s="115" t="s">
        <v>2230</v>
      </c>
      <c r="C1754" s="139" t="s">
        <v>2245</v>
      </c>
      <c r="D1754" s="52" t="n">
        <v>15</v>
      </c>
      <c r="E1754" s="139" t="s">
        <v>794</v>
      </c>
      <c r="F1754" s="97" t="n">
        <f aca="false">SUM(G1754:I1754)</f>
        <v>0</v>
      </c>
      <c r="G1754" s="98" t="n">
        <v>0</v>
      </c>
      <c r="H1754" s="100" t="n">
        <v>0</v>
      </c>
      <c r="I1754" s="99" t="n">
        <v>0</v>
      </c>
      <c r="J1754" s="97" t="n">
        <f aca="false">SUM(K1754:M1754)</f>
        <v>0</v>
      </c>
      <c r="K1754" s="98" t="n">
        <v>0</v>
      </c>
      <c r="L1754" s="100" t="n">
        <v>0</v>
      </c>
      <c r="M1754" s="99" t="n">
        <v>0</v>
      </c>
      <c r="N1754" s="97" t="n">
        <f aca="false">SUM(O1754:P1754)</f>
        <v>0</v>
      </c>
      <c r="O1754" s="98" t="n">
        <v>0</v>
      </c>
      <c r="P1754" s="119" t="n">
        <v>0</v>
      </c>
    </row>
    <row r="1755" customFormat="false" ht="15.75" hidden="false" customHeight="false" outlineLevel="0" collapsed="false">
      <c r="A1755" s="51" t="n">
        <v>1739</v>
      </c>
      <c r="B1755" s="115" t="s">
        <v>2230</v>
      </c>
      <c r="C1755" s="139" t="s">
        <v>2245</v>
      </c>
      <c r="D1755" s="52" t="n">
        <v>17</v>
      </c>
      <c r="E1755" s="139" t="s">
        <v>2246</v>
      </c>
      <c r="F1755" s="97" t="n">
        <f aca="false">SUM(G1755:I1755)</f>
        <v>0</v>
      </c>
      <c r="G1755" s="98" t="n">
        <v>0</v>
      </c>
      <c r="H1755" s="100" t="n">
        <v>0</v>
      </c>
      <c r="I1755" s="99" t="n">
        <v>0</v>
      </c>
      <c r="J1755" s="97" t="n">
        <f aca="false">SUM(K1755:M1755)</f>
        <v>0</v>
      </c>
      <c r="K1755" s="98" t="n">
        <v>0</v>
      </c>
      <c r="L1755" s="100" t="n">
        <v>0</v>
      </c>
      <c r="M1755" s="99" t="n">
        <v>0</v>
      </c>
      <c r="N1755" s="97" t="n">
        <f aca="false">SUM(O1755:P1755)</f>
        <v>0</v>
      </c>
      <c r="O1755" s="98" t="n">
        <v>0</v>
      </c>
      <c r="P1755" s="119" t="n">
        <v>0</v>
      </c>
    </row>
    <row r="1756" customFormat="false" ht="15.75" hidden="false" customHeight="false" outlineLevel="0" collapsed="false">
      <c r="A1756" s="51" t="n">
        <v>1740</v>
      </c>
      <c r="B1756" s="115" t="s">
        <v>2230</v>
      </c>
      <c r="C1756" s="139" t="s">
        <v>2245</v>
      </c>
      <c r="D1756" s="52" t="n">
        <v>28</v>
      </c>
      <c r="E1756" s="139" t="s">
        <v>2247</v>
      </c>
      <c r="F1756" s="97" t="n">
        <f aca="false">SUM(G1756:I1756)</f>
        <v>0</v>
      </c>
      <c r="G1756" s="98" t="n">
        <v>0</v>
      </c>
      <c r="H1756" s="100" t="n">
        <v>0</v>
      </c>
      <c r="I1756" s="99" t="n">
        <v>0</v>
      </c>
      <c r="J1756" s="97" t="n">
        <f aca="false">SUM(K1756:M1756)</f>
        <v>0</v>
      </c>
      <c r="K1756" s="98" t="n">
        <v>0</v>
      </c>
      <c r="L1756" s="100" t="n">
        <v>0</v>
      </c>
      <c r="M1756" s="99" t="n">
        <v>0</v>
      </c>
      <c r="N1756" s="97" t="n">
        <f aca="false">SUM(O1756:P1756)</f>
        <v>0</v>
      </c>
      <c r="O1756" s="98" t="n">
        <v>0</v>
      </c>
      <c r="P1756" s="119" t="n">
        <v>0</v>
      </c>
    </row>
    <row r="1757" customFormat="false" ht="15.75" hidden="false" customHeight="false" outlineLevel="0" collapsed="false">
      <c r="A1757" s="51" t="n">
        <v>1741</v>
      </c>
      <c r="B1757" s="115" t="s">
        <v>2230</v>
      </c>
      <c r="C1757" s="139" t="s">
        <v>2245</v>
      </c>
      <c r="D1757" s="52" t="n">
        <v>30</v>
      </c>
      <c r="E1757" s="139" t="s">
        <v>2248</v>
      </c>
      <c r="F1757" s="97" t="n">
        <f aca="false">SUM(G1757:I1757)</f>
        <v>2</v>
      </c>
      <c r="G1757" s="98" t="n">
        <v>0</v>
      </c>
      <c r="H1757" s="100" t="n">
        <v>1</v>
      </c>
      <c r="I1757" s="99" t="n">
        <v>1</v>
      </c>
      <c r="J1757" s="97" t="n">
        <f aca="false">SUM(K1757:M1757)</f>
        <v>0</v>
      </c>
      <c r="K1757" s="98" t="n">
        <v>0</v>
      </c>
      <c r="L1757" s="100" t="n">
        <v>0</v>
      </c>
      <c r="M1757" s="99" t="n">
        <v>0</v>
      </c>
      <c r="N1757" s="97" t="n">
        <f aca="false">SUM(O1757:P1757)</f>
        <v>0</v>
      </c>
      <c r="O1757" s="98" t="n">
        <v>0</v>
      </c>
      <c r="P1757" s="119" t="n">
        <v>0</v>
      </c>
    </row>
    <row r="1758" customFormat="false" ht="15.75" hidden="false" customHeight="false" outlineLevel="0" collapsed="false">
      <c r="A1758" s="51" t="n">
        <v>1742</v>
      </c>
      <c r="B1758" s="115" t="s">
        <v>2230</v>
      </c>
      <c r="C1758" s="139" t="s">
        <v>2245</v>
      </c>
      <c r="D1758" s="52" t="n">
        <v>31</v>
      </c>
      <c r="E1758" s="139" t="s">
        <v>2249</v>
      </c>
      <c r="F1758" s="97" t="n">
        <f aca="false">SUM(G1758:I1758)</f>
        <v>0</v>
      </c>
      <c r="G1758" s="98" t="n">
        <v>0</v>
      </c>
      <c r="H1758" s="100" t="n">
        <v>0</v>
      </c>
      <c r="I1758" s="99" t="n">
        <v>0</v>
      </c>
      <c r="J1758" s="97" t="n">
        <f aca="false">SUM(K1758:M1758)</f>
        <v>0</v>
      </c>
      <c r="K1758" s="98" t="n">
        <v>0</v>
      </c>
      <c r="L1758" s="100" t="n">
        <v>0</v>
      </c>
      <c r="M1758" s="99" t="n">
        <v>0</v>
      </c>
      <c r="N1758" s="97" t="n">
        <f aca="false">SUM(O1758:P1758)</f>
        <v>0</v>
      </c>
      <c r="O1758" s="98" t="n">
        <v>0</v>
      </c>
      <c r="P1758" s="119" t="n">
        <v>0</v>
      </c>
    </row>
    <row r="1759" customFormat="false" ht="15.75" hidden="false" customHeight="false" outlineLevel="0" collapsed="false">
      <c r="A1759" s="51" t="n">
        <v>1743</v>
      </c>
      <c r="B1759" s="115" t="s">
        <v>2230</v>
      </c>
      <c r="C1759" s="139" t="s">
        <v>2245</v>
      </c>
      <c r="D1759" s="52" t="n">
        <v>32</v>
      </c>
      <c r="E1759" s="139" t="s">
        <v>2250</v>
      </c>
      <c r="F1759" s="97" t="n">
        <f aca="false">SUM(G1759:I1759)</f>
        <v>0</v>
      </c>
      <c r="G1759" s="98" t="n">
        <v>0</v>
      </c>
      <c r="H1759" s="100" t="n">
        <v>0</v>
      </c>
      <c r="I1759" s="99" t="n">
        <v>0</v>
      </c>
      <c r="J1759" s="97" t="n">
        <f aca="false">SUM(K1759:M1759)</f>
        <v>0</v>
      </c>
      <c r="K1759" s="98" t="n">
        <v>0</v>
      </c>
      <c r="L1759" s="100" t="n">
        <v>0</v>
      </c>
      <c r="M1759" s="99" t="n">
        <v>0</v>
      </c>
      <c r="N1759" s="97" t="n">
        <f aca="false">SUM(O1759:P1759)</f>
        <v>0</v>
      </c>
      <c r="O1759" s="98" t="n">
        <v>0</v>
      </c>
      <c r="P1759" s="119" t="n">
        <v>0</v>
      </c>
    </row>
    <row r="1760" customFormat="false" ht="15.75" hidden="false" customHeight="false" outlineLevel="0" collapsed="false">
      <c r="A1760" s="51" t="n">
        <v>1744</v>
      </c>
      <c r="B1760" s="115" t="s">
        <v>2230</v>
      </c>
      <c r="C1760" s="139" t="s">
        <v>2245</v>
      </c>
      <c r="D1760" s="52" t="n">
        <v>33</v>
      </c>
      <c r="E1760" s="139" t="s">
        <v>2251</v>
      </c>
      <c r="F1760" s="97" t="n">
        <f aca="false">SUM(G1760:I1760)</f>
        <v>3</v>
      </c>
      <c r="G1760" s="98" t="n">
        <v>1</v>
      </c>
      <c r="H1760" s="100" t="n">
        <v>1</v>
      </c>
      <c r="I1760" s="99" t="n">
        <v>1</v>
      </c>
      <c r="J1760" s="97" t="n">
        <f aca="false">SUM(K1760:M1760)</f>
        <v>0</v>
      </c>
      <c r="K1760" s="98" t="n">
        <v>0</v>
      </c>
      <c r="L1760" s="100" t="n">
        <v>0</v>
      </c>
      <c r="M1760" s="99" t="n">
        <v>0</v>
      </c>
      <c r="N1760" s="97" t="n">
        <f aca="false">SUM(O1760:P1760)</f>
        <v>0</v>
      </c>
      <c r="O1760" s="98" t="n">
        <v>0</v>
      </c>
      <c r="P1760" s="119" t="n">
        <v>0</v>
      </c>
    </row>
    <row r="1761" customFormat="false" ht="15.75" hidden="false" customHeight="false" outlineLevel="0" collapsed="false">
      <c r="A1761" s="51" t="n">
        <v>1745</v>
      </c>
      <c r="B1761" s="115" t="s">
        <v>2230</v>
      </c>
      <c r="C1761" s="139" t="s">
        <v>2245</v>
      </c>
      <c r="D1761" s="52" t="n">
        <v>37</v>
      </c>
      <c r="E1761" s="139" t="s">
        <v>2252</v>
      </c>
      <c r="F1761" s="97" t="n">
        <f aca="false">SUM(G1761:I1761)</f>
        <v>2</v>
      </c>
      <c r="G1761" s="98" t="n">
        <v>0</v>
      </c>
      <c r="H1761" s="100" t="n">
        <v>1</v>
      </c>
      <c r="I1761" s="99" t="n">
        <v>1</v>
      </c>
      <c r="J1761" s="97" t="n">
        <f aca="false">SUM(K1761:M1761)</f>
        <v>0</v>
      </c>
      <c r="K1761" s="98" t="n">
        <v>0</v>
      </c>
      <c r="L1761" s="100" t="n">
        <v>0</v>
      </c>
      <c r="M1761" s="99" t="n">
        <v>0</v>
      </c>
      <c r="N1761" s="97" t="n">
        <f aca="false">SUM(O1761:P1761)</f>
        <v>0</v>
      </c>
      <c r="O1761" s="98" t="n">
        <v>0</v>
      </c>
      <c r="P1761" s="119" t="n">
        <v>0</v>
      </c>
    </row>
    <row r="1762" customFormat="false" ht="15.75" hidden="false" customHeight="false" outlineLevel="0" collapsed="false">
      <c r="A1762" s="51" t="n">
        <v>1746</v>
      </c>
      <c r="B1762" s="115" t="s">
        <v>2230</v>
      </c>
      <c r="C1762" s="139" t="s">
        <v>2245</v>
      </c>
      <c r="D1762" s="52" t="n">
        <v>38</v>
      </c>
      <c r="E1762" s="139" t="s">
        <v>2253</v>
      </c>
      <c r="F1762" s="97" t="n">
        <f aca="false">SUM(G1762:I1762)</f>
        <v>0</v>
      </c>
      <c r="G1762" s="98" t="n">
        <v>0</v>
      </c>
      <c r="H1762" s="100" t="n">
        <v>0</v>
      </c>
      <c r="I1762" s="99" t="n">
        <v>0</v>
      </c>
      <c r="J1762" s="97" t="n">
        <f aca="false">SUM(K1762:M1762)</f>
        <v>0</v>
      </c>
      <c r="K1762" s="98" t="n">
        <v>0</v>
      </c>
      <c r="L1762" s="100" t="n">
        <v>0</v>
      </c>
      <c r="M1762" s="99" t="n">
        <v>0</v>
      </c>
      <c r="N1762" s="97" t="n">
        <f aca="false">SUM(O1762:P1762)</f>
        <v>0</v>
      </c>
      <c r="O1762" s="98" t="n">
        <v>0</v>
      </c>
      <c r="P1762" s="119" t="n">
        <v>0</v>
      </c>
    </row>
    <row r="1763" customFormat="false" ht="15.75" hidden="false" customHeight="false" outlineLevel="0" collapsed="false">
      <c r="A1763" s="51" t="n">
        <v>1747</v>
      </c>
      <c r="B1763" s="115" t="s">
        <v>2230</v>
      </c>
      <c r="C1763" s="139" t="s">
        <v>2245</v>
      </c>
      <c r="D1763" s="52" t="n">
        <v>40</v>
      </c>
      <c r="E1763" s="139" t="s">
        <v>2254</v>
      </c>
      <c r="F1763" s="97" t="n">
        <f aca="false">SUM(G1763:I1763)</f>
        <v>2</v>
      </c>
      <c r="G1763" s="98" t="n">
        <v>1</v>
      </c>
      <c r="H1763" s="100" t="n">
        <v>0</v>
      </c>
      <c r="I1763" s="99" t="n">
        <v>1</v>
      </c>
      <c r="J1763" s="97" t="n">
        <f aca="false">SUM(K1763:M1763)</f>
        <v>0</v>
      </c>
      <c r="K1763" s="98" t="n">
        <v>0</v>
      </c>
      <c r="L1763" s="100" t="n">
        <v>0</v>
      </c>
      <c r="M1763" s="99" t="n">
        <v>0</v>
      </c>
      <c r="N1763" s="97" t="n">
        <f aca="false">SUM(O1763:P1763)</f>
        <v>0</v>
      </c>
      <c r="O1763" s="98" t="n">
        <v>0</v>
      </c>
      <c r="P1763" s="119" t="n">
        <v>0</v>
      </c>
    </row>
    <row r="1764" customFormat="false" ht="15.75" hidden="false" customHeight="false" outlineLevel="0" collapsed="false">
      <c r="A1764" s="51" t="n">
        <v>1748</v>
      </c>
      <c r="B1764" s="115" t="s">
        <v>2230</v>
      </c>
      <c r="C1764" s="139" t="s">
        <v>2245</v>
      </c>
      <c r="D1764" s="52" t="n">
        <v>42</v>
      </c>
      <c r="E1764" s="139" t="s">
        <v>2255</v>
      </c>
      <c r="F1764" s="97" t="n">
        <f aca="false">SUM(G1764:I1764)</f>
        <v>3</v>
      </c>
      <c r="G1764" s="98" t="n">
        <v>1</v>
      </c>
      <c r="H1764" s="100" t="n">
        <v>1</v>
      </c>
      <c r="I1764" s="99" t="n">
        <v>1</v>
      </c>
      <c r="J1764" s="97" t="n">
        <f aca="false">SUM(K1764:M1764)</f>
        <v>0</v>
      </c>
      <c r="K1764" s="98" t="n">
        <v>0</v>
      </c>
      <c r="L1764" s="100" t="n">
        <v>0</v>
      </c>
      <c r="M1764" s="99" t="n">
        <v>0</v>
      </c>
      <c r="N1764" s="97" t="n">
        <f aca="false">SUM(O1764:P1764)</f>
        <v>0</v>
      </c>
      <c r="O1764" s="98" t="n">
        <v>0</v>
      </c>
      <c r="P1764" s="119" t="n">
        <v>0</v>
      </c>
    </row>
    <row r="1765" customFormat="false" ht="15.75" hidden="false" customHeight="false" outlineLevel="0" collapsed="false">
      <c r="A1765" s="51" t="n">
        <v>1749</v>
      </c>
      <c r="B1765" s="115" t="s">
        <v>2230</v>
      </c>
      <c r="C1765" s="139" t="s">
        <v>2256</v>
      </c>
      <c r="D1765" s="52" t="n">
        <v>8</v>
      </c>
      <c r="E1765" s="139" t="s">
        <v>2257</v>
      </c>
      <c r="F1765" s="97" t="n">
        <f aca="false">SUM(G1765:I1765)</f>
        <v>3</v>
      </c>
      <c r="G1765" s="98" t="n">
        <v>1</v>
      </c>
      <c r="H1765" s="100" t="n">
        <v>1</v>
      </c>
      <c r="I1765" s="99" t="n">
        <v>1</v>
      </c>
      <c r="J1765" s="97" t="n">
        <f aca="false">SUM(K1765:M1765)</f>
        <v>0</v>
      </c>
      <c r="K1765" s="98" t="n">
        <v>0</v>
      </c>
      <c r="L1765" s="100" t="n">
        <v>0</v>
      </c>
      <c r="M1765" s="99" t="n">
        <v>0</v>
      </c>
      <c r="N1765" s="97" t="n">
        <f aca="false">SUM(O1765:P1765)</f>
        <v>0</v>
      </c>
      <c r="O1765" s="98" t="n">
        <v>0</v>
      </c>
      <c r="P1765" s="119" t="n">
        <v>0</v>
      </c>
    </row>
    <row r="1766" customFormat="false" ht="15.75" hidden="false" customHeight="false" outlineLevel="0" collapsed="false">
      <c r="A1766" s="51" t="n">
        <v>1750</v>
      </c>
      <c r="B1766" s="115" t="s">
        <v>2230</v>
      </c>
      <c r="C1766" s="139" t="s">
        <v>2256</v>
      </c>
      <c r="D1766" s="52" t="n">
        <v>21</v>
      </c>
      <c r="E1766" s="139" t="s">
        <v>2258</v>
      </c>
      <c r="F1766" s="97" t="n">
        <f aca="false">SUM(G1766:I1766)</f>
        <v>0</v>
      </c>
      <c r="G1766" s="98" t="n">
        <v>0</v>
      </c>
      <c r="H1766" s="100" t="n">
        <v>0</v>
      </c>
      <c r="I1766" s="99" t="n">
        <v>0</v>
      </c>
      <c r="J1766" s="97" t="n">
        <f aca="false">SUM(K1766:M1766)</f>
        <v>0</v>
      </c>
      <c r="K1766" s="98" t="n">
        <v>0</v>
      </c>
      <c r="L1766" s="100" t="n">
        <v>0</v>
      </c>
      <c r="M1766" s="99" t="n">
        <v>0</v>
      </c>
      <c r="N1766" s="97" t="n">
        <f aca="false">SUM(O1766:P1766)</f>
        <v>0</v>
      </c>
      <c r="O1766" s="98" t="n">
        <v>0</v>
      </c>
      <c r="P1766" s="119" t="n">
        <v>0</v>
      </c>
    </row>
    <row r="1767" customFormat="false" ht="15.75" hidden="false" customHeight="false" outlineLevel="0" collapsed="false">
      <c r="A1767" s="51" t="n">
        <v>1751</v>
      </c>
      <c r="B1767" s="115" t="s">
        <v>2230</v>
      </c>
      <c r="C1767" s="139" t="s">
        <v>2259</v>
      </c>
      <c r="D1767" s="52" t="n">
        <v>10</v>
      </c>
      <c r="E1767" s="139" t="s">
        <v>1427</v>
      </c>
      <c r="F1767" s="97" t="n">
        <f aca="false">SUM(G1767:I1767)</f>
        <v>6</v>
      </c>
      <c r="G1767" s="98" t="n">
        <v>2</v>
      </c>
      <c r="H1767" s="100" t="n">
        <v>2</v>
      </c>
      <c r="I1767" s="99" t="n">
        <v>2</v>
      </c>
      <c r="J1767" s="97" t="n">
        <f aca="false">SUM(K1767:M1767)</f>
        <v>0</v>
      </c>
      <c r="K1767" s="98" t="n">
        <v>0</v>
      </c>
      <c r="L1767" s="100" t="n">
        <v>0</v>
      </c>
      <c r="M1767" s="99" t="n">
        <v>0</v>
      </c>
      <c r="N1767" s="97" t="n">
        <f aca="false">SUM(O1767:P1767)</f>
        <v>4</v>
      </c>
      <c r="O1767" s="98" t="n">
        <v>3</v>
      </c>
      <c r="P1767" s="119" t="n">
        <v>1</v>
      </c>
    </row>
    <row r="1768" customFormat="false" ht="15.75" hidden="false" customHeight="false" outlineLevel="0" collapsed="false">
      <c r="A1768" s="51" t="n">
        <v>1752</v>
      </c>
      <c r="B1768" s="115" t="s">
        <v>2230</v>
      </c>
      <c r="C1768" s="139" t="s">
        <v>2259</v>
      </c>
      <c r="D1768" s="52" t="n">
        <v>11</v>
      </c>
      <c r="E1768" s="139" t="s">
        <v>2260</v>
      </c>
      <c r="F1768" s="97" t="n">
        <f aca="false">SUM(G1768:I1768)</f>
        <v>6</v>
      </c>
      <c r="G1768" s="98" t="n">
        <v>2</v>
      </c>
      <c r="H1768" s="100" t="n">
        <v>2</v>
      </c>
      <c r="I1768" s="99" t="n">
        <v>2</v>
      </c>
      <c r="J1768" s="97" t="n">
        <f aca="false">SUM(K1768:M1768)</f>
        <v>0</v>
      </c>
      <c r="K1768" s="98" t="n">
        <v>0</v>
      </c>
      <c r="L1768" s="100" t="n">
        <v>0</v>
      </c>
      <c r="M1768" s="99" t="n">
        <v>0</v>
      </c>
      <c r="N1768" s="97" t="n">
        <f aca="false">SUM(O1768:P1768)</f>
        <v>4</v>
      </c>
      <c r="O1768" s="98" t="n">
        <v>3</v>
      </c>
      <c r="P1768" s="119" t="n">
        <v>1</v>
      </c>
    </row>
    <row r="1769" customFormat="false" ht="15.75" hidden="false" customHeight="false" outlineLevel="0" collapsed="false">
      <c r="A1769" s="51" t="n">
        <v>1753</v>
      </c>
      <c r="B1769" s="115" t="s">
        <v>2230</v>
      </c>
      <c r="C1769" s="139" t="s">
        <v>2261</v>
      </c>
      <c r="D1769" s="52" t="n">
        <v>9</v>
      </c>
      <c r="E1769" s="139" t="s">
        <v>2262</v>
      </c>
      <c r="F1769" s="97" t="n">
        <f aca="false">SUM(G1769:I1769)</f>
        <v>6</v>
      </c>
      <c r="G1769" s="98" t="n">
        <v>2</v>
      </c>
      <c r="H1769" s="100" t="n">
        <v>2</v>
      </c>
      <c r="I1769" s="99" t="n">
        <v>2</v>
      </c>
      <c r="J1769" s="97" t="n">
        <f aca="false">SUM(K1769:M1769)</f>
        <v>0</v>
      </c>
      <c r="K1769" s="98" t="n">
        <v>0</v>
      </c>
      <c r="L1769" s="100" t="n">
        <v>0</v>
      </c>
      <c r="M1769" s="99" t="n">
        <v>0</v>
      </c>
      <c r="N1769" s="97" t="n">
        <f aca="false">SUM(O1769:P1769)</f>
        <v>4</v>
      </c>
      <c r="O1769" s="98" t="n">
        <v>2</v>
      </c>
      <c r="P1769" s="119" t="n">
        <v>2</v>
      </c>
    </row>
    <row r="1770" customFormat="false" ht="15.75" hidden="false" customHeight="false" outlineLevel="0" collapsed="false">
      <c r="A1770" s="51" t="n">
        <v>1754</v>
      </c>
      <c r="B1770" s="115" t="s">
        <v>2230</v>
      </c>
      <c r="C1770" s="139" t="s">
        <v>2263</v>
      </c>
      <c r="D1770" s="52" t="n">
        <v>12</v>
      </c>
      <c r="E1770" s="139" t="s">
        <v>2264</v>
      </c>
      <c r="F1770" s="97" t="n">
        <f aca="false">SUM(G1770:I1770)</f>
        <v>3</v>
      </c>
      <c r="G1770" s="98" t="n">
        <v>1</v>
      </c>
      <c r="H1770" s="100" t="n">
        <v>1</v>
      </c>
      <c r="I1770" s="99" t="n">
        <v>1</v>
      </c>
      <c r="J1770" s="97" t="n">
        <f aca="false">SUM(K1770:M1770)</f>
        <v>0</v>
      </c>
      <c r="K1770" s="98" t="n">
        <v>0</v>
      </c>
      <c r="L1770" s="100" t="n">
        <v>0</v>
      </c>
      <c r="M1770" s="99" t="n">
        <v>0</v>
      </c>
      <c r="N1770" s="97" t="n">
        <f aca="false">SUM(O1770:P1770)</f>
        <v>0</v>
      </c>
      <c r="O1770" s="98" t="n">
        <v>0</v>
      </c>
      <c r="P1770" s="119" t="n">
        <v>0</v>
      </c>
    </row>
    <row r="1771" customFormat="false" ht="15.75" hidden="false" customHeight="false" outlineLevel="0" collapsed="false">
      <c r="A1771" s="51" t="n">
        <v>1755</v>
      </c>
      <c r="B1771" s="115" t="s">
        <v>2230</v>
      </c>
      <c r="C1771" s="139" t="s">
        <v>2265</v>
      </c>
      <c r="D1771" s="52" t="n">
        <v>13</v>
      </c>
      <c r="E1771" s="139" t="s">
        <v>2266</v>
      </c>
      <c r="F1771" s="97" t="n">
        <f aca="false">SUM(G1771:I1771)</f>
        <v>8</v>
      </c>
      <c r="G1771" s="98" t="n">
        <v>2</v>
      </c>
      <c r="H1771" s="100" t="n">
        <v>3</v>
      </c>
      <c r="I1771" s="99" t="n">
        <v>3</v>
      </c>
      <c r="J1771" s="97" t="n">
        <f aca="false">SUM(K1771:M1771)</f>
        <v>0</v>
      </c>
      <c r="K1771" s="98" t="n">
        <v>0</v>
      </c>
      <c r="L1771" s="100" t="n">
        <v>0</v>
      </c>
      <c r="M1771" s="99" t="n">
        <v>0</v>
      </c>
      <c r="N1771" s="97" t="n">
        <f aca="false">SUM(O1771:P1771)</f>
        <v>0</v>
      </c>
      <c r="O1771" s="98" t="n">
        <v>0</v>
      </c>
      <c r="P1771" s="119" t="n">
        <v>0</v>
      </c>
    </row>
    <row r="1772" customFormat="false" ht="15.75" hidden="false" customHeight="false" outlineLevel="0" collapsed="false">
      <c r="A1772" s="51" t="n">
        <v>1756</v>
      </c>
      <c r="B1772" s="115" t="s">
        <v>2230</v>
      </c>
      <c r="C1772" s="139" t="s">
        <v>2267</v>
      </c>
      <c r="D1772" s="52" t="n">
        <v>14</v>
      </c>
      <c r="E1772" s="139" t="s">
        <v>2268</v>
      </c>
      <c r="F1772" s="97" t="n">
        <f aca="false">SUM(G1772:I1772)</f>
        <v>5</v>
      </c>
      <c r="G1772" s="98" t="n">
        <v>1</v>
      </c>
      <c r="H1772" s="100" t="n">
        <v>2</v>
      </c>
      <c r="I1772" s="99" t="n">
        <v>2</v>
      </c>
      <c r="J1772" s="97" t="n">
        <f aca="false">SUM(K1772:M1772)</f>
        <v>0</v>
      </c>
      <c r="K1772" s="98" t="n">
        <v>0</v>
      </c>
      <c r="L1772" s="100" t="n">
        <v>0</v>
      </c>
      <c r="M1772" s="99" t="n">
        <v>0</v>
      </c>
      <c r="N1772" s="97" t="n">
        <f aca="false">SUM(O1772:P1772)</f>
        <v>0</v>
      </c>
      <c r="O1772" s="98" t="n">
        <v>0</v>
      </c>
      <c r="P1772" s="119" t="n">
        <v>0</v>
      </c>
    </row>
    <row r="1773" customFormat="false" ht="15.75" hidden="false" customHeight="false" outlineLevel="0" collapsed="false">
      <c r="A1773" s="51" t="n">
        <v>1757</v>
      </c>
      <c r="B1773" s="115" t="s">
        <v>2230</v>
      </c>
      <c r="C1773" s="139" t="s">
        <v>2269</v>
      </c>
      <c r="D1773" s="52" t="n">
        <v>16</v>
      </c>
      <c r="E1773" s="139" t="s">
        <v>1869</v>
      </c>
      <c r="F1773" s="97" t="n">
        <f aca="false">SUM(G1773:I1773)</f>
        <v>0</v>
      </c>
      <c r="G1773" s="98" t="n">
        <v>0</v>
      </c>
      <c r="H1773" s="100" t="n">
        <v>0</v>
      </c>
      <c r="I1773" s="99" t="n">
        <v>0</v>
      </c>
      <c r="J1773" s="97" t="n">
        <f aca="false">SUM(K1773:M1773)</f>
        <v>0</v>
      </c>
      <c r="K1773" s="98" t="n">
        <v>0</v>
      </c>
      <c r="L1773" s="100" t="n">
        <v>0</v>
      </c>
      <c r="M1773" s="99" t="n">
        <v>0</v>
      </c>
      <c r="N1773" s="97" t="n">
        <f aca="false">SUM(O1773:P1773)</f>
        <v>0</v>
      </c>
      <c r="O1773" s="98" t="n">
        <v>0</v>
      </c>
      <c r="P1773" s="119" t="n">
        <v>0</v>
      </c>
    </row>
    <row r="1774" customFormat="false" ht="15.75" hidden="false" customHeight="false" outlineLevel="0" collapsed="false">
      <c r="A1774" s="51" t="n">
        <v>1758</v>
      </c>
      <c r="B1774" s="115" t="s">
        <v>2230</v>
      </c>
      <c r="C1774" s="139" t="s">
        <v>2270</v>
      </c>
      <c r="D1774" s="52" t="n">
        <v>18</v>
      </c>
      <c r="E1774" s="139" t="s">
        <v>2271</v>
      </c>
      <c r="F1774" s="97" t="n">
        <f aca="false">SUM(G1774:I1774)</f>
        <v>0</v>
      </c>
      <c r="G1774" s="98" t="n">
        <v>0</v>
      </c>
      <c r="H1774" s="100" t="n">
        <v>0</v>
      </c>
      <c r="I1774" s="99" t="n">
        <v>0</v>
      </c>
      <c r="J1774" s="97" t="n">
        <f aca="false">SUM(K1774:M1774)</f>
        <v>0</v>
      </c>
      <c r="K1774" s="98" t="n">
        <v>0</v>
      </c>
      <c r="L1774" s="100" t="n">
        <v>0</v>
      </c>
      <c r="M1774" s="99" t="n">
        <v>0</v>
      </c>
      <c r="N1774" s="97" t="n">
        <f aca="false">SUM(O1774:P1774)</f>
        <v>0</v>
      </c>
      <c r="O1774" s="98" t="n">
        <v>0</v>
      </c>
      <c r="P1774" s="119" t="n">
        <v>0</v>
      </c>
    </row>
    <row r="1775" customFormat="false" ht="15.75" hidden="false" customHeight="false" outlineLevel="0" collapsed="false">
      <c r="A1775" s="51" t="n">
        <v>1759</v>
      </c>
      <c r="B1775" s="115" t="s">
        <v>2230</v>
      </c>
      <c r="C1775" s="139" t="s">
        <v>2272</v>
      </c>
      <c r="D1775" s="52" t="n">
        <v>19</v>
      </c>
      <c r="E1775" s="139" t="s">
        <v>2273</v>
      </c>
      <c r="F1775" s="97" t="n">
        <f aca="false">SUM(G1775:I1775)</f>
        <v>0</v>
      </c>
      <c r="G1775" s="98" t="n">
        <v>0</v>
      </c>
      <c r="H1775" s="100" t="n">
        <v>0</v>
      </c>
      <c r="I1775" s="99" t="n">
        <v>0</v>
      </c>
      <c r="J1775" s="97" t="n">
        <f aca="false">SUM(K1775:M1775)</f>
        <v>0</v>
      </c>
      <c r="K1775" s="98" t="n">
        <v>0</v>
      </c>
      <c r="L1775" s="100" t="n">
        <v>0</v>
      </c>
      <c r="M1775" s="99" t="n">
        <v>0</v>
      </c>
      <c r="N1775" s="97" t="n">
        <f aca="false">SUM(O1775:P1775)</f>
        <v>0</v>
      </c>
      <c r="O1775" s="98" t="n">
        <v>0</v>
      </c>
      <c r="P1775" s="119" t="n">
        <v>0</v>
      </c>
    </row>
    <row r="1776" customFormat="false" ht="15.75" hidden="false" customHeight="false" outlineLevel="0" collapsed="false">
      <c r="A1776" s="51" t="n">
        <v>1760</v>
      </c>
      <c r="B1776" s="115" t="s">
        <v>2230</v>
      </c>
      <c r="C1776" s="139" t="s">
        <v>2274</v>
      </c>
      <c r="D1776" s="52" t="n">
        <v>22</v>
      </c>
      <c r="E1776" s="139" t="s">
        <v>2275</v>
      </c>
      <c r="F1776" s="97" t="n">
        <f aca="false">SUM(G1776:I1776)</f>
        <v>0</v>
      </c>
      <c r="G1776" s="98" t="n">
        <v>0</v>
      </c>
      <c r="H1776" s="100" t="n">
        <v>0</v>
      </c>
      <c r="I1776" s="99" t="n">
        <v>0</v>
      </c>
      <c r="J1776" s="97" t="n">
        <f aca="false">SUM(K1776:M1776)</f>
        <v>0</v>
      </c>
      <c r="K1776" s="98" t="n">
        <v>0</v>
      </c>
      <c r="L1776" s="100" t="n">
        <v>0</v>
      </c>
      <c r="M1776" s="99" t="n">
        <v>0</v>
      </c>
      <c r="N1776" s="97" t="n">
        <f aca="false">SUM(O1776:P1776)</f>
        <v>0</v>
      </c>
      <c r="O1776" s="98" t="n">
        <v>0</v>
      </c>
      <c r="P1776" s="119" t="n">
        <v>0</v>
      </c>
    </row>
    <row r="1777" customFormat="false" ht="15.75" hidden="false" customHeight="false" outlineLevel="0" collapsed="false">
      <c r="A1777" s="51" t="n">
        <v>1761</v>
      </c>
      <c r="B1777" s="115" t="s">
        <v>2230</v>
      </c>
      <c r="C1777" s="139" t="s">
        <v>2276</v>
      </c>
      <c r="D1777" s="52" t="n">
        <v>23</v>
      </c>
      <c r="E1777" s="139" t="s">
        <v>2277</v>
      </c>
      <c r="F1777" s="97" t="n">
        <f aca="false">SUM(G1777:I1777)</f>
        <v>0</v>
      </c>
      <c r="G1777" s="98" t="n">
        <v>0</v>
      </c>
      <c r="H1777" s="100" t="n">
        <v>0</v>
      </c>
      <c r="I1777" s="99" t="n">
        <v>0</v>
      </c>
      <c r="J1777" s="97" t="n">
        <f aca="false">SUM(K1777:M1777)</f>
        <v>0</v>
      </c>
      <c r="K1777" s="98" t="n">
        <v>0</v>
      </c>
      <c r="L1777" s="100" t="n">
        <v>0</v>
      </c>
      <c r="M1777" s="99" t="n">
        <v>0</v>
      </c>
      <c r="N1777" s="97" t="n">
        <f aca="false">SUM(O1777:P1777)</f>
        <v>0</v>
      </c>
      <c r="O1777" s="98" t="n">
        <v>0</v>
      </c>
      <c r="P1777" s="119" t="n">
        <v>0</v>
      </c>
    </row>
    <row r="1778" customFormat="false" ht="15.75" hidden="false" customHeight="false" outlineLevel="0" collapsed="false">
      <c r="A1778" s="51" t="n">
        <v>1762</v>
      </c>
      <c r="B1778" s="115" t="s">
        <v>2230</v>
      </c>
      <c r="C1778" s="139" t="s">
        <v>2278</v>
      </c>
      <c r="D1778" s="52" t="n">
        <v>24</v>
      </c>
      <c r="E1778" s="139" t="s">
        <v>2279</v>
      </c>
      <c r="F1778" s="97" t="n">
        <f aca="false">SUM(G1778:I1778)</f>
        <v>3</v>
      </c>
      <c r="G1778" s="98" t="n">
        <v>1</v>
      </c>
      <c r="H1778" s="100" t="n">
        <v>1</v>
      </c>
      <c r="I1778" s="99" t="n">
        <v>1</v>
      </c>
      <c r="J1778" s="97" t="n">
        <f aca="false">SUM(K1778:M1778)</f>
        <v>0</v>
      </c>
      <c r="K1778" s="98" t="n">
        <v>0</v>
      </c>
      <c r="L1778" s="100" t="n">
        <v>0</v>
      </c>
      <c r="M1778" s="99" t="n">
        <v>0</v>
      </c>
      <c r="N1778" s="97" t="n">
        <f aca="false">SUM(O1778:P1778)</f>
        <v>0</v>
      </c>
      <c r="O1778" s="98" t="n">
        <v>0</v>
      </c>
      <c r="P1778" s="119" t="n">
        <v>0</v>
      </c>
    </row>
    <row r="1779" customFormat="false" ht="15.75" hidden="false" customHeight="false" outlineLevel="0" collapsed="false">
      <c r="A1779" s="51" t="n">
        <v>1763</v>
      </c>
      <c r="B1779" s="115" t="s">
        <v>2230</v>
      </c>
      <c r="C1779" s="139" t="s">
        <v>2280</v>
      </c>
      <c r="D1779" s="52" t="n">
        <v>25</v>
      </c>
      <c r="E1779" s="139" t="s">
        <v>2281</v>
      </c>
      <c r="F1779" s="97" t="n">
        <f aca="false">SUM(G1779:I1779)</f>
        <v>2</v>
      </c>
      <c r="G1779" s="98" t="n">
        <v>1</v>
      </c>
      <c r="H1779" s="100" t="n">
        <v>0</v>
      </c>
      <c r="I1779" s="99" t="n">
        <v>1</v>
      </c>
      <c r="J1779" s="97" t="n">
        <f aca="false">SUM(K1779:M1779)</f>
        <v>0</v>
      </c>
      <c r="K1779" s="98" t="n">
        <v>0</v>
      </c>
      <c r="L1779" s="100" t="n">
        <v>0</v>
      </c>
      <c r="M1779" s="99" t="n">
        <v>0</v>
      </c>
      <c r="N1779" s="97" t="n">
        <f aca="false">SUM(O1779:P1779)</f>
        <v>0</v>
      </c>
      <c r="O1779" s="98" t="n">
        <v>0</v>
      </c>
      <c r="P1779" s="119" t="n">
        <v>0</v>
      </c>
    </row>
    <row r="1780" customFormat="false" ht="15.75" hidden="false" customHeight="false" outlineLevel="0" collapsed="false">
      <c r="A1780" s="51" t="n">
        <v>1764</v>
      </c>
      <c r="B1780" s="115" t="s">
        <v>2230</v>
      </c>
      <c r="C1780" s="139" t="s">
        <v>2282</v>
      </c>
      <c r="D1780" s="52" t="n">
        <v>26</v>
      </c>
      <c r="E1780" s="139" t="s">
        <v>2283</v>
      </c>
      <c r="F1780" s="97" t="n">
        <f aca="false">SUM(G1780:I1780)</f>
        <v>3</v>
      </c>
      <c r="G1780" s="98" t="n">
        <v>1</v>
      </c>
      <c r="H1780" s="100" t="n">
        <v>1</v>
      </c>
      <c r="I1780" s="99" t="n">
        <v>1</v>
      </c>
      <c r="J1780" s="97" t="n">
        <f aca="false">SUM(K1780:M1780)</f>
        <v>0</v>
      </c>
      <c r="K1780" s="98" t="n">
        <v>0</v>
      </c>
      <c r="L1780" s="100" t="n">
        <v>0</v>
      </c>
      <c r="M1780" s="99" t="n">
        <v>0</v>
      </c>
      <c r="N1780" s="97" t="n">
        <f aca="false">SUM(O1780:P1780)</f>
        <v>0</v>
      </c>
      <c r="O1780" s="98" t="n">
        <v>0</v>
      </c>
      <c r="P1780" s="119" t="n">
        <v>0</v>
      </c>
    </row>
    <row r="1781" customFormat="false" ht="15.75" hidden="false" customHeight="false" outlineLevel="0" collapsed="false">
      <c r="A1781" s="51" t="n">
        <v>1765</v>
      </c>
      <c r="B1781" s="115" t="s">
        <v>2230</v>
      </c>
      <c r="C1781" s="139" t="s">
        <v>2284</v>
      </c>
      <c r="D1781" s="52" t="n">
        <v>29</v>
      </c>
      <c r="E1781" s="139" t="s">
        <v>2285</v>
      </c>
      <c r="F1781" s="97" t="n">
        <f aca="false">SUM(G1781:I1781)</f>
        <v>6</v>
      </c>
      <c r="G1781" s="98" t="n">
        <v>1</v>
      </c>
      <c r="H1781" s="100" t="n">
        <v>2</v>
      </c>
      <c r="I1781" s="99" t="n">
        <v>3</v>
      </c>
      <c r="J1781" s="97" t="n">
        <f aca="false">SUM(K1781:M1781)</f>
        <v>0</v>
      </c>
      <c r="K1781" s="98" t="n">
        <v>0</v>
      </c>
      <c r="L1781" s="100" t="n">
        <v>0</v>
      </c>
      <c r="M1781" s="99" t="n">
        <v>0</v>
      </c>
      <c r="N1781" s="97" t="n">
        <f aca="false">SUM(O1781:P1781)</f>
        <v>0</v>
      </c>
      <c r="O1781" s="98" t="n">
        <v>0</v>
      </c>
      <c r="P1781" s="119" t="n">
        <v>0</v>
      </c>
    </row>
    <row r="1782" customFormat="false" ht="15.75" hidden="false" customHeight="false" outlineLevel="0" collapsed="false">
      <c r="A1782" s="51" t="n">
        <v>1766</v>
      </c>
      <c r="B1782" s="115" t="s">
        <v>2230</v>
      </c>
      <c r="C1782" s="139" t="s">
        <v>2286</v>
      </c>
      <c r="D1782" s="52" t="n">
        <v>34</v>
      </c>
      <c r="E1782" s="139" t="s">
        <v>2287</v>
      </c>
      <c r="F1782" s="97" t="n">
        <f aca="false">SUM(G1782:I1782)</f>
        <v>7</v>
      </c>
      <c r="G1782" s="98" t="n">
        <v>2</v>
      </c>
      <c r="H1782" s="100" t="n">
        <v>2</v>
      </c>
      <c r="I1782" s="99" t="n">
        <v>3</v>
      </c>
      <c r="J1782" s="97" t="n">
        <f aca="false">SUM(K1782:M1782)</f>
        <v>0</v>
      </c>
      <c r="K1782" s="98" t="n">
        <v>0</v>
      </c>
      <c r="L1782" s="100" t="n">
        <v>0</v>
      </c>
      <c r="M1782" s="99" t="n">
        <v>0</v>
      </c>
      <c r="N1782" s="97" t="n">
        <f aca="false">SUM(O1782:P1782)</f>
        <v>0</v>
      </c>
      <c r="O1782" s="98" t="n">
        <v>0</v>
      </c>
      <c r="P1782" s="119" t="n">
        <v>0</v>
      </c>
    </row>
    <row r="1783" customFormat="false" ht="15.75" hidden="false" customHeight="false" outlineLevel="0" collapsed="false">
      <c r="A1783" s="51" t="n">
        <v>1767</v>
      </c>
      <c r="B1783" s="115" t="s">
        <v>2230</v>
      </c>
      <c r="C1783" s="139" t="s">
        <v>2288</v>
      </c>
      <c r="D1783" s="52" t="n">
        <v>35</v>
      </c>
      <c r="E1783" s="139" t="s">
        <v>2289</v>
      </c>
      <c r="F1783" s="97" t="n">
        <f aca="false">SUM(G1783:I1783)</f>
        <v>7</v>
      </c>
      <c r="G1783" s="98" t="n">
        <v>2</v>
      </c>
      <c r="H1783" s="100" t="n">
        <v>2</v>
      </c>
      <c r="I1783" s="99" t="n">
        <v>3</v>
      </c>
      <c r="J1783" s="97" t="n">
        <f aca="false">SUM(K1783:M1783)</f>
        <v>0</v>
      </c>
      <c r="K1783" s="98" t="n">
        <v>0</v>
      </c>
      <c r="L1783" s="100" t="n">
        <v>0</v>
      </c>
      <c r="M1783" s="99" t="n">
        <v>0</v>
      </c>
      <c r="N1783" s="97" t="n">
        <f aca="false">SUM(O1783:P1783)</f>
        <v>0</v>
      </c>
      <c r="O1783" s="98" t="n">
        <v>0</v>
      </c>
      <c r="P1783" s="119" t="n">
        <v>0</v>
      </c>
    </row>
    <row r="1784" customFormat="false" ht="15.75" hidden="false" customHeight="false" outlineLevel="0" collapsed="false">
      <c r="A1784" s="51" t="n">
        <v>1768</v>
      </c>
      <c r="B1784" s="115" t="s">
        <v>2230</v>
      </c>
      <c r="C1784" s="139" t="s">
        <v>2290</v>
      </c>
      <c r="D1784" s="52" t="n">
        <v>39</v>
      </c>
      <c r="E1784" s="139" t="s">
        <v>2291</v>
      </c>
      <c r="F1784" s="97" t="n">
        <f aca="false">SUM(G1784:I1784)</f>
        <v>2</v>
      </c>
      <c r="G1784" s="98" t="n">
        <v>1</v>
      </c>
      <c r="H1784" s="100" t="n">
        <v>0</v>
      </c>
      <c r="I1784" s="99" t="n">
        <v>1</v>
      </c>
      <c r="J1784" s="97" t="n">
        <f aca="false">SUM(K1784:M1784)</f>
        <v>0</v>
      </c>
      <c r="K1784" s="98" t="n">
        <v>0</v>
      </c>
      <c r="L1784" s="100" t="n">
        <v>0</v>
      </c>
      <c r="M1784" s="99" t="n">
        <v>0</v>
      </c>
      <c r="N1784" s="97" t="n">
        <f aca="false">SUM(O1784:P1784)</f>
        <v>0</v>
      </c>
      <c r="O1784" s="98" t="n">
        <v>0</v>
      </c>
      <c r="P1784" s="119" t="n">
        <v>0</v>
      </c>
    </row>
    <row r="1785" customFormat="false" ht="15.75" hidden="false" customHeight="false" outlineLevel="0" collapsed="false">
      <c r="A1785" s="51" t="n">
        <v>1769</v>
      </c>
      <c r="B1785" s="115" t="s">
        <v>2230</v>
      </c>
      <c r="C1785" s="139" t="s">
        <v>2292</v>
      </c>
      <c r="D1785" s="52" t="n">
        <v>41</v>
      </c>
      <c r="E1785" s="139" t="s">
        <v>2293</v>
      </c>
      <c r="F1785" s="97" t="n">
        <f aca="false">SUM(G1785:I1785)</f>
        <v>5</v>
      </c>
      <c r="G1785" s="98" t="n">
        <v>1</v>
      </c>
      <c r="H1785" s="100" t="n">
        <v>2</v>
      </c>
      <c r="I1785" s="99" t="n">
        <v>2</v>
      </c>
      <c r="J1785" s="97" t="n">
        <f aca="false">SUM(K1785:M1785)</f>
        <v>0</v>
      </c>
      <c r="K1785" s="98" t="n">
        <v>0</v>
      </c>
      <c r="L1785" s="100" t="n">
        <v>0</v>
      </c>
      <c r="M1785" s="99" t="n">
        <v>0</v>
      </c>
      <c r="N1785" s="97" t="n">
        <f aca="false">SUM(O1785:P1785)</f>
        <v>0</v>
      </c>
      <c r="O1785" s="98" t="n">
        <v>0</v>
      </c>
      <c r="P1785" s="119" t="n">
        <v>0</v>
      </c>
    </row>
    <row r="1786" customFormat="false" ht="15.75" hidden="false" customHeight="false" outlineLevel="0" collapsed="false">
      <c r="A1786" s="51" t="n">
        <v>1770</v>
      </c>
      <c r="B1786" s="115" t="s">
        <v>2230</v>
      </c>
      <c r="C1786" s="139" t="s">
        <v>2294</v>
      </c>
      <c r="D1786" s="52" t="n">
        <v>43</v>
      </c>
      <c r="E1786" s="139" t="s">
        <v>2295</v>
      </c>
      <c r="F1786" s="97" t="n">
        <f aca="false">SUM(G1786:I1786)</f>
        <v>4</v>
      </c>
      <c r="G1786" s="98" t="n">
        <v>1</v>
      </c>
      <c r="H1786" s="100" t="n">
        <v>2</v>
      </c>
      <c r="I1786" s="99" t="n">
        <v>1</v>
      </c>
      <c r="J1786" s="97" t="n">
        <f aca="false">SUM(K1786:M1786)</f>
        <v>0</v>
      </c>
      <c r="K1786" s="98" t="n">
        <v>0</v>
      </c>
      <c r="L1786" s="100" t="n">
        <v>0</v>
      </c>
      <c r="M1786" s="99" t="n">
        <v>0</v>
      </c>
      <c r="N1786" s="97" t="n">
        <f aca="false">SUM(O1786:P1786)</f>
        <v>0</v>
      </c>
      <c r="O1786" s="98" t="n">
        <v>0</v>
      </c>
      <c r="P1786" s="119" t="n">
        <v>0</v>
      </c>
    </row>
    <row r="1787" customFormat="false" ht="15.75" hidden="false" customHeight="false" outlineLevel="0" collapsed="false">
      <c r="A1787" s="51" t="n">
        <v>1771</v>
      </c>
      <c r="B1787" s="115" t="s">
        <v>2230</v>
      </c>
      <c r="C1787" s="139" t="s">
        <v>2296</v>
      </c>
      <c r="D1787" s="52" t="n">
        <v>45</v>
      </c>
      <c r="E1787" s="139" t="s">
        <v>2297</v>
      </c>
      <c r="F1787" s="97" t="n">
        <f aca="false">SUM(G1787:I1787)</f>
        <v>6</v>
      </c>
      <c r="G1787" s="98" t="n">
        <v>2</v>
      </c>
      <c r="H1787" s="100" t="n">
        <v>2</v>
      </c>
      <c r="I1787" s="99" t="n">
        <v>2</v>
      </c>
      <c r="J1787" s="97" t="n">
        <f aca="false">SUM(K1787:M1787)</f>
        <v>0</v>
      </c>
      <c r="K1787" s="98" t="n">
        <v>0</v>
      </c>
      <c r="L1787" s="100" t="n">
        <v>0</v>
      </c>
      <c r="M1787" s="99" t="n">
        <v>0</v>
      </c>
      <c r="N1787" s="97" t="n">
        <f aca="false">SUM(O1787:P1787)</f>
        <v>0</v>
      </c>
      <c r="O1787" s="98" t="n">
        <v>0</v>
      </c>
      <c r="P1787" s="119" t="n">
        <v>0</v>
      </c>
    </row>
    <row r="1788" customFormat="false" ht="16.5" hidden="false" customHeight="false" outlineLevel="0" collapsed="false">
      <c r="A1788" s="51" t="n">
        <v>1772</v>
      </c>
      <c r="B1788" s="127" t="s">
        <v>2230</v>
      </c>
      <c r="C1788" s="149" t="s">
        <v>2298</v>
      </c>
      <c r="D1788" s="66" t="n">
        <v>46</v>
      </c>
      <c r="E1788" s="149" t="s">
        <v>2299</v>
      </c>
      <c r="F1788" s="106" t="n">
        <f aca="false">SUM(G1788:I1788)</f>
        <v>8</v>
      </c>
      <c r="G1788" s="107" t="n">
        <v>2</v>
      </c>
      <c r="H1788" s="130" t="n">
        <v>3</v>
      </c>
      <c r="I1788" s="108" t="n">
        <v>3</v>
      </c>
      <c r="J1788" s="106" t="n">
        <f aca="false">SUM(K1788:M1788)</f>
        <v>0</v>
      </c>
      <c r="K1788" s="107" t="n">
        <v>0</v>
      </c>
      <c r="L1788" s="130" t="n">
        <v>0</v>
      </c>
      <c r="M1788" s="108" t="n">
        <v>0</v>
      </c>
      <c r="N1788" s="106" t="n">
        <f aca="false">SUM(O1788:P1788)</f>
        <v>5</v>
      </c>
      <c r="O1788" s="107" t="n">
        <v>3</v>
      </c>
      <c r="P1788" s="165" t="n">
        <v>2</v>
      </c>
    </row>
    <row r="1789" customFormat="false" ht="16.5" hidden="false" customHeight="false" outlineLevel="0" collapsed="false">
      <c r="A1789" s="51" t="n">
        <v>1773</v>
      </c>
      <c r="B1789" s="77" t="s">
        <v>2230</v>
      </c>
      <c r="C1789" s="78" t="s">
        <v>112</v>
      </c>
      <c r="D1789" s="79"/>
      <c r="E1789" s="80"/>
      <c r="F1789" s="81" t="n">
        <f aca="false">SUM(F1743:F1788)</f>
        <v>144</v>
      </c>
      <c r="G1789" s="81" t="n">
        <f aca="false">SUM(G1743:G1788)</f>
        <v>41</v>
      </c>
      <c r="H1789" s="81" t="n">
        <f aca="false">SUM(H1743:H1788)</f>
        <v>48</v>
      </c>
      <c r="I1789" s="81" t="n">
        <f aca="false">SUM(I1743:I1788)</f>
        <v>55</v>
      </c>
      <c r="J1789" s="81" t="n">
        <f aca="false">SUM(J1743:J1788)</f>
        <v>0</v>
      </c>
      <c r="K1789" s="81" t="n">
        <f aca="false">SUM(K1743:K1788)</f>
        <v>0</v>
      </c>
      <c r="L1789" s="81" t="n">
        <f aca="false">SUM(L1743:L1788)</f>
        <v>0</v>
      </c>
      <c r="M1789" s="81" t="n">
        <f aca="false">SUM(M1743:M1788)</f>
        <v>0</v>
      </c>
      <c r="N1789" s="81" t="n">
        <f aca="false">SUM(N1743:N1788)</f>
        <v>47</v>
      </c>
      <c r="O1789" s="81" t="n">
        <f aca="false">SUM(O1743:O1788)</f>
        <v>28</v>
      </c>
      <c r="P1789" s="81" t="n">
        <f aca="false">SUM(P1743:P1788)</f>
        <v>19</v>
      </c>
    </row>
    <row r="1790" customFormat="false" ht="15.75" hidden="false" customHeight="false" outlineLevel="0" collapsed="false">
      <c r="A1790" s="51" t="n">
        <v>1774</v>
      </c>
      <c r="B1790" s="110" t="s">
        <v>2300</v>
      </c>
      <c r="C1790" s="83" t="s">
        <v>2301</v>
      </c>
      <c r="D1790" s="133" t="n">
        <v>1</v>
      </c>
      <c r="E1790" s="83" t="s">
        <v>2302</v>
      </c>
      <c r="F1790" s="90" t="n">
        <f aca="false">SUM(G1790:I1790)</f>
        <v>3</v>
      </c>
      <c r="G1790" s="91" t="n">
        <v>2</v>
      </c>
      <c r="H1790" s="155" t="n">
        <v>1</v>
      </c>
      <c r="I1790" s="92" t="n">
        <v>0</v>
      </c>
      <c r="J1790" s="90" t="n">
        <f aca="false">SUM(K1790:M1790)</f>
        <v>0</v>
      </c>
      <c r="K1790" s="91" t="n">
        <v>0</v>
      </c>
      <c r="L1790" s="155" t="n">
        <v>0</v>
      </c>
      <c r="M1790" s="92" t="n">
        <v>0</v>
      </c>
      <c r="N1790" s="90" t="n">
        <f aca="false">SUM(O1790:P1790)</f>
        <v>0</v>
      </c>
      <c r="O1790" s="91" t="n">
        <v>0</v>
      </c>
      <c r="P1790" s="92" t="n">
        <v>0</v>
      </c>
    </row>
    <row r="1791" customFormat="false" ht="15.75" hidden="false" customHeight="false" outlineLevel="0" collapsed="false">
      <c r="A1791" s="51" t="n">
        <v>1775</v>
      </c>
      <c r="B1791" s="115" t="s">
        <v>2300</v>
      </c>
      <c r="C1791" s="94" t="s">
        <v>2301</v>
      </c>
      <c r="D1791" s="52" t="n">
        <v>2</v>
      </c>
      <c r="E1791" s="94" t="s">
        <v>2303</v>
      </c>
      <c r="F1791" s="97" t="n">
        <f aca="false">SUM(G1791:I1791)</f>
        <v>2</v>
      </c>
      <c r="G1791" s="98" t="n">
        <v>1</v>
      </c>
      <c r="H1791" s="100" t="n">
        <v>1</v>
      </c>
      <c r="I1791" s="99" t="n">
        <v>0</v>
      </c>
      <c r="J1791" s="97" t="n">
        <f aca="false">SUM(K1791:M1791)</f>
        <v>0</v>
      </c>
      <c r="K1791" s="98" t="n">
        <v>0</v>
      </c>
      <c r="L1791" s="100" t="n">
        <v>0</v>
      </c>
      <c r="M1791" s="99" t="n">
        <v>0</v>
      </c>
      <c r="N1791" s="97" t="n">
        <f aca="false">SUM(O1791:P1791)</f>
        <v>0</v>
      </c>
      <c r="O1791" s="98" t="n">
        <v>0</v>
      </c>
      <c r="P1791" s="99" t="n">
        <v>0</v>
      </c>
    </row>
    <row r="1792" customFormat="false" ht="15.75" hidden="false" customHeight="false" outlineLevel="0" collapsed="false">
      <c r="A1792" s="51" t="n">
        <v>1776</v>
      </c>
      <c r="B1792" s="115" t="s">
        <v>2300</v>
      </c>
      <c r="C1792" s="94" t="s">
        <v>2301</v>
      </c>
      <c r="D1792" s="52" t="n">
        <v>3</v>
      </c>
      <c r="E1792" s="94" t="s">
        <v>2304</v>
      </c>
      <c r="F1792" s="97" t="n">
        <f aca="false">SUM(G1792:I1792)</f>
        <v>2</v>
      </c>
      <c r="G1792" s="98" t="n">
        <v>1</v>
      </c>
      <c r="H1792" s="100" t="n">
        <v>1</v>
      </c>
      <c r="I1792" s="99" t="n">
        <v>0</v>
      </c>
      <c r="J1792" s="97" t="n">
        <f aca="false">SUM(K1792:M1792)</f>
        <v>0</v>
      </c>
      <c r="K1792" s="98" t="n">
        <v>0</v>
      </c>
      <c r="L1792" s="100" t="n">
        <v>0</v>
      </c>
      <c r="M1792" s="99" t="n">
        <v>0</v>
      </c>
      <c r="N1792" s="97" t="n">
        <f aca="false">SUM(O1792:P1792)</f>
        <v>0</v>
      </c>
      <c r="O1792" s="98" t="n">
        <v>0</v>
      </c>
      <c r="P1792" s="99" t="n">
        <v>0</v>
      </c>
    </row>
    <row r="1793" customFormat="false" ht="15.75" hidden="false" customHeight="false" outlineLevel="0" collapsed="false">
      <c r="A1793" s="51" t="n">
        <v>1777</v>
      </c>
      <c r="B1793" s="115" t="s">
        <v>2300</v>
      </c>
      <c r="C1793" s="94" t="s">
        <v>2301</v>
      </c>
      <c r="D1793" s="52" t="n">
        <v>5</v>
      </c>
      <c r="E1793" s="94" t="s">
        <v>2305</v>
      </c>
      <c r="F1793" s="97" t="n">
        <f aca="false">SUM(G1793:I1793)</f>
        <v>7</v>
      </c>
      <c r="G1793" s="98" t="n">
        <v>1</v>
      </c>
      <c r="H1793" s="100" t="n">
        <v>2</v>
      </c>
      <c r="I1793" s="99" t="n">
        <v>4</v>
      </c>
      <c r="J1793" s="97" t="n">
        <f aca="false">SUM(K1793:M1793)</f>
        <v>0</v>
      </c>
      <c r="K1793" s="98" t="n">
        <v>0</v>
      </c>
      <c r="L1793" s="100" t="n">
        <v>0</v>
      </c>
      <c r="M1793" s="99" t="n">
        <v>0</v>
      </c>
      <c r="N1793" s="97" t="n">
        <f aca="false">SUM(O1793:P1793)</f>
        <v>0</v>
      </c>
      <c r="O1793" s="98" t="n">
        <v>0</v>
      </c>
      <c r="P1793" s="99" t="n">
        <v>0</v>
      </c>
    </row>
    <row r="1794" customFormat="false" ht="15.75" hidden="false" customHeight="false" outlineLevel="0" collapsed="false">
      <c r="A1794" s="51" t="n">
        <v>1778</v>
      </c>
      <c r="B1794" s="115" t="s">
        <v>2300</v>
      </c>
      <c r="C1794" s="94" t="s">
        <v>2301</v>
      </c>
      <c r="D1794" s="52" t="n">
        <v>6</v>
      </c>
      <c r="E1794" s="94" t="s">
        <v>2306</v>
      </c>
      <c r="F1794" s="97" t="n">
        <f aca="false">SUM(G1794:I1794)</f>
        <v>6</v>
      </c>
      <c r="G1794" s="98" t="n">
        <v>1</v>
      </c>
      <c r="H1794" s="100" t="n">
        <v>2</v>
      </c>
      <c r="I1794" s="99" t="n">
        <v>3</v>
      </c>
      <c r="J1794" s="97" t="n">
        <f aca="false">SUM(K1794:M1794)</f>
        <v>0</v>
      </c>
      <c r="K1794" s="98" t="n">
        <v>0</v>
      </c>
      <c r="L1794" s="100" t="n">
        <v>0</v>
      </c>
      <c r="M1794" s="99" t="n">
        <v>0</v>
      </c>
      <c r="N1794" s="97" t="n">
        <f aca="false">SUM(O1794:P1794)</f>
        <v>0</v>
      </c>
      <c r="O1794" s="98" t="n">
        <v>0</v>
      </c>
      <c r="P1794" s="99" t="n">
        <v>0</v>
      </c>
    </row>
    <row r="1795" customFormat="false" ht="15.75" hidden="false" customHeight="false" outlineLevel="0" collapsed="false">
      <c r="A1795" s="51" t="n">
        <v>1779</v>
      </c>
      <c r="B1795" s="115" t="s">
        <v>2300</v>
      </c>
      <c r="C1795" s="94" t="s">
        <v>2301</v>
      </c>
      <c r="D1795" s="52" t="n">
        <v>8</v>
      </c>
      <c r="E1795" s="94" t="s">
        <v>2307</v>
      </c>
      <c r="F1795" s="97" t="n">
        <f aca="false">SUM(G1795:I1795)</f>
        <v>6</v>
      </c>
      <c r="G1795" s="98" t="n">
        <v>1</v>
      </c>
      <c r="H1795" s="100" t="n">
        <v>2</v>
      </c>
      <c r="I1795" s="99" t="n">
        <v>3</v>
      </c>
      <c r="J1795" s="97" t="n">
        <f aca="false">SUM(K1795:M1795)</f>
        <v>0</v>
      </c>
      <c r="K1795" s="98" t="n">
        <v>0</v>
      </c>
      <c r="L1795" s="100" t="n">
        <v>0</v>
      </c>
      <c r="M1795" s="99" t="n">
        <v>0</v>
      </c>
      <c r="N1795" s="97" t="n">
        <f aca="false">SUM(O1795:P1795)</f>
        <v>0</v>
      </c>
      <c r="O1795" s="98" t="n">
        <v>0</v>
      </c>
      <c r="P1795" s="99" t="n">
        <v>0</v>
      </c>
    </row>
    <row r="1796" customFormat="false" ht="15.75" hidden="false" customHeight="false" outlineLevel="0" collapsed="false">
      <c r="A1796" s="51" t="n">
        <v>1780</v>
      </c>
      <c r="B1796" s="115" t="s">
        <v>2300</v>
      </c>
      <c r="C1796" s="94" t="s">
        <v>2301</v>
      </c>
      <c r="D1796" s="52" t="n">
        <v>14</v>
      </c>
      <c r="E1796" s="94" t="s">
        <v>2308</v>
      </c>
      <c r="F1796" s="97" t="n">
        <f aca="false">SUM(G1796:I1796)</f>
        <v>10</v>
      </c>
      <c r="G1796" s="98" t="n">
        <v>1</v>
      </c>
      <c r="H1796" s="100" t="n">
        <v>4</v>
      </c>
      <c r="I1796" s="99" t="n">
        <v>5</v>
      </c>
      <c r="J1796" s="97" t="n">
        <f aca="false">SUM(K1796:M1796)</f>
        <v>0</v>
      </c>
      <c r="K1796" s="98" t="n">
        <v>0</v>
      </c>
      <c r="L1796" s="100" t="n">
        <v>0</v>
      </c>
      <c r="M1796" s="99" t="n">
        <v>0</v>
      </c>
      <c r="N1796" s="97" t="n">
        <f aca="false">SUM(O1796:P1796)</f>
        <v>0</v>
      </c>
      <c r="O1796" s="98" t="n">
        <v>0</v>
      </c>
      <c r="P1796" s="99" t="n">
        <v>0</v>
      </c>
    </row>
    <row r="1797" customFormat="false" ht="15.75" hidden="false" customHeight="false" outlineLevel="0" collapsed="false">
      <c r="A1797" s="51" t="n">
        <v>1781</v>
      </c>
      <c r="B1797" s="115" t="s">
        <v>2300</v>
      </c>
      <c r="C1797" s="94" t="s">
        <v>2301</v>
      </c>
      <c r="D1797" s="52" t="n">
        <v>16</v>
      </c>
      <c r="E1797" s="94" t="s">
        <v>2309</v>
      </c>
      <c r="F1797" s="97" t="n">
        <f aca="false">SUM(G1797:I1797)</f>
        <v>8</v>
      </c>
      <c r="G1797" s="98" t="n">
        <v>2</v>
      </c>
      <c r="H1797" s="100" t="n">
        <v>1</v>
      </c>
      <c r="I1797" s="99" t="n">
        <v>5</v>
      </c>
      <c r="J1797" s="97" t="n">
        <f aca="false">SUM(K1797:M1797)</f>
        <v>0</v>
      </c>
      <c r="K1797" s="98" t="n">
        <v>0</v>
      </c>
      <c r="L1797" s="100" t="n">
        <v>0</v>
      </c>
      <c r="M1797" s="99" t="n">
        <v>0</v>
      </c>
      <c r="N1797" s="97" t="n">
        <f aca="false">SUM(O1797:P1797)</f>
        <v>0</v>
      </c>
      <c r="O1797" s="98" t="n">
        <v>0</v>
      </c>
      <c r="P1797" s="99" t="n">
        <v>0</v>
      </c>
    </row>
    <row r="1798" customFormat="false" ht="15.75" hidden="false" customHeight="false" outlineLevel="0" collapsed="false">
      <c r="A1798" s="51" t="n">
        <v>1782</v>
      </c>
      <c r="B1798" s="115" t="s">
        <v>2300</v>
      </c>
      <c r="C1798" s="94" t="s">
        <v>2301</v>
      </c>
      <c r="D1798" s="52" t="n">
        <v>17</v>
      </c>
      <c r="E1798" s="94" t="s">
        <v>2310</v>
      </c>
      <c r="F1798" s="97" t="n">
        <f aca="false">SUM(G1798:I1798)</f>
        <v>6</v>
      </c>
      <c r="G1798" s="98" t="n">
        <v>1</v>
      </c>
      <c r="H1798" s="100" t="n">
        <v>2</v>
      </c>
      <c r="I1798" s="99" t="n">
        <v>3</v>
      </c>
      <c r="J1798" s="97" t="n">
        <f aca="false">SUM(K1798:M1798)</f>
        <v>0</v>
      </c>
      <c r="K1798" s="98" t="n">
        <v>0</v>
      </c>
      <c r="L1798" s="100" t="n">
        <v>0</v>
      </c>
      <c r="M1798" s="99" t="n">
        <v>0</v>
      </c>
      <c r="N1798" s="97" t="n">
        <f aca="false">SUM(O1798:P1798)</f>
        <v>0</v>
      </c>
      <c r="O1798" s="98" t="n">
        <v>0</v>
      </c>
      <c r="P1798" s="99" t="n">
        <v>0</v>
      </c>
    </row>
    <row r="1799" customFormat="false" ht="15.75" hidden="false" customHeight="false" outlineLevel="0" collapsed="false">
      <c r="A1799" s="51" t="n">
        <v>1783</v>
      </c>
      <c r="B1799" s="115" t="s">
        <v>2300</v>
      </c>
      <c r="C1799" s="94" t="s">
        <v>2301</v>
      </c>
      <c r="D1799" s="52" t="n">
        <v>20</v>
      </c>
      <c r="E1799" s="94" t="s">
        <v>2311</v>
      </c>
      <c r="F1799" s="97" t="n">
        <f aca="false">SUM(G1799:I1799)</f>
        <v>10</v>
      </c>
      <c r="G1799" s="98" t="n">
        <v>2</v>
      </c>
      <c r="H1799" s="100" t="n">
        <v>4</v>
      </c>
      <c r="I1799" s="99" t="n">
        <v>4</v>
      </c>
      <c r="J1799" s="97" t="n">
        <f aca="false">SUM(K1799:M1799)</f>
        <v>0</v>
      </c>
      <c r="K1799" s="98" t="n">
        <v>0</v>
      </c>
      <c r="L1799" s="100" t="n">
        <v>0</v>
      </c>
      <c r="M1799" s="99" t="n">
        <v>0</v>
      </c>
      <c r="N1799" s="97" t="n">
        <f aca="false">SUM(O1799:P1799)</f>
        <v>0</v>
      </c>
      <c r="O1799" s="98" t="n">
        <v>0</v>
      </c>
      <c r="P1799" s="99" t="n">
        <v>0</v>
      </c>
    </row>
    <row r="1800" customFormat="false" ht="15.75" hidden="false" customHeight="false" outlineLevel="0" collapsed="false">
      <c r="A1800" s="51" t="n">
        <v>1784</v>
      </c>
      <c r="B1800" s="115" t="s">
        <v>2300</v>
      </c>
      <c r="C1800" s="94" t="s">
        <v>2301</v>
      </c>
      <c r="D1800" s="52" t="n">
        <v>22</v>
      </c>
      <c r="E1800" s="94" t="s">
        <v>2312</v>
      </c>
      <c r="F1800" s="97" t="n">
        <f aca="false">SUM(G1800:I1800)</f>
        <v>3</v>
      </c>
      <c r="G1800" s="98" t="n">
        <v>1</v>
      </c>
      <c r="H1800" s="100" t="n">
        <v>1</v>
      </c>
      <c r="I1800" s="99" t="n">
        <v>1</v>
      </c>
      <c r="J1800" s="97" t="n">
        <f aca="false">SUM(K1800:M1800)</f>
        <v>0</v>
      </c>
      <c r="K1800" s="98" t="n">
        <v>0</v>
      </c>
      <c r="L1800" s="100" t="n">
        <v>0</v>
      </c>
      <c r="M1800" s="99" t="n">
        <v>0</v>
      </c>
      <c r="N1800" s="97" t="n">
        <f aca="false">SUM(O1800:P1800)</f>
        <v>0</v>
      </c>
      <c r="O1800" s="98" t="n">
        <v>0</v>
      </c>
      <c r="P1800" s="99" t="n">
        <v>0</v>
      </c>
    </row>
    <row r="1801" customFormat="false" ht="15.75" hidden="false" customHeight="false" outlineLevel="0" collapsed="false">
      <c r="A1801" s="51" t="n">
        <v>1785</v>
      </c>
      <c r="B1801" s="115" t="s">
        <v>2300</v>
      </c>
      <c r="C1801" s="94" t="s">
        <v>2301</v>
      </c>
      <c r="D1801" s="52" t="n">
        <v>23</v>
      </c>
      <c r="E1801" s="94" t="s">
        <v>2313</v>
      </c>
      <c r="F1801" s="97" t="n">
        <f aca="false">SUM(G1801:I1801)</f>
        <v>2</v>
      </c>
      <c r="G1801" s="98" t="n">
        <v>1</v>
      </c>
      <c r="H1801" s="100" t="n">
        <v>0</v>
      </c>
      <c r="I1801" s="99" t="n">
        <v>1</v>
      </c>
      <c r="J1801" s="97" t="n">
        <f aca="false">SUM(K1801:M1801)</f>
        <v>0</v>
      </c>
      <c r="K1801" s="98" t="n">
        <v>0</v>
      </c>
      <c r="L1801" s="100" t="n">
        <v>0</v>
      </c>
      <c r="M1801" s="99" t="n">
        <v>0</v>
      </c>
      <c r="N1801" s="97" t="n">
        <f aca="false">SUM(O1801:P1801)</f>
        <v>0</v>
      </c>
      <c r="O1801" s="98" t="n">
        <v>0</v>
      </c>
      <c r="P1801" s="99" t="n">
        <v>0</v>
      </c>
    </row>
    <row r="1802" customFormat="false" ht="15.75" hidden="false" customHeight="false" outlineLevel="0" collapsed="false">
      <c r="A1802" s="51" t="n">
        <v>1786</v>
      </c>
      <c r="B1802" s="115" t="s">
        <v>2300</v>
      </c>
      <c r="C1802" s="94" t="s">
        <v>2301</v>
      </c>
      <c r="D1802" s="52" t="n">
        <v>27</v>
      </c>
      <c r="E1802" s="94" t="s">
        <v>2314</v>
      </c>
      <c r="F1802" s="97" t="n">
        <f aca="false">SUM(G1802:I1802)</f>
        <v>4</v>
      </c>
      <c r="G1802" s="98" t="n">
        <v>1</v>
      </c>
      <c r="H1802" s="100" t="n">
        <v>2</v>
      </c>
      <c r="I1802" s="99" t="n">
        <v>1</v>
      </c>
      <c r="J1802" s="97" t="n">
        <f aca="false">SUM(K1802:M1802)</f>
        <v>0</v>
      </c>
      <c r="K1802" s="98" t="n">
        <v>0</v>
      </c>
      <c r="L1802" s="100" t="n">
        <v>0</v>
      </c>
      <c r="M1802" s="99" t="n">
        <v>0</v>
      </c>
      <c r="N1802" s="97" t="n">
        <f aca="false">SUM(O1802:P1802)</f>
        <v>0</v>
      </c>
      <c r="O1802" s="98" t="n">
        <v>0</v>
      </c>
      <c r="P1802" s="99" t="n">
        <v>0</v>
      </c>
    </row>
    <row r="1803" customFormat="false" ht="15.75" hidden="false" customHeight="false" outlineLevel="0" collapsed="false">
      <c r="A1803" s="51" t="n">
        <v>1787</v>
      </c>
      <c r="B1803" s="115" t="s">
        <v>2300</v>
      </c>
      <c r="C1803" s="94" t="s">
        <v>2301</v>
      </c>
      <c r="D1803" s="52" t="n">
        <v>29</v>
      </c>
      <c r="E1803" s="94" t="s">
        <v>2315</v>
      </c>
      <c r="F1803" s="97" t="n">
        <f aca="false">SUM(G1803:I1803)</f>
        <v>6</v>
      </c>
      <c r="G1803" s="98" t="n">
        <v>1</v>
      </c>
      <c r="H1803" s="100" t="n">
        <v>1</v>
      </c>
      <c r="I1803" s="99" t="n">
        <v>4</v>
      </c>
      <c r="J1803" s="97" t="n">
        <f aca="false">SUM(K1803:M1803)</f>
        <v>0</v>
      </c>
      <c r="K1803" s="98" t="n">
        <v>0</v>
      </c>
      <c r="L1803" s="100" t="n">
        <v>0</v>
      </c>
      <c r="M1803" s="99" t="n">
        <v>0</v>
      </c>
      <c r="N1803" s="97" t="n">
        <f aca="false">SUM(O1803:P1803)</f>
        <v>0</v>
      </c>
      <c r="O1803" s="98" t="n">
        <v>0</v>
      </c>
      <c r="P1803" s="99" t="n">
        <v>0</v>
      </c>
    </row>
    <row r="1804" customFormat="false" ht="15.75" hidden="false" customHeight="false" outlineLevel="0" collapsed="false">
      <c r="A1804" s="51" t="n">
        <v>1788</v>
      </c>
      <c r="B1804" s="115" t="s">
        <v>2300</v>
      </c>
      <c r="C1804" s="94" t="s">
        <v>2301</v>
      </c>
      <c r="D1804" s="52" t="n">
        <v>30</v>
      </c>
      <c r="E1804" s="94" t="s">
        <v>2316</v>
      </c>
      <c r="F1804" s="97" t="n">
        <f aca="false">SUM(G1804:I1804)</f>
        <v>4</v>
      </c>
      <c r="G1804" s="98" t="n">
        <v>0</v>
      </c>
      <c r="H1804" s="100" t="n">
        <v>1</v>
      </c>
      <c r="I1804" s="99" t="n">
        <v>3</v>
      </c>
      <c r="J1804" s="97" t="n">
        <f aca="false">SUM(K1804:M1804)</f>
        <v>0</v>
      </c>
      <c r="K1804" s="98" t="n">
        <v>0</v>
      </c>
      <c r="L1804" s="100" t="n">
        <v>0</v>
      </c>
      <c r="M1804" s="99" t="n">
        <v>0</v>
      </c>
      <c r="N1804" s="97" t="n">
        <f aca="false">SUM(O1804:P1804)</f>
        <v>0</v>
      </c>
      <c r="O1804" s="98" t="n">
        <v>0</v>
      </c>
      <c r="P1804" s="99" t="n">
        <v>0</v>
      </c>
    </row>
    <row r="1805" customFormat="false" ht="15.75" hidden="false" customHeight="false" outlineLevel="0" collapsed="false">
      <c r="A1805" s="51" t="n">
        <v>1789</v>
      </c>
      <c r="B1805" s="115" t="s">
        <v>2300</v>
      </c>
      <c r="C1805" s="94" t="s">
        <v>2301</v>
      </c>
      <c r="D1805" s="52" t="n">
        <v>32</v>
      </c>
      <c r="E1805" s="94" t="s">
        <v>1482</v>
      </c>
      <c r="F1805" s="97" t="n">
        <f aca="false">SUM(G1805:I1805)</f>
        <v>5</v>
      </c>
      <c r="G1805" s="98" t="n">
        <v>1</v>
      </c>
      <c r="H1805" s="100" t="n">
        <v>1</v>
      </c>
      <c r="I1805" s="99" t="n">
        <v>3</v>
      </c>
      <c r="J1805" s="97" t="n">
        <f aca="false">SUM(K1805:M1805)</f>
        <v>0</v>
      </c>
      <c r="K1805" s="98" t="n">
        <v>0</v>
      </c>
      <c r="L1805" s="100" t="n">
        <v>0</v>
      </c>
      <c r="M1805" s="99" t="n">
        <v>0</v>
      </c>
      <c r="N1805" s="97" t="n">
        <f aca="false">SUM(O1805:P1805)</f>
        <v>0</v>
      </c>
      <c r="O1805" s="98" t="n">
        <v>0</v>
      </c>
      <c r="P1805" s="99" t="n">
        <v>0</v>
      </c>
    </row>
    <row r="1806" customFormat="false" ht="15.75" hidden="false" customHeight="false" outlineLevel="0" collapsed="false">
      <c r="A1806" s="51" t="n">
        <v>1790</v>
      </c>
      <c r="B1806" s="115" t="s">
        <v>2300</v>
      </c>
      <c r="C1806" s="94" t="s">
        <v>2301</v>
      </c>
      <c r="D1806" s="52" t="s">
        <v>2317</v>
      </c>
      <c r="E1806" s="94" t="s">
        <v>2318</v>
      </c>
      <c r="F1806" s="97" t="n">
        <f aca="false">SUM(G1806:I1806)</f>
        <v>3</v>
      </c>
      <c r="G1806" s="98" t="n">
        <v>0</v>
      </c>
      <c r="H1806" s="100" t="n">
        <v>1</v>
      </c>
      <c r="I1806" s="99" t="n">
        <v>2</v>
      </c>
      <c r="J1806" s="97" t="n">
        <f aca="false">SUM(K1806:M1806)</f>
        <v>0</v>
      </c>
      <c r="K1806" s="98" t="n">
        <v>0</v>
      </c>
      <c r="L1806" s="100" t="n">
        <v>0</v>
      </c>
      <c r="M1806" s="99" t="n">
        <v>0</v>
      </c>
      <c r="N1806" s="97" t="n">
        <f aca="false">SUM(O1806:P1806)</f>
        <v>0</v>
      </c>
      <c r="O1806" s="98" t="n">
        <v>0</v>
      </c>
      <c r="P1806" s="99" t="n">
        <v>0</v>
      </c>
    </row>
    <row r="1807" customFormat="false" ht="15.75" hidden="false" customHeight="false" outlineLevel="0" collapsed="false">
      <c r="A1807" s="51" t="n">
        <v>1791</v>
      </c>
      <c r="B1807" s="52" t="s">
        <v>2300</v>
      </c>
      <c r="C1807" s="94" t="s">
        <v>2301</v>
      </c>
      <c r="D1807" s="52" t="n">
        <v>34</v>
      </c>
      <c r="E1807" s="94" t="s">
        <v>2319</v>
      </c>
      <c r="F1807" s="97" t="n">
        <f aca="false">SUM(G1807:I1807)</f>
        <v>0</v>
      </c>
      <c r="G1807" s="98" t="n">
        <v>0</v>
      </c>
      <c r="H1807" s="100" t="n">
        <v>0</v>
      </c>
      <c r="I1807" s="99" t="n">
        <v>0</v>
      </c>
      <c r="J1807" s="97" t="n">
        <f aca="false">SUM(K1807:M1807)</f>
        <v>0</v>
      </c>
      <c r="K1807" s="98" t="n">
        <v>0</v>
      </c>
      <c r="L1807" s="100" t="n">
        <v>0</v>
      </c>
      <c r="M1807" s="99" t="n">
        <v>0</v>
      </c>
      <c r="N1807" s="97" t="n">
        <f aca="false">SUM(O1807:P1807)</f>
        <v>0</v>
      </c>
      <c r="O1807" s="98" t="n">
        <v>0</v>
      </c>
      <c r="P1807" s="99" t="n">
        <v>0</v>
      </c>
    </row>
    <row r="1808" customFormat="false" ht="15.75" hidden="false" customHeight="false" outlineLevel="0" collapsed="false">
      <c r="A1808" s="51" t="n">
        <v>1792</v>
      </c>
      <c r="B1808" s="115" t="s">
        <v>2300</v>
      </c>
      <c r="C1808" s="94" t="s">
        <v>2301</v>
      </c>
      <c r="D1808" s="52" t="n">
        <v>45</v>
      </c>
      <c r="E1808" s="94" t="s">
        <v>2320</v>
      </c>
      <c r="F1808" s="97" t="n">
        <f aca="false">SUM(G1808:I1808)</f>
        <v>1</v>
      </c>
      <c r="G1808" s="98" t="n">
        <v>0</v>
      </c>
      <c r="H1808" s="100" t="n">
        <v>1</v>
      </c>
      <c r="I1808" s="99" t="n">
        <v>0</v>
      </c>
      <c r="J1808" s="97" t="n">
        <f aca="false">SUM(K1808:M1808)</f>
        <v>0</v>
      </c>
      <c r="K1808" s="98" t="n">
        <v>0</v>
      </c>
      <c r="L1808" s="100" t="n">
        <v>0</v>
      </c>
      <c r="M1808" s="99" t="n">
        <v>0</v>
      </c>
      <c r="N1808" s="97" t="n">
        <f aca="false">SUM(O1808:P1808)</f>
        <v>0</v>
      </c>
      <c r="O1808" s="98" t="n">
        <v>0</v>
      </c>
      <c r="P1808" s="99" t="n">
        <v>0</v>
      </c>
    </row>
    <row r="1809" customFormat="false" ht="15.75" hidden="false" customHeight="false" outlineLevel="0" collapsed="false">
      <c r="A1809" s="51" t="n">
        <v>1793</v>
      </c>
      <c r="B1809" s="115" t="s">
        <v>2300</v>
      </c>
      <c r="C1809" s="94" t="s">
        <v>2301</v>
      </c>
      <c r="D1809" s="52" t="n">
        <v>52</v>
      </c>
      <c r="E1809" s="94" t="s">
        <v>2321</v>
      </c>
      <c r="F1809" s="97" t="n">
        <f aca="false">SUM(G1809:I1809)</f>
        <v>0</v>
      </c>
      <c r="G1809" s="98" t="n">
        <v>0</v>
      </c>
      <c r="H1809" s="100" t="n">
        <v>0</v>
      </c>
      <c r="I1809" s="99" t="n">
        <v>0</v>
      </c>
      <c r="J1809" s="97" t="n">
        <f aca="false">SUM(K1809:M1809)</f>
        <v>0</v>
      </c>
      <c r="K1809" s="98" t="n">
        <v>0</v>
      </c>
      <c r="L1809" s="100" t="n">
        <v>0</v>
      </c>
      <c r="M1809" s="99" t="n">
        <v>0</v>
      </c>
      <c r="N1809" s="97" t="n">
        <f aca="false">SUM(O1809:P1809)</f>
        <v>0</v>
      </c>
      <c r="O1809" s="98" t="n">
        <v>0</v>
      </c>
      <c r="P1809" s="99" t="n">
        <v>0</v>
      </c>
    </row>
    <row r="1810" customFormat="false" ht="15.75" hidden="false" customHeight="false" outlineLevel="0" collapsed="false">
      <c r="A1810" s="51" t="n">
        <v>1794</v>
      </c>
      <c r="B1810" s="115" t="s">
        <v>2300</v>
      </c>
      <c r="C1810" s="94" t="s">
        <v>2301</v>
      </c>
      <c r="D1810" s="52" t="n">
        <v>53</v>
      </c>
      <c r="E1810" s="94" t="s">
        <v>2322</v>
      </c>
      <c r="F1810" s="97" t="n">
        <f aca="false">SUM(G1810:I1810)</f>
        <v>0</v>
      </c>
      <c r="G1810" s="98" t="n">
        <v>0</v>
      </c>
      <c r="H1810" s="100" t="n">
        <v>0</v>
      </c>
      <c r="I1810" s="99" t="n">
        <v>0</v>
      </c>
      <c r="J1810" s="97" t="n">
        <f aca="false">SUM(K1810:M1810)</f>
        <v>0</v>
      </c>
      <c r="K1810" s="98" t="n">
        <v>0</v>
      </c>
      <c r="L1810" s="100" t="n">
        <v>0</v>
      </c>
      <c r="M1810" s="99" t="n">
        <v>0</v>
      </c>
      <c r="N1810" s="97" t="n">
        <f aca="false">SUM(O1810:P1810)</f>
        <v>0</v>
      </c>
      <c r="O1810" s="98" t="n">
        <v>0</v>
      </c>
      <c r="P1810" s="99" t="n">
        <v>0</v>
      </c>
    </row>
    <row r="1811" customFormat="false" ht="15.75" hidden="false" customHeight="false" outlineLevel="0" collapsed="false">
      <c r="A1811" s="51" t="n">
        <v>1795</v>
      </c>
      <c r="B1811" s="115" t="s">
        <v>2300</v>
      </c>
      <c r="C1811" s="94" t="s">
        <v>2301</v>
      </c>
      <c r="D1811" s="52" t="n">
        <v>54</v>
      </c>
      <c r="E1811" s="94" t="s">
        <v>2323</v>
      </c>
      <c r="F1811" s="97" t="n">
        <f aca="false">SUM(G1811:I1811)</f>
        <v>0</v>
      </c>
      <c r="G1811" s="98" t="n">
        <v>0</v>
      </c>
      <c r="H1811" s="100" t="n">
        <v>0</v>
      </c>
      <c r="I1811" s="99" t="n">
        <v>0</v>
      </c>
      <c r="J1811" s="97" t="n">
        <f aca="false">SUM(K1811:M1811)</f>
        <v>0</v>
      </c>
      <c r="K1811" s="98" t="n">
        <v>0</v>
      </c>
      <c r="L1811" s="100" t="n">
        <v>0</v>
      </c>
      <c r="M1811" s="99" t="n">
        <v>0</v>
      </c>
      <c r="N1811" s="97" t="n">
        <f aca="false">SUM(O1811:P1811)</f>
        <v>0</v>
      </c>
      <c r="O1811" s="98" t="n">
        <v>0</v>
      </c>
      <c r="P1811" s="99" t="n">
        <v>0</v>
      </c>
    </row>
    <row r="1812" customFormat="false" ht="15.75" hidden="false" customHeight="false" outlineLevel="0" collapsed="false">
      <c r="A1812" s="51" t="n">
        <v>1796</v>
      </c>
      <c r="B1812" s="115" t="s">
        <v>2300</v>
      </c>
      <c r="C1812" s="94" t="s">
        <v>2301</v>
      </c>
      <c r="D1812" s="52" t="s">
        <v>2324</v>
      </c>
      <c r="E1812" s="94" t="s">
        <v>2325</v>
      </c>
      <c r="F1812" s="97" t="n">
        <f aca="false">SUM(G1812:I1812)</f>
        <v>0</v>
      </c>
      <c r="G1812" s="98" t="n">
        <v>0</v>
      </c>
      <c r="H1812" s="100" t="n">
        <v>0</v>
      </c>
      <c r="I1812" s="99" t="n">
        <v>0</v>
      </c>
      <c r="J1812" s="97" t="n">
        <f aca="false">SUM(K1812:M1812)</f>
        <v>0</v>
      </c>
      <c r="K1812" s="98" t="n">
        <v>0</v>
      </c>
      <c r="L1812" s="100" t="n">
        <v>0</v>
      </c>
      <c r="M1812" s="99" t="n">
        <v>0</v>
      </c>
      <c r="N1812" s="97" t="n">
        <f aca="false">SUM(O1812:P1812)</f>
        <v>0</v>
      </c>
      <c r="O1812" s="98" t="n">
        <v>0</v>
      </c>
      <c r="P1812" s="99" t="n">
        <v>0</v>
      </c>
    </row>
    <row r="1813" customFormat="false" ht="15.75" hidden="false" customHeight="false" outlineLevel="0" collapsed="false">
      <c r="A1813" s="51" t="n">
        <v>1797</v>
      </c>
      <c r="B1813" s="115" t="s">
        <v>2300</v>
      </c>
      <c r="C1813" s="94" t="s">
        <v>2301</v>
      </c>
      <c r="D1813" s="52" t="n">
        <v>70</v>
      </c>
      <c r="E1813" s="94" t="s">
        <v>2326</v>
      </c>
      <c r="F1813" s="97" t="n">
        <f aca="false">SUM(G1813:I1813)</f>
        <v>6</v>
      </c>
      <c r="G1813" s="98" t="n">
        <v>1</v>
      </c>
      <c r="H1813" s="100" t="n">
        <v>2</v>
      </c>
      <c r="I1813" s="99" t="n">
        <v>3</v>
      </c>
      <c r="J1813" s="97" t="n">
        <f aca="false">SUM(K1813:M1813)</f>
        <v>0</v>
      </c>
      <c r="K1813" s="98" t="n">
        <v>0</v>
      </c>
      <c r="L1813" s="100" t="n">
        <v>0</v>
      </c>
      <c r="M1813" s="99" t="n">
        <v>0</v>
      </c>
      <c r="N1813" s="97" t="n">
        <f aca="false">SUM(O1813:P1813)</f>
        <v>0</v>
      </c>
      <c r="O1813" s="98" t="n">
        <v>0</v>
      </c>
      <c r="P1813" s="99" t="n">
        <v>0</v>
      </c>
    </row>
    <row r="1814" customFormat="false" ht="15.75" hidden="false" customHeight="false" outlineLevel="0" collapsed="false">
      <c r="A1814" s="51" t="n">
        <v>1798</v>
      </c>
      <c r="B1814" s="115" t="s">
        <v>2300</v>
      </c>
      <c r="C1814" s="94" t="s">
        <v>2327</v>
      </c>
      <c r="D1814" s="52" t="n">
        <v>4</v>
      </c>
      <c r="E1814" s="94" t="s">
        <v>2328</v>
      </c>
      <c r="F1814" s="97" t="n">
        <f aca="false">SUM(G1814:I1814)</f>
        <v>9</v>
      </c>
      <c r="G1814" s="98" t="n">
        <v>2</v>
      </c>
      <c r="H1814" s="100" t="n">
        <v>3</v>
      </c>
      <c r="I1814" s="99" t="n">
        <v>4</v>
      </c>
      <c r="J1814" s="97" t="n">
        <f aca="false">SUM(K1814:M1814)</f>
        <v>0</v>
      </c>
      <c r="K1814" s="98" t="n">
        <v>0</v>
      </c>
      <c r="L1814" s="100" t="n">
        <v>0</v>
      </c>
      <c r="M1814" s="99" t="n">
        <v>0</v>
      </c>
      <c r="N1814" s="97" t="n">
        <f aca="false">SUM(O1814:P1814)</f>
        <v>0</v>
      </c>
      <c r="O1814" s="98" t="n">
        <v>0</v>
      </c>
      <c r="P1814" s="99" t="n">
        <v>0</v>
      </c>
    </row>
    <row r="1815" customFormat="false" ht="15.75" hidden="false" customHeight="false" outlineLevel="0" collapsed="false">
      <c r="A1815" s="51" t="n">
        <v>1799</v>
      </c>
      <c r="B1815" s="115" t="s">
        <v>2300</v>
      </c>
      <c r="C1815" s="94" t="s">
        <v>2327</v>
      </c>
      <c r="D1815" s="52" t="n">
        <v>7</v>
      </c>
      <c r="E1815" s="94" t="s">
        <v>2329</v>
      </c>
      <c r="F1815" s="97" t="n">
        <f aca="false">SUM(G1815:I1815)</f>
        <v>14</v>
      </c>
      <c r="G1815" s="98" t="n">
        <v>3</v>
      </c>
      <c r="H1815" s="100" t="n">
        <v>4</v>
      </c>
      <c r="I1815" s="99" t="n">
        <v>7</v>
      </c>
      <c r="J1815" s="97" t="n">
        <f aca="false">SUM(K1815:M1815)</f>
        <v>0</v>
      </c>
      <c r="K1815" s="98" t="n">
        <v>0</v>
      </c>
      <c r="L1815" s="100" t="n">
        <v>0</v>
      </c>
      <c r="M1815" s="99" t="n">
        <v>0</v>
      </c>
      <c r="N1815" s="97" t="n">
        <f aca="false">SUM(O1815:P1815)</f>
        <v>0</v>
      </c>
      <c r="O1815" s="98" t="n">
        <v>0</v>
      </c>
      <c r="P1815" s="99" t="n">
        <v>0</v>
      </c>
    </row>
    <row r="1816" customFormat="false" ht="15.75" hidden="false" customHeight="false" outlineLevel="0" collapsed="false">
      <c r="A1816" s="51" t="n">
        <v>1800</v>
      </c>
      <c r="B1816" s="115" t="s">
        <v>2300</v>
      </c>
      <c r="C1816" s="94" t="s">
        <v>2327</v>
      </c>
      <c r="D1816" s="52" t="n">
        <v>9</v>
      </c>
      <c r="E1816" s="94" t="s">
        <v>2330</v>
      </c>
      <c r="F1816" s="97" t="n">
        <f aca="false">SUM(G1816:I1816)</f>
        <v>11</v>
      </c>
      <c r="G1816" s="98" t="n">
        <v>2</v>
      </c>
      <c r="H1816" s="100" t="n">
        <v>3</v>
      </c>
      <c r="I1816" s="99" t="n">
        <v>6</v>
      </c>
      <c r="J1816" s="97" t="n">
        <f aca="false">SUM(K1816:M1816)</f>
        <v>0</v>
      </c>
      <c r="K1816" s="98" t="n">
        <v>0</v>
      </c>
      <c r="L1816" s="100" t="n">
        <v>0</v>
      </c>
      <c r="M1816" s="99" t="n">
        <v>0</v>
      </c>
      <c r="N1816" s="97" t="n">
        <f aca="false">SUM(O1816:P1816)</f>
        <v>0</v>
      </c>
      <c r="O1816" s="98" t="n">
        <v>0</v>
      </c>
      <c r="P1816" s="99" t="n">
        <v>0</v>
      </c>
    </row>
    <row r="1817" customFormat="false" ht="15.75" hidden="false" customHeight="false" outlineLevel="0" collapsed="false">
      <c r="A1817" s="51" t="n">
        <v>1801</v>
      </c>
      <c r="B1817" s="115" t="s">
        <v>2300</v>
      </c>
      <c r="C1817" s="94" t="s">
        <v>2327</v>
      </c>
      <c r="D1817" s="52" t="n">
        <v>13</v>
      </c>
      <c r="E1817" s="94" t="s">
        <v>2331</v>
      </c>
      <c r="F1817" s="97" t="n">
        <f aca="false">SUM(G1817:I1817)</f>
        <v>15</v>
      </c>
      <c r="G1817" s="98" t="n">
        <v>3</v>
      </c>
      <c r="H1817" s="100" t="n">
        <v>4</v>
      </c>
      <c r="I1817" s="99" t="n">
        <v>8</v>
      </c>
      <c r="J1817" s="97" t="n">
        <f aca="false">SUM(K1817:M1817)</f>
        <v>0</v>
      </c>
      <c r="K1817" s="98" t="n">
        <v>0</v>
      </c>
      <c r="L1817" s="100" t="n">
        <v>0</v>
      </c>
      <c r="M1817" s="99" t="n">
        <v>0</v>
      </c>
      <c r="N1817" s="97" t="n">
        <f aca="false">SUM(O1817:P1817)</f>
        <v>0</v>
      </c>
      <c r="O1817" s="98" t="n">
        <v>0</v>
      </c>
      <c r="P1817" s="99" t="n">
        <v>0</v>
      </c>
    </row>
    <row r="1818" customFormat="false" ht="15.75" hidden="false" customHeight="false" outlineLevel="0" collapsed="false">
      <c r="A1818" s="51" t="n">
        <v>1802</v>
      </c>
      <c r="B1818" s="115" t="s">
        <v>2300</v>
      </c>
      <c r="C1818" s="94" t="s">
        <v>2327</v>
      </c>
      <c r="D1818" s="52" t="n">
        <v>18</v>
      </c>
      <c r="E1818" s="94" t="s">
        <v>800</v>
      </c>
      <c r="F1818" s="97" t="n">
        <f aca="false">SUM(G1818:I1818)</f>
        <v>10</v>
      </c>
      <c r="G1818" s="98" t="n">
        <v>2</v>
      </c>
      <c r="H1818" s="100" t="n">
        <v>3</v>
      </c>
      <c r="I1818" s="99" t="n">
        <v>5</v>
      </c>
      <c r="J1818" s="97" t="n">
        <f aca="false">SUM(K1818:M1818)</f>
        <v>0</v>
      </c>
      <c r="K1818" s="98" t="n">
        <v>0</v>
      </c>
      <c r="L1818" s="100" t="n">
        <v>0</v>
      </c>
      <c r="M1818" s="99" t="n">
        <v>0</v>
      </c>
      <c r="N1818" s="97" t="n">
        <f aca="false">SUM(O1818:P1818)</f>
        <v>0</v>
      </c>
      <c r="O1818" s="98" t="n">
        <v>0</v>
      </c>
      <c r="P1818" s="99" t="n">
        <v>0</v>
      </c>
    </row>
    <row r="1819" customFormat="false" ht="15.75" hidden="false" customHeight="false" outlineLevel="0" collapsed="false">
      <c r="A1819" s="51" t="n">
        <v>1803</v>
      </c>
      <c r="B1819" s="115" t="s">
        <v>2300</v>
      </c>
      <c r="C1819" s="94" t="s">
        <v>2327</v>
      </c>
      <c r="D1819" s="52" t="n">
        <v>19</v>
      </c>
      <c r="E1819" s="94" t="s">
        <v>2332</v>
      </c>
      <c r="F1819" s="97" t="n">
        <f aca="false">SUM(G1819:I1819)</f>
        <v>9</v>
      </c>
      <c r="G1819" s="98" t="n">
        <v>2</v>
      </c>
      <c r="H1819" s="100" t="n">
        <v>3</v>
      </c>
      <c r="I1819" s="99" t="n">
        <v>4</v>
      </c>
      <c r="J1819" s="97" t="n">
        <f aca="false">SUM(K1819:M1819)</f>
        <v>0</v>
      </c>
      <c r="K1819" s="98" t="n">
        <v>0</v>
      </c>
      <c r="L1819" s="100" t="n">
        <v>0</v>
      </c>
      <c r="M1819" s="99" t="n">
        <v>0</v>
      </c>
      <c r="N1819" s="97" t="n">
        <f aca="false">SUM(O1819:P1819)</f>
        <v>0</v>
      </c>
      <c r="O1819" s="98" t="n">
        <v>0</v>
      </c>
      <c r="P1819" s="99" t="n">
        <v>0</v>
      </c>
    </row>
    <row r="1820" customFormat="false" ht="15.75" hidden="false" customHeight="false" outlineLevel="0" collapsed="false">
      <c r="A1820" s="51" t="n">
        <v>1804</v>
      </c>
      <c r="B1820" s="115" t="s">
        <v>2300</v>
      </c>
      <c r="C1820" s="94" t="s">
        <v>2327</v>
      </c>
      <c r="D1820" s="52" t="n">
        <v>21</v>
      </c>
      <c r="E1820" s="94" t="s">
        <v>2333</v>
      </c>
      <c r="F1820" s="97" t="n">
        <f aca="false">SUM(G1820:I1820)</f>
        <v>9</v>
      </c>
      <c r="G1820" s="98" t="n">
        <v>2</v>
      </c>
      <c r="H1820" s="100" t="n">
        <v>3</v>
      </c>
      <c r="I1820" s="99" t="n">
        <v>4</v>
      </c>
      <c r="J1820" s="97" t="n">
        <f aca="false">SUM(K1820:M1820)</f>
        <v>0</v>
      </c>
      <c r="K1820" s="98" t="n">
        <v>0</v>
      </c>
      <c r="L1820" s="100" t="n">
        <v>0</v>
      </c>
      <c r="M1820" s="99" t="n">
        <v>0</v>
      </c>
      <c r="N1820" s="97" t="n">
        <f aca="false">SUM(O1820:P1820)</f>
        <v>0</v>
      </c>
      <c r="O1820" s="98" t="n">
        <v>0</v>
      </c>
      <c r="P1820" s="99" t="n">
        <v>0</v>
      </c>
    </row>
    <row r="1821" customFormat="false" ht="15.75" hidden="false" customHeight="false" outlineLevel="0" collapsed="false">
      <c r="A1821" s="51" t="n">
        <v>1805</v>
      </c>
      <c r="B1821" s="115" t="s">
        <v>2300</v>
      </c>
      <c r="C1821" s="94" t="s">
        <v>2327</v>
      </c>
      <c r="D1821" s="52" t="n">
        <v>26</v>
      </c>
      <c r="E1821" s="94" t="s">
        <v>2334</v>
      </c>
      <c r="F1821" s="97" t="n">
        <f aca="false">SUM(G1821:I1821)</f>
        <v>8</v>
      </c>
      <c r="G1821" s="98" t="n">
        <v>2</v>
      </c>
      <c r="H1821" s="100" t="n">
        <v>2</v>
      </c>
      <c r="I1821" s="99" t="n">
        <v>4</v>
      </c>
      <c r="J1821" s="97" t="n">
        <f aca="false">SUM(K1821:M1821)</f>
        <v>0</v>
      </c>
      <c r="K1821" s="98" t="n">
        <v>0</v>
      </c>
      <c r="L1821" s="100" t="n">
        <v>0</v>
      </c>
      <c r="M1821" s="99" t="n">
        <v>0</v>
      </c>
      <c r="N1821" s="97" t="n">
        <f aca="false">SUM(O1821:P1821)</f>
        <v>0</v>
      </c>
      <c r="O1821" s="98" t="n">
        <v>0</v>
      </c>
      <c r="P1821" s="99" t="n">
        <v>0</v>
      </c>
    </row>
    <row r="1822" customFormat="false" ht="15.75" hidden="false" customHeight="false" outlineLevel="0" collapsed="false">
      <c r="A1822" s="51" t="n">
        <v>1806</v>
      </c>
      <c r="B1822" s="115" t="s">
        <v>2300</v>
      </c>
      <c r="C1822" s="94" t="s">
        <v>2327</v>
      </c>
      <c r="D1822" s="52" t="n">
        <v>37</v>
      </c>
      <c r="E1822" s="94" t="s">
        <v>2335</v>
      </c>
      <c r="F1822" s="97" t="n">
        <f aca="false">SUM(G1822:I1822)</f>
        <v>0</v>
      </c>
      <c r="G1822" s="98" t="n">
        <v>0</v>
      </c>
      <c r="H1822" s="100" t="n">
        <v>0</v>
      </c>
      <c r="I1822" s="99" t="n">
        <v>0</v>
      </c>
      <c r="J1822" s="97" t="n">
        <f aca="false">SUM(K1822:M1822)</f>
        <v>0</v>
      </c>
      <c r="K1822" s="98" t="n">
        <v>0</v>
      </c>
      <c r="L1822" s="100" t="n">
        <v>0</v>
      </c>
      <c r="M1822" s="99" t="n">
        <v>0</v>
      </c>
      <c r="N1822" s="97" t="n">
        <f aca="false">SUM(O1822:P1822)</f>
        <v>0</v>
      </c>
      <c r="O1822" s="98" t="n">
        <v>0</v>
      </c>
      <c r="P1822" s="99" t="n">
        <v>0</v>
      </c>
    </row>
    <row r="1823" customFormat="false" ht="15.75" hidden="false" customHeight="false" outlineLevel="0" collapsed="false">
      <c r="A1823" s="51" t="n">
        <v>1807</v>
      </c>
      <c r="B1823" s="115" t="s">
        <v>2300</v>
      </c>
      <c r="C1823" s="94" t="s">
        <v>2327</v>
      </c>
      <c r="D1823" s="52" t="n">
        <v>40</v>
      </c>
      <c r="E1823" s="94" t="s">
        <v>2336</v>
      </c>
      <c r="F1823" s="97" t="n">
        <f aca="false">SUM(G1823:I1823)</f>
        <v>5</v>
      </c>
      <c r="G1823" s="98" t="n">
        <v>1</v>
      </c>
      <c r="H1823" s="100" t="n">
        <v>2</v>
      </c>
      <c r="I1823" s="99" t="n">
        <v>2</v>
      </c>
      <c r="J1823" s="97" t="n">
        <f aca="false">SUM(K1823:M1823)</f>
        <v>0</v>
      </c>
      <c r="K1823" s="98" t="n">
        <v>0</v>
      </c>
      <c r="L1823" s="100" t="n">
        <v>0</v>
      </c>
      <c r="M1823" s="99" t="n">
        <v>0</v>
      </c>
      <c r="N1823" s="97" t="n">
        <f aca="false">SUM(O1823:P1823)</f>
        <v>0</v>
      </c>
      <c r="O1823" s="98" t="n">
        <v>0</v>
      </c>
      <c r="P1823" s="99" t="n">
        <v>0</v>
      </c>
    </row>
    <row r="1824" customFormat="false" ht="15.75" hidden="false" customHeight="false" outlineLevel="0" collapsed="false">
      <c r="A1824" s="51" t="n">
        <v>1808</v>
      </c>
      <c r="B1824" s="115" t="s">
        <v>2300</v>
      </c>
      <c r="C1824" s="94" t="s">
        <v>2327</v>
      </c>
      <c r="D1824" s="52" t="n">
        <v>42</v>
      </c>
      <c r="E1824" s="94" t="s">
        <v>2337</v>
      </c>
      <c r="F1824" s="97" t="n">
        <f aca="false">SUM(G1824:I1824)</f>
        <v>0</v>
      </c>
      <c r="G1824" s="98" t="n">
        <v>0</v>
      </c>
      <c r="H1824" s="100" t="n">
        <v>0</v>
      </c>
      <c r="I1824" s="99" t="n">
        <v>0</v>
      </c>
      <c r="J1824" s="97" t="n">
        <f aca="false">SUM(K1824:M1824)</f>
        <v>0</v>
      </c>
      <c r="K1824" s="98" t="n">
        <v>0</v>
      </c>
      <c r="L1824" s="100" t="n">
        <v>0</v>
      </c>
      <c r="M1824" s="99" t="n">
        <v>0</v>
      </c>
      <c r="N1824" s="97" t="n">
        <f aca="false">SUM(O1824:P1824)</f>
        <v>0</v>
      </c>
      <c r="O1824" s="98" t="n">
        <v>0</v>
      </c>
      <c r="P1824" s="99" t="n">
        <v>0</v>
      </c>
    </row>
    <row r="1825" customFormat="false" ht="15.75" hidden="false" customHeight="false" outlineLevel="0" collapsed="false">
      <c r="A1825" s="51" t="n">
        <v>1809</v>
      </c>
      <c r="B1825" s="115" t="s">
        <v>2300</v>
      </c>
      <c r="C1825" s="94" t="s">
        <v>2327</v>
      </c>
      <c r="D1825" s="52" t="n">
        <v>43</v>
      </c>
      <c r="E1825" s="94" t="s">
        <v>2338</v>
      </c>
      <c r="F1825" s="97" t="n">
        <f aca="false">SUM(G1825:I1825)</f>
        <v>0</v>
      </c>
      <c r="G1825" s="98" t="n">
        <v>0</v>
      </c>
      <c r="H1825" s="100" t="n">
        <v>0</v>
      </c>
      <c r="I1825" s="99" t="n">
        <v>0</v>
      </c>
      <c r="J1825" s="97" t="n">
        <f aca="false">SUM(K1825:M1825)</f>
        <v>0</v>
      </c>
      <c r="K1825" s="98" t="n">
        <v>0</v>
      </c>
      <c r="L1825" s="100" t="n">
        <v>0</v>
      </c>
      <c r="M1825" s="99" t="n">
        <v>0</v>
      </c>
      <c r="N1825" s="97" t="n">
        <f aca="false">SUM(O1825:P1825)</f>
        <v>0</v>
      </c>
      <c r="O1825" s="98" t="n">
        <v>0</v>
      </c>
      <c r="P1825" s="99" t="n">
        <v>0</v>
      </c>
    </row>
    <row r="1826" customFormat="false" ht="15.75" hidden="false" customHeight="false" outlineLevel="0" collapsed="false">
      <c r="A1826" s="51" t="n">
        <v>1810</v>
      </c>
      <c r="B1826" s="115" t="s">
        <v>2300</v>
      </c>
      <c r="C1826" s="94" t="s">
        <v>2327</v>
      </c>
      <c r="D1826" s="52" t="n">
        <v>48</v>
      </c>
      <c r="E1826" s="94" t="s">
        <v>1657</v>
      </c>
      <c r="F1826" s="97" t="n">
        <f aca="false">SUM(G1826:I1826)</f>
        <v>0</v>
      </c>
      <c r="G1826" s="98" t="n">
        <v>0</v>
      </c>
      <c r="H1826" s="100" t="n">
        <v>0</v>
      </c>
      <c r="I1826" s="99" t="n">
        <v>0</v>
      </c>
      <c r="J1826" s="97" t="n">
        <f aca="false">SUM(K1826:M1826)</f>
        <v>0</v>
      </c>
      <c r="K1826" s="98" t="n">
        <v>0</v>
      </c>
      <c r="L1826" s="100" t="n">
        <v>0</v>
      </c>
      <c r="M1826" s="99" t="n">
        <v>0</v>
      </c>
      <c r="N1826" s="97" t="n">
        <f aca="false">SUM(O1826:P1826)</f>
        <v>0</v>
      </c>
      <c r="O1826" s="98" t="n">
        <v>0</v>
      </c>
      <c r="P1826" s="99" t="n">
        <v>0</v>
      </c>
    </row>
    <row r="1827" customFormat="false" ht="15.75" hidden="false" customHeight="false" outlineLevel="0" collapsed="false">
      <c r="A1827" s="51" t="n">
        <v>1811</v>
      </c>
      <c r="B1827" s="115" t="s">
        <v>2300</v>
      </c>
      <c r="C1827" s="94" t="s">
        <v>2327</v>
      </c>
      <c r="D1827" s="52" t="n">
        <v>49</v>
      </c>
      <c r="E1827" s="94" t="s">
        <v>2339</v>
      </c>
      <c r="F1827" s="97" t="n">
        <f aca="false">SUM(G1827:I1827)</f>
        <v>0</v>
      </c>
      <c r="G1827" s="98" t="n">
        <v>0</v>
      </c>
      <c r="H1827" s="100" t="n">
        <v>0</v>
      </c>
      <c r="I1827" s="99" t="n">
        <v>0</v>
      </c>
      <c r="J1827" s="97" t="n">
        <f aca="false">SUM(K1827:M1827)</f>
        <v>0</v>
      </c>
      <c r="K1827" s="98" t="n">
        <v>0</v>
      </c>
      <c r="L1827" s="100" t="n">
        <v>0</v>
      </c>
      <c r="M1827" s="99" t="n">
        <v>0</v>
      </c>
      <c r="N1827" s="97" t="n">
        <f aca="false">SUM(O1827:P1827)</f>
        <v>0</v>
      </c>
      <c r="O1827" s="98" t="n">
        <v>0</v>
      </c>
      <c r="P1827" s="99" t="n">
        <v>0</v>
      </c>
    </row>
    <row r="1828" customFormat="false" ht="15.75" hidden="false" customHeight="false" outlineLevel="0" collapsed="false">
      <c r="A1828" s="51" t="n">
        <v>1812</v>
      </c>
      <c r="B1828" s="115" t="s">
        <v>2300</v>
      </c>
      <c r="C1828" s="94" t="s">
        <v>2327</v>
      </c>
      <c r="D1828" s="52" t="n">
        <v>51</v>
      </c>
      <c r="E1828" s="94" t="s">
        <v>2340</v>
      </c>
      <c r="F1828" s="97" t="n">
        <f aca="false">SUM(G1828:I1828)</f>
        <v>0</v>
      </c>
      <c r="G1828" s="98" t="n">
        <v>0</v>
      </c>
      <c r="H1828" s="100" t="n">
        <v>0</v>
      </c>
      <c r="I1828" s="99" t="n">
        <v>0</v>
      </c>
      <c r="J1828" s="97" t="n">
        <f aca="false">SUM(K1828:M1828)</f>
        <v>0</v>
      </c>
      <c r="K1828" s="98" t="n">
        <v>0</v>
      </c>
      <c r="L1828" s="100" t="n">
        <v>0</v>
      </c>
      <c r="M1828" s="99" t="n">
        <v>0</v>
      </c>
      <c r="N1828" s="97" t="n">
        <f aca="false">SUM(O1828:P1828)</f>
        <v>0</v>
      </c>
      <c r="O1828" s="98" t="n">
        <v>0</v>
      </c>
      <c r="P1828" s="99" t="n">
        <v>0</v>
      </c>
    </row>
    <row r="1829" customFormat="false" ht="15.75" hidden="false" customHeight="false" outlineLevel="0" collapsed="false">
      <c r="A1829" s="51" t="n">
        <v>1813</v>
      </c>
      <c r="B1829" s="115" t="s">
        <v>2300</v>
      </c>
      <c r="C1829" s="94" t="s">
        <v>2327</v>
      </c>
      <c r="D1829" s="52" t="n">
        <v>61</v>
      </c>
      <c r="E1829" s="94" t="s">
        <v>2341</v>
      </c>
      <c r="F1829" s="97" t="n">
        <f aca="false">SUM(G1829:I1829)</f>
        <v>0</v>
      </c>
      <c r="G1829" s="98" t="n">
        <v>0</v>
      </c>
      <c r="H1829" s="100" t="n">
        <v>0</v>
      </c>
      <c r="I1829" s="99" t="n">
        <v>0</v>
      </c>
      <c r="J1829" s="97" t="n">
        <f aca="false">SUM(K1829:M1829)</f>
        <v>0</v>
      </c>
      <c r="K1829" s="98" t="n">
        <v>0</v>
      </c>
      <c r="L1829" s="100" t="n">
        <v>0</v>
      </c>
      <c r="M1829" s="99" t="n">
        <v>0</v>
      </c>
      <c r="N1829" s="97" t="n">
        <f aca="false">SUM(O1829:P1829)</f>
        <v>0</v>
      </c>
      <c r="O1829" s="98" t="n">
        <v>0</v>
      </c>
      <c r="P1829" s="99" t="n">
        <v>0</v>
      </c>
    </row>
    <row r="1830" customFormat="false" ht="15.75" hidden="false" customHeight="false" outlineLevel="0" collapsed="false">
      <c r="A1830" s="51" t="n">
        <v>1814</v>
      </c>
      <c r="B1830" s="115" t="s">
        <v>2300</v>
      </c>
      <c r="C1830" s="94" t="s">
        <v>2327</v>
      </c>
      <c r="D1830" s="52" t="n">
        <v>65</v>
      </c>
      <c r="E1830" s="94" t="s">
        <v>2342</v>
      </c>
      <c r="F1830" s="97" t="n">
        <f aca="false">SUM(G1830:I1830)</f>
        <v>0</v>
      </c>
      <c r="G1830" s="98" t="n">
        <v>0</v>
      </c>
      <c r="H1830" s="100" t="n">
        <v>0</v>
      </c>
      <c r="I1830" s="99" t="n">
        <v>0</v>
      </c>
      <c r="J1830" s="97" t="n">
        <f aca="false">SUM(K1830:M1830)</f>
        <v>0</v>
      </c>
      <c r="K1830" s="98" t="n">
        <v>0</v>
      </c>
      <c r="L1830" s="100" t="n">
        <v>0</v>
      </c>
      <c r="M1830" s="99" t="n">
        <v>0</v>
      </c>
      <c r="N1830" s="97" t="n">
        <f aca="false">SUM(O1830:P1830)</f>
        <v>0</v>
      </c>
      <c r="O1830" s="98" t="n">
        <v>0</v>
      </c>
      <c r="P1830" s="99" t="n">
        <v>0</v>
      </c>
    </row>
    <row r="1831" customFormat="false" ht="15.75" hidden="false" customHeight="false" outlineLevel="0" collapsed="false">
      <c r="A1831" s="51" t="n">
        <v>1815</v>
      </c>
      <c r="B1831" s="115" t="s">
        <v>2300</v>
      </c>
      <c r="C1831" s="94" t="s">
        <v>2327</v>
      </c>
      <c r="D1831" s="52" t="n">
        <v>67</v>
      </c>
      <c r="E1831" s="94" t="s">
        <v>2343</v>
      </c>
      <c r="F1831" s="97" t="n">
        <f aca="false">SUM(G1831:I1831)</f>
        <v>0</v>
      </c>
      <c r="G1831" s="98" t="n">
        <v>0</v>
      </c>
      <c r="H1831" s="100" t="n">
        <v>0</v>
      </c>
      <c r="I1831" s="99" t="n">
        <v>0</v>
      </c>
      <c r="J1831" s="97" t="n">
        <f aca="false">SUM(K1831:M1831)</f>
        <v>0</v>
      </c>
      <c r="K1831" s="98" t="n">
        <v>0</v>
      </c>
      <c r="L1831" s="100" t="n">
        <v>0</v>
      </c>
      <c r="M1831" s="99" t="n">
        <v>0</v>
      </c>
      <c r="N1831" s="97" t="n">
        <f aca="false">SUM(O1831:P1831)</f>
        <v>0</v>
      </c>
      <c r="O1831" s="98" t="n">
        <v>0</v>
      </c>
      <c r="P1831" s="99" t="n">
        <v>0</v>
      </c>
    </row>
    <row r="1832" customFormat="false" ht="15.75" hidden="false" customHeight="false" outlineLevel="0" collapsed="false">
      <c r="A1832" s="51" t="n">
        <v>1816</v>
      </c>
      <c r="B1832" s="115" t="s">
        <v>2300</v>
      </c>
      <c r="C1832" s="94" t="s">
        <v>2327</v>
      </c>
      <c r="D1832" s="52" t="n">
        <v>71</v>
      </c>
      <c r="E1832" s="94" t="s">
        <v>2344</v>
      </c>
      <c r="F1832" s="97" t="n">
        <f aca="false">SUM(G1832:I1832)</f>
        <v>9</v>
      </c>
      <c r="G1832" s="98" t="n">
        <v>2</v>
      </c>
      <c r="H1832" s="100" t="n">
        <v>3</v>
      </c>
      <c r="I1832" s="99" t="n">
        <v>4</v>
      </c>
      <c r="J1832" s="97" t="n">
        <f aca="false">SUM(K1832:M1832)</f>
        <v>0</v>
      </c>
      <c r="K1832" s="98" t="n">
        <v>0</v>
      </c>
      <c r="L1832" s="100" t="n">
        <v>0</v>
      </c>
      <c r="M1832" s="99" t="n">
        <v>0</v>
      </c>
      <c r="N1832" s="97" t="n">
        <f aca="false">SUM(O1832:P1832)</f>
        <v>0</v>
      </c>
      <c r="O1832" s="98" t="n">
        <v>0</v>
      </c>
      <c r="P1832" s="99" t="n">
        <v>0</v>
      </c>
    </row>
    <row r="1833" customFormat="false" ht="15.75" hidden="false" customHeight="false" outlineLevel="0" collapsed="false">
      <c r="A1833" s="51" t="n">
        <v>1817</v>
      </c>
      <c r="B1833" s="115" t="s">
        <v>2300</v>
      </c>
      <c r="C1833" s="94" t="s">
        <v>2345</v>
      </c>
      <c r="D1833" s="52" t="n">
        <v>25</v>
      </c>
      <c r="E1833" s="94" t="s">
        <v>2346</v>
      </c>
      <c r="F1833" s="97" t="n">
        <f aca="false">SUM(G1833:I1833)</f>
        <v>8</v>
      </c>
      <c r="G1833" s="98" t="n">
        <v>1</v>
      </c>
      <c r="H1833" s="100" t="n">
        <v>3</v>
      </c>
      <c r="I1833" s="99" t="n">
        <v>4</v>
      </c>
      <c r="J1833" s="97" t="n">
        <f aca="false">SUM(K1833:M1833)</f>
        <v>0</v>
      </c>
      <c r="K1833" s="98" t="n">
        <v>0</v>
      </c>
      <c r="L1833" s="100" t="n">
        <v>0</v>
      </c>
      <c r="M1833" s="99" t="n">
        <v>0</v>
      </c>
      <c r="N1833" s="97" t="n">
        <f aca="false">SUM(O1833:P1833)</f>
        <v>0</v>
      </c>
      <c r="O1833" s="98" t="n">
        <v>0</v>
      </c>
      <c r="P1833" s="99" t="n">
        <v>0</v>
      </c>
    </row>
    <row r="1834" customFormat="false" ht="15.75" hidden="false" customHeight="false" outlineLevel="0" collapsed="false">
      <c r="A1834" s="51" t="n">
        <v>1818</v>
      </c>
      <c r="B1834" s="115" t="s">
        <v>2300</v>
      </c>
      <c r="C1834" s="94" t="s">
        <v>2345</v>
      </c>
      <c r="D1834" s="52" t="n">
        <v>60</v>
      </c>
      <c r="E1834" s="94" t="s">
        <v>2347</v>
      </c>
      <c r="F1834" s="97" t="n">
        <f aca="false">SUM(G1834:I1834)</f>
        <v>0</v>
      </c>
      <c r="G1834" s="98" t="n">
        <v>0</v>
      </c>
      <c r="H1834" s="100" t="n">
        <v>0</v>
      </c>
      <c r="I1834" s="99" t="n">
        <v>0</v>
      </c>
      <c r="J1834" s="97" t="n">
        <f aca="false">SUM(K1834:M1834)</f>
        <v>0</v>
      </c>
      <c r="K1834" s="98" t="n">
        <v>0</v>
      </c>
      <c r="L1834" s="100" t="n">
        <v>0</v>
      </c>
      <c r="M1834" s="99" t="n">
        <v>0</v>
      </c>
      <c r="N1834" s="97" t="n">
        <f aca="false">SUM(O1834:P1834)</f>
        <v>0</v>
      </c>
      <c r="O1834" s="98" t="n">
        <v>0</v>
      </c>
      <c r="P1834" s="99" t="n">
        <v>0</v>
      </c>
    </row>
    <row r="1835" customFormat="false" ht="15.75" hidden="false" customHeight="false" outlineLevel="0" collapsed="false">
      <c r="A1835" s="51" t="n">
        <v>1819</v>
      </c>
      <c r="B1835" s="115" t="s">
        <v>2300</v>
      </c>
      <c r="C1835" s="94" t="s">
        <v>2345</v>
      </c>
      <c r="D1835" s="52" t="n">
        <v>62</v>
      </c>
      <c r="E1835" s="94" t="s">
        <v>2348</v>
      </c>
      <c r="F1835" s="97" t="n">
        <f aca="false">SUM(G1835:I1835)</f>
        <v>0</v>
      </c>
      <c r="G1835" s="98" t="n">
        <v>0</v>
      </c>
      <c r="H1835" s="100" t="n">
        <v>0</v>
      </c>
      <c r="I1835" s="99" t="n">
        <v>0</v>
      </c>
      <c r="J1835" s="97" t="n">
        <f aca="false">SUM(K1835:M1835)</f>
        <v>0</v>
      </c>
      <c r="K1835" s="98" t="n">
        <v>0</v>
      </c>
      <c r="L1835" s="100" t="n">
        <v>0</v>
      </c>
      <c r="M1835" s="99" t="n">
        <v>0</v>
      </c>
      <c r="N1835" s="97" t="n">
        <f aca="false">SUM(O1835:P1835)</f>
        <v>0</v>
      </c>
      <c r="O1835" s="98" t="n">
        <v>0</v>
      </c>
      <c r="P1835" s="99" t="n">
        <v>0</v>
      </c>
    </row>
    <row r="1836" customFormat="false" ht="15.75" hidden="false" customHeight="false" outlineLevel="0" collapsed="false">
      <c r="A1836" s="51" t="n">
        <v>1820</v>
      </c>
      <c r="B1836" s="115" t="s">
        <v>2300</v>
      </c>
      <c r="C1836" s="94" t="s">
        <v>2349</v>
      </c>
      <c r="D1836" s="52" t="n">
        <v>55</v>
      </c>
      <c r="E1836" s="94" t="s">
        <v>661</v>
      </c>
      <c r="F1836" s="97" t="n">
        <f aca="false">SUM(G1836:I1836)</f>
        <v>1</v>
      </c>
      <c r="G1836" s="98" t="n">
        <v>0</v>
      </c>
      <c r="H1836" s="100" t="n">
        <v>0</v>
      </c>
      <c r="I1836" s="99" t="n">
        <v>1</v>
      </c>
      <c r="J1836" s="97" t="n">
        <f aca="false">SUM(K1836:M1836)</f>
        <v>0</v>
      </c>
      <c r="K1836" s="98" t="n">
        <v>0</v>
      </c>
      <c r="L1836" s="100" t="n">
        <v>0</v>
      </c>
      <c r="M1836" s="99" t="n">
        <v>0</v>
      </c>
      <c r="N1836" s="97" t="n">
        <f aca="false">SUM(O1836:P1836)</f>
        <v>0</v>
      </c>
      <c r="O1836" s="98" t="n">
        <v>0</v>
      </c>
      <c r="P1836" s="99" t="n">
        <v>0</v>
      </c>
    </row>
    <row r="1837" customFormat="false" ht="15.75" hidden="false" customHeight="false" outlineLevel="0" collapsed="false">
      <c r="A1837" s="51" t="n">
        <v>1821</v>
      </c>
      <c r="B1837" s="115" t="s">
        <v>2300</v>
      </c>
      <c r="C1837" s="94" t="s">
        <v>2349</v>
      </c>
      <c r="D1837" s="52" t="s">
        <v>2350</v>
      </c>
      <c r="E1837" s="94" t="s">
        <v>2351</v>
      </c>
      <c r="F1837" s="97" t="n">
        <f aca="false">SUM(G1837:I1837)</f>
        <v>11</v>
      </c>
      <c r="G1837" s="98" t="n">
        <v>2</v>
      </c>
      <c r="H1837" s="100" t="n">
        <v>4</v>
      </c>
      <c r="I1837" s="99" t="n">
        <v>5</v>
      </c>
      <c r="J1837" s="97" t="n">
        <f aca="false">SUM(K1837:M1837)</f>
        <v>0</v>
      </c>
      <c r="K1837" s="98" t="n">
        <v>0</v>
      </c>
      <c r="L1837" s="100" t="n">
        <v>0</v>
      </c>
      <c r="M1837" s="99" t="n">
        <v>0</v>
      </c>
      <c r="N1837" s="97" t="n">
        <f aca="false">SUM(O1837:P1837)</f>
        <v>0</v>
      </c>
      <c r="O1837" s="98" t="n">
        <v>0</v>
      </c>
      <c r="P1837" s="99" t="n">
        <v>0</v>
      </c>
    </row>
    <row r="1838" customFormat="false" ht="15.75" hidden="false" customHeight="false" outlineLevel="0" collapsed="false">
      <c r="A1838" s="51" t="n">
        <v>1822</v>
      </c>
      <c r="B1838" s="115" t="s">
        <v>2300</v>
      </c>
      <c r="C1838" s="94" t="s">
        <v>2352</v>
      </c>
      <c r="D1838" s="52" t="n">
        <v>47</v>
      </c>
      <c r="E1838" s="94" t="s">
        <v>2353</v>
      </c>
      <c r="F1838" s="97" t="n">
        <f aca="false">SUM(G1838:I1838)</f>
        <v>8</v>
      </c>
      <c r="G1838" s="98" t="n">
        <v>2</v>
      </c>
      <c r="H1838" s="100" t="n">
        <v>3</v>
      </c>
      <c r="I1838" s="99" t="n">
        <v>3</v>
      </c>
      <c r="J1838" s="97" t="n">
        <f aca="false">SUM(K1838:M1838)</f>
        <v>0</v>
      </c>
      <c r="K1838" s="98" t="n">
        <v>0</v>
      </c>
      <c r="L1838" s="100" t="n">
        <v>0</v>
      </c>
      <c r="M1838" s="99" t="n">
        <v>0</v>
      </c>
      <c r="N1838" s="97" t="n">
        <f aca="false">SUM(O1838:P1838)</f>
        <v>0</v>
      </c>
      <c r="O1838" s="98" t="n">
        <v>0</v>
      </c>
      <c r="P1838" s="99" t="n">
        <v>0</v>
      </c>
    </row>
    <row r="1839" customFormat="false" ht="15.75" hidden="false" customHeight="false" outlineLevel="0" collapsed="false">
      <c r="A1839" s="51" t="n">
        <v>1823</v>
      </c>
      <c r="B1839" s="115" t="s">
        <v>2300</v>
      </c>
      <c r="C1839" s="94" t="s">
        <v>2352</v>
      </c>
      <c r="D1839" s="52" t="n">
        <v>64</v>
      </c>
      <c r="E1839" s="94" t="s">
        <v>2354</v>
      </c>
      <c r="F1839" s="97" t="n">
        <f aca="false">SUM(G1839:I1839)</f>
        <v>0</v>
      </c>
      <c r="G1839" s="98" t="n">
        <v>0</v>
      </c>
      <c r="H1839" s="100" t="n">
        <v>0</v>
      </c>
      <c r="I1839" s="99" t="n">
        <v>0</v>
      </c>
      <c r="J1839" s="97" t="n">
        <f aca="false">SUM(K1839:M1839)</f>
        <v>0</v>
      </c>
      <c r="K1839" s="98" t="n">
        <v>0</v>
      </c>
      <c r="L1839" s="100" t="n">
        <v>0</v>
      </c>
      <c r="M1839" s="99" t="n">
        <v>0</v>
      </c>
      <c r="N1839" s="97" t="n">
        <f aca="false">SUM(O1839:P1839)</f>
        <v>0</v>
      </c>
      <c r="O1839" s="98" t="n">
        <v>0</v>
      </c>
      <c r="P1839" s="99" t="n">
        <v>0</v>
      </c>
    </row>
    <row r="1840" customFormat="false" ht="15.75" hidden="false" customHeight="false" outlineLevel="0" collapsed="false">
      <c r="A1840" s="51" t="n">
        <v>1824</v>
      </c>
      <c r="B1840" s="115" t="s">
        <v>2300</v>
      </c>
      <c r="C1840" s="94" t="s">
        <v>2355</v>
      </c>
      <c r="D1840" s="52" t="n">
        <v>41</v>
      </c>
      <c r="E1840" s="94" t="s">
        <v>2356</v>
      </c>
      <c r="F1840" s="97" t="n">
        <f aca="false">SUM(G1840:I1840)</f>
        <v>4</v>
      </c>
      <c r="G1840" s="98" t="n">
        <v>1</v>
      </c>
      <c r="H1840" s="100" t="n">
        <v>1</v>
      </c>
      <c r="I1840" s="99" t="n">
        <v>2</v>
      </c>
      <c r="J1840" s="97" t="n">
        <f aca="false">SUM(K1840:M1840)</f>
        <v>0</v>
      </c>
      <c r="K1840" s="98" t="n">
        <v>0</v>
      </c>
      <c r="L1840" s="100" t="n">
        <v>0</v>
      </c>
      <c r="M1840" s="99" t="n">
        <v>0</v>
      </c>
      <c r="N1840" s="97" t="n">
        <f aca="false">SUM(O1840:P1840)</f>
        <v>0</v>
      </c>
      <c r="O1840" s="98" t="n">
        <v>0</v>
      </c>
      <c r="P1840" s="99" t="n">
        <v>0</v>
      </c>
    </row>
    <row r="1841" customFormat="false" ht="15.75" hidden="false" customHeight="false" outlineLevel="0" collapsed="false">
      <c r="A1841" s="51" t="n">
        <v>1825</v>
      </c>
      <c r="B1841" s="115" t="s">
        <v>2300</v>
      </c>
      <c r="C1841" s="94" t="s">
        <v>2355</v>
      </c>
      <c r="D1841" s="52" t="n">
        <v>66</v>
      </c>
      <c r="E1841" s="94" t="s">
        <v>2357</v>
      </c>
      <c r="F1841" s="97" t="n">
        <f aca="false">SUM(G1841:I1841)</f>
        <v>4</v>
      </c>
      <c r="G1841" s="98" t="n">
        <v>1</v>
      </c>
      <c r="H1841" s="100" t="n">
        <v>1</v>
      </c>
      <c r="I1841" s="99" t="n">
        <v>2</v>
      </c>
      <c r="J1841" s="97" t="n">
        <f aca="false">SUM(K1841:M1841)</f>
        <v>0</v>
      </c>
      <c r="K1841" s="98" t="n">
        <v>0</v>
      </c>
      <c r="L1841" s="100" t="n">
        <v>0</v>
      </c>
      <c r="M1841" s="99" t="n">
        <v>0</v>
      </c>
      <c r="N1841" s="97" t="n">
        <f aca="false">SUM(O1841:P1841)</f>
        <v>0</v>
      </c>
      <c r="O1841" s="98" t="n">
        <v>0</v>
      </c>
      <c r="P1841" s="99" t="n">
        <v>0</v>
      </c>
    </row>
    <row r="1842" customFormat="false" ht="15.75" hidden="false" customHeight="false" outlineLevel="0" collapsed="false">
      <c r="A1842" s="51" t="n">
        <v>1826</v>
      </c>
      <c r="B1842" s="115" t="s">
        <v>2300</v>
      </c>
      <c r="C1842" s="94" t="s">
        <v>2358</v>
      </c>
      <c r="D1842" s="52" t="n">
        <v>24</v>
      </c>
      <c r="E1842" s="94" t="s">
        <v>2359</v>
      </c>
      <c r="F1842" s="97" t="n">
        <f aca="false">SUM(G1842:I1842)</f>
        <v>8</v>
      </c>
      <c r="G1842" s="98" t="n">
        <v>1</v>
      </c>
      <c r="H1842" s="100" t="n">
        <v>2</v>
      </c>
      <c r="I1842" s="99" t="n">
        <v>5</v>
      </c>
      <c r="J1842" s="97" t="n">
        <f aca="false">SUM(K1842:M1842)</f>
        <v>0</v>
      </c>
      <c r="K1842" s="98" t="n">
        <v>0</v>
      </c>
      <c r="L1842" s="100" t="n">
        <v>0</v>
      </c>
      <c r="M1842" s="99" t="n">
        <v>0</v>
      </c>
      <c r="N1842" s="97" t="n">
        <f aca="false">SUM(O1842:P1842)</f>
        <v>0</v>
      </c>
      <c r="O1842" s="98" t="n">
        <v>0</v>
      </c>
      <c r="P1842" s="99" t="n">
        <v>0</v>
      </c>
    </row>
    <row r="1843" customFormat="false" ht="15.75" hidden="false" customHeight="false" outlineLevel="0" collapsed="false">
      <c r="A1843" s="51" t="n">
        <v>1827</v>
      </c>
      <c r="B1843" s="115" t="s">
        <v>2300</v>
      </c>
      <c r="C1843" s="94" t="s">
        <v>2360</v>
      </c>
      <c r="D1843" s="52" t="n">
        <v>12</v>
      </c>
      <c r="E1843" s="94" t="s">
        <v>2361</v>
      </c>
      <c r="F1843" s="97" t="n">
        <f aca="false">SUM(G1843:I1843)</f>
        <v>16</v>
      </c>
      <c r="G1843" s="98" t="n">
        <v>3</v>
      </c>
      <c r="H1843" s="100" t="n">
        <v>3</v>
      </c>
      <c r="I1843" s="99" t="n">
        <v>10</v>
      </c>
      <c r="J1843" s="97" t="n">
        <f aca="false">SUM(K1843:M1843)</f>
        <v>0</v>
      </c>
      <c r="K1843" s="98" t="n">
        <v>0</v>
      </c>
      <c r="L1843" s="100" t="n">
        <v>0</v>
      </c>
      <c r="M1843" s="99" t="n">
        <v>0</v>
      </c>
      <c r="N1843" s="97" t="n">
        <f aca="false">SUM(O1843:P1843)</f>
        <v>0</v>
      </c>
      <c r="O1843" s="98" t="n">
        <v>0</v>
      </c>
      <c r="P1843" s="99" t="n">
        <v>0</v>
      </c>
    </row>
    <row r="1844" customFormat="false" ht="15.75" hidden="false" customHeight="false" outlineLevel="0" collapsed="false">
      <c r="A1844" s="51" t="n">
        <v>1828</v>
      </c>
      <c r="B1844" s="115" t="s">
        <v>2300</v>
      </c>
      <c r="C1844" s="94" t="s">
        <v>2362</v>
      </c>
      <c r="D1844" s="52" t="n">
        <v>38</v>
      </c>
      <c r="E1844" s="94" t="s">
        <v>2132</v>
      </c>
      <c r="F1844" s="97" t="n">
        <f aca="false">SUM(G1844:I1844)</f>
        <v>0</v>
      </c>
      <c r="G1844" s="98" t="n">
        <v>0</v>
      </c>
      <c r="H1844" s="100" t="n">
        <v>0</v>
      </c>
      <c r="I1844" s="99" t="n">
        <v>0</v>
      </c>
      <c r="J1844" s="97" t="n">
        <f aca="false">SUM(K1844:M1844)</f>
        <v>0</v>
      </c>
      <c r="K1844" s="98" t="n">
        <v>0</v>
      </c>
      <c r="L1844" s="100" t="n">
        <v>0</v>
      </c>
      <c r="M1844" s="99" t="n">
        <v>0</v>
      </c>
      <c r="N1844" s="97" t="n">
        <f aca="false">SUM(O1844:P1844)</f>
        <v>0</v>
      </c>
      <c r="O1844" s="98" t="n">
        <v>0</v>
      </c>
      <c r="P1844" s="99" t="n">
        <v>0</v>
      </c>
    </row>
    <row r="1845" customFormat="false" ht="15.75" hidden="false" customHeight="false" outlineLevel="0" collapsed="false">
      <c r="A1845" s="51" t="n">
        <v>1829</v>
      </c>
      <c r="B1845" s="115" t="s">
        <v>2300</v>
      </c>
      <c r="C1845" s="94" t="s">
        <v>2363</v>
      </c>
      <c r="D1845" s="52" t="n">
        <v>58</v>
      </c>
      <c r="E1845" s="94" t="s">
        <v>2364</v>
      </c>
      <c r="F1845" s="97" t="n">
        <f aca="false">SUM(G1845:I1845)</f>
        <v>0</v>
      </c>
      <c r="G1845" s="98" t="n">
        <v>0</v>
      </c>
      <c r="H1845" s="100" t="n">
        <v>0</v>
      </c>
      <c r="I1845" s="99" t="n">
        <v>0</v>
      </c>
      <c r="J1845" s="97" t="n">
        <f aca="false">SUM(K1845:M1845)</f>
        <v>0</v>
      </c>
      <c r="K1845" s="98" t="n">
        <v>0</v>
      </c>
      <c r="L1845" s="100" t="n">
        <v>0</v>
      </c>
      <c r="M1845" s="99" t="n">
        <v>0</v>
      </c>
      <c r="N1845" s="97" t="n">
        <f aca="false">SUM(O1845:P1845)</f>
        <v>0</v>
      </c>
      <c r="O1845" s="98" t="n">
        <v>0</v>
      </c>
      <c r="P1845" s="99" t="n">
        <v>0</v>
      </c>
    </row>
    <row r="1846" customFormat="false" ht="15.75" hidden="false" customHeight="false" outlineLevel="0" collapsed="false">
      <c r="A1846" s="51" t="n">
        <v>1830</v>
      </c>
      <c r="B1846" s="115" t="s">
        <v>2300</v>
      </c>
      <c r="C1846" s="94" t="s">
        <v>2365</v>
      </c>
      <c r="D1846" s="52" t="n">
        <v>44</v>
      </c>
      <c r="E1846" s="94" t="s">
        <v>2366</v>
      </c>
      <c r="F1846" s="97" t="n">
        <f aca="false">SUM(G1846:I1846)</f>
        <v>2</v>
      </c>
      <c r="G1846" s="98" t="n">
        <v>0</v>
      </c>
      <c r="H1846" s="100" t="n">
        <v>1</v>
      </c>
      <c r="I1846" s="99" t="n">
        <v>1</v>
      </c>
      <c r="J1846" s="97" t="n">
        <f aca="false">SUM(K1846:M1846)</f>
        <v>0</v>
      </c>
      <c r="K1846" s="98" t="n">
        <v>0</v>
      </c>
      <c r="L1846" s="100" t="n">
        <v>0</v>
      </c>
      <c r="M1846" s="99" t="n">
        <v>0</v>
      </c>
      <c r="N1846" s="97" t="n">
        <f aca="false">SUM(O1846:P1846)</f>
        <v>0</v>
      </c>
      <c r="O1846" s="98" t="n">
        <v>0</v>
      </c>
      <c r="P1846" s="99" t="n">
        <v>0</v>
      </c>
    </row>
    <row r="1847" customFormat="false" ht="15.75" hidden="false" customHeight="false" outlineLevel="0" collapsed="false">
      <c r="A1847" s="51" t="n">
        <v>1831</v>
      </c>
      <c r="B1847" s="115" t="s">
        <v>2300</v>
      </c>
      <c r="C1847" s="94" t="s">
        <v>2365</v>
      </c>
      <c r="D1847" s="52" t="n">
        <v>50</v>
      </c>
      <c r="E1847" s="94" t="s">
        <v>2367</v>
      </c>
      <c r="F1847" s="97" t="n">
        <f aca="false">SUM(G1847:I1847)</f>
        <v>0</v>
      </c>
      <c r="G1847" s="98" t="n">
        <v>0</v>
      </c>
      <c r="H1847" s="100" t="n">
        <v>0</v>
      </c>
      <c r="I1847" s="99" t="n">
        <v>0</v>
      </c>
      <c r="J1847" s="97" t="n">
        <f aca="false">SUM(K1847:M1847)</f>
        <v>0</v>
      </c>
      <c r="K1847" s="98" t="n">
        <v>0</v>
      </c>
      <c r="L1847" s="100" t="n">
        <v>0</v>
      </c>
      <c r="M1847" s="99" t="n">
        <v>0</v>
      </c>
      <c r="N1847" s="97" t="n">
        <f aca="false">SUM(O1847:P1847)</f>
        <v>0</v>
      </c>
      <c r="O1847" s="98" t="n">
        <v>0</v>
      </c>
      <c r="P1847" s="99" t="n">
        <v>0</v>
      </c>
    </row>
    <row r="1848" customFormat="false" ht="15.75" hidden="false" customHeight="false" outlineLevel="0" collapsed="false">
      <c r="A1848" s="51" t="n">
        <v>1832</v>
      </c>
      <c r="B1848" s="115" t="s">
        <v>2300</v>
      </c>
      <c r="C1848" s="94" t="s">
        <v>2368</v>
      </c>
      <c r="D1848" s="52" t="n">
        <v>28</v>
      </c>
      <c r="E1848" s="94" t="s">
        <v>2369</v>
      </c>
      <c r="F1848" s="97" t="n">
        <f aca="false">SUM(G1848:I1848)</f>
        <v>6</v>
      </c>
      <c r="G1848" s="98" t="n">
        <v>1</v>
      </c>
      <c r="H1848" s="100" t="n">
        <v>2</v>
      </c>
      <c r="I1848" s="99" t="n">
        <v>3</v>
      </c>
      <c r="J1848" s="97" t="n">
        <f aca="false">SUM(K1848:M1848)</f>
        <v>0</v>
      </c>
      <c r="K1848" s="98" t="n">
        <v>0</v>
      </c>
      <c r="L1848" s="100" t="n">
        <v>0</v>
      </c>
      <c r="M1848" s="99" t="n">
        <v>0</v>
      </c>
      <c r="N1848" s="97" t="n">
        <f aca="false">SUM(O1848:P1848)</f>
        <v>0</v>
      </c>
      <c r="O1848" s="98" t="n">
        <v>0</v>
      </c>
      <c r="P1848" s="99" t="n">
        <v>0</v>
      </c>
    </row>
    <row r="1849" customFormat="false" ht="15.75" hidden="false" customHeight="false" outlineLevel="0" collapsed="false">
      <c r="A1849" s="51" t="n">
        <v>1833</v>
      </c>
      <c r="B1849" s="115" t="s">
        <v>2300</v>
      </c>
      <c r="C1849" s="94" t="s">
        <v>2370</v>
      </c>
      <c r="D1849" s="52" t="n">
        <v>35</v>
      </c>
      <c r="E1849" s="94" t="s">
        <v>2371</v>
      </c>
      <c r="F1849" s="97" t="n">
        <f aca="false">SUM(G1849:I1849)</f>
        <v>2</v>
      </c>
      <c r="G1849" s="98" t="n">
        <v>0</v>
      </c>
      <c r="H1849" s="100" t="n">
        <v>1</v>
      </c>
      <c r="I1849" s="99" t="n">
        <v>1</v>
      </c>
      <c r="J1849" s="97" t="n">
        <f aca="false">SUM(K1849:M1849)</f>
        <v>0</v>
      </c>
      <c r="K1849" s="98" t="n">
        <v>0</v>
      </c>
      <c r="L1849" s="100" t="n">
        <v>0</v>
      </c>
      <c r="M1849" s="99" t="n">
        <v>0</v>
      </c>
      <c r="N1849" s="97" t="n">
        <f aca="false">SUM(O1849:P1849)</f>
        <v>0</v>
      </c>
      <c r="O1849" s="98" t="n">
        <v>0</v>
      </c>
      <c r="P1849" s="99" t="n">
        <v>0</v>
      </c>
    </row>
    <row r="1850" customFormat="false" ht="15.75" hidden="false" customHeight="false" outlineLevel="0" collapsed="false">
      <c r="A1850" s="51" t="n">
        <v>1834</v>
      </c>
      <c r="B1850" s="115" t="s">
        <v>2300</v>
      </c>
      <c r="C1850" s="94" t="s">
        <v>2370</v>
      </c>
      <c r="D1850" s="52" t="n">
        <v>36</v>
      </c>
      <c r="E1850" s="94" t="s">
        <v>2372</v>
      </c>
      <c r="F1850" s="97" t="n">
        <f aca="false">SUM(G1850:I1850)</f>
        <v>0</v>
      </c>
      <c r="G1850" s="98" t="n">
        <v>0</v>
      </c>
      <c r="H1850" s="100" t="n">
        <v>0</v>
      </c>
      <c r="I1850" s="99" t="n">
        <v>0</v>
      </c>
      <c r="J1850" s="97" t="n">
        <f aca="false">SUM(K1850:M1850)</f>
        <v>0</v>
      </c>
      <c r="K1850" s="98" t="n">
        <v>0</v>
      </c>
      <c r="L1850" s="100" t="n">
        <v>0</v>
      </c>
      <c r="M1850" s="99" t="n">
        <v>0</v>
      </c>
      <c r="N1850" s="97" t="n">
        <f aca="false">SUM(O1850:P1850)</f>
        <v>0</v>
      </c>
      <c r="O1850" s="98" t="n">
        <v>0</v>
      </c>
      <c r="P1850" s="99" t="n">
        <v>0</v>
      </c>
    </row>
    <row r="1851" customFormat="false" ht="15.75" hidden="false" customHeight="false" outlineLevel="0" collapsed="false">
      <c r="A1851" s="51" t="n">
        <v>1835</v>
      </c>
      <c r="B1851" s="115" t="s">
        <v>2300</v>
      </c>
      <c r="C1851" s="94" t="s">
        <v>2373</v>
      </c>
      <c r="D1851" s="52" t="n">
        <v>10</v>
      </c>
      <c r="E1851" s="94" t="s">
        <v>2374</v>
      </c>
      <c r="F1851" s="97" t="n">
        <f aca="false">SUM(G1851:I1851)</f>
        <v>6</v>
      </c>
      <c r="G1851" s="98" t="n">
        <v>2</v>
      </c>
      <c r="H1851" s="100" t="n">
        <v>3</v>
      </c>
      <c r="I1851" s="99" t="n">
        <v>1</v>
      </c>
      <c r="J1851" s="97" t="n">
        <f aca="false">SUM(K1851:M1851)</f>
        <v>0</v>
      </c>
      <c r="K1851" s="98" t="n">
        <v>0</v>
      </c>
      <c r="L1851" s="100" t="n">
        <v>0</v>
      </c>
      <c r="M1851" s="99" t="n">
        <v>0</v>
      </c>
      <c r="N1851" s="97" t="n">
        <f aca="false">SUM(O1851:P1851)</f>
        <v>0</v>
      </c>
      <c r="O1851" s="98" t="n">
        <v>0</v>
      </c>
      <c r="P1851" s="99" t="n">
        <v>0</v>
      </c>
    </row>
    <row r="1852" customFormat="false" ht="15.75" hidden="false" customHeight="false" outlineLevel="0" collapsed="false">
      <c r="A1852" s="51" t="n">
        <v>1836</v>
      </c>
      <c r="B1852" s="115" t="s">
        <v>2300</v>
      </c>
      <c r="C1852" s="94" t="s">
        <v>2375</v>
      </c>
      <c r="D1852" s="52" t="n">
        <v>11</v>
      </c>
      <c r="E1852" s="94" t="s">
        <v>2376</v>
      </c>
      <c r="F1852" s="97" t="n">
        <f aca="false">SUM(G1852:I1852)</f>
        <v>8</v>
      </c>
      <c r="G1852" s="98" t="n">
        <v>2</v>
      </c>
      <c r="H1852" s="100" t="n">
        <v>3</v>
      </c>
      <c r="I1852" s="99" t="n">
        <v>3</v>
      </c>
      <c r="J1852" s="97" t="n">
        <f aca="false">SUM(K1852:M1852)</f>
        <v>0</v>
      </c>
      <c r="K1852" s="98" t="n">
        <v>0</v>
      </c>
      <c r="L1852" s="100" t="n">
        <v>0</v>
      </c>
      <c r="M1852" s="99" t="n">
        <v>0</v>
      </c>
      <c r="N1852" s="97" t="n">
        <f aca="false">SUM(O1852:P1852)</f>
        <v>0</v>
      </c>
      <c r="O1852" s="98" t="n">
        <v>0</v>
      </c>
      <c r="P1852" s="99" t="n">
        <v>0</v>
      </c>
    </row>
    <row r="1853" customFormat="false" ht="15.75" hidden="false" customHeight="false" outlineLevel="0" collapsed="false">
      <c r="A1853" s="51" t="n">
        <v>1837</v>
      </c>
      <c r="B1853" s="115" t="s">
        <v>2300</v>
      </c>
      <c r="C1853" s="94" t="s">
        <v>2377</v>
      </c>
      <c r="D1853" s="52" t="n">
        <v>46</v>
      </c>
      <c r="E1853" s="94" t="s">
        <v>2378</v>
      </c>
      <c r="F1853" s="97" t="n">
        <f aca="false">SUM(G1853:I1853)</f>
        <v>2</v>
      </c>
      <c r="G1853" s="98" t="n">
        <v>0</v>
      </c>
      <c r="H1853" s="100" t="n">
        <v>1</v>
      </c>
      <c r="I1853" s="99" t="n">
        <v>1</v>
      </c>
      <c r="J1853" s="97" t="n">
        <f aca="false">SUM(K1853:M1853)</f>
        <v>0</v>
      </c>
      <c r="K1853" s="98" t="n">
        <v>0</v>
      </c>
      <c r="L1853" s="100" t="n">
        <v>0</v>
      </c>
      <c r="M1853" s="99" t="n">
        <v>0</v>
      </c>
      <c r="N1853" s="97" t="n">
        <f aca="false">SUM(O1853:P1853)</f>
        <v>0</v>
      </c>
      <c r="O1853" s="98" t="n">
        <v>0</v>
      </c>
      <c r="P1853" s="99" t="n">
        <v>0</v>
      </c>
    </row>
    <row r="1854" customFormat="false" ht="15.75" hidden="false" customHeight="false" outlineLevel="0" collapsed="false">
      <c r="A1854" s="51" t="n">
        <v>1838</v>
      </c>
      <c r="B1854" s="115" t="s">
        <v>2300</v>
      </c>
      <c r="C1854" s="94" t="s">
        <v>2379</v>
      </c>
      <c r="D1854" s="52" t="n">
        <v>39</v>
      </c>
      <c r="E1854" s="94" t="s">
        <v>2380</v>
      </c>
      <c r="F1854" s="97" t="n">
        <f aca="false">SUM(G1854:I1854)</f>
        <v>0</v>
      </c>
      <c r="G1854" s="98" t="n">
        <v>0</v>
      </c>
      <c r="H1854" s="100" t="n">
        <v>0</v>
      </c>
      <c r="I1854" s="99" t="n">
        <v>0</v>
      </c>
      <c r="J1854" s="97" t="n">
        <f aca="false">SUM(K1854:M1854)</f>
        <v>0</v>
      </c>
      <c r="K1854" s="98" t="n">
        <v>0</v>
      </c>
      <c r="L1854" s="100" t="n">
        <v>0</v>
      </c>
      <c r="M1854" s="99" t="n">
        <v>0</v>
      </c>
      <c r="N1854" s="97" t="n">
        <f aca="false">SUM(O1854:P1854)</f>
        <v>0</v>
      </c>
      <c r="O1854" s="98" t="n">
        <v>0</v>
      </c>
      <c r="P1854" s="99" t="n">
        <v>0</v>
      </c>
    </row>
    <row r="1855" customFormat="false" ht="15.75" hidden="false" customHeight="false" outlineLevel="0" collapsed="false">
      <c r="A1855" s="51" t="n">
        <v>1839</v>
      </c>
      <c r="B1855" s="115" t="s">
        <v>2300</v>
      </c>
      <c r="C1855" s="94" t="s">
        <v>2381</v>
      </c>
      <c r="D1855" s="52" t="n">
        <v>31</v>
      </c>
      <c r="E1855" s="94" t="s">
        <v>2382</v>
      </c>
      <c r="F1855" s="97" t="n">
        <f aca="false">SUM(G1855:I1855)</f>
        <v>7</v>
      </c>
      <c r="G1855" s="98" t="n">
        <v>1</v>
      </c>
      <c r="H1855" s="100" t="n">
        <v>3</v>
      </c>
      <c r="I1855" s="99" t="n">
        <v>3</v>
      </c>
      <c r="J1855" s="97" t="n">
        <f aca="false">SUM(K1855:M1855)</f>
        <v>0</v>
      </c>
      <c r="K1855" s="98" t="n">
        <v>0</v>
      </c>
      <c r="L1855" s="100" t="n">
        <v>0</v>
      </c>
      <c r="M1855" s="99" t="n">
        <v>0</v>
      </c>
      <c r="N1855" s="97" t="n">
        <f aca="false">SUM(O1855:P1855)</f>
        <v>0</v>
      </c>
      <c r="O1855" s="98" t="n">
        <v>0</v>
      </c>
      <c r="P1855" s="99" t="n">
        <v>0</v>
      </c>
    </row>
    <row r="1856" customFormat="false" ht="15.75" hidden="false" customHeight="false" outlineLevel="0" collapsed="false">
      <c r="A1856" s="51" t="n">
        <v>1840</v>
      </c>
      <c r="B1856" s="115" t="s">
        <v>2300</v>
      </c>
      <c r="C1856" s="94" t="s">
        <v>2383</v>
      </c>
      <c r="D1856" s="52" t="n">
        <v>15</v>
      </c>
      <c r="E1856" s="94" t="s">
        <v>2384</v>
      </c>
      <c r="F1856" s="97" t="n">
        <f aca="false">SUM(G1856:I1856)</f>
        <v>5</v>
      </c>
      <c r="G1856" s="98" t="n">
        <v>1</v>
      </c>
      <c r="H1856" s="100" t="n">
        <v>2</v>
      </c>
      <c r="I1856" s="99" t="n">
        <v>2</v>
      </c>
      <c r="J1856" s="97" t="n">
        <f aca="false">SUM(K1856:M1856)</f>
        <v>0</v>
      </c>
      <c r="K1856" s="98" t="n">
        <v>0</v>
      </c>
      <c r="L1856" s="100" t="n">
        <v>0</v>
      </c>
      <c r="M1856" s="99" t="n">
        <v>0</v>
      </c>
      <c r="N1856" s="97" t="n">
        <f aca="false">SUM(O1856:P1856)</f>
        <v>0</v>
      </c>
      <c r="O1856" s="98" t="n">
        <v>0</v>
      </c>
      <c r="P1856" s="99" t="n">
        <v>0</v>
      </c>
    </row>
    <row r="1857" customFormat="false" ht="15.75" hidden="false" customHeight="false" outlineLevel="0" collapsed="false">
      <c r="A1857" s="51" t="n">
        <v>1841</v>
      </c>
      <c r="B1857" s="115" t="s">
        <v>2300</v>
      </c>
      <c r="C1857" s="94" t="s">
        <v>2385</v>
      </c>
      <c r="D1857" s="52" t="n">
        <v>68</v>
      </c>
      <c r="E1857" s="94" t="s">
        <v>310</v>
      </c>
      <c r="F1857" s="97" t="n">
        <f aca="false">SUM(G1857:I1857)</f>
        <v>9</v>
      </c>
      <c r="G1857" s="98" t="n">
        <v>2</v>
      </c>
      <c r="H1857" s="100" t="n">
        <v>3</v>
      </c>
      <c r="I1857" s="99" t="n">
        <v>4</v>
      </c>
      <c r="J1857" s="97" t="n">
        <f aca="false">SUM(K1857:M1857)</f>
        <v>0</v>
      </c>
      <c r="K1857" s="98" t="n">
        <v>0</v>
      </c>
      <c r="L1857" s="100" t="n">
        <v>0</v>
      </c>
      <c r="M1857" s="99" t="n">
        <v>0</v>
      </c>
      <c r="N1857" s="97" t="n">
        <f aca="false">SUM(O1857:P1857)</f>
        <v>0</v>
      </c>
      <c r="O1857" s="98" t="n">
        <v>0</v>
      </c>
      <c r="P1857" s="99" t="n">
        <v>0</v>
      </c>
    </row>
    <row r="1858" customFormat="false" ht="15.75" hidden="false" customHeight="false" outlineLevel="0" collapsed="false">
      <c r="A1858" s="51" t="n">
        <v>1842</v>
      </c>
      <c r="B1858" s="115" t="s">
        <v>2300</v>
      </c>
      <c r="C1858" s="94" t="s">
        <v>2386</v>
      </c>
      <c r="D1858" s="52" t="n">
        <v>59</v>
      </c>
      <c r="E1858" s="94" t="s">
        <v>301</v>
      </c>
      <c r="F1858" s="97" t="n">
        <f aca="false">SUM(G1858:I1858)</f>
        <v>0</v>
      </c>
      <c r="G1858" s="98" t="n">
        <v>0</v>
      </c>
      <c r="H1858" s="100" t="n">
        <v>0</v>
      </c>
      <c r="I1858" s="99" t="n">
        <v>0</v>
      </c>
      <c r="J1858" s="97" t="n">
        <f aca="false">SUM(K1858:M1858)</f>
        <v>0</v>
      </c>
      <c r="K1858" s="98" t="n">
        <v>0</v>
      </c>
      <c r="L1858" s="100" t="n">
        <v>0</v>
      </c>
      <c r="M1858" s="99" t="n">
        <v>0</v>
      </c>
      <c r="N1858" s="97" t="n">
        <f aca="false">SUM(O1858:P1858)</f>
        <v>0</v>
      </c>
      <c r="O1858" s="98" t="n">
        <v>0</v>
      </c>
      <c r="P1858" s="99" t="n">
        <v>0</v>
      </c>
    </row>
    <row r="1859" customFormat="false" ht="16.5" hidden="false" customHeight="false" outlineLevel="0" collapsed="false">
      <c r="A1859" s="51" t="n">
        <v>1843</v>
      </c>
      <c r="B1859" s="127" t="s">
        <v>2300</v>
      </c>
      <c r="C1859" s="105" t="s">
        <v>2387</v>
      </c>
      <c r="D1859" s="66" t="n">
        <v>63</v>
      </c>
      <c r="E1859" s="105" t="s">
        <v>2388</v>
      </c>
      <c r="F1859" s="106" t="n">
        <f aca="false">SUM(G1859:I1859)</f>
        <v>0</v>
      </c>
      <c r="G1859" s="107" t="n">
        <v>0</v>
      </c>
      <c r="H1859" s="130" t="n">
        <v>0</v>
      </c>
      <c r="I1859" s="108" t="n">
        <v>0</v>
      </c>
      <c r="J1859" s="106" t="n">
        <f aca="false">SUM(K1859:M1859)</f>
        <v>0</v>
      </c>
      <c r="K1859" s="107" t="n">
        <v>0</v>
      </c>
      <c r="L1859" s="130" t="n">
        <v>0</v>
      </c>
      <c r="M1859" s="108" t="n">
        <v>0</v>
      </c>
      <c r="N1859" s="106" t="n">
        <f aca="false">SUM(O1859:P1859)</f>
        <v>0</v>
      </c>
      <c r="O1859" s="107" t="n">
        <v>0</v>
      </c>
      <c r="P1859" s="108" t="n">
        <v>0</v>
      </c>
    </row>
    <row r="1860" customFormat="false" ht="16.5" hidden="false" customHeight="false" outlineLevel="0" collapsed="false">
      <c r="A1860" s="51" t="n">
        <v>1844</v>
      </c>
      <c r="B1860" s="77" t="s">
        <v>2300</v>
      </c>
      <c r="C1860" s="78" t="s">
        <v>112</v>
      </c>
      <c r="D1860" s="79"/>
      <c r="E1860" s="80"/>
      <c r="F1860" s="81" t="n">
        <f aca="false">SUM(F1790:F1859)</f>
        <v>300</v>
      </c>
      <c r="G1860" s="81" t="n">
        <f aca="false">SUM(G1790:G1859)</f>
        <v>60</v>
      </c>
      <c r="H1860" s="81" t="n">
        <f aca="false">SUM(H1790:H1859)</f>
        <v>96</v>
      </c>
      <c r="I1860" s="81" t="n">
        <f aca="false">SUM(I1790:I1859)</f>
        <v>144</v>
      </c>
      <c r="J1860" s="81" t="n">
        <f aca="false">SUM(J1790:J1859)</f>
        <v>0</v>
      </c>
      <c r="K1860" s="81" t="n">
        <f aca="false">SUM(K1790:K1859)</f>
        <v>0</v>
      </c>
      <c r="L1860" s="81" t="n">
        <f aca="false">SUM(L1790:L1859)</f>
        <v>0</v>
      </c>
      <c r="M1860" s="81" t="n">
        <f aca="false">SUM(M1790:M1859)</f>
        <v>0</v>
      </c>
      <c r="N1860" s="81" t="n">
        <f aca="false">SUM(N1790:N1859)</f>
        <v>0</v>
      </c>
      <c r="O1860" s="81" t="n">
        <f aca="false">SUM(O1790:O1859)</f>
        <v>0</v>
      </c>
      <c r="P1860" s="81" t="n">
        <f aca="false">SUM(P1790:P1859)</f>
        <v>0</v>
      </c>
    </row>
    <row r="1861" customFormat="false" ht="15.75" hidden="false" customHeight="false" outlineLevel="0" collapsed="false">
      <c r="A1861" s="51" t="n">
        <v>1845</v>
      </c>
      <c r="B1861" s="110" t="s">
        <v>2389</v>
      </c>
      <c r="C1861" s="132" t="s">
        <v>2390</v>
      </c>
      <c r="D1861" s="133" t="n">
        <v>1</v>
      </c>
      <c r="E1861" s="132" t="s">
        <v>2391</v>
      </c>
      <c r="F1861" s="90" t="n">
        <f aca="false">SUM(G1861:I1861)</f>
        <v>0</v>
      </c>
      <c r="G1861" s="91" t="n">
        <v>0</v>
      </c>
      <c r="H1861" s="155" t="n">
        <v>0</v>
      </c>
      <c r="I1861" s="92" t="n">
        <v>0</v>
      </c>
      <c r="J1861" s="90" t="n">
        <f aca="false">SUM(K1861:M1861)</f>
        <v>0</v>
      </c>
      <c r="K1861" s="91" t="n">
        <v>0</v>
      </c>
      <c r="L1861" s="155" t="n">
        <v>0</v>
      </c>
      <c r="M1861" s="92" t="n">
        <v>0</v>
      </c>
      <c r="N1861" s="90" t="n">
        <f aca="false">SUM(O1861:P1861)</f>
        <v>0</v>
      </c>
      <c r="O1861" s="91" t="n">
        <v>0</v>
      </c>
      <c r="P1861" s="114" t="n">
        <v>0</v>
      </c>
    </row>
    <row r="1862" customFormat="false" ht="15.75" hidden="false" customHeight="false" outlineLevel="0" collapsed="false">
      <c r="A1862" s="51" t="n">
        <v>1846</v>
      </c>
      <c r="B1862" s="115" t="s">
        <v>2389</v>
      </c>
      <c r="C1862" s="139" t="s">
        <v>2390</v>
      </c>
      <c r="D1862" s="52" t="n">
        <v>2</v>
      </c>
      <c r="E1862" s="139" t="s">
        <v>2392</v>
      </c>
      <c r="F1862" s="97" t="n">
        <f aca="false">SUM(G1862:I1862)</f>
        <v>0</v>
      </c>
      <c r="G1862" s="98" t="n">
        <v>0</v>
      </c>
      <c r="H1862" s="100" t="n">
        <v>0</v>
      </c>
      <c r="I1862" s="99" t="n">
        <v>0</v>
      </c>
      <c r="J1862" s="97" t="n">
        <f aca="false">SUM(K1862:M1862)</f>
        <v>0</v>
      </c>
      <c r="K1862" s="98" t="n">
        <v>0</v>
      </c>
      <c r="L1862" s="100" t="n">
        <v>0</v>
      </c>
      <c r="M1862" s="99" t="n">
        <v>0</v>
      </c>
      <c r="N1862" s="97" t="n">
        <f aca="false">SUM(O1862:P1862)</f>
        <v>0</v>
      </c>
      <c r="O1862" s="98" t="n">
        <v>0</v>
      </c>
      <c r="P1862" s="119" t="n">
        <v>0</v>
      </c>
    </row>
    <row r="1863" customFormat="false" ht="15.75" hidden="false" customHeight="false" outlineLevel="0" collapsed="false">
      <c r="A1863" s="51" t="n">
        <v>1847</v>
      </c>
      <c r="B1863" s="115" t="s">
        <v>2389</v>
      </c>
      <c r="C1863" s="139" t="s">
        <v>2390</v>
      </c>
      <c r="D1863" s="52" t="n">
        <v>3</v>
      </c>
      <c r="E1863" s="139" t="s">
        <v>1626</v>
      </c>
      <c r="F1863" s="97" t="n">
        <f aca="false">SUM(G1863:I1863)</f>
        <v>0</v>
      </c>
      <c r="G1863" s="98" t="n">
        <v>0</v>
      </c>
      <c r="H1863" s="100" t="n">
        <v>0</v>
      </c>
      <c r="I1863" s="99" t="n">
        <v>0</v>
      </c>
      <c r="J1863" s="97" t="n">
        <f aca="false">SUM(K1863:M1863)</f>
        <v>0</v>
      </c>
      <c r="K1863" s="98" t="n">
        <v>0</v>
      </c>
      <c r="L1863" s="100" t="n">
        <v>0</v>
      </c>
      <c r="M1863" s="99" t="n">
        <v>0</v>
      </c>
      <c r="N1863" s="97" t="n">
        <f aca="false">SUM(O1863:P1863)</f>
        <v>0</v>
      </c>
      <c r="O1863" s="98" t="n">
        <v>0</v>
      </c>
      <c r="P1863" s="119" t="n">
        <v>0</v>
      </c>
    </row>
    <row r="1864" customFormat="false" ht="15.75" hidden="false" customHeight="false" outlineLevel="0" collapsed="false">
      <c r="A1864" s="51" t="n">
        <v>1848</v>
      </c>
      <c r="B1864" s="115" t="s">
        <v>2389</v>
      </c>
      <c r="C1864" s="139" t="s">
        <v>2390</v>
      </c>
      <c r="D1864" s="52" t="n">
        <v>6</v>
      </c>
      <c r="E1864" s="139" t="s">
        <v>1037</v>
      </c>
      <c r="F1864" s="97" t="n">
        <f aca="false">SUM(G1864:I1864)</f>
        <v>0</v>
      </c>
      <c r="G1864" s="98" t="n">
        <v>0</v>
      </c>
      <c r="H1864" s="100" t="n">
        <v>0</v>
      </c>
      <c r="I1864" s="99" t="n">
        <v>0</v>
      </c>
      <c r="J1864" s="97" t="n">
        <f aca="false">SUM(K1864:M1864)</f>
        <v>0</v>
      </c>
      <c r="K1864" s="98" t="n">
        <v>0</v>
      </c>
      <c r="L1864" s="100" t="n">
        <v>0</v>
      </c>
      <c r="M1864" s="99" t="n">
        <v>0</v>
      </c>
      <c r="N1864" s="97" t="n">
        <f aca="false">SUM(O1864:P1864)</f>
        <v>0</v>
      </c>
      <c r="O1864" s="98" t="n">
        <v>0</v>
      </c>
      <c r="P1864" s="119" t="n">
        <v>0</v>
      </c>
    </row>
    <row r="1865" customFormat="false" ht="15.75" hidden="false" customHeight="false" outlineLevel="0" collapsed="false">
      <c r="A1865" s="51" t="n">
        <v>1849</v>
      </c>
      <c r="B1865" s="115" t="s">
        <v>2389</v>
      </c>
      <c r="C1865" s="139" t="s">
        <v>2390</v>
      </c>
      <c r="D1865" s="52" t="n">
        <v>12</v>
      </c>
      <c r="E1865" s="139" t="s">
        <v>2393</v>
      </c>
      <c r="F1865" s="97" t="n">
        <f aca="false">SUM(G1865:I1865)</f>
        <v>0</v>
      </c>
      <c r="G1865" s="98" t="n">
        <v>0</v>
      </c>
      <c r="H1865" s="100" t="n">
        <v>0</v>
      </c>
      <c r="I1865" s="99" t="n">
        <v>0</v>
      </c>
      <c r="J1865" s="97" t="n">
        <f aca="false">SUM(K1865:M1865)</f>
        <v>0</v>
      </c>
      <c r="K1865" s="98" t="n">
        <v>0</v>
      </c>
      <c r="L1865" s="100" t="n">
        <v>0</v>
      </c>
      <c r="M1865" s="99" t="n">
        <v>0</v>
      </c>
      <c r="N1865" s="97" t="n">
        <f aca="false">SUM(O1865:P1865)</f>
        <v>0</v>
      </c>
      <c r="O1865" s="98" t="n">
        <v>0</v>
      </c>
      <c r="P1865" s="119" t="n">
        <v>0</v>
      </c>
    </row>
    <row r="1866" customFormat="false" ht="15.75" hidden="false" customHeight="false" outlineLevel="0" collapsed="false">
      <c r="A1866" s="51" t="n">
        <v>1850</v>
      </c>
      <c r="B1866" s="115" t="s">
        <v>2389</v>
      </c>
      <c r="C1866" s="139" t="s">
        <v>2390</v>
      </c>
      <c r="D1866" s="52" t="n">
        <v>13</v>
      </c>
      <c r="E1866" s="139" t="s">
        <v>2394</v>
      </c>
      <c r="F1866" s="97" t="n">
        <f aca="false">SUM(G1866:I1866)</f>
        <v>0</v>
      </c>
      <c r="G1866" s="98" t="n">
        <v>0</v>
      </c>
      <c r="H1866" s="100" t="n">
        <v>0</v>
      </c>
      <c r="I1866" s="99" t="n">
        <v>0</v>
      </c>
      <c r="J1866" s="97" t="n">
        <f aca="false">SUM(K1866:M1866)</f>
        <v>0</v>
      </c>
      <c r="K1866" s="98" t="n">
        <v>0</v>
      </c>
      <c r="L1866" s="100" t="n">
        <v>0</v>
      </c>
      <c r="M1866" s="99" t="n">
        <v>0</v>
      </c>
      <c r="N1866" s="97" t="n">
        <f aca="false">SUM(O1866:P1866)</f>
        <v>0</v>
      </c>
      <c r="O1866" s="98" t="n">
        <v>0</v>
      </c>
      <c r="P1866" s="119" t="n">
        <v>0</v>
      </c>
    </row>
    <row r="1867" customFormat="false" ht="15.75" hidden="false" customHeight="false" outlineLevel="0" collapsed="false">
      <c r="A1867" s="51" t="n">
        <v>1851</v>
      </c>
      <c r="B1867" s="115" t="s">
        <v>2389</v>
      </c>
      <c r="C1867" s="139" t="s">
        <v>2390</v>
      </c>
      <c r="D1867" s="52" t="n">
        <v>14</v>
      </c>
      <c r="E1867" s="139" t="s">
        <v>747</v>
      </c>
      <c r="F1867" s="97" t="n">
        <f aca="false">SUM(G1867:I1867)</f>
        <v>0</v>
      </c>
      <c r="G1867" s="98" t="n">
        <v>0</v>
      </c>
      <c r="H1867" s="100" t="n">
        <v>0</v>
      </c>
      <c r="I1867" s="99" t="n">
        <v>0</v>
      </c>
      <c r="J1867" s="97" t="n">
        <f aca="false">SUM(K1867:M1867)</f>
        <v>0</v>
      </c>
      <c r="K1867" s="98" t="n">
        <v>0</v>
      </c>
      <c r="L1867" s="100" t="n">
        <v>0</v>
      </c>
      <c r="M1867" s="99" t="n">
        <v>0</v>
      </c>
      <c r="N1867" s="97" t="n">
        <f aca="false">SUM(O1867:P1867)</f>
        <v>0</v>
      </c>
      <c r="O1867" s="98" t="n">
        <v>0</v>
      </c>
      <c r="P1867" s="119" t="n">
        <v>0</v>
      </c>
    </row>
    <row r="1868" customFormat="false" ht="15.75" hidden="false" customHeight="false" outlineLevel="0" collapsed="false">
      <c r="A1868" s="51" t="n">
        <v>1852</v>
      </c>
      <c r="B1868" s="115" t="s">
        <v>2389</v>
      </c>
      <c r="C1868" s="139" t="s">
        <v>2390</v>
      </c>
      <c r="D1868" s="52" t="n">
        <v>16</v>
      </c>
      <c r="E1868" s="139" t="s">
        <v>2395</v>
      </c>
      <c r="F1868" s="97" t="n">
        <f aca="false">SUM(G1868:I1868)</f>
        <v>0</v>
      </c>
      <c r="G1868" s="98" t="n">
        <v>0</v>
      </c>
      <c r="H1868" s="100" t="n">
        <v>0</v>
      </c>
      <c r="I1868" s="99" t="n">
        <v>0</v>
      </c>
      <c r="J1868" s="97" t="n">
        <f aca="false">SUM(K1868:M1868)</f>
        <v>0</v>
      </c>
      <c r="K1868" s="98" t="n">
        <v>0</v>
      </c>
      <c r="L1868" s="100" t="n">
        <v>0</v>
      </c>
      <c r="M1868" s="99" t="n">
        <v>0</v>
      </c>
      <c r="N1868" s="97" t="n">
        <f aca="false">SUM(O1868:P1868)</f>
        <v>0</v>
      </c>
      <c r="O1868" s="98" t="n">
        <v>0</v>
      </c>
      <c r="P1868" s="119" t="n">
        <v>0</v>
      </c>
    </row>
    <row r="1869" customFormat="false" ht="15.75" hidden="false" customHeight="false" outlineLevel="0" collapsed="false">
      <c r="A1869" s="51" t="n">
        <v>1853</v>
      </c>
      <c r="B1869" s="115" t="s">
        <v>2389</v>
      </c>
      <c r="C1869" s="139" t="s">
        <v>2390</v>
      </c>
      <c r="D1869" s="52" t="n">
        <v>22</v>
      </c>
      <c r="E1869" s="139" t="s">
        <v>2396</v>
      </c>
      <c r="F1869" s="97" t="n">
        <f aca="false">SUM(G1869:I1869)</f>
        <v>0</v>
      </c>
      <c r="G1869" s="98" t="n">
        <v>0</v>
      </c>
      <c r="H1869" s="100" t="n">
        <v>0</v>
      </c>
      <c r="I1869" s="99" t="n">
        <v>0</v>
      </c>
      <c r="J1869" s="97" t="n">
        <f aca="false">SUM(K1869:M1869)</f>
        <v>0</v>
      </c>
      <c r="K1869" s="98" t="n">
        <v>0</v>
      </c>
      <c r="L1869" s="100" t="n">
        <v>0</v>
      </c>
      <c r="M1869" s="99" t="n">
        <v>0</v>
      </c>
      <c r="N1869" s="97" t="n">
        <f aca="false">SUM(O1869:P1869)</f>
        <v>0</v>
      </c>
      <c r="O1869" s="98" t="n">
        <v>0</v>
      </c>
      <c r="P1869" s="119" t="n">
        <v>0</v>
      </c>
    </row>
    <row r="1870" customFormat="false" ht="15.75" hidden="false" customHeight="false" outlineLevel="0" collapsed="false">
      <c r="A1870" s="51" t="n">
        <v>1854</v>
      </c>
      <c r="B1870" s="115" t="s">
        <v>2389</v>
      </c>
      <c r="C1870" s="139" t="s">
        <v>2390</v>
      </c>
      <c r="D1870" s="52" t="n">
        <v>44</v>
      </c>
      <c r="E1870" s="139" t="s">
        <v>2397</v>
      </c>
      <c r="F1870" s="97" t="n">
        <f aca="false">SUM(G1870:I1870)</f>
        <v>0</v>
      </c>
      <c r="G1870" s="98" t="n">
        <v>0</v>
      </c>
      <c r="H1870" s="100" t="n">
        <v>0</v>
      </c>
      <c r="I1870" s="99" t="n">
        <v>0</v>
      </c>
      <c r="J1870" s="97" t="n">
        <f aca="false">SUM(K1870:M1870)</f>
        <v>0</v>
      </c>
      <c r="K1870" s="98" t="n">
        <v>0</v>
      </c>
      <c r="L1870" s="100" t="n">
        <v>0</v>
      </c>
      <c r="M1870" s="99" t="n">
        <v>0</v>
      </c>
      <c r="N1870" s="97" t="n">
        <f aca="false">SUM(O1870:P1870)</f>
        <v>0</v>
      </c>
      <c r="O1870" s="98" t="n">
        <v>0</v>
      </c>
      <c r="P1870" s="119" t="n">
        <v>0</v>
      </c>
    </row>
    <row r="1871" customFormat="false" ht="15.75" hidden="false" customHeight="false" outlineLevel="0" collapsed="false">
      <c r="A1871" s="51" t="n">
        <v>1855</v>
      </c>
      <c r="B1871" s="115" t="s">
        <v>2389</v>
      </c>
      <c r="C1871" s="139" t="s">
        <v>2390</v>
      </c>
      <c r="D1871" s="52" t="n">
        <v>47</v>
      </c>
      <c r="E1871" s="139" t="s">
        <v>2398</v>
      </c>
      <c r="F1871" s="97" t="n">
        <f aca="false">SUM(G1871:I1871)</f>
        <v>0</v>
      </c>
      <c r="G1871" s="98" t="n">
        <v>0</v>
      </c>
      <c r="H1871" s="100" t="n">
        <v>0</v>
      </c>
      <c r="I1871" s="99" t="n">
        <v>0</v>
      </c>
      <c r="J1871" s="97" t="n">
        <f aca="false">SUM(K1871:M1871)</f>
        <v>0</v>
      </c>
      <c r="K1871" s="98" t="n">
        <v>0</v>
      </c>
      <c r="L1871" s="100" t="n">
        <v>0</v>
      </c>
      <c r="M1871" s="99" t="n">
        <v>0</v>
      </c>
      <c r="N1871" s="97" t="n">
        <f aca="false">SUM(O1871:P1871)</f>
        <v>0</v>
      </c>
      <c r="O1871" s="98" t="n">
        <v>0</v>
      </c>
      <c r="P1871" s="119" t="n">
        <v>0</v>
      </c>
    </row>
    <row r="1872" customFormat="false" ht="15.75" hidden="false" customHeight="false" outlineLevel="0" collapsed="false">
      <c r="A1872" s="51" t="n">
        <v>1856</v>
      </c>
      <c r="B1872" s="115" t="s">
        <v>2389</v>
      </c>
      <c r="C1872" s="139" t="s">
        <v>2390</v>
      </c>
      <c r="D1872" s="52" t="n">
        <v>48</v>
      </c>
      <c r="E1872" s="139" t="s">
        <v>2399</v>
      </c>
      <c r="F1872" s="97" t="n">
        <f aca="false">SUM(G1872:I1872)</f>
        <v>0</v>
      </c>
      <c r="G1872" s="98" t="n">
        <v>0</v>
      </c>
      <c r="H1872" s="100" t="n">
        <v>0</v>
      </c>
      <c r="I1872" s="99" t="n">
        <v>0</v>
      </c>
      <c r="J1872" s="97" t="n">
        <f aca="false">SUM(K1872:M1872)</f>
        <v>0</v>
      </c>
      <c r="K1872" s="98" t="n">
        <v>0</v>
      </c>
      <c r="L1872" s="100" t="n">
        <v>0</v>
      </c>
      <c r="M1872" s="99" t="n">
        <v>0</v>
      </c>
      <c r="N1872" s="97" t="n">
        <f aca="false">SUM(O1872:P1872)</f>
        <v>0</v>
      </c>
      <c r="O1872" s="98" t="n">
        <v>0</v>
      </c>
      <c r="P1872" s="119" t="n">
        <v>0</v>
      </c>
    </row>
    <row r="1873" customFormat="false" ht="15.75" hidden="false" customHeight="false" outlineLevel="0" collapsed="false">
      <c r="A1873" s="51" t="n">
        <v>1857</v>
      </c>
      <c r="B1873" s="115" t="s">
        <v>2389</v>
      </c>
      <c r="C1873" s="139" t="s">
        <v>2390</v>
      </c>
      <c r="D1873" s="52" t="n">
        <v>53</v>
      </c>
      <c r="E1873" s="139" t="s">
        <v>2400</v>
      </c>
      <c r="F1873" s="97" t="n">
        <f aca="false">SUM(G1873:I1873)</f>
        <v>0</v>
      </c>
      <c r="G1873" s="98" t="n">
        <v>0</v>
      </c>
      <c r="H1873" s="100" t="n">
        <v>0</v>
      </c>
      <c r="I1873" s="99" t="n">
        <v>0</v>
      </c>
      <c r="J1873" s="97" t="n">
        <f aca="false">SUM(K1873:M1873)</f>
        <v>0</v>
      </c>
      <c r="K1873" s="98" t="n">
        <v>0</v>
      </c>
      <c r="L1873" s="100" t="n">
        <v>0</v>
      </c>
      <c r="M1873" s="99" t="n">
        <v>0</v>
      </c>
      <c r="N1873" s="97" t="n">
        <f aca="false">SUM(O1873:P1873)</f>
        <v>0</v>
      </c>
      <c r="O1873" s="98" t="n">
        <v>0</v>
      </c>
      <c r="P1873" s="119" t="n">
        <v>0</v>
      </c>
    </row>
    <row r="1874" customFormat="false" ht="15.75" hidden="false" customHeight="false" outlineLevel="0" collapsed="false">
      <c r="A1874" s="51" t="n">
        <v>1858</v>
      </c>
      <c r="B1874" s="115" t="s">
        <v>2389</v>
      </c>
      <c r="C1874" s="139" t="s">
        <v>2390</v>
      </c>
      <c r="D1874" s="52" t="n">
        <v>56</v>
      </c>
      <c r="E1874" s="139" t="s">
        <v>2401</v>
      </c>
      <c r="F1874" s="97" t="n">
        <f aca="false">SUM(G1874:I1874)</f>
        <v>0</v>
      </c>
      <c r="G1874" s="98" t="n">
        <v>0</v>
      </c>
      <c r="H1874" s="100" t="n">
        <v>0</v>
      </c>
      <c r="I1874" s="99" t="n">
        <v>0</v>
      </c>
      <c r="J1874" s="97" t="n">
        <f aca="false">SUM(K1874:M1874)</f>
        <v>0</v>
      </c>
      <c r="K1874" s="98" t="n">
        <v>0</v>
      </c>
      <c r="L1874" s="100" t="n">
        <v>0</v>
      </c>
      <c r="M1874" s="99" t="n">
        <v>0</v>
      </c>
      <c r="N1874" s="97" t="n">
        <f aca="false">SUM(O1874:P1874)</f>
        <v>0</v>
      </c>
      <c r="O1874" s="98" t="n">
        <v>0</v>
      </c>
      <c r="P1874" s="119" t="n">
        <v>0</v>
      </c>
    </row>
    <row r="1875" customFormat="false" ht="15.75" hidden="false" customHeight="false" outlineLevel="0" collapsed="false">
      <c r="A1875" s="51" t="n">
        <v>1859</v>
      </c>
      <c r="B1875" s="115" t="s">
        <v>2389</v>
      </c>
      <c r="C1875" s="139" t="s">
        <v>2390</v>
      </c>
      <c r="D1875" s="52" t="n">
        <v>58</v>
      </c>
      <c r="E1875" s="139" t="s">
        <v>1318</v>
      </c>
      <c r="F1875" s="97" t="n">
        <f aca="false">SUM(G1875:I1875)</f>
        <v>0</v>
      </c>
      <c r="G1875" s="98" t="n">
        <v>0</v>
      </c>
      <c r="H1875" s="100" t="n">
        <v>0</v>
      </c>
      <c r="I1875" s="99" t="n">
        <v>0</v>
      </c>
      <c r="J1875" s="97" t="n">
        <f aca="false">SUM(K1875:M1875)</f>
        <v>0</v>
      </c>
      <c r="K1875" s="98" t="n">
        <v>0</v>
      </c>
      <c r="L1875" s="100" t="n">
        <v>0</v>
      </c>
      <c r="M1875" s="99" t="n">
        <v>0</v>
      </c>
      <c r="N1875" s="97" t="n">
        <f aca="false">SUM(O1875:P1875)</f>
        <v>0</v>
      </c>
      <c r="O1875" s="98" t="n">
        <v>0</v>
      </c>
      <c r="P1875" s="119" t="n">
        <v>0</v>
      </c>
    </row>
    <row r="1876" customFormat="false" ht="15.75" hidden="false" customHeight="false" outlineLevel="0" collapsed="false">
      <c r="A1876" s="51" t="n">
        <v>1860</v>
      </c>
      <c r="B1876" s="115" t="s">
        <v>2389</v>
      </c>
      <c r="C1876" s="139" t="s">
        <v>2390</v>
      </c>
      <c r="D1876" s="52" t="n">
        <v>62</v>
      </c>
      <c r="E1876" s="139" t="s">
        <v>2402</v>
      </c>
      <c r="F1876" s="97" t="n">
        <f aca="false">SUM(G1876:I1876)</f>
        <v>0</v>
      </c>
      <c r="G1876" s="98" t="n">
        <v>0</v>
      </c>
      <c r="H1876" s="100" t="n">
        <v>0</v>
      </c>
      <c r="I1876" s="99" t="n">
        <v>0</v>
      </c>
      <c r="J1876" s="97" t="n">
        <f aca="false">SUM(K1876:M1876)</f>
        <v>0</v>
      </c>
      <c r="K1876" s="98" t="n">
        <v>0</v>
      </c>
      <c r="L1876" s="100" t="n">
        <v>0</v>
      </c>
      <c r="M1876" s="99" t="n">
        <v>0</v>
      </c>
      <c r="N1876" s="97" t="n">
        <f aca="false">SUM(O1876:P1876)</f>
        <v>0</v>
      </c>
      <c r="O1876" s="98" t="n">
        <v>0</v>
      </c>
      <c r="P1876" s="119" t="n">
        <v>0</v>
      </c>
    </row>
    <row r="1877" customFormat="false" ht="15.75" hidden="false" customHeight="false" outlineLevel="0" collapsed="false">
      <c r="A1877" s="51" t="n">
        <v>1861</v>
      </c>
      <c r="B1877" s="115" t="s">
        <v>2389</v>
      </c>
      <c r="C1877" s="139" t="s">
        <v>2403</v>
      </c>
      <c r="D1877" s="52" t="n">
        <v>5</v>
      </c>
      <c r="E1877" s="139" t="s">
        <v>2404</v>
      </c>
      <c r="F1877" s="97" t="n">
        <f aca="false">SUM(G1877:I1877)</f>
        <v>0</v>
      </c>
      <c r="G1877" s="98" t="n">
        <v>0</v>
      </c>
      <c r="H1877" s="100" t="n">
        <v>0</v>
      </c>
      <c r="I1877" s="99" t="n">
        <v>0</v>
      </c>
      <c r="J1877" s="97" t="n">
        <f aca="false">SUM(K1877:M1877)</f>
        <v>0</v>
      </c>
      <c r="K1877" s="98" t="n">
        <v>0</v>
      </c>
      <c r="L1877" s="100" t="n">
        <v>0</v>
      </c>
      <c r="M1877" s="99" t="n">
        <v>0</v>
      </c>
      <c r="N1877" s="97" t="n">
        <f aca="false">SUM(O1877:P1877)</f>
        <v>0</v>
      </c>
      <c r="O1877" s="98" t="n">
        <v>0</v>
      </c>
      <c r="P1877" s="119" t="n">
        <v>0</v>
      </c>
    </row>
    <row r="1878" customFormat="false" ht="15.75" hidden="false" customHeight="false" outlineLevel="0" collapsed="false">
      <c r="A1878" s="51" t="n">
        <v>1862</v>
      </c>
      <c r="B1878" s="115" t="s">
        <v>2389</v>
      </c>
      <c r="C1878" s="139" t="s">
        <v>2405</v>
      </c>
      <c r="D1878" s="52" t="n">
        <v>4</v>
      </c>
      <c r="E1878" s="139" t="s">
        <v>2406</v>
      </c>
      <c r="F1878" s="97" t="n">
        <f aca="false">SUM(G1878:I1878)</f>
        <v>0</v>
      </c>
      <c r="G1878" s="98" t="n">
        <v>0</v>
      </c>
      <c r="H1878" s="100" t="n">
        <v>0</v>
      </c>
      <c r="I1878" s="99" t="n">
        <v>0</v>
      </c>
      <c r="J1878" s="97" t="n">
        <f aca="false">SUM(K1878:M1878)</f>
        <v>0</v>
      </c>
      <c r="K1878" s="98" t="n">
        <v>0</v>
      </c>
      <c r="L1878" s="100" t="n">
        <v>0</v>
      </c>
      <c r="M1878" s="99" t="n">
        <v>0</v>
      </c>
      <c r="N1878" s="97" t="n">
        <f aca="false">SUM(O1878:P1878)</f>
        <v>0</v>
      </c>
      <c r="O1878" s="98" t="n">
        <v>0</v>
      </c>
      <c r="P1878" s="119" t="n">
        <v>0</v>
      </c>
    </row>
    <row r="1879" customFormat="false" ht="15.75" hidden="false" customHeight="false" outlineLevel="0" collapsed="false">
      <c r="A1879" s="51" t="n">
        <v>1863</v>
      </c>
      <c r="B1879" s="115" t="s">
        <v>2389</v>
      </c>
      <c r="C1879" s="139" t="s">
        <v>2405</v>
      </c>
      <c r="D1879" s="52" t="n">
        <v>7</v>
      </c>
      <c r="E1879" s="139" t="s">
        <v>1817</v>
      </c>
      <c r="F1879" s="97" t="n">
        <f aca="false">SUM(G1879:I1879)</f>
        <v>0</v>
      </c>
      <c r="G1879" s="98" t="n">
        <v>0</v>
      </c>
      <c r="H1879" s="100" t="n">
        <v>0</v>
      </c>
      <c r="I1879" s="99" t="n">
        <v>0</v>
      </c>
      <c r="J1879" s="97" t="n">
        <f aca="false">SUM(K1879:M1879)</f>
        <v>0</v>
      </c>
      <c r="K1879" s="98" t="n">
        <v>0</v>
      </c>
      <c r="L1879" s="100" t="n">
        <v>0</v>
      </c>
      <c r="M1879" s="99" t="n">
        <v>0</v>
      </c>
      <c r="N1879" s="97" t="n">
        <f aca="false">SUM(O1879:P1879)</f>
        <v>0</v>
      </c>
      <c r="O1879" s="98" t="n">
        <v>0</v>
      </c>
      <c r="P1879" s="119" t="n">
        <v>0</v>
      </c>
    </row>
    <row r="1880" customFormat="false" ht="15.75" hidden="false" customHeight="false" outlineLevel="0" collapsed="false">
      <c r="A1880" s="51" t="n">
        <v>1864</v>
      </c>
      <c r="B1880" s="115" t="s">
        <v>2389</v>
      </c>
      <c r="C1880" s="139" t="s">
        <v>2407</v>
      </c>
      <c r="D1880" s="52" t="n">
        <v>8</v>
      </c>
      <c r="E1880" s="139" t="s">
        <v>2408</v>
      </c>
      <c r="F1880" s="97" t="n">
        <f aca="false">SUM(G1880:I1880)</f>
        <v>0</v>
      </c>
      <c r="G1880" s="98" t="n">
        <v>0</v>
      </c>
      <c r="H1880" s="100" t="n">
        <v>0</v>
      </c>
      <c r="I1880" s="99" t="n">
        <v>0</v>
      </c>
      <c r="J1880" s="97" t="n">
        <f aca="false">SUM(K1880:M1880)</f>
        <v>0</v>
      </c>
      <c r="K1880" s="98" t="n">
        <v>0</v>
      </c>
      <c r="L1880" s="100" t="n">
        <v>0</v>
      </c>
      <c r="M1880" s="99" t="n">
        <v>0</v>
      </c>
      <c r="N1880" s="97" t="n">
        <f aca="false">SUM(O1880:P1880)</f>
        <v>0</v>
      </c>
      <c r="O1880" s="98" t="n">
        <v>0</v>
      </c>
      <c r="P1880" s="119" t="n">
        <v>0</v>
      </c>
    </row>
    <row r="1881" customFormat="false" ht="15.75" hidden="false" customHeight="false" outlineLevel="0" collapsed="false">
      <c r="A1881" s="51" t="n">
        <v>1865</v>
      </c>
      <c r="B1881" s="115" t="s">
        <v>2389</v>
      </c>
      <c r="C1881" s="139" t="s">
        <v>2407</v>
      </c>
      <c r="D1881" s="52" t="n">
        <v>10</v>
      </c>
      <c r="E1881" s="139" t="s">
        <v>2409</v>
      </c>
      <c r="F1881" s="97" t="n">
        <f aca="false">SUM(G1881:I1881)</f>
        <v>0</v>
      </c>
      <c r="G1881" s="98" t="n">
        <v>0</v>
      </c>
      <c r="H1881" s="100" t="n">
        <v>0</v>
      </c>
      <c r="I1881" s="99" t="n">
        <v>0</v>
      </c>
      <c r="J1881" s="97" t="n">
        <f aca="false">SUM(K1881:M1881)</f>
        <v>0</v>
      </c>
      <c r="K1881" s="98" t="n">
        <v>0</v>
      </c>
      <c r="L1881" s="100" t="n">
        <v>0</v>
      </c>
      <c r="M1881" s="99" t="n">
        <v>0</v>
      </c>
      <c r="N1881" s="97" t="n">
        <f aca="false">SUM(O1881:P1881)</f>
        <v>0</v>
      </c>
      <c r="O1881" s="98" t="n">
        <v>0</v>
      </c>
      <c r="P1881" s="119" t="n">
        <v>0</v>
      </c>
    </row>
    <row r="1882" customFormat="false" ht="15.75" hidden="false" customHeight="false" outlineLevel="0" collapsed="false">
      <c r="A1882" s="51" t="n">
        <v>1866</v>
      </c>
      <c r="B1882" s="115" t="s">
        <v>2389</v>
      </c>
      <c r="C1882" s="139" t="s">
        <v>2410</v>
      </c>
      <c r="D1882" s="52" t="n">
        <v>32</v>
      </c>
      <c r="E1882" s="139" t="s">
        <v>2411</v>
      </c>
      <c r="F1882" s="97" t="n">
        <f aca="false">SUM(G1882:I1882)</f>
        <v>0</v>
      </c>
      <c r="G1882" s="98" t="n">
        <v>0</v>
      </c>
      <c r="H1882" s="100" t="n">
        <v>0</v>
      </c>
      <c r="I1882" s="99" t="n">
        <v>0</v>
      </c>
      <c r="J1882" s="97" t="n">
        <f aca="false">SUM(K1882:M1882)</f>
        <v>0</v>
      </c>
      <c r="K1882" s="98" t="n">
        <v>0</v>
      </c>
      <c r="L1882" s="100" t="n">
        <v>0</v>
      </c>
      <c r="M1882" s="99" t="n">
        <v>0</v>
      </c>
      <c r="N1882" s="97" t="n">
        <f aca="false">SUM(O1882:P1882)</f>
        <v>0</v>
      </c>
      <c r="O1882" s="98" t="n">
        <v>0</v>
      </c>
      <c r="P1882" s="119" t="n">
        <v>0</v>
      </c>
    </row>
    <row r="1883" customFormat="false" ht="15.75" hidden="false" customHeight="false" outlineLevel="0" collapsed="false">
      <c r="A1883" s="51" t="n">
        <v>1867</v>
      </c>
      <c r="B1883" s="115" t="s">
        <v>2389</v>
      </c>
      <c r="C1883" s="139" t="s">
        <v>1355</v>
      </c>
      <c r="D1883" s="52" t="n">
        <v>17</v>
      </c>
      <c r="E1883" s="139" t="s">
        <v>2412</v>
      </c>
      <c r="F1883" s="97" t="n">
        <f aca="false">SUM(G1883:I1883)</f>
        <v>0</v>
      </c>
      <c r="G1883" s="98" t="n">
        <v>0</v>
      </c>
      <c r="H1883" s="100" t="n">
        <v>0</v>
      </c>
      <c r="I1883" s="99" t="n">
        <v>0</v>
      </c>
      <c r="J1883" s="97" t="n">
        <f aca="false">SUM(K1883:M1883)</f>
        <v>0</v>
      </c>
      <c r="K1883" s="98" t="n">
        <v>0</v>
      </c>
      <c r="L1883" s="100" t="n">
        <v>0</v>
      </c>
      <c r="M1883" s="99" t="n">
        <v>0</v>
      </c>
      <c r="N1883" s="97" t="n">
        <f aca="false">SUM(O1883:P1883)</f>
        <v>0</v>
      </c>
      <c r="O1883" s="98" t="n">
        <v>0</v>
      </c>
      <c r="P1883" s="119" t="n">
        <v>0</v>
      </c>
    </row>
    <row r="1884" customFormat="false" ht="15.75" hidden="false" customHeight="false" outlineLevel="0" collapsed="false">
      <c r="A1884" s="51" t="n">
        <v>1868</v>
      </c>
      <c r="B1884" s="115" t="s">
        <v>2389</v>
      </c>
      <c r="C1884" s="139" t="s">
        <v>1355</v>
      </c>
      <c r="D1884" s="52" t="n">
        <v>20</v>
      </c>
      <c r="E1884" s="139" t="s">
        <v>2413</v>
      </c>
      <c r="F1884" s="97" t="n">
        <f aca="false">SUM(G1884:I1884)</f>
        <v>0</v>
      </c>
      <c r="G1884" s="98" t="n">
        <v>0</v>
      </c>
      <c r="H1884" s="100" t="n">
        <v>0</v>
      </c>
      <c r="I1884" s="99" t="n">
        <v>0</v>
      </c>
      <c r="J1884" s="97" t="n">
        <f aca="false">SUM(K1884:M1884)</f>
        <v>0</v>
      </c>
      <c r="K1884" s="98" t="n">
        <v>0</v>
      </c>
      <c r="L1884" s="100" t="n">
        <v>0</v>
      </c>
      <c r="M1884" s="99" t="n">
        <v>0</v>
      </c>
      <c r="N1884" s="97" t="n">
        <f aca="false">SUM(O1884:P1884)</f>
        <v>0</v>
      </c>
      <c r="O1884" s="98" t="n">
        <v>0</v>
      </c>
      <c r="P1884" s="119" t="n">
        <v>0</v>
      </c>
    </row>
    <row r="1885" customFormat="false" ht="15.75" hidden="false" customHeight="false" outlineLevel="0" collapsed="false">
      <c r="A1885" s="51" t="n">
        <v>1869</v>
      </c>
      <c r="B1885" s="115" t="s">
        <v>2389</v>
      </c>
      <c r="C1885" s="139" t="s">
        <v>1355</v>
      </c>
      <c r="D1885" s="52" t="n">
        <v>26</v>
      </c>
      <c r="E1885" s="139" t="s">
        <v>2414</v>
      </c>
      <c r="F1885" s="97" t="n">
        <f aca="false">SUM(G1885:I1885)</f>
        <v>0</v>
      </c>
      <c r="G1885" s="98" t="n">
        <v>0</v>
      </c>
      <c r="H1885" s="100" t="n">
        <v>0</v>
      </c>
      <c r="I1885" s="99" t="n">
        <v>0</v>
      </c>
      <c r="J1885" s="97" t="n">
        <f aca="false">SUM(K1885:M1885)</f>
        <v>0</v>
      </c>
      <c r="K1885" s="98" t="n">
        <v>0</v>
      </c>
      <c r="L1885" s="100" t="n">
        <v>0</v>
      </c>
      <c r="M1885" s="99" t="n">
        <v>0</v>
      </c>
      <c r="N1885" s="97" t="n">
        <f aca="false">SUM(O1885:P1885)</f>
        <v>0</v>
      </c>
      <c r="O1885" s="98" t="n">
        <v>0</v>
      </c>
      <c r="P1885" s="119" t="n">
        <v>0</v>
      </c>
    </row>
    <row r="1886" customFormat="false" ht="15.75" hidden="false" customHeight="false" outlineLevel="0" collapsed="false">
      <c r="A1886" s="51" t="n">
        <v>1870</v>
      </c>
      <c r="B1886" s="115" t="s">
        <v>2389</v>
      </c>
      <c r="C1886" s="139" t="s">
        <v>1355</v>
      </c>
      <c r="D1886" s="52" t="n">
        <v>27</v>
      </c>
      <c r="E1886" s="139" t="s">
        <v>249</v>
      </c>
      <c r="F1886" s="97" t="n">
        <f aca="false">SUM(G1886:I1886)</f>
        <v>0</v>
      </c>
      <c r="G1886" s="98" t="n">
        <v>0</v>
      </c>
      <c r="H1886" s="100" t="n">
        <v>0</v>
      </c>
      <c r="I1886" s="99" t="n">
        <v>0</v>
      </c>
      <c r="J1886" s="97" t="n">
        <f aca="false">SUM(K1886:M1886)</f>
        <v>0</v>
      </c>
      <c r="K1886" s="98" t="n">
        <v>0</v>
      </c>
      <c r="L1886" s="100" t="n">
        <v>0</v>
      </c>
      <c r="M1886" s="99" t="n">
        <v>0</v>
      </c>
      <c r="N1886" s="97" t="n">
        <f aca="false">SUM(O1886:P1886)</f>
        <v>0</v>
      </c>
      <c r="O1886" s="98" t="n">
        <v>0</v>
      </c>
      <c r="P1886" s="119" t="n">
        <v>0</v>
      </c>
    </row>
    <row r="1887" customFormat="false" ht="15.75" hidden="false" customHeight="false" outlineLevel="0" collapsed="false">
      <c r="A1887" s="51" t="n">
        <v>1871</v>
      </c>
      <c r="B1887" s="115" t="s">
        <v>2389</v>
      </c>
      <c r="C1887" s="139" t="s">
        <v>1378</v>
      </c>
      <c r="D1887" s="52" t="n">
        <v>28</v>
      </c>
      <c r="E1887" s="139" t="s">
        <v>2415</v>
      </c>
      <c r="F1887" s="97" t="n">
        <f aca="false">SUM(G1887:I1887)</f>
        <v>0</v>
      </c>
      <c r="G1887" s="98" t="n">
        <v>0</v>
      </c>
      <c r="H1887" s="100" t="n">
        <v>0</v>
      </c>
      <c r="I1887" s="99" t="n">
        <v>0</v>
      </c>
      <c r="J1887" s="97" t="n">
        <f aca="false">SUM(K1887:M1887)</f>
        <v>0</v>
      </c>
      <c r="K1887" s="98" t="n">
        <v>0</v>
      </c>
      <c r="L1887" s="100" t="n">
        <v>0</v>
      </c>
      <c r="M1887" s="99" t="n">
        <v>0</v>
      </c>
      <c r="N1887" s="97" t="n">
        <f aca="false">SUM(O1887:P1887)</f>
        <v>0</v>
      </c>
      <c r="O1887" s="98" t="n">
        <v>0</v>
      </c>
      <c r="P1887" s="119" t="n">
        <v>0</v>
      </c>
    </row>
    <row r="1888" customFormat="false" ht="15.75" hidden="false" customHeight="false" outlineLevel="0" collapsed="false">
      <c r="A1888" s="51" t="n">
        <v>1872</v>
      </c>
      <c r="B1888" s="115" t="s">
        <v>2389</v>
      </c>
      <c r="C1888" s="139" t="s">
        <v>1378</v>
      </c>
      <c r="D1888" s="52" t="n">
        <v>30</v>
      </c>
      <c r="E1888" s="139" t="s">
        <v>2416</v>
      </c>
      <c r="F1888" s="97" t="n">
        <f aca="false">SUM(G1888:I1888)</f>
        <v>0</v>
      </c>
      <c r="G1888" s="98" t="n">
        <v>0</v>
      </c>
      <c r="H1888" s="100" t="n">
        <v>0</v>
      </c>
      <c r="I1888" s="99" t="n">
        <v>0</v>
      </c>
      <c r="J1888" s="97" t="n">
        <f aca="false">SUM(K1888:M1888)</f>
        <v>0</v>
      </c>
      <c r="K1888" s="98" t="n">
        <v>0</v>
      </c>
      <c r="L1888" s="100" t="n">
        <v>0</v>
      </c>
      <c r="M1888" s="99" t="n">
        <v>0</v>
      </c>
      <c r="N1888" s="97" t="n">
        <f aca="false">SUM(O1888:P1888)</f>
        <v>0</v>
      </c>
      <c r="O1888" s="98" t="n">
        <v>0</v>
      </c>
      <c r="P1888" s="119" t="n">
        <v>0</v>
      </c>
    </row>
    <row r="1889" customFormat="false" ht="15.75" hidden="false" customHeight="false" outlineLevel="0" collapsed="false">
      <c r="A1889" s="51" t="n">
        <v>1873</v>
      </c>
      <c r="B1889" s="115" t="s">
        <v>2389</v>
      </c>
      <c r="C1889" s="139" t="s">
        <v>1378</v>
      </c>
      <c r="D1889" s="52" t="n">
        <v>33</v>
      </c>
      <c r="E1889" s="139" t="s">
        <v>2417</v>
      </c>
      <c r="F1889" s="97" t="n">
        <f aca="false">SUM(G1889:I1889)</f>
        <v>0</v>
      </c>
      <c r="G1889" s="98" t="n">
        <v>0</v>
      </c>
      <c r="H1889" s="100" t="n">
        <v>0</v>
      </c>
      <c r="I1889" s="99" t="n">
        <v>0</v>
      </c>
      <c r="J1889" s="97" t="n">
        <f aca="false">SUM(K1889:M1889)</f>
        <v>0</v>
      </c>
      <c r="K1889" s="98" t="n">
        <v>0</v>
      </c>
      <c r="L1889" s="100" t="n">
        <v>0</v>
      </c>
      <c r="M1889" s="99" t="n">
        <v>0</v>
      </c>
      <c r="N1889" s="97" t="n">
        <f aca="false">SUM(O1889:P1889)</f>
        <v>0</v>
      </c>
      <c r="O1889" s="98" t="n">
        <v>0</v>
      </c>
      <c r="P1889" s="119" t="n">
        <v>0</v>
      </c>
    </row>
    <row r="1890" customFormat="false" ht="15.75" hidden="false" customHeight="false" outlineLevel="0" collapsed="false">
      <c r="A1890" s="51" t="n">
        <v>1874</v>
      </c>
      <c r="B1890" s="115" t="s">
        <v>2389</v>
      </c>
      <c r="C1890" s="139" t="s">
        <v>2418</v>
      </c>
      <c r="D1890" s="52" t="n">
        <v>42</v>
      </c>
      <c r="E1890" s="139" t="s">
        <v>2419</v>
      </c>
      <c r="F1890" s="97" t="n">
        <f aca="false">SUM(G1890:I1890)</f>
        <v>0</v>
      </c>
      <c r="G1890" s="98" t="n">
        <v>0</v>
      </c>
      <c r="H1890" s="100" t="n">
        <v>0</v>
      </c>
      <c r="I1890" s="99" t="n">
        <v>0</v>
      </c>
      <c r="J1890" s="97" t="n">
        <f aca="false">SUM(K1890:M1890)</f>
        <v>0</v>
      </c>
      <c r="K1890" s="98" t="n">
        <v>0</v>
      </c>
      <c r="L1890" s="100" t="n">
        <v>0</v>
      </c>
      <c r="M1890" s="99" t="n">
        <v>0</v>
      </c>
      <c r="N1890" s="97" t="n">
        <f aca="false">SUM(O1890:P1890)</f>
        <v>0</v>
      </c>
      <c r="O1890" s="98" t="n">
        <v>0</v>
      </c>
      <c r="P1890" s="119" t="n">
        <v>0</v>
      </c>
    </row>
    <row r="1891" customFormat="false" ht="15.75" hidden="false" customHeight="false" outlineLevel="0" collapsed="false">
      <c r="A1891" s="51" t="n">
        <v>1875</v>
      </c>
      <c r="B1891" s="115" t="s">
        <v>2389</v>
      </c>
      <c r="C1891" s="139" t="s">
        <v>2418</v>
      </c>
      <c r="D1891" s="52" t="n">
        <v>43</v>
      </c>
      <c r="E1891" s="139" t="s">
        <v>2420</v>
      </c>
      <c r="F1891" s="97" t="n">
        <f aca="false">SUM(G1891:I1891)</f>
        <v>0</v>
      </c>
      <c r="G1891" s="98" t="n">
        <v>0</v>
      </c>
      <c r="H1891" s="100" t="n">
        <v>0</v>
      </c>
      <c r="I1891" s="99" t="n">
        <v>0</v>
      </c>
      <c r="J1891" s="97" t="n">
        <f aca="false">SUM(K1891:M1891)</f>
        <v>0</v>
      </c>
      <c r="K1891" s="98" t="n">
        <v>0</v>
      </c>
      <c r="L1891" s="100" t="n">
        <v>0</v>
      </c>
      <c r="M1891" s="99" t="n">
        <v>0</v>
      </c>
      <c r="N1891" s="97" t="n">
        <f aca="false">SUM(O1891:P1891)</f>
        <v>0</v>
      </c>
      <c r="O1891" s="98" t="n">
        <v>0</v>
      </c>
      <c r="P1891" s="119" t="n">
        <v>0</v>
      </c>
    </row>
    <row r="1892" customFormat="false" ht="15.75" hidden="false" customHeight="false" outlineLevel="0" collapsed="false">
      <c r="A1892" s="51" t="n">
        <v>1876</v>
      </c>
      <c r="B1892" s="115" t="s">
        <v>2389</v>
      </c>
      <c r="C1892" s="139" t="s">
        <v>2418</v>
      </c>
      <c r="D1892" s="52" t="n">
        <v>49</v>
      </c>
      <c r="E1892" s="139" t="s">
        <v>1387</v>
      </c>
      <c r="F1892" s="97" t="n">
        <f aca="false">SUM(G1892:I1892)</f>
        <v>0</v>
      </c>
      <c r="G1892" s="98" t="n">
        <v>0</v>
      </c>
      <c r="H1892" s="100" t="n">
        <v>0</v>
      </c>
      <c r="I1892" s="99" t="n">
        <v>0</v>
      </c>
      <c r="J1892" s="97" t="n">
        <f aca="false">SUM(K1892:M1892)</f>
        <v>0</v>
      </c>
      <c r="K1892" s="98" t="n">
        <v>0</v>
      </c>
      <c r="L1892" s="100" t="n">
        <v>0</v>
      </c>
      <c r="M1892" s="99" t="n">
        <v>0</v>
      </c>
      <c r="N1892" s="97" t="n">
        <f aca="false">SUM(O1892:P1892)</f>
        <v>0</v>
      </c>
      <c r="O1892" s="98" t="n">
        <v>0</v>
      </c>
      <c r="P1892" s="119" t="n">
        <v>0</v>
      </c>
    </row>
    <row r="1893" customFormat="false" ht="15.75" hidden="false" customHeight="false" outlineLevel="0" collapsed="false">
      <c r="A1893" s="51" t="n">
        <v>1877</v>
      </c>
      <c r="B1893" s="115" t="s">
        <v>2389</v>
      </c>
      <c r="C1893" s="139" t="s">
        <v>2418</v>
      </c>
      <c r="D1893" s="52" t="n">
        <v>59</v>
      </c>
      <c r="E1893" s="139" t="s">
        <v>2421</v>
      </c>
      <c r="F1893" s="97" t="n">
        <f aca="false">SUM(G1893:I1893)</f>
        <v>0</v>
      </c>
      <c r="G1893" s="98" t="n">
        <v>0</v>
      </c>
      <c r="H1893" s="100" t="n">
        <v>0</v>
      </c>
      <c r="I1893" s="99" t="n">
        <v>0</v>
      </c>
      <c r="J1893" s="97" t="n">
        <f aca="false">SUM(K1893:M1893)</f>
        <v>0</v>
      </c>
      <c r="K1893" s="98" t="n">
        <v>0</v>
      </c>
      <c r="L1893" s="100" t="n">
        <v>0</v>
      </c>
      <c r="M1893" s="99" t="n">
        <v>0</v>
      </c>
      <c r="N1893" s="97" t="n">
        <f aca="false">SUM(O1893:P1893)</f>
        <v>0</v>
      </c>
      <c r="O1893" s="98" t="n">
        <v>0</v>
      </c>
      <c r="P1893" s="119" t="n">
        <v>0</v>
      </c>
    </row>
    <row r="1894" customFormat="false" ht="15.75" hidden="false" customHeight="false" outlineLevel="0" collapsed="false">
      <c r="A1894" s="51" t="n">
        <v>1878</v>
      </c>
      <c r="B1894" s="115" t="s">
        <v>2389</v>
      </c>
      <c r="C1894" s="139" t="s">
        <v>2422</v>
      </c>
      <c r="D1894" s="52" t="n">
        <v>34</v>
      </c>
      <c r="E1894" s="139" t="s">
        <v>2423</v>
      </c>
      <c r="F1894" s="97" t="n">
        <f aca="false">SUM(G1894:I1894)</f>
        <v>0</v>
      </c>
      <c r="G1894" s="98" t="n">
        <v>0</v>
      </c>
      <c r="H1894" s="100" t="n">
        <v>0</v>
      </c>
      <c r="I1894" s="99" t="n">
        <v>0</v>
      </c>
      <c r="J1894" s="97" t="n">
        <f aca="false">SUM(K1894:M1894)</f>
        <v>0</v>
      </c>
      <c r="K1894" s="98" t="n">
        <v>0</v>
      </c>
      <c r="L1894" s="100" t="n">
        <v>0</v>
      </c>
      <c r="M1894" s="99" t="n">
        <v>0</v>
      </c>
      <c r="N1894" s="97" t="n">
        <f aca="false">SUM(O1894:P1894)</f>
        <v>0</v>
      </c>
      <c r="O1894" s="98" t="n">
        <v>0</v>
      </c>
      <c r="P1894" s="119" t="n">
        <v>0</v>
      </c>
    </row>
    <row r="1895" customFormat="false" ht="15.75" hidden="false" customHeight="false" outlineLevel="0" collapsed="false">
      <c r="A1895" s="51" t="n">
        <v>1879</v>
      </c>
      <c r="B1895" s="115" t="s">
        <v>2389</v>
      </c>
      <c r="C1895" s="139" t="s">
        <v>2424</v>
      </c>
      <c r="D1895" s="52" t="n">
        <v>36</v>
      </c>
      <c r="E1895" s="139" t="s">
        <v>2425</v>
      </c>
      <c r="F1895" s="97" t="n">
        <f aca="false">SUM(G1895:I1895)</f>
        <v>0</v>
      </c>
      <c r="G1895" s="98" t="n">
        <v>0</v>
      </c>
      <c r="H1895" s="100" t="n">
        <v>0</v>
      </c>
      <c r="I1895" s="99" t="n">
        <v>0</v>
      </c>
      <c r="J1895" s="97" t="n">
        <f aca="false">SUM(K1895:M1895)</f>
        <v>0</v>
      </c>
      <c r="K1895" s="98" t="n">
        <v>0</v>
      </c>
      <c r="L1895" s="100" t="n">
        <v>0</v>
      </c>
      <c r="M1895" s="99" t="n">
        <v>0</v>
      </c>
      <c r="N1895" s="97" t="n">
        <f aca="false">SUM(O1895:P1895)</f>
        <v>0</v>
      </c>
      <c r="O1895" s="98" t="n">
        <v>0</v>
      </c>
      <c r="P1895" s="119" t="n">
        <v>0</v>
      </c>
    </row>
    <row r="1896" customFormat="false" ht="15.75" hidden="false" customHeight="false" outlineLevel="0" collapsed="false">
      <c r="A1896" s="51" t="n">
        <v>1880</v>
      </c>
      <c r="B1896" s="115" t="s">
        <v>2389</v>
      </c>
      <c r="C1896" s="139" t="s">
        <v>2424</v>
      </c>
      <c r="D1896" s="52" t="n">
        <v>37</v>
      </c>
      <c r="E1896" s="139" t="s">
        <v>2426</v>
      </c>
      <c r="F1896" s="97" t="n">
        <f aca="false">SUM(G1896:I1896)</f>
        <v>0</v>
      </c>
      <c r="G1896" s="98" t="n">
        <v>0</v>
      </c>
      <c r="H1896" s="100" t="n">
        <v>0</v>
      </c>
      <c r="I1896" s="99" t="n">
        <v>0</v>
      </c>
      <c r="J1896" s="97" t="n">
        <f aca="false">SUM(K1896:M1896)</f>
        <v>0</v>
      </c>
      <c r="K1896" s="98" t="n">
        <v>0</v>
      </c>
      <c r="L1896" s="100" t="n">
        <v>0</v>
      </c>
      <c r="M1896" s="99" t="n">
        <v>0</v>
      </c>
      <c r="N1896" s="97" t="n">
        <f aca="false">SUM(O1896:P1896)</f>
        <v>0</v>
      </c>
      <c r="O1896" s="98" t="n">
        <v>0</v>
      </c>
      <c r="P1896" s="119" t="n">
        <v>0</v>
      </c>
    </row>
    <row r="1897" customFormat="false" ht="15.75" hidden="false" customHeight="false" outlineLevel="0" collapsed="false">
      <c r="A1897" s="51" t="n">
        <v>1881</v>
      </c>
      <c r="B1897" s="115" t="s">
        <v>2389</v>
      </c>
      <c r="C1897" s="139" t="s">
        <v>2427</v>
      </c>
      <c r="D1897" s="52" t="n">
        <v>18</v>
      </c>
      <c r="E1897" s="139" t="s">
        <v>2428</v>
      </c>
      <c r="F1897" s="97" t="n">
        <f aca="false">SUM(G1897:I1897)</f>
        <v>0</v>
      </c>
      <c r="G1897" s="98" t="n">
        <v>0</v>
      </c>
      <c r="H1897" s="100" t="n">
        <v>0</v>
      </c>
      <c r="I1897" s="99" t="n">
        <v>0</v>
      </c>
      <c r="J1897" s="97" t="n">
        <f aca="false">SUM(K1897:M1897)</f>
        <v>0</v>
      </c>
      <c r="K1897" s="98" t="n">
        <v>0</v>
      </c>
      <c r="L1897" s="100" t="n">
        <v>0</v>
      </c>
      <c r="M1897" s="99" t="n">
        <v>0</v>
      </c>
      <c r="N1897" s="97" t="n">
        <f aca="false">SUM(O1897:P1897)</f>
        <v>0</v>
      </c>
      <c r="O1897" s="98" t="n">
        <v>0</v>
      </c>
      <c r="P1897" s="119" t="n">
        <v>0</v>
      </c>
    </row>
    <row r="1898" customFormat="false" ht="15.75" hidden="false" customHeight="false" outlineLevel="0" collapsed="false">
      <c r="A1898" s="51" t="n">
        <v>1882</v>
      </c>
      <c r="B1898" s="115" t="s">
        <v>2389</v>
      </c>
      <c r="C1898" s="139" t="s">
        <v>2429</v>
      </c>
      <c r="D1898" s="52" t="n">
        <v>23</v>
      </c>
      <c r="E1898" s="139" t="s">
        <v>2430</v>
      </c>
      <c r="F1898" s="97" t="n">
        <f aca="false">SUM(G1898:I1898)</f>
        <v>0</v>
      </c>
      <c r="G1898" s="98" t="n">
        <v>0</v>
      </c>
      <c r="H1898" s="100" t="n">
        <v>0</v>
      </c>
      <c r="I1898" s="99" t="n">
        <v>0</v>
      </c>
      <c r="J1898" s="97" t="n">
        <f aca="false">SUM(K1898:M1898)</f>
        <v>0</v>
      </c>
      <c r="K1898" s="98" t="n">
        <v>0</v>
      </c>
      <c r="L1898" s="100" t="n">
        <v>0</v>
      </c>
      <c r="M1898" s="99" t="n">
        <v>0</v>
      </c>
      <c r="N1898" s="97" t="n">
        <f aca="false">SUM(O1898:P1898)</f>
        <v>0</v>
      </c>
      <c r="O1898" s="98" t="n">
        <v>0</v>
      </c>
      <c r="P1898" s="119" t="n">
        <v>0</v>
      </c>
    </row>
    <row r="1899" customFormat="false" ht="15.75" hidden="false" customHeight="false" outlineLevel="0" collapsed="false">
      <c r="A1899" s="51" t="n">
        <v>1883</v>
      </c>
      <c r="B1899" s="115" t="s">
        <v>2389</v>
      </c>
      <c r="C1899" s="139" t="s">
        <v>2431</v>
      </c>
      <c r="D1899" s="52" t="n">
        <v>38</v>
      </c>
      <c r="E1899" s="139" t="s">
        <v>1418</v>
      </c>
      <c r="F1899" s="97" t="n">
        <f aca="false">SUM(G1899:I1899)</f>
        <v>0</v>
      </c>
      <c r="G1899" s="98" t="n">
        <v>0</v>
      </c>
      <c r="H1899" s="100" t="n">
        <v>0</v>
      </c>
      <c r="I1899" s="99" t="n">
        <v>0</v>
      </c>
      <c r="J1899" s="97" t="n">
        <f aca="false">SUM(K1899:M1899)</f>
        <v>0</v>
      </c>
      <c r="K1899" s="98" t="n">
        <v>0</v>
      </c>
      <c r="L1899" s="100" t="n">
        <v>0</v>
      </c>
      <c r="M1899" s="99" t="n">
        <v>0</v>
      </c>
      <c r="N1899" s="97" t="n">
        <f aca="false">SUM(O1899:P1899)</f>
        <v>0</v>
      </c>
      <c r="O1899" s="98" t="n">
        <v>0</v>
      </c>
      <c r="P1899" s="119" t="n">
        <v>0</v>
      </c>
    </row>
    <row r="1900" customFormat="false" ht="15.75" hidden="false" customHeight="false" outlineLevel="0" collapsed="false">
      <c r="A1900" s="51" t="n">
        <v>1884</v>
      </c>
      <c r="B1900" s="115" t="s">
        <v>2389</v>
      </c>
      <c r="C1900" s="139" t="s">
        <v>2431</v>
      </c>
      <c r="D1900" s="52" t="n">
        <v>60</v>
      </c>
      <c r="E1900" s="139" t="s">
        <v>2432</v>
      </c>
      <c r="F1900" s="97" t="n">
        <f aca="false">SUM(G1900:I1900)</f>
        <v>0</v>
      </c>
      <c r="G1900" s="98" t="n">
        <v>0</v>
      </c>
      <c r="H1900" s="100" t="n">
        <v>0</v>
      </c>
      <c r="I1900" s="99" t="n">
        <v>0</v>
      </c>
      <c r="J1900" s="97" t="n">
        <f aca="false">SUM(K1900:M1900)</f>
        <v>0</v>
      </c>
      <c r="K1900" s="98" t="n">
        <v>0</v>
      </c>
      <c r="L1900" s="100" t="n">
        <v>0</v>
      </c>
      <c r="M1900" s="99" t="n">
        <v>0</v>
      </c>
      <c r="N1900" s="97" t="n">
        <f aca="false">SUM(O1900:P1900)</f>
        <v>0</v>
      </c>
      <c r="O1900" s="98" t="n">
        <v>0</v>
      </c>
      <c r="P1900" s="119" t="n">
        <v>0</v>
      </c>
    </row>
    <row r="1901" customFormat="false" ht="15.75" hidden="false" customHeight="false" outlineLevel="0" collapsed="false">
      <c r="A1901" s="51" t="n">
        <v>1885</v>
      </c>
      <c r="B1901" s="115" t="s">
        <v>2389</v>
      </c>
      <c r="C1901" s="139" t="s">
        <v>2431</v>
      </c>
      <c r="D1901" s="52" t="n">
        <v>61</v>
      </c>
      <c r="E1901" s="139" t="s">
        <v>2433</v>
      </c>
      <c r="F1901" s="97" t="n">
        <f aca="false">SUM(G1901:I1901)</f>
        <v>0</v>
      </c>
      <c r="G1901" s="98" t="n">
        <v>0</v>
      </c>
      <c r="H1901" s="100" t="n">
        <v>0</v>
      </c>
      <c r="I1901" s="99" t="n">
        <v>0</v>
      </c>
      <c r="J1901" s="97" t="n">
        <f aca="false">SUM(K1901:M1901)</f>
        <v>0</v>
      </c>
      <c r="K1901" s="98" t="n">
        <v>0</v>
      </c>
      <c r="L1901" s="100" t="n">
        <v>0</v>
      </c>
      <c r="M1901" s="99" t="n">
        <v>0</v>
      </c>
      <c r="N1901" s="97" t="n">
        <f aca="false">SUM(O1901:P1901)</f>
        <v>0</v>
      </c>
      <c r="O1901" s="98" t="n">
        <v>0</v>
      </c>
      <c r="P1901" s="119" t="n">
        <v>0</v>
      </c>
    </row>
    <row r="1902" customFormat="false" ht="15.75" hidden="false" customHeight="false" outlineLevel="0" collapsed="false">
      <c r="A1902" s="51" t="n">
        <v>1886</v>
      </c>
      <c r="B1902" s="115" t="s">
        <v>2389</v>
      </c>
      <c r="C1902" s="139" t="s">
        <v>2434</v>
      </c>
      <c r="D1902" s="52" t="n">
        <v>29</v>
      </c>
      <c r="E1902" s="139" t="s">
        <v>2435</v>
      </c>
      <c r="F1902" s="97" t="n">
        <f aca="false">SUM(G1902:I1902)</f>
        <v>0</v>
      </c>
      <c r="G1902" s="98" t="n">
        <v>0</v>
      </c>
      <c r="H1902" s="100" t="n">
        <v>0</v>
      </c>
      <c r="I1902" s="99" t="n">
        <v>0</v>
      </c>
      <c r="J1902" s="97" t="n">
        <f aca="false">SUM(K1902:M1902)</f>
        <v>0</v>
      </c>
      <c r="K1902" s="98" t="n">
        <v>0</v>
      </c>
      <c r="L1902" s="100" t="n">
        <v>0</v>
      </c>
      <c r="M1902" s="99" t="n">
        <v>0</v>
      </c>
      <c r="N1902" s="97" t="n">
        <f aca="false">SUM(O1902:P1902)</f>
        <v>0</v>
      </c>
      <c r="O1902" s="98" t="n">
        <v>0</v>
      </c>
      <c r="P1902" s="119" t="n">
        <v>0</v>
      </c>
    </row>
    <row r="1903" customFormat="false" ht="15.75" hidden="false" customHeight="false" outlineLevel="0" collapsed="false">
      <c r="A1903" s="51" t="n">
        <v>1887</v>
      </c>
      <c r="B1903" s="115" t="s">
        <v>2389</v>
      </c>
      <c r="C1903" s="139" t="s">
        <v>2434</v>
      </c>
      <c r="D1903" s="52" t="n">
        <v>39</v>
      </c>
      <c r="E1903" s="139" t="s">
        <v>2436</v>
      </c>
      <c r="F1903" s="97" t="n">
        <f aca="false">SUM(G1903:I1903)</f>
        <v>0</v>
      </c>
      <c r="G1903" s="98" t="n">
        <v>0</v>
      </c>
      <c r="H1903" s="100" t="n">
        <v>0</v>
      </c>
      <c r="I1903" s="99" t="n">
        <v>0</v>
      </c>
      <c r="J1903" s="97" t="n">
        <f aca="false">SUM(K1903:M1903)</f>
        <v>0</v>
      </c>
      <c r="K1903" s="98" t="n">
        <v>0</v>
      </c>
      <c r="L1903" s="100" t="n">
        <v>0</v>
      </c>
      <c r="M1903" s="99" t="n">
        <v>0</v>
      </c>
      <c r="N1903" s="97" t="n">
        <f aca="false">SUM(O1903:P1903)</f>
        <v>0</v>
      </c>
      <c r="O1903" s="98" t="n">
        <v>0</v>
      </c>
      <c r="P1903" s="119" t="n">
        <v>0</v>
      </c>
    </row>
    <row r="1904" customFormat="false" ht="15.75" hidden="false" customHeight="false" outlineLevel="0" collapsed="false">
      <c r="A1904" s="51" t="n">
        <v>1888</v>
      </c>
      <c r="B1904" s="115" t="s">
        <v>2389</v>
      </c>
      <c r="C1904" s="139" t="s">
        <v>272</v>
      </c>
      <c r="D1904" s="52" t="n">
        <v>54</v>
      </c>
      <c r="E1904" s="139" t="s">
        <v>2437</v>
      </c>
      <c r="F1904" s="97" t="n">
        <f aca="false">SUM(G1904:I1904)</f>
        <v>0</v>
      </c>
      <c r="G1904" s="98" t="n">
        <v>0</v>
      </c>
      <c r="H1904" s="100" t="n">
        <v>0</v>
      </c>
      <c r="I1904" s="99" t="n">
        <v>0</v>
      </c>
      <c r="J1904" s="97" t="n">
        <f aca="false">SUM(K1904:M1904)</f>
        <v>0</v>
      </c>
      <c r="K1904" s="98" t="n">
        <v>0</v>
      </c>
      <c r="L1904" s="100" t="n">
        <v>0</v>
      </c>
      <c r="M1904" s="99" t="n">
        <v>0</v>
      </c>
      <c r="N1904" s="97" t="n">
        <f aca="false">SUM(O1904:P1904)</f>
        <v>0</v>
      </c>
      <c r="O1904" s="98" t="n">
        <v>0</v>
      </c>
      <c r="P1904" s="119" t="n">
        <v>0</v>
      </c>
    </row>
    <row r="1905" customFormat="false" ht="15.75" hidden="false" customHeight="false" outlineLevel="0" collapsed="false">
      <c r="A1905" s="51" t="n">
        <v>1889</v>
      </c>
      <c r="B1905" s="115" t="s">
        <v>2389</v>
      </c>
      <c r="C1905" s="139" t="s">
        <v>272</v>
      </c>
      <c r="D1905" s="52" t="n">
        <v>55</v>
      </c>
      <c r="E1905" s="139" t="s">
        <v>1344</v>
      </c>
      <c r="F1905" s="97" t="n">
        <f aca="false">SUM(G1905:I1905)</f>
        <v>0</v>
      </c>
      <c r="G1905" s="98" t="n">
        <v>0</v>
      </c>
      <c r="H1905" s="100" t="n">
        <v>0</v>
      </c>
      <c r="I1905" s="99" t="n">
        <v>0</v>
      </c>
      <c r="J1905" s="97" t="n">
        <f aca="false">SUM(K1905:M1905)</f>
        <v>0</v>
      </c>
      <c r="K1905" s="98" t="n">
        <v>0</v>
      </c>
      <c r="L1905" s="100" t="n">
        <v>0</v>
      </c>
      <c r="M1905" s="99" t="n">
        <v>0</v>
      </c>
      <c r="N1905" s="97" t="n">
        <f aca="false">SUM(O1905:P1905)</f>
        <v>0</v>
      </c>
      <c r="O1905" s="98" t="n">
        <v>0</v>
      </c>
      <c r="P1905" s="119" t="n">
        <v>0</v>
      </c>
    </row>
    <row r="1906" customFormat="false" ht="15.75" hidden="false" customHeight="false" outlineLevel="0" collapsed="false">
      <c r="A1906" s="51" t="n">
        <v>1890</v>
      </c>
      <c r="B1906" s="115" t="s">
        <v>2389</v>
      </c>
      <c r="C1906" s="139" t="s">
        <v>651</v>
      </c>
      <c r="D1906" s="52" t="n">
        <v>24</v>
      </c>
      <c r="E1906" s="139" t="s">
        <v>2438</v>
      </c>
      <c r="F1906" s="97" t="n">
        <f aca="false">SUM(G1906:I1906)</f>
        <v>0</v>
      </c>
      <c r="G1906" s="98" t="n">
        <v>0</v>
      </c>
      <c r="H1906" s="100" t="n">
        <v>0</v>
      </c>
      <c r="I1906" s="99" t="n">
        <v>0</v>
      </c>
      <c r="J1906" s="97" t="n">
        <f aca="false">SUM(K1906:M1906)</f>
        <v>0</v>
      </c>
      <c r="K1906" s="98" t="n">
        <v>0</v>
      </c>
      <c r="L1906" s="100" t="n">
        <v>0</v>
      </c>
      <c r="M1906" s="99" t="n">
        <v>0</v>
      </c>
      <c r="N1906" s="97" t="n">
        <f aca="false">SUM(O1906:P1906)</f>
        <v>0</v>
      </c>
      <c r="O1906" s="98" t="n">
        <v>0</v>
      </c>
      <c r="P1906" s="119" t="n">
        <v>0</v>
      </c>
    </row>
    <row r="1907" customFormat="false" ht="15.75" hidden="false" customHeight="false" outlineLevel="0" collapsed="false">
      <c r="A1907" s="51" t="n">
        <v>1891</v>
      </c>
      <c r="B1907" s="115" t="s">
        <v>2389</v>
      </c>
      <c r="C1907" s="139" t="s">
        <v>651</v>
      </c>
      <c r="D1907" s="52" t="n">
        <v>31</v>
      </c>
      <c r="E1907" s="139" t="s">
        <v>2439</v>
      </c>
      <c r="F1907" s="97" t="n">
        <f aca="false">SUM(G1907:I1907)</f>
        <v>0</v>
      </c>
      <c r="G1907" s="98" t="n">
        <v>0</v>
      </c>
      <c r="H1907" s="100" t="n">
        <v>0</v>
      </c>
      <c r="I1907" s="99" t="n">
        <v>0</v>
      </c>
      <c r="J1907" s="97" t="n">
        <f aca="false">SUM(K1907:M1907)</f>
        <v>0</v>
      </c>
      <c r="K1907" s="98" t="n">
        <v>0</v>
      </c>
      <c r="L1907" s="100" t="n">
        <v>0</v>
      </c>
      <c r="M1907" s="99" t="n">
        <v>0</v>
      </c>
      <c r="N1907" s="97" t="n">
        <f aca="false">SUM(O1907:P1907)</f>
        <v>0</v>
      </c>
      <c r="O1907" s="98" t="n">
        <v>0</v>
      </c>
      <c r="P1907" s="119" t="n">
        <v>0</v>
      </c>
    </row>
    <row r="1908" customFormat="false" ht="15.75" hidden="false" customHeight="false" outlineLevel="0" collapsed="false">
      <c r="A1908" s="51" t="n">
        <v>1892</v>
      </c>
      <c r="B1908" s="115" t="s">
        <v>2389</v>
      </c>
      <c r="C1908" s="139" t="s">
        <v>2440</v>
      </c>
      <c r="D1908" s="52" t="n">
        <v>19</v>
      </c>
      <c r="E1908" s="139" t="s">
        <v>2441</v>
      </c>
      <c r="F1908" s="97" t="n">
        <f aca="false">SUM(G1908:I1908)</f>
        <v>0</v>
      </c>
      <c r="G1908" s="98" t="n">
        <v>0</v>
      </c>
      <c r="H1908" s="100" t="n">
        <v>0</v>
      </c>
      <c r="I1908" s="99" t="n">
        <v>0</v>
      </c>
      <c r="J1908" s="97" t="n">
        <f aca="false">SUM(K1908:M1908)</f>
        <v>0</v>
      </c>
      <c r="K1908" s="98" t="n">
        <v>0</v>
      </c>
      <c r="L1908" s="100" t="n">
        <v>0</v>
      </c>
      <c r="M1908" s="99" t="n">
        <v>0</v>
      </c>
      <c r="N1908" s="97" t="n">
        <f aca="false">SUM(O1908:P1908)</f>
        <v>0</v>
      </c>
      <c r="O1908" s="98" t="n">
        <v>0</v>
      </c>
      <c r="P1908" s="119" t="n">
        <v>0</v>
      </c>
    </row>
    <row r="1909" customFormat="false" ht="15.75" hidden="false" customHeight="false" outlineLevel="0" collapsed="false">
      <c r="A1909" s="51" t="n">
        <v>1893</v>
      </c>
      <c r="B1909" s="115" t="s">
        <v>2389</v>
      </c>
      <c r="C1909" s="139" t="s">
        <v>279</v>
      </c>
      <c r="D1909" s="52" t="n">
        <v>25</v>
      </c>
      <c r="E1909" s="139" t="s">
        <v>2442</v>
      </c>
      <c r="F1909" s="97" t="n">
        <f aca="false">SUM(G1909:I1909)</f>
        <v>0</v>
      </c>
      <c r="G1909" s="98" t="n">
        <v>0</v>
      </c>
      <c r="H1909" s="100" t="n">
        <v>0</v>
      </c>
      <c r="I1909" s="99" t="n">
        <v>0</v>
      </c>
      <c r="J1909" s="97" t="n">
        <f aca="false">SUM(K1909:M1909)</f>
        <v>0</v>
      </c>
      <c r="K1909" s="98" t="n">
        <v>0</v>
      </c>
      <c r="L1909" s="100" t="n">
        <v>0</v>
      </c>
      <c r="M1909" s="99" t="n">
        <v>0</v>
      </c>
      <c r="N1909" s="97" t="n">
        <f aca="false">SUM(O1909:P1909)</f>
        <v>0</v>
      </c>
      <c r="O1909" s="98" t="n">
        <v>0</v>
      </c>
      <c r="P1909" s="119" t="n">
        <v>0</v>
      </c>
    </row>
    <row r="1910" customFormat="false" ht="15.75" hidden="false" customHeight="false" outlineLevel="0" collapsed="false">
      <c r="A1910" s="51" t="n">
        <v>1894</v>
      </c>
      <c r="B1910" s="115" t="s">
        <v>2389</v>
      </c>
      <c r="C1910" s="139" t="s">
        <v>2443</v>
      </c>
      <c r="D1910" s="52" t="n">
        <v>35</v>
      </c>
      <c r="E1910" s="139" t="s">
        <v>2444</v>
      </c>
      <c r="F1910" s="97" t="n">
        <f aca="false">SUM(G1910:I1910)</f>
        <v>0</v>
      </c>
      <c r="G1910" s="98" t="n">
        <v>0</v>
      </c>
      <c r="H1910" s="100" t="n">
        <v>0</v>
      </c>
      <c r="I1910" s="99" t="n">
        <v>0</v>
      </c>
      <c r="J1910" s="97" t="n">
        <f aca="false">SUM(K1910:M1910)</f>
        <v>0</v>
      </c>
      <c r="K1910" s="98" t="n">
        <v>0</v>
      </c>
      <c r="L1910" s="100" t="n">
        <v>0</v>
      </c>
      <c r="M1910" s="99" t="n">
        <v>0</v>
      </c>
      <c r="N1910" s="97" t="n">
        <f aca="false">SUM(O1910:P1910)</f>
        <v>0</v>
      </c>
      <c r="O1910" s="98" t="n">
        <v>0</v>
      </c>
      <c r="P1910" s="119" t="n">
        <v>0</v>
      </c>
    </row>
    <row r="1911" customFormat="false" ht="15.75" hidden="false" customHeight="false" outlineLevel="0" collapsed="false">
      <c r="A1911" s="51" t="n">
        <v>1895</v>
      </c>
      <c r="B1911" s="115" t="s">
        <v>2389</v>
      </c>
      <c r="C1911" s="139" t="s">
        <v>930</v>
      </c>
      <c r="D1911" s="52" t="n">
        <v>40</v>
      </c>
      <c r="E1911" s="139" t="s">
        <v>2445</v>
      </c>
      <c r="F1911" s="97" t="n">
        <f aca="false">SUM(G1911:I1911)</f>
        <v>0</v>
      </c>
      <c r="G1911" s="98" t="n">
        <v>0</v>
      </c>
      <c r="H1911" s="100" t="n">
        <v>0</v>
      </c>
      <c r="I1911" s="99" t="n">
        <v>0</v>
      </c>
      <c r="J1911" s="97" t="n">
        <f aca="false">SUM(K1911:M1911)</f>
        <v>0</v>
      </c>
      <c r="K1911" s="98" t="n">
        <v>0</v>
      </c>
      <c r="L1911" s="100" t="n">
        <v>0</v>
      </c>
      <c r="M1911" s="99" t="n">
        <v>0</v>
      </c>
      <c r="N1911" s="97" t="n">
        <f aca="false">SUM(O1911:P1911)</f>
        <v>0</v>
      </c>
      <c r="O1911" s="98" t="n">
        <v>0</v>
      </c>
      <c r="P1911" s="119" t="n">
        <v>0</v>
      </c>
    </row>
    <row r="1912" customFormat="false" ht="15.75" hidden="false" customHeight="false" outlineLevel="0" collapsed="false">
      <c r="A1912" s="51" t="n">
        <v>1896</v>
      </c>
      <c r="B1912" s="115" t="s">
        <v>2389</v>
      </c>
      <c r="C1912" s="139" t="s">
        <v>2429</v>
      </c>
      <c r="D1912" s="52" t="n">
        <v>46</v>
      </c>
      <c r="E1912" s="139" t="s">
        <v>2446</v>
      </c>
      <c r="F1912" s="97" t="n">
        <f aca="false">SUM(G1912:I1912)</f>
        <v>0</v>
      </c>
      <c r="G1912" s="98" t="n">
        <v>0</v>
      </c>
      <c r="H1912" s="100" t="n">
        <v>0</v>
      </c>
      <c r="I1912" s="99" t="n">
        <v>0</v>
      </c>
      <c r="J1912" s="97" t="n">
        <f aca="false">SUM(K1912:M1912)</f>
        <v>0</v>
      </c>
      <c r="K1912" s="98" t="n">
        <v>0</v>
      </c>
      <c r="L1912" s="100" t="n">
        <v>0</v>
      </c>
      <c r="M1912" s="99" t="n">
        <v>0</v>
      </c>
      <c r="N1912" s="97" t="n">
        <f aca="false">SUM(O1912:P1912)</f>
        <v>0</v>
      </c>
      <c r="O1912" s="98" t="n">
        <v>0</v>
      </c>
      <c r="P1912" s="119" t="n">
        <v>0</v>
      </c>
    </row>
    <row r="1913" customFormat="false" ht="15.75" hidden="false" customHeight="false" outlineLevel="0" collapsed="false">
      <c r="A1913" s="51" t="n">
        <v>1897</v>
      </c>
      <c r="B1913" s="115" t="s">
        <v>2389</v>
      </c>
      <c r="C1913" s="139" t="s">
        <v>2447</v>
      </c>
      <c r="D1913" s="52" t="n">
        <v>41</v>
      </c>
      <c r="E1913" s="139" t="s">
        <v>2448</v>
      </c>
      <c r="F1913" s="97" t="n">
        <f aca="false">SUM(G1913:I1913)</f>
        <v>0</v>
      </c>
      <c r="G1913" s="98" t="n">
        <v>0</v>
      </c>
      <c r="H1913" s="100" t="n">
        <v>0</v>
      </c>
      <c r="I1913" s="99" t="n">
        <v>0</v>
      </c>
      <c r="J1913" s="97" t="n">
        <f aca="false">SUM(K1913:M1913)</f>
        <v>0</v>
      </c>
      <c r="K1913" s="98" t="n">
        <v>0</v>
      </c>
      <c r="L1913" s="100" t="n">
        <v>0</v>
      </c>
      <c r="M1913" s="99" t="n">
        <v>0</v>
      </c>
      <c r="N1913" s="97" t="n">
        <f aca="false">SUM(O1913:P1913)</f>
        <v>0</v>
      </c>
      <c r="O1913" s="98" t="n">
        <v>0</v>
      </c>
      <c r="P1913" s="119" t="n">
        <v>0</v>
      </c>
    </row>
    <row r="1914" customFormat="false" ht="15.75" hidden="false" customHeight="false" outlineLevel="0" collapsed="false">
      <c r="A1914" s="51" t="n">
        <v>1898</v>
      </c>
      <c r="B1914" s="115" t="s">
        <v>2389</v>
      </c>
      <c r="C1914" s="139" t="s">
        <v>2447</v>
      </c>
      <c r="D1914" s="52" t="n">
        <v>50</v>
      </c>
      <c r="E1914" s="139" t="s">
        <v>2449</v>
      </c>
      <c r="F1914" s="97" t="n">
        <f aca="false">SUM(G1914:I1914)</f>
        <v>0</v>
      </c>
      <c r="G1914" s="98" t="n">
        <v>0</v>
      </c>
      <c r="H1914" s="100" t="n">
        <v>0</v>
      </c>
      <c r="I1914" s="99" t="n">
        <v>0</v>
      </c>
      <c r="J1914" s="97" t="n">
        <f aca="false">SUM(K1914:M1914)</f>
        <v>0</v>
      </c>
      <c r="K1914" s="98" t="n">
        <v>0</v>
      </c>
      <c r="L1914" s="100" t="n">
        <v>0</v>
      </c>
      <c r="M1914" s="99" t="n">
        <v>0</v>
      </c>
      <c r="N1914" s="97" t="n">
        <f aca="false">SUM(O1914:P1914)</f>
        <v>0</v>
      </c>
      <c r="O1914" s="98" t="n">
        <v>0</v>
      </c>
      <c r="P1914" s="119" t="n">
        <v>0</v>
      </c>
    </row>
    <row r="1915" customFormat="false" ht="15.75" hidden="false" customHeight="false" outlineLevel="0" collapsed="false">
      <c r="A1915" s="51" t="n">
        <v>1899</v>
      </c>
      <c r="B1915" s="115" t="s">
        <v>2389</v>
      </c>
      <c r="C1915" s="139" t="s">
        <v>2450</v>
      </c>
      <c r="D1915" s="52" t="n">
        <v>51</v>
      </c>
      <c r="E1915" s="139" t="s">
        <v>2451</v>
      </c>
      <c r="F1915" s="97" t="n">
        <f aca="false">SUM(G1915:I1915)</f>
        <v>0</v>
      </c>
      <c r="G1915" s="98" t="n">
        <v>0</v>
      </c>
      <c r="H1915" s="100" t="n">
        <v>0</v>
      </c>
      <c r="I1915" s="99" t="n">
        <v>0</v>
      </c>
      <c r="J1915" s="97" t="n">
        <f aca="false">SUM(K1915:M1915)</f>
        <v>0</v>
      </c>
      <c r="K1915" s="98" t="n">
        <v>0</v>
      </c>
      <c r="L1915" s="100" t="n">
        <v>0</v>
      </c>
      <c r="M1915" s="99" t="n">
        <v>0</v>
      </c>
      <c r="N1915" s="97" t="n">
        <f aca="false">SUM(O1915:P1915)</f>
        <v>0</v>
      </c>
      <c r="O1915" s="98" t="n">
        <v>0</v>
      </c>
      <c r="P1915" s="119" t="n">
        <v>0</v>
      </c>
    </row>
    <row r="1916" customFormat="false" ht="15.75" hidden="false" customHeight="false" outlineLevel="0" collapsed="false">
      <c r="A1916" s="51" t="n">
        <v>1900</v>
      </c>
      <c r="B1916" s="115" t="s">
        <v>2389</v>
      </c>
      <c r="C1916" s="139" t="s">
        <v>1391</v>
      </c>
      <c r="D1916" s="52" t="n">
        <v>52</v>
      </c>
      <c r="E1916" s="139" t="s">
        <v>625</v>
      </c>
      <c r="F1916" s="97" t="n">
        <f aca="false">SUM(G1916:I1916)</f>
        <v>0</v>
      </c>
      <c r="G1916" s="98" t="n">
        <v>0</v>
      </c>
      <c r="H1916" s="100" t="n">
        <v>0</v>
      </c>
      <c r="I1916" s="99" t="n">
        <v>0</v>
      </c>
      <c r="J1916" s="97" t="n">
        <f aca="false">SUM(K1916:M1916)</f>
        <v>0</v>
      </c>
      <c r="K1916" s="98" t="n">
        <v>0</v>
      </c>
      <c r="L1916" s="100" t="n">
        <v>0</v>
      </c>
      <c r="M1916" s="99" t="n">
        <v>0</v>
      </c>
      <c r="N1916" s="97" t="n">
        <f aca="false">SUM(O1916:P1916)</f>
        <v>0</v>
      </c>
      <c r="O1916" s="98" t="n">
        <v>0</v>
      </c>
      <c r="P1916" s="119" t="n">
        <v>0</v>
      </c>
    </row>
    <row r="1917" customFormat="false" ht="15.75" hidden="false" customHeight="false" outlineLevel="0" collapsed="false">
      <c r="A1917" s="51" t="n">
        <v>1901</v>
      </c>
      <c r="B1917" s="115" t="s">
        <v>2389</v>
      </c>
      <c r="C1917" s="139" t="s">
        <v>946</v>
      </c>
      <c r="D1917" s="52" t="n">
        <v>21</v>
      </c>
      <c r="E1917" s="139" t="s">
        <v>2452</v>
      </c>
      <c r="F1917" s="97" t="n">
        <f aca="false">SUM(G1917:I1917)</f>
        <v>0</v>
      </c>
      <c r="G1917" s="98" t="n">
        <v>0</v>
      </c>
      <c r="H1917" s="100" t="n">
        <v>0</v>
      </c>
      <c r="I1917" s="99" t="n">
        <v>0</v>
      </c>
      <c r="J1917" s="97" t="n">
        <f aca="false">SUM(K1917:M1917)</f>
        <v>0</v>
      </c>
      <c r="K1917" s="98" t="n">
        <v>0</v>
      </c>
      <c r="L1917" s="100" t="n">
        <v>0</v>
      </c>
      <c r="M1917" s="99" t="n">
        <v>0</v>
      </c>
      <c r="N1917" s="97" t="n">
        <f aca="false">SUM(O1917:P1917)</f>
        <v>0</v>
      </c>
      <c r="O1917" s="98" t="n">
        <v>0</v>
      </c>
      <c r="P1917" s="119" t="n">
        <v>0</v>
      </c>
    </row>
    <row r="1918" customFormat="false" ht="15.75" hidden="false" customHeight="false" outlineLevel="0" collapsed="false">
      <c r="A1918" s="51" t="n">
        <v>1902</v>
      </c>
      <c r="B1918" s="115" t="s">
        <v>2389</v>
      </c>
      <c r="C1918" s="139" t="s">
        <v>2453</v>
      </c>
      <c r="D1918" s="52" t="n">
        <v>15</v>
      </c>
      <c r="E1918" s="139" t="s">
        <v>2454</v>
      </c>
      <c r="F1918" s="97" t="n">
        <f aca="false">SUM(G1918:I1918)</f>
        <v>0</v>
      </c>
      <c r="G1918" s="98" t="n">
        <v>0</v>
      </c>
      <c r="H1918" s="100" t="n">
        <v>0</v>
      </c>
      <c r="I1918" s="99" t="n">
        <v>0</v>
      </c>
      <c r="J1918" s="97" t="n">
        <f aca="false">SUM(K1918:M1918)</f>
        <v>0</v>
      </c>
      <c r="K1918" s="98" t="n">
        <v>0</v>
      </c>
      <c r="L1918" s="100" t="n">
        <v>0</v>
      </c>
      <c r="M1918" s="99" t="n">
        <v>0</v>
      </c>
      <c r="N1918" s="97" t="n">
        <f aca="false">SUM(O1918:P1918)</f>
        <v>0</v>
      </c>
      <c r="O1918" s="98" t="n">
        <v>0</v>
      </c>
      <c r="P1918" s="119" t="n">
        <v>0</v>
      </c>
    </row>
    <row r="1919" customFormat="false" ht="15.75" hidden="false" customHeight="false" outlineLevel="0" collapsed="false">
      <c r="A1919" s="51" t="n">
        <v>1903</v>
      </c>
      <c r="B1919" s="115" t="s">
        <v>2389</v>
      </c>
      <c r="C1919" s="139" t="s">
        <v>2453</v>
      </c>
      <c r="D1919" s="52" t="n">
        <v>45</v>
      </c>
      <c r="E1919" s="139" t="s">
        <v>929</v>
      </c>
      <c r="F1919" s="97" t="n">
        <f aca="false">SUM(G1919:I1919)</f>
        <v>0</v>
      </c>
      <c r="G1919" s="98" t="n">
        <v>0</v>
      </c>
      <c r="H1919" s="100" t="n">
        <v>0</v>
      </c>
      <c r="I1919" s="99" t="n">
        <v>0</v>
      </c>
      <c r="J1919" s="97" t="n">
        <f aca="false">SUM(K1919:M1919)</f>
        <v>0</v>
      </c>
      <c r="K1919" s="98" t="n">
        <v>0</v>
      </c>
      <c r="L1919" s="100" t="n">
        <v>0</v>
      </c>
      <c r="M1919" s="99" t="n">
        <v>0</v>
      </c>
      <c r="N1919" s="97" t="n">
        <f aca="false">SUM(O1919:P1919)</f>
        <v>0</v>
      </c>
      <c r="O1919" s="98" t="n">
        <v>0</v>
      </c>
      <c r="P1919" s="119" t="n">
        <v>0</v>
      </c>
    </row>
    <row r="1920" customFormat="false" ht="15.75" hidden="false" customHeight="false" outlineLevel="0" collapsed="false">
      <c r="A1920" s="51" t="n">
        <v>1904</v>
      </c>
      <c r="B1920" s="115" t="s">
        <v>2389</v>
      </c>
      <c r="C1920" s="139" t="s">
        <v>948</v>
      </c>
      <c r="D1920" s="52" t="n">
        <v>57</v>
      </c>
      <c r="E1920" s="139" t="s">
        <v>2455</v>
      </c>
      <c r="F1920" s="97" t="n">
        <f aca="false">SUM(G1920:I1920)</f>
        <v>0</v>
      </c>
      <c r="G1920" s="98" t="n">
        <v>0</v>
      </c>
      <c r="H1920" s="100" t="n">
        <v>0</v>
      </c>
      <c r="I1920" s="99" t="n">
        <v>0</v>
      </c>
      <c r="J1920" s="97" t="n">
        <f aca="false">SUM(K1920:M1920)</f>
        <v>0</v>
      </c>
      <c r="K1920" s="98" t="n">
        <v>0</v>
      </c>
      <c r="L1920" s="100" t="n">
        <v>0</v>
      </c>
      <c r="M1920" s="99" t="n">
        <v>0</v>
      </c>
      <c r="N1920" s="97" t="n">
        <f aca="false">SUM(O1920:P1920)</f>
        <v>0</v>
      </c>
      <c r="O1920" s="98" t="n">
        <v>0</v>
      </c>
      <c r="P1920" s="119" t="n">
        <v>0</v>
      </c>
    </row>
    <row r="1921" customFormat="false" ht="15.75" hidden="false" customHeight="false" outlineLevel="0" collapsed="false">
      <c r="A1921" s="51" t="n">
        <v>1905</v>
      </c>
      <c r="B1921" s="115" t="s">
        <v>2389</v>
      </c>
      <c r="C1921" s="139" t="s">
        <v>2456</v>
      </c>
      <c r="D1921" s="52" t="n">
        <v>9</v>
      </c>
      <c r="E1921" s="139" t="s">
        <v>2457</v>
      </c>
      <c r="F1921" s="97" t="n">
        <f aca="false">SUM(G1921:I1921)</f>
        <v>0</v>
      </c>
      <c r="G1921" s="98" t="n">
        <v>0</v>
      </c>
      <c r="H1921" s="100" t="n">
        <v>0</v>
      </c>
      <c r="I1921" s="99" t="n">
        <v>0</v>
      </c>
      <c r="J1921" s="97" t="n">
        <f aca="false">SUM(K1921:M1921)</f>
        <v>0</v>
      </c>
      <c r="K1921" s="98" t="n">
        <v>0</v>
      </c>
      <c r="L1921" s="100" t="n">
        <v>0</v>
      </c>
      <c r="M1921" s="99" t="n">
        <v>0</v>
      </c>
      <c r="N1921" s="97" t="n">
        <f aca="false">SUM(O1921:P1921)</f>
        <v>0</v>
      </c>
      <c r="O1921" s="98" t="n">
        <v>0</v>
      </c>
      <c r="P1921" s="119" t="n">
        <v>0</v>
      </c>
    </row>
    <row r="1922" customFormat="false" ht="16.5" hidden="false" customHeight="false" outlineLevel="0" collapsed="false">
      <c r="A1922" s="51" t="n">
        <v>1906</v>
      </c>
      <c r="B1922" s="127" t="s">
        <v>2389</v>
      </c>
      <c r="C1922" s="149" t="s">
        <v>2456</v>
      </c>
      <c r="D1922" s="66" t="n">
        <v>11</v>
      </c>
      <c r="E1922" s="149" t="s">
        <v>2458</v>
      </c>
      <c r="F1922" s="106" t="n">
        <f aca="false">SUM(G1922:I1922)</f>
        <v>0</v>
      </c>
      <c r="G1922" s="107" t="n">
        <v>0</v>
      </c>
      <c r="H1922" s="130" t="n">
        <v>0</v>
      </c>
      <c r="I1922" s="108" t="n">
        <v>0</v>
      </c>
      <c r="J1922" s="106" t="n">
        <f aca="false">SUM(K1922:M1922)</f>
        <v>0</v>
      </c>
      <c r="K1922" s="107" t="n">
        <v>0</v>
      </c>
      <c r="L1922" s="130" t="n">
        <v>0</v>
      </c>
      <c r="M1922" s="108" t="n">
        <v>0</v>
      </c>
      <c r="N1922" s="106" t="n">
        <f aca="false">SUM(O1922:P1922)</f>
        <v>0</v>
      </c>
      <c r="O1922" s="107" t="n">
        <v>0</v>
      </c>
      <c r="P1922" s="165" t="n">
        <v>0</v>
      </c>
    </row>
    <row r="1923" customFormat="false" ht="16.5" hidden="false" customHeight="false" outlineLevel="0" collapsed="false">
      <c r="A1923" s="51" t="n">
        <v>1907</v>
      </c>
      <c r="B1923" s="77" t="s">
        <v>2389</v>
      </c>
      <c r="C1923" s="78" t="s">
        <v>112</v>
      </c>
      <c r="D1923" s="79"/>
      <c r="E1923" s="80"/>
      <c r="F1923" s="81" t="n">
        <f aca="false">SUM(F1861:F1922)</f>
        <v>0</v>
      </c>
      <c r="G1923" s="81" t="n">
        <f aca="false">SUM(G1861:G1922)</f>
        <v>0</v>
      </c>
      <c r="H1923" s="81" t="n">
        <f aca="false">SUM(H1861:H1922)</f>
        <v>0</v>
      </c>
      <c r="I1923" s="81" t="n">
        <f aca="false">SUM(I1861:I1922)</f>
        <v>0</v>
      </c>
      <c r="J1923" s="81" t="n">
        <f aca="false">SUM(J1861:J1922)</f>
        <v>0</v>
      </c>
      <c r="K1923" s="81" t="n">
        <f aca="false">SUM(K1861:K1922)</f>
        <v>0</v>
      </c>
      <c r="L1923" s="81" t="n">
        <f aca="false">SUM(L1861:L1922)</f>
        <v>0</v>
      </c>
      <c r="M1923" s="81" t="n">
        <f aca="false">SUM(M1861:M1922)</f>
        <v>0</v>
      </c>
      <c r="N1923" s="81" t="n">
        <f aca="false">SUM(N1861:N1922)</f>
        <v>0</v>
      </c>
      <c r="O1923" s="81" t="n">
        <f aca="false">SUM(O1861:O1922)</f>
        <v>0</v>
      </c>
      <c r="P1923" s="81" t="n">
        <f aca="false">SUM(P1861:P1922)</f>
        <v>0</v>
      </c>
    </row>
    <row r="1924" customFormat="false" ht="15.75" hidden="false" customHeight="false" outlineLevel="0" collapsed="false">
      <c r="A1924" s="51" t="n">
        <v>1908</v>
      </c>
      <c r="B1924" s="110" t="s">
        <v>2459</v>
      </c>
      <c r="C1924" s="132" t="s">
        <v>2460</v>
      </c>
      <c r="D1924" s="133" t="n">
        <v>1</v>
      </c>
      <c r="E1924" s="132" t="s">
        <v>2461</v>
      </c>
      <c r="F1924" s="313" t="n">
        <v>0</v>
      </c>
      <c r="G1924" s="314" t="n">
        <v>0</v>
      </c>
      <c r="H1924" s="315" t="n">
        <v>0</v>
      </c>
      <c r="I1924" s="316" t="n">
        <v>0</v>
      </c>
      <c r="J1924" s="86" t="n">
        <v>0</v>
      </c>
      <c r="K1924" s="87" t="n">
        <v>0</v>
      </c>
      <c r="L1924" s="88" t="n">
        <v>0</v>
      </c>
      <c r="M1924" s="89" t="n">
        <v>0</v>
      </c>
      <c r="N1924" s="86" t="n">
        <v>0</v>
      </c>
      <c r="O1924" s="87" t="n">
        <v>0</v>
      </c>
      <c r="P1924" s="188" t="n">
        <v>0</v>
      </c>
    </row>
    <row r="1925" customFormat="false" ht="15.75" hidden="false" customHeight="false" outlineLevel="0" collapsed="false">
      <c r="A1925" s="51" t="n">
        <v>1909</v>
      </c>
      <c r="B1925" s="115" t="s">
        <v>2459</v>
      </c>
      <c r="C1925" s="139" t="s">
        <v>2460</v>
      </c>
      <c r="D1925" s="52" t="n">
        <v>3</v>
      </c>
      <c r="E1925" s="139" t="s">
        <v>2462</v>
      </c>
      <c r="F1925" s="317" t="n">
        <v>0</v>
      </c>
      <c r="G1925" s="318" t="n">
        <v>0</v>
      </c>
      <c r="H1925" s="319" t="n">
        <v>0</v>
      </c>
      <c r="I1925" s="320" t="n">
        <v>0</v>
      </c>
      <c r="J1925" s="56" t="n">
        <v>0</v>
      </c>
      <c r="K1925" s="60" t="n">
        <v>0</v>
      </c>
      <c r="L1925" s="61" t="n">
        <v>0</v>
      </c>
      <c r="M1925" s="62" t="n">
        <v>0</v>
      </c>
      <c r="N1925" s="56" t="n">
        <v>0</v>
      </c>
      <c r="O1925" s="60" t="n">
        <v>0</v>
      </c>
      <c r="P1925" s="122" t="n">
        <v>0</v>
      </c>
    </row>
    <row r="1926" customFormat="false" ht="15.75" hidden="false" customHeight="false" outlineLevel="0" collapsed="false">
      <c r="A1926" s="51" t="n">
        <v>1910</v>
      </c>
      <c r="B1926" s="115" t="s">
        <v>2459</v>
      </c>
      <c r="C1926" s="139" t="s">
        <v>2460</v>
      </c>
      <c r="D1926" s="52" t="n">
        <v>4</v>
      </c>
      <c r="E1926" s="139" t="s">
        <v>2463</v>
      </c>
      <c r="F1926" s="317" t="n">
        <v>0</v>
      </c>
      <c r="G1926" s="318" t="n">
        <v>0</v>
      </c>
      <c r="H1926" s="319" t="n">
        <v>0</v>
      </c>
      <c r="I1926" s="320" t="n">
        <v>0</v>
      </c>
      <c r="J1926" s="56" t="n">
        <v>0</v>
      </c>
      <c r="K1926" s="60" t="n">
        <v>0</v>
      </c>
      <c r="L1926" s="61" t="n">
        <v>0</v>
      </c>
      <c r="M1926" s="62" t="n">
        <v>0</v>
      </c>
      <c r="N1926" s="56" t="n">
        <v>0</v>
      </c>
      <c r="O1926" s="60" t="n">
        <v>0</v>
      </c>
      <c r="P1926" s="122" t="n">
        <v>0</v>
      </c>
    </row>
    <row r="1927" customFormat="false" ht="15.75" hidden="false" customHeight="false" outlineLevel="0" collapsed="false">
      <c r="A1927" s="51" t="n">
        <v>1911</v>
      </c>
      <c r="B1927" s="115" t="s">
        <v>2459</v>
      </c>
      <c r="C1927" s="139" t="s">
        <v>2460</v>
      </c>
      <c r="D1927" s="52" t="n">
        <v>7</v>
      </c>
      <c r="E1927" s="139" t="s">
        <v>2464</v>
      </c>
      <c r="F1927" s="317" t="n">
        <v>0</v>
      </c>
      <c r="G1927" s="318" t="n">
        <v>0</v>
      </c>
      <c r="H1927" s="319" t="n">
        <v>0</v>
      </c>
      <c r="I1927" s="320" t="n">
        <v>0</v>
      </c>
      <c r="J1927" s="56" t="n">
        <v>0</v>
      </c>
      <c r="K1927" s="60" t="n">
        <v>0</v>
      </c>
      <c r="L1927" s="61" t="n">
        <v>0</v>
      </c>
      <c r="M1927" s="62" t="n">
        <v>0</v>
      </c>
      <c r="N1927" s="56" t="n">
        <v>0</v>
      </c>
      <c r="O1927" s="60" t="n">
        <v>0</v>
      </c>
      <c r="P1927" s="122" t="n">
        <v>0</v>
      </c>
    </row>
    <row r="1928" customFormat="false" ht="15.75" hidden="false" customHeight="false" outlineLevel="0" collapsed="false">
      <c r="A1928" s="51" t="n">
        <v>1912</v>
      </c>
      <c r="B1928" s="115" t="s">
        <v>2459</v>
      </c>
      <c r="C1928" s="139" t="s">
        <v>2460</v>
      </c>
      <c r="D1928" s="52" t="n">
        <v>18</v>
      </c>
      <c r="E1928" s="139" t="s">
        <v>2465</v>
      </c>
      <c r="F1928" s="317" t="n">
        <v>6</v>
      </c>
      <c r="G1928" s="318" t="n">
        <v>1</v>
      </c>
      <c r="H1928" s="319" t="n">
        <v>2</v>
      </c>
      <c r="I1928" s="320" t="n">
        <v>3</v>
      </c>
      <c r="J1928" s="321" t="n">
        <v>10</v>
      </c>
      <c r="K1928" s="322" t="n">
        <v>1</v>
      </c>
      <c r="L1928" s="323" t="n">
        <v>4</v>
      </c>
      <c r="M1928" s="324" t="n">
        <v>5</v>
      </c>
      <c r="N1928" s="56" t="n">
        <v>0</v>
      </c>
      <c r="O1928" s="60" t="n">
        <v>0</v>
      </c>
      <c r="P1928" s="122" t="n">
        <v>0</v>
      </c>
    </row>
    <row r="1929" customFormat="false" ht="15.75" hidden="false" customHeight="false" outlineLevel="0" collapsed="false">
      <c r="A1929" s="51" t="n">
        <v>1913</v>
      </c>
      <c r="B1929" s="115" t="s">
        <v>2459</v>
      </c>
      <c r="C1929" s="139" t="s">
        <v>2460</v>
      </c>
      <c r="D1929" s="52" t="n">
        <v>19</v>
      </c>
      <c r="E1929" s="139" t="s">
        <v>2466</v>
      </c>
      <c r="F1929" s="317" t="n">
        <v>6</v>
      </c>
      <c r="G1929" s="318" t="n">
        <v>1</v>
      </c>
      <c r="H1929" s="319" t="n">
        <v>2</v>
      </c>
      <c r="I1929" s="320" t="n">
        <v>3</v>
      </c>
      <c r="J1929" s="56" t="n">
        <v>1</v>
      </c>
      <c r="K1929" s="60" t="n">
        <v>1</v>
      </c>
      <c r="L1929" s="61" t="n">
        <v>0</v>
      </c>
      <c r="M1929" s="62" t="n">
        <v>0</v>
      </c>
      <c r="N1929" s="56" t="n">
        <v>0</v>
      </c>
      <c r="O1929" s="60" t="n">
        <v>0</v>
      </c>
      <c r="P1929" s="122" t="n">
        <v>0</v>
      </c>
    </row>
    <row r="1930" customFormat="false" ht="15.75" hidden="false" customHeight="false" outlineLevel="0" collapsed="false">
      <c r="A1930" s="51" t="n">
        <v>1914</v>
      </c>
      <c r="B1930" s="115" t="s">
        <v>2459</v>
      </c>
      <c r="C1930" s="139" t="s">
        <v>2460</v>
      </c>
      <c r="D1930" s="52" t="n">
        <v>23</v>
      </c>
      <c r="E1930" s="139" t="s">
        <v>2467</v>
      </c>
      <c r="F1930" s="317" t="n">
        <v>0</v>
      </c>
      <c r="G1930" s="318" t="n">
        <v>0</v>
      </c>
      <c r="H1930" s="319" t="n">
        <v>0</v>
      </c>
      <c r="I1930" s="320" t="n">
        <v>0</v>
      </c>
      <c r="J1930" s="56" t="n">
        <v>0</v>
      </c>
      <c r="K1930" s="60" t="n">
        <v>0</v>
      </c>
      <c r="L1930" s="61" t="n">
        <v>0</v>
      </c>
      <c r="M1930" s="62" t="n">
        <v>0</v>
      </c>
      <c r="N1930" s="56" t="n">
        <v>0</v>
      </c>
      <c r="O1930" s="60" t="n">
        <v>0</v>
      </c>
      <c r="P1930" s="122" t="n">
        <v>0</v>
      </c>
    </row>
    <row r="1931" customFormat="false" ht="15.75" hidden="false" customHeight="false" outlineLevel="0" collapsed="false">
      <c r="A1931" s="51" t="n">
        <v>1915</v>
      </c>
      <c r="B1931" s="115" t="s">
        <v>2459</v>
      </c>
      <c r="C1931" s="139" t="s">
        <v>2460</v>
      </c>
      <c r="D1931" s="52" t="n">
        <v>27</v>
      </c>
      <c r="E1931" s="139" t="s">
        <v>2468</v>
      </c>
      <c r="F1931" s="317" t="n">
        <v>6</v>
      </c>
      <c r="G1931" s="318" t="n">
        <v>1</v>
      </c>
      <c r="H1931" s="319" t="n">
        <v>2</v>
      </c>
      <c r="I1931" s="320" t="n">
        <v>3</v>
      </c>
      <c r="J1931" s="56" t="n">
        <v>0</v>
      </c>
      <c r="K1931" s="60" t="n">
        <v>0</v>
      </c>
      <c r="L1931" s="61" t="n">
        <v>0</v>
      </c>
      <c r="M1931" s="62" t="n">
        <v>0</v>
      </c>
      <c r="N1931" s="56" t="n">
        <v>0</v>
      </c>
      <c r="O1931" s="60" t="n">
        <v>0</v>
      </c>
      <c r="P1931" s="122" t="n">
        <v>0</v>
      </c>
    </row>
    <row r="1932" customFormat="false" ht="15.75" hidden="false" customHeight="false" outlineLevel="0" collapsed="false">
      <c r="A1932" s="51" t="n">
        <v>1916</v>
      </c>
      <c r="B1932" s="115" t="s">
        <v>2459</v>
      </c>
      <c r="C1932" s="139" t="s">
        <v>2460</v>
      </c>
      <c r="D1932" s="52" t="n">
        <v>30</v>
      </c>
      <c r="E1932" s="139" t="s">
        <v>2469</v>
      </c>
      <c r="F1932" s="317" t="n">
        <v>0</v>
      </c>
      <c r="G1932" s="318" t="n">
        <v>0</v>
      </c>
      <c r="H1932" s="319" t="n">
        <v>0</v>
      </c>
      <c r="I1932" s="320" t="n">
        <v>0</v>
      </c>
      <c r="J1932" s="56" t="n">
        <v>0</v>
      </c>
      <c r="K1932" s="60" t="n">
        <v>0</v>
      </c>
      <c r="L1932" s="61" t="n">
        <v>0</v>
      </c>
      <c r="M1932" s="62" t="n">
        <v>0</v>
      </c>
      <c r="N1932" s="56" t="n">
        <v>0</v>
      </c>
      <c r="O1932" s="60" t="n">
        <v>0</v>
      </c>
      <c r="P1932" s="122" t="n">
        <v>0</v>
      </c>
    </row>
    <row r="1933" customFormat="false" ht="15.75" hidden="false" customHeight="false" outlineLevel="0" collapsed="false">
      <c r="A1933" s="51" t="n">
        <v>1917</v>
      </c>
      <c r="B1933" s="115" t="s">
        <v>2459</v>
      </c>
      <c r="C1933" s="139" t="s">
        <v>2460</v>
      </c>
      <c r="D1933" s="52" t="n">
        <v>35</v>
      </c>
      <c r="E1933" s="139" t="s">
        <v>2470</v>
      </c>
      <c r="F1933" s="317" t="n">
        <v>0</v>
      </c>
      <c r="G1933" s="318" t="n">
        <v>0</v>
      </c>
      <c r="H1933" s="319" t="n">
        <v>0</v>
      </c>
      <c r="I1933" s="320" t="n">
        <v>0</v>
      </c>
      <c r="J1933" s="56" t="n">
        <v>0</v>
      </c>
      <c r="K1933" s="60" t="n">
        <v>0</v>
      </c>
      <c r="L1933" s="61" t="n">
        <v>0</v>
      </c>
      <c r="M1933" s="62" t="n">
        <v>0</v>
      </c>
      <c r="N1933" s="56" t="n">
        <v>0</v>
      </c>
      <c r="O1933" s="60" t="n">
        <v>0</v>
      </c>
      <c r="P1933" s="122" t="n">
        <v>0</v>
      </c>
    </row>
    <row r="1934" customFormat="false" ht="15.75" hidden="false" customHeight="false" outlineLevel="0" collapsed="false">
      <c r="A1934" s="51" t="n">
        <v>1918</v>
      </c>
      <c r="B1934" s="115" t="s">
        <v>2459</v>
      </c>
      <c r="C1934" s="139" t="s">
        <v>2460</v>
      </c>
      <c r="D1934" s="52" t="n">
        <v>38</v>
      </c>
      <c r="E1934" s="139" t="s">
        <v>2471</v>
      </c>
      <c r="F1934" s="317" t="n">
        <v>0</v>
      </c>
      <c r="G1934" s="318" t="n">
        <v>0</v>
      </c>
      <c r="H1934" s="319" t="n">
        <v>0</v>
      </c>
      <c r="I1934" s="320" t="n">
        <v>0</v>
      </c>
      <c r="J1934" s="56" t="n">
        <v>0</v>
      </c>
      <c r="K1934" s="60" t="n">
        <v>0</v>
      </c>
      <c r="L1934" s="61" t="n">
        <v>0</v>
      </c>
      <c r="M1934" s="62" t="n">
        <v>0</v>
      </c>
      <c r="N1934" s="56" t="n">
        <v>0</v>
      </c>
      <c r="O1934" s="60" t="n">
        <v>0</v>
      </c>
      <c r="P1934" s="122" t="n">
        <v>0</v>
      </c>
    </row>
    <row r="1935" customFormat="false" ht="15.75" hidden="false" customHeight="false" outlineLevel="0" collapsed="false">
      <c r="A1935" s="51" t="n">
        <v>1919</v>
      </c>
      <c r="B1935" s="115" t="s">
        <v>2459</v>
      </c>
      <c r="C1935" s="139" t="s">
        <v>2460</v>
      </c>
      <c r="D1935" s="52" t="n">
        <v>39</v>
      </c>
      <c r="E1935" s="139" t="s">
        <v>2472</v>
      </c>
      <c r="F1935" s="317" t="n">
        <v>0</v>
      </c>
      <c r="G1935" s="318" t="n">
        <v>0</v>
      </c>
      <c r="H1935" s="319" t="n">
        <v>0</v>
      </c>
      <c r="I1935" s="320" t="n">
        <v>0</v>
      </c>
      <c r="J1935" s="56" t="n">
        <v>0</v>
      </c>
      <c r="K1935" s="60" t="n">
        <v>0</v>
      </c>
      <c r="L1935" s="61" t="n">
        <v>0</v>
      </c>
      <c r="M1935" s="62" t="n">
        <v>0</v>
      </c>
      <c r="N1935" s="56" t="n">
        <v>0</v>
      </c>
      <c r="O1935" s="60" t="n">
        <v>0</v>
      </c>
      <c r="P1935" s="122" t="n">
        <v>0</v>
      </c>
    </row>
    <row r="1936" customFormat="false" ht="15.75" hidden="false" customHeight="false" outlineLevel="0" collapsed="false">
      <c r="A1936" s="51" t="n">
        <v>1920</v>
      </c>
      <c r="B1936" s="115" t="s">
        <v>2459</v>
      </c>
      <c r="C1936" s="139" t="s">
        <v>2460</v>
      </c>
      <c r="D1936" s="52" t="n">
        <v>40</v>
      </c>
      <c r="E1936" s="139" t="s">
        <v>2473</v>
      </c>
      <c r="F1936" s="317" t="n">
        <v>0</v>
      </c>
      <c r="G1936" s="318" t="n">
        <v>0</v>
      </c>
      <c r="H1936" s="319" t="n">
        <v>0</v>
      </c>
      <c r="I1936" s="320" t="n">
        <v>0</v>
      </c>
      <c r="J1936" s="56" t="n">
        <v>0</v>
      </c>
      <c r="K1936" s="60" t="n">
        <v>0</v>
      </c>
      <c r="L1936" s="61" t="n">
        <v>0</v>
      </c>
      <c r="M1936" s="62" t="n">
        <v>0</v>
      </c>
      <c r="N1936" s="56" t="n">
        <v>0</v>
      </c>
      <c r="O1936" s="60" t="n">
        <v>0</v>
      </c>
      <c r="P1936" s="122" t="n">
        <v>0</v>
      </c>
    </row>
    <row r="1937" customFormat="false" ht="15.75" hidden="false" customHeight="false" outlineLevel="0" collapsed="false">
      <c r="A1937" s="51" t="n">
        <v>1921</v>
      </c>
      <c r="B1937" s="115" t="s">
        <v>2459</v>
      </c>
      <c r="C1937" s="139" t="s">
        <v>2460</v>
      </c>
      <c r="D1937" s="52" t="n">
        <v>42</v>
      </c>
      <c r="E1937" s="139" t="s">
        <v>2474</v>
      </c>
      <c r="F1937" s="317" t="n">
        <v>0</v>
      </c>
      <c r="G1937" s="318" t="n">
        <v>0</v>
      </c>
      <c r="H1937" s="319" t="n">
        <v>0</v>
      </c>
      <c r="I1937" s="320" t="n">
        <v>0</v>
      </c>
      <c r="J1937" s="56" t="n">
        <v>0</v>
      </c>
      <c r="K1937" s="60" t="n">
        <v>0</v>
      </c>
      <c r="L1937" s="61" t="n">
        <v>0</v>
      </c>
      <c r="M1937" s="62" t="n">
        <v>0</v>
      </c>
      <c r="N1937" s="56" t="n">
        <v>0</v>
      </c>
      <c r="O1937" s="60" t="n">
        <v>0</v>
      </c>
      <c r="P1937" s="122" t="n">
        <v>0</v>
      </c>
    </row>
    <row r="1938" customFormat="false" ht="15.75" hidden="false" customHeight="false" outlineLevel="0" collapsed="false">
      <c r="A1938" s="51" t="n">
        <v>1922</v>
      </c>
      <c r="B1938" s="115" t="s">
        <v>2459</v>
      </c>
      <c r="C1938" s="139" t="s">
        <v>2460</v>
      </c>
      <c r="D1938" s="52" t="n">
        <v>43</v>
      </c>
      <c r="E1938" s="139" t="s">
        <v>2475</v>
      </c>
      <c r="F1938" s="317" t="n">
        <v>0</v>
      </c>
      <c r="G1938" s="318" t="n">
        <v>0</v>
      </c>
      <c r="H1938" s="319" t="n">
        <v>0</v>
      </c>
      <c r="I1938" s="320" t="n">
        <v>0</v>
      </c>
      <c r="J1938" s="56" t="n">
        <v>0</v>
      </c>
      <c r="K1938" s="60" t="n">
        <v>0</v>
      </c>
      <c r="L1938" s="61" t="n">
        <v>0</v>
      </c>
      <c r="M1938" s="62" t="n">
        <v>0</v>
      </c>
      <c r="N1938" s="56" t="n">
        <v>0</v>
      </c>
      <c r="O1938" s="60" t="n">
        <v>0</v>
      </c>
      <c r="P1938" s="122" t="n">
        <v>0</v>
      </c>
    </row>
    <row r="1939" customFormat="false" ht="15.75" hidden="false" customHeight="false" outlineLevel="0" collapsed="false">
      <c r="A1939" s="51" t="n">
        <v>1923</v>
      </c>
      <c r="B1939" s="115" t="s">
        <v>2459</v>
      </c>
      <c r="C1939" s="139" t="s">
        <v>2460</v>
      </c>
      <c r="D1939" s="52" t="n">
        <v>45</v>
      </c>
      <c r="E1939" s="139" t="s">
        <v>2476</v>
      </c>
      <c r="F1939" s="317" t="n">
        <v>0</v>
      </c>
      <c r="G1939" s="318" t="n">
        <v>0</v>
      </c>
      <c r="H1939" s="319" t="n">
        <v>0</v>
      </c>
      <c r="I1939" s="320" t="n">
        <v>0</v>
      </c>
      <c r="J1939" s="56" t="n">
        <v>0</v>
      </c>
      <c r="K1939" s="60" t="n">
        <v>0</v>
      </c>
      <c r="L1939" s="61" t="n">
        <v>0</v>
      </c>
      <c r="M1939" s="62" t="n">
        <v>0</v>
      </c>
      <c r="N1939" s="56" t="n">
        <v>0</v>
      </c>
      <c r="O1939" s="60" t="n">
        <v>0</v>
      </c>
      <c r="P1939" s="122" t="n">
        <v>0</v>
      </c>
    </row>
    <row r="1940" customFormat="false" ht="15.75" hidden="false" customHeight="false" outlineLevel="0" collapsed="false">
      <c r="A1940" s="51" t="n">
        <v>1924</v>
      </c>
      <c r="B1940" s="115" t="s">
        <v>2459</v>
      </c>
      <c r="C1940" s="139" t="s">
        <v>2460</v>
      </c>
      <c r="D1940" s="52" t="n">
        <v>47</v>
      </c>
      <c r="E1940" s="139" t="s">
        <v>2477</v>
      </c>
      <c r="F1940" s="317" t="n">
        <v>0</v>
      </c>
      <c r="G1940" s="318" t="n">
        <v>0</v>
      </c>
      <c r="H1940" s="319" t="n">
        <v>0</v>
      </c>
      <c r="I1940" s="320" t="n">
        <v>0</v>
      </c>
      <c r="J1940" s="56" t="n">
        <v>0</v>
      </c>
      <c r="K1940" s="60" t="n">
        <v>0</v>
      </c>
      <c r="L1940" s="61" t="n">
        <v>0</v>
      </c>
      <c r="M1940" s="62" t="n">
        <v>0</v>
      </c>
      <c r="N1940" s="56" t="n">
        <v>0</v>
      </c>
      <c r="O1940" s="60" t="n">
        <v>0</v>
      </c>
      <c r="P1940" s="122" t="n">
        <v>0</v>
      </c>
    </row>
    <row r="1941" customFormat="false" ht="15.75" hidden="false" customHeight="false" outlineLevel="0" collapsed="false">
      <c r="A1941" s="51" t="n">
        <v>1925</v>
      </c>
      <c r="B1941" s="115" t="s">
        <v>2459</v>
      </c>
      <c r="C1941" s="139" t="s">
        <v>2460</v>
      </c>
      <c r="D1941" s="52" t="n">
        <v>49</v>
      </c>
      <c r="E1941" s="139" t="s">
        <v>2478</v>
      </c>
      <c r="F1941" s="317" t="n">
        <v>0</v>
      </c>
      <c r="G1941" s="318" t="n">
        <v>0</v>
      </c>
      <c r="H1941" s="319" t="n">
        <v>0</v>
      </c>
      <c r="I1941" s="320" t="n">
        <v>0</v>
      </c>
      <c r="J1941" s="56" t="n">
        <v>0</v>
      </c>
      <c r="K1941" s="60" t="n">
        <v>0</v>
      </c>
      <c r="L1941" s="61" t="n">
        <v>0</v>
      </c>
      <c r="M1941" s="62" t="n">
        <v>0</v>
      </c>
      <c r="N1941" s="56" t="n">
        <v>0</v>
      </c>
      <c r="O1941" s="60" t="n">
        <v>0</v>
      </c>
      <c r="P1941" s="122" t="n">
        <v>0</v>
      </c>
    </row>
    <row r="1942" customFormat="false" ht="15.75" hidden="false" customHeight="false" outlineLevel="0" collapsed="false">
      <c r="A1942" s="51" t="n">
        <v>1926</v>
      </c>
      <c r="B1942" s="115" t="s">
        <v>2459</v>
      </c>
      <c r="C1942" s="139" t="s">
        <v>2460</v>
      </c>
      <c r="D1942" s="52" t="n">
        <v>51</v>
      </c>
      <c r="E1942" s="139" t="s">
        <v>2479</v>
      </c>
      <c r="F1942" s="317" t="n">
        <v>0</v>
      </c>
      <c r="G1942" s="318" t="n">
        <v>0</v>
      </c>
      <c r="H1942" s="319" t="n">
        <v>0</v>
      </c>
      <c r="I1942" s="320" t="n">
        <v>0</v>
      </c>
      <c r="J1942" s="56" t="n">
        <v>0</v>
      </c>
      <c r="K1942" s="60" t="n">
        <v>0</v>
      </c>
      <c r="L1942" s="61" t="n">
        <v>0</v>
      </c>
      <c r="M1942" s="62" t="n">
        <v>0</v>
      </c>
      <c r="N1942" s="56" t="n">
        <v>0</v>
      </c>
      <c r="O1942" s="60" t="n">
        <v>0</v>
      </c>
      <c r="P1942" s="122" t="n">
        <v>0</v>
      </c>
    </row>
    <row r="1943" customFormat="false" ht="15.75" hidden="false" customHeight="false" outlineLevel="0" collapsed="false">
      <c r="A1943" s="51" t="n">
        <v>1927</v>
      </c>
      <c r="B1943" s="115" t="s">
        <v>2459</v>
      </c>
      <c r="C1943" s="139" t="s">
        <v>2460</v>
      </c>
      <c r="D1943" s="52" t="n">
        <v>52</v>
      </c>
      <c r="E1943" s="139" t="s">
        <v>2480</v>
      </c>
      <c r="F1943" s="317" t="n">
        <v>0</v>
      </c>
      <c r="G1943" s="318" t="n">
        <v>0</v>
      </c>
      <c r="H1943" s="319" t="n">
        <v>0</v>
      </c>
      <c r="I1943" s="320" t="n">
        <v>0</v>
      </c>
      <c r="J1943" s="56" t="n">
        <v>0</v>
      </c>
      <c r="K1943" s="60" t="n">
        <v>0</v>
      </c>
      <c r="L1943" s="61" t="n">
        <v>0</v>
      </c>
      <c r="M1943" s="62" t="n">
        <v>0</v>
      </c>
      <c r="N1943" s="56" t="n">
        <v>0</v>
      </c>
      <c r="O1943" s="60" t="n">
        <v>0</v>
      </c>
      <c r="P1943" s="122" t="n">
        <v>0</v>
      </c>
    </row>
    <row r="1944" customFormat="false" ht="15.75" hidden="false" customHeight="false" outlineLevel="0" collapsed="false">
      <c r="A1944" s="51" t="n">
        <v>1928</v>
      </c>
      <c r="B1944" s="115" t="s">
        <v>2459</v>
      </c>
      <c r="C1944" s="139" t="s">
        <v>2460</v>
      </c>
      <c r="D1944" s="52" t="n">
        <v>53</v>
      </c>
      <c r="E1944" s="139" t="s">
        <v>2481</v>
      </c>
      <c r="F1944" s="317" t="n">
        <v>0</v>
      </c>
      <c r="G1944" s="318" t="n">
        <v>0</v>
      </c>
      <c r="H1944" s="319" t="n">
        <v>0</v>
      </c>
      <c r="I1944" s="320" t="n">
        <v>0</v>
      </c>
      <c r="J1944" s="56" t="n">
        <v>0</v>
      </c>
      <c r="K1944" s="60" t="n">
        <v>0</v>
      </c>
      <c r="L1944" s="61" t="n">
        <v>0</v>
      </c>
      <c r="M1944" s="62" t="n">
        <v>0</v>
      </c>
      <c r="N1944" s="56" t="n">
        <v>0</v>
      </c>
      <c r="O1944" s="60" t="n">
        <v>0</v>
      </c>
      <c r="P1944" s="122" t="n">
        <v>0</v>
      </c>
    </row>
    <row r="1945" customFormat="false" ht="15.75" hidden="false" customHeight="false" outlineLevel="0" collapsed="false">
      <c r="A1945" s="51" t="n">
        <v>1929</v>
      </c>
      <c r="B1945" s="115" t="s">
        <v>2459</v>
      </c>
      <c r="C1945" s="139" t="s">
        <v>2460</v>
      </c>
      <c r="D1945" s="52" t="n">
        <v>55</v>
      </c>
      <c r="E1945" s="139" t="s">
        <v>2482</v>
      </c>
      <c r="F1945" s="317" t="n">
        <v>0</v>
      </c>
      <c r="G1945" s="318" t="n">
        <v>0</v>
      </c>
      <c r="H1945" s="319" t="n">
        <v>0</v>
      </c>
      <c r="I1945" s="320" t="n">
        <v>0</v>
      </c>
      <c r="J1945" s="56" t="n">
        <v>0</v>
      </c>
      <c r="K1945" s="60" t="n">
        <v>0</v>
      </c>
      <c r="L1945" s="61" t="n">
        <v>0</v>
      </c>
      <c r="M1945" s="62" t="n">
        <v>0</v>
      </c>
      <c r="N1945" s="56" t="n">
        <v>0</v>
      </c>
      <c r="O1945" s="60" t="n">
        <v>0</v>
      </c>
      <c r="P1945" s="122" t="n">
        <v>0</v>
      </c>
    </row>
    <row r="1946" customFormat="false" ht="15.75" hidden="false" customHeight="false" outlineLevel="0" collapsed="false">
      <c r="A1946" s="51" t="n">
        <v>1930</v>
      </c>
      <c r="B1946" s="115" t="s">
        <v>2459</v>
      </c>
      <c r="C1946" s="139" t="s">
        <v>2460</v>
      </c>
      <c r="D1946" s="52" t="n">
        <v>61</v>
      </c>
      <c r="E1946" s="139" t="s">
        <v>2483</v>
      </c>
      <c r="F1946" s="317" t="n">
        <v>0</v>
      </c>
      <c r="G1946" s="318" t="n">
        <v>0</v>
      </c>
      <c r="H1946" s="319" t="n">
        <v>0</v>
      </c>
      <c r="I1946" s="320" t="n">
        <v>0</v>
      </c>
      <c r="J1946" s="56" t="n">
        <v>0</v>
      </c>
      <c r="K1946" s="60" t="n">
        <v>0</v>
      </c>
      <c r="L1946" s="61" t="n">
        <v>0</v>
      </c>
      <c r="M1946" s="62" t="n">
        <v>0</v>
      </c>
      <c r="N1946" s="56" t="n">
        <v>0</v>
      </c>
      <c r="O1946" s="60" t="n">
        <v>0</v>
      </c>
      <c r="P1946" s="122" t="n">
        <v>0</v>
      </c>
    </row>
    <row r="1947" customFormat="false" ht="15.75" hidden="false" customHeight="false" outlineLevel="0" collapsed="false">
      <c r="A1947" s="51" t="n">
        <v>1931</v>
      </c>
      <c r="B1947" s="115" t="s">
        <v>2459</v>
      </c>
      <c r="C1947" s="139" t="s">
        <v>2460</v>
      </c>
      <c r="D1947" s="52" t="n">
        <v>62</v>
      </c>
      <c r="E1947" s="139" t="s">
        <v>2484</v>
      </c>
      <c r="F1947" s="317" t="n">
        <v>0</v>
      </c>
      <c r="G1947" s="318" t="n">
        <v>0</v>
      </c>
      <c r="H1947" s="319" t="n">
        <v>0</v>
      </c>
      <c r="I1947" s="320" t="n">
        <v>0</v>
      </c>
      <c r="J1947" s="56" t="n">
        <v>0</v>
      </c>
      <c r="K1947" s="60" t="n">
        <v>0</v>
      </c>
      <c r="L1947" s="61" t="n">
        <v>0</v>
      </c>
      <c r="M1947" s="62" t="n">
        <v>0</v>
      </c>
      <c r="N1947" s="56" t="n">
        <v>0</v>
      </c>
      <c r="O1947" s="60" t="n">
        <v>0</v>
      </c>
      <c r="P1947" s="122" t="n">
        <v>0</v>
      </c>
    </row>
    <row r="1948" customFormat="false" ht="15.75" hidden="false" customHeight="false" outlineLevel="0" collapsed="false">
      <c r="A1948" s="51" t="n">
        <v>1932</v>
      </c>
      <c r="B1948" s="115" t="s">
        <v>2459</v>
      </c>
      <c r="C1948" s="139" t="s">
        <v>2460</v>
      </c>
      <c r="D1948" s="52" t="n">
        <v>63</v>
      </c>
      <c r="E1948" s="139" t="s">
        <v>2485</v>
      </c>
      <c r="F1948" s="317" t="n">
        <v>0</v>
      </c>
      <c r="G1948" s="318" t="n">
        <v>0</v>
      </c>
      <c r="H1948" s="319" t="n">
        <v>0</v>
      </c>
      <c r="I1948" s="320" t="n">
        <v>0</v>
      </c>
      <c r="J1948" s="56" t="n">
        <v>0</v>
      </c>
      <c r="K1948" s="60" t="n">
        <v>0</v>
      </c>
      <c r="L1948" s="61" t="n">
        <v>0</v>
      </c>
      <c r="M1948" s="62" t="n">
        <v>0</v>
      </c>
      <c r="N1948" s="56" t="n">
        <v>0</v>
      </c>
      <c r="O1948" s="60" t="n">
        <v>0</v>
      </c>
      <c r="P1948" s="122" t="n">
        <v>0</v>
      </c>
    </row>
    <row r="1949" customFormat="false" ht="15.75" hidden="false" customHeight="false" outlineLevel="0" collapsed="false">
      <c r="A1949" s="51" t="n">
        <v>1933</v>
      </c>
      <c r="B1949" s="115" t="s">
        <v>2459</v>
      </c>
      <c r="C1949" s="139" t="s">
        <v>2460</v>
      </c>
      <c r="D1949" s="52" t="n">
        <v>67</v>
      </c>
      <c r="E1949" s="139" t="s">
        <v>2486</v>
      </c>
      <c r="F1949" s="317" t="n">
        <v>0</v>
      </c>
      <c r="G1949" s="318" t="n">
        <v>0</v>
      </c>
      <c r="H1949" s="319" t="n">
        <v>0</v>
      </c>
      <c r="I1949" s="320" t="n">
        <v>0</v>
      </c>
      <c r="J1949" s="56" t="n">
        <v>0</v>
      </c>
      <c r="K1949" s="60" t="n">
        <v>0</v>
      </c>
      <c r="L1949" s="61" t="n">
        <v>0</v>
      </c>
      <c r="M1949" s="62" t="n">
        <v>0</v>
      </c>
      <c r="N1949" s="56" t="n">
        <v>0</v>
      </c>
      <c r="O1949" s="60" t="n">
        <v>0</v>
      </c>
      <c r="P1949" s="122" t="n">
        <v>0</v>
      </c>
    </row>
    <row r="1950" customFormat="false" ht="15.75" hidden="false" customHeight="false" outlineLevel="0" collapsed="false">
      <c r="A1950" s="51" t="n">
        <v>1934</v>
      </c>
      <c r="B1950" s="115" t="s">
        <v>2459</v>
      </c>
      <c r="C1950" s="139" t="s">
        <v>2460</v>
      </c>
      <c r="D1950" s="52" t="n">
        <v>70</v>
      </c>
      <c r="E1950" s="139" t="s">
        <v>2487</v>
      </c>
      <c r="F1950" s="317" t="n">
        <v>0</v>
      </c>
      <c r="G1950" s="318" t="n">
        <v>0</v>
      </c>
      <c r="H1950" s="319" t="n">
        <v>0</v>
      </c>
      <c r="I1950" s="320" t="n">
        <v>0</v>
      </c>
      <c r="J1950" s="56" t="n">
        <v>0</v>
      </c>
      <c r="K1950" s="60" t="n">
        <v>0</v>
      </c>
      <c r="L1950" s="61" t="n">
        <v>0</v>
      </c>
      <c r="M1950" s="62" t="n">
        <v>0</v>
      </c>
      <c r="N1950" s="56" t="n">
        <v>0</v>
      </c>
      <c r="O1950" s="60" t="n">
        <v>0</v>
      </c>
      <c r="P1950" s="122" t="n">
        <v>0</v>
      </c>
    </row>
    <row r="1951" customFormat="false" ht="15.75" hidden="false" customHeight="false" outlineLevel="0" collapsed="false">
      <c r="A1951" s="51" t="n">
        <v>1935</v>
      </c>
      <c r="B1951" s="115" t="s">
        <v>2459</v>
      </c>
      <c r="C1951" s="139" t="s">
        <v>2460</v>
      </c>
      <c r="D1951" s="52" t="n">
        <v>71</v>
      </c>
      <c r="E1951" s="139" t="s">
        <v>2488</v>
      </c>
      <c r="F1951" s="317" t="n">
        <v>0</v>
      </c>
      <c r="G1951" s="318" t="n">
        <v>0</v>
      </c>
      <c r="H1951" s="319" t="n">
        <v>0</v>
      </c>
      <c r="I1951" s="320" t="n">
        <v>0</v>
      </c>
      <c r="J1951" s="56" t="n">
        <v>0</v>
      </c>
      <c r="K1951" s="60" t="n">
        <v>0</v>
      </c>
      <c r="L1951" s="61" t="n">
        <v>0</v>
      </c>
      <c r="M1951" s="62" t="n">
        <v>0</v>
      </c>
      <c r="N1951" s="56" t="n">
        <v>0</v>
      </c>
      <c r="O1951" s="60" t="n">
        <v>0</v>
      </c>
      <c r="P1951" s="122" t="n">
        <v>0</v>
      </c>
    </row>
    <row r="1952" customFormat="false" ht="15.75" hidden="false" customHeight="false" outlineLevel="0" collapsed="false">
      <c r="A1952" s="51" t="n">
        <v>1936</v>
      </c>
      <c r="B1952" s="115" t="s">
        <v>2459</v>
      </c>
      <c r="C1952" s="139" t="s">
        <v>2460</v>
      </c>
      <c r="D1952" s="52" t="n">
        <v>83</v>
      </c>
      <c r="E1952" s="139" t="s">
        <v>2489</v>
      </c>
      <c r="F1952" s="317" t="n">
        <v>0</v>
      </c>
      <c r="G1952" s="318" t="n">
        <v>0</v>
      </c>
      <c r="H1952" s="319" t="n">
        <v>0</v>
      </c>
      <c r="I1952" s="320" t="n">
        <v>0</v>
      </c>
      <c r="J1952" s="56" t="n">
        <v>0</v>
      </c>
      <c r="K1952" s="60" t="n">
        <v>0</v>
      </c>
      <c r="L1952" s="61" t="n">
        <v>0</v>
      </c>
      <c r="M1952" s="62" t="n">
        <v>0</v>
      </c>
      <c r="N1952" s="56" t="n">
        <v>0</v>
      </c>
      <c r="O1952" s="60" t="n">
        <v>0</v>
      </c>
      <c r="P1952" s="122" t="n">
        <v>0</v>
      </c>
    </row>
    <row r="1953" customFormat="false" ht="15.75" hidden="false" customHeight="false" outlineLevel="0" collapsed="false">
      <c r="A1953" s="51" t="n">
        <v>1937</v>
      </c>
      <c r="B1953" s="115" t="s">
        <v>2459</v>
      </c>
      <c r="C1953" s="139" t="s">
        <v>2460</v>
      </c>
      <c r="D1953" s="52" t="n">
        <v>85</v>
      </c>
      <c r="E1953" s="139" t="s">
        <v>2490</v>
      </c>
      <c r="F1953" s="171" t="n">
        <v>0</v>
      </c>
      <c r="G1953" s="172" t="n">
        <v>0</v>
      </c>
      <c r="H1953" s="173" t="n">
        <v>0</v>
      </c>
      <c r="I1953" s="174" t="n">
        <v>0</v>
      </c>
      <c r="J1953" s="56" t="n">
        <v>0</v>
      </c>
      <c r="K1953" s="60" t="n">
        <v>0</v>
      </c>
      <c r="L1953" s="61" t="n">
        <v>0</v>
      </c>
      <c r="M1953" s="62" t="n">
        <v>0</v>
      </c>
      <c r="N1953" s="56" t="n">
        <v>0</v>
      </c>
      <c r="O1953" s="60" t="n">
        <v>0</v>
      </c>
      <c r="P1953" s="122" t="n">
        <v>0</v>
      </c>
    </row>
    <row r="1954" customFormat="false" ht="15.75" hidden="false" customHeight="false" outlineLevel="0" collapsed="false">
      <c r="A1954" s="51" t="n">
        <v>1938</v>
      </c>
      <c r="B1954" s="115" t="s">
        <v>2459</v>
      </c>
      <c r="C1954" s="217" t="s">
        <v>2491</v>
      </c>
      <c r="D1954" s="216" t="n">
        <v>16</v>
      </c>
      <c r="E1954" s="217" t="s">
        <v>2492</v>
      </c>
      <c r="F1954" s="171" t="n">
        <v>13</v>
      </c>
      <c r="G1954" s="318" t="n">
        <v>1</v>
      </c>
      <c r="H1954" s="319" t="n">
        <v>2</v>
      </c>
      <c r="I1954" s="320" t="n">
        <v>10</v>
      </c>
      <c r="J1954" s="56" t="n">
        <v>33</v>
      </c>
      <c r="K1954" s="60" t="n">
        <v>1</v>
      </c>
      <c r="L1954" s="61" t="n">
        <v>7</v>
      </c>
      <c r="M1954" s="62" t="n">
        <v>25</v>
      </c>
      <c r="N1954" s="56" t="n">
        <v>0</v>
      </c>
      <c r="O1954" s="60" t="n">
        <v>0</v>
      </c>
      <c r="P1954" s="122" t="n">
        <v>0</v>
      </c>
    </row>
    <row r="1955" customFormat="false" ht="15.75" hidden="false" customHeight="false" outlineLevel="0" collapsed="false">
      <c r="A1955" s="51" t="n">
        <v>1939</v>
      </c>
      <c r="B1955" s="115" t="s">
        <v>2459</v>
      </c>
      <c r="C1955" s="217" t="s">
        <v>2491</v>
      </c>
      <c r="D1955" s="216" t="n">
        <v>17</v>
      </c>
      <c r="E1955" s="217" t="s">
        <v>2493</v>
      </c>
      <c r="F1955" s="171" t="n">
        <v>6</v>
      </c>
      <c r="G1955" s="172" t="n">
        <v>0</v>
      </c>
      <c r="H1955" s="173" t="n">
        <v>2</v>
      </c>
      <c r="I1955" s="174" t="n">
        <v>4</v>
      </c>
      <c r="J1955" s="56" t="n">
        <v>38</v>
      </c>
      <c r="K1955" s="60" t="n">
        <v>1</v>
      </c>
      <c r="L1955" s="61" t="n">
        <v>7</v>
      </c>
      <c r="M1955" s="62" t="n">
        <v>30</v>
      </c>
      <c r="N1955" s="56" t="n">
        <v>0</v>
      </c>
      <c r="O1955" s="60" t="n">
        <v>0</v>
      </c>
      <c r="P1955" s="122" t="n">
        <v>0</v>
      </c>
    </row>
    <row r="1956" customFormat="false" ht="15.75" hidden="false" customHeight="false" outlineLevel="0" collapsed="false">
      <c r="A1956" s="51" t="n">
        <v>1940</v>
      </c>
      <c r="B1956" s="115" t="s">
        <v>2459</v>
      </c>
      <c r="C1956" s="217" t="s">
        <v>2491</v>
      </c>
      <c r="D1956" s="216" t="n">
        <v>24</v>
      </c>
      <c r="E1956" s="217" t="s">
        <v>372</v>
      </c>
      <c r="F1956" s="321" t="n">
        <v>0</v>
      </c>
      <c r="G1956" s="322" t="n">
        <v>0</v>
      </c>
      <c r="H1956" s="323" t="n">
        <v>0</v>
      </c>
      <c r="I1956" s="324" t="n">
        <v>0</v>
      </c>
      <c r="J1956" s="56" t="n">
        <v>0</v>
      </c>
      <c r="K1956" s="60" t="n">
        <v>0</v>
      </c>
      <c r="L1956" s="61" t="n">
        <v>0</v>
      </c>
      <c r="M1956" s="62" t="n">
        <v>0</v>
      </c>
      <c r="N1956" s="56" t="n">
        <v>0</v>
      </c>
      <c r="O1956" s="60" t="n">
        <v>0</v>
      </c>
      <c r="P1956" s="122" t="n">
        <v>0</v>
      </c>
    </row>
    <row r="1957" customFormat="false" ht="15.75" hidden="false" customHeight="false" outlineLevel="0" collapsed="false">
      <c r="A1957" s="51" t="n">
        <v>1941</v>
      </c>
      <c r="B1957" s="115" t="s">
        <v>2459</v>
      </c>
      <c r="C1957" s="217" t="s">
        <v>2491</v>
      </c>
      <c r="D1957" s="216" t="n">
        <v>29</v>
      </c>
      <c r="E1957" s="217" t="s">
        <v>2494</v>
      </c>
      <c r="F1957" s="321" t="n">
        <v>0</v>
      </c>
      <c r="G1957" s="322" t="n">
        <v>0</v>
      </c>
      <c r="H1957" s="323" t="n">
        <v>0</v>
      </c>
      <c r="I1957" s="324" t="n">
        <v>0</v>
      </c>
      <c r="J1957" s="56" t="n">
        <v>0</v>
      </c>
      <c r="K1957" s="60" t="n">
        <v>0</v>
      </c>
      <c r="L1957" s="61" t="n">
        <v>0</v>
      </c>
      <c r="M1957" s="62" t="n">
        <v>0</v>
      </c>
      <c r="N1957" s="56" t="n">
        <v>0</v>
      </c>
      <c r="O1957" s="60" t="n">
        <v>0</v>
      </c>
      <c r="P1957" s="122" t="n">
        <v>0</v>
      </c>
    </row>
    <row r="1958" customFormat="false" ht="15.75" hidden="false" customHeight="false" outlineLevel="0" collapsed="false">
      <c r="A1958" s="51" t="n">
        <v>1942</v>
      </c>
      <c r="B1958" s="115" t="s">
        <v>2459</v>
      </c>
      <c r="C1958" s="217" t="s">
        <v>2491</v>
      </c>
      <c r="D1958" s="216" t="n">
        <v>31</v>
      </c>
      <c r="E1958" s="217" t="s">
        <v>2495</v>
      </c>
      <c r="F1958" s="321" t="n">
        <v>0</v>
      </c>
      <c r="G1958" s="322" t="n">
        <v>0</v>
      </c>
      <c r="H1958" s="323" t="n">
        <v>0</v>
      </c>
      <c r="I1958" s="324" t="n">
        <v>0</v>
      </c>
      <c r="J1958" s="56" t="n">
        <v>0</v>
      </c>
      <c r="K1958" s="60" t="n">
        <v>0</v>
      </c>
      <c r="L1958" s="61" t="n">
        <v>0</v>
      </c>
      <c r="M1958" s="62" t="n">
        <v>0</v>
      </c>
      <c r="N1958" s="56" t="n">
        <v>0</v>
      </c>
      <c r="O1958" s="60" t="n">
        <v>0</v>
      </c>
      <c r="P1958" s="122" t="n">
        <v>0</v>
      </c>
    </row>
    <row r="1959" customFormat="false" ht="15.75" hidden="false" customHeight="false" outlineLevel="0" collapsed="false">
      <c r="A1959" s="51" t="n">
        <v>1943</v>
      </c>
      <c r="B1959" s="115" t="s">
        <v>2459</v>
      </c>
      <c r="C1959" s="217" t="s">
        <v>2491</v>
      </c>
      <c r="D1959" s="216" t="n">
        <v>32</v>
      </c>
      <c r="E1959" s="217" t="s">
        <v>2496</v>
      </c>
      <c r="F1959" s="321" t="n">
        <v>0</v>
      </c>
      <c r="G1959" s="322" t="n">
        <v>0</v>
      </c>
      <c r="H1959" s="323" t="n">
        <v>0</v>
      </c>
      <c r="I1959" s="324" t="n">
        <v>0</v>
      </c>
      <c r="J1959" s="56" t="n">
        <v>0</v>
      </c>
      <c r="K1959" s="60" t="n">
        <v>0</v>
      </c>
      <c r="L1959" s="61" t="n">
        <v>0</v>
      </c>
      <c r="M1959" s="62" t="n">
        <v>0</v>
      </c>
      <c r="N1959" s="56" t="n">
        <v>0</v>
      </c>
      <c r="O1959" s="60" t="n">
        <v>0</v>
      </c>
      <c r="P1959" s="122" t="n">
        <v>0</v>
      </c>
    </row>
    <row r="1960" customFormat="false" ht="15.75" hidden="false" customHeight="false" outlineLevel="0" collapsed="false">
      <c r="A1960" s="51" t="n">
        <v>1944</v>
      </c>
      <c r="B1960" s="115" t="s">
        <v>2459</v>
      </c>
      <c r="C1960" s="217" t="s">
        <v>2491</v>
      </c>
      <c r="D1960" s="216" t="n">
        <v>33</v>
      </c>
      <c r="E1960" s="217" t="s">
        <v>2497</v>
      </c>
      <c r="F1960" s="321" t="n">
        <v>0</v>
      </c>
      <c r="G1960" s="322" t="n">
        <v>0</v>
      </c>
      <c r="H1960" s="323" t="n">
        <v>0</v>
      </c>
      <c r="I1960" s="324" t="n">
        <v>0</v>
      </c>
      <c r="J1960" s="56" t="n">
        <v>0</v>
      </c>
      <c r="K1960" s="60" t="n">
        <v>0</v>
      </c>
      <c r="L1960" s="61" t="n">
        <v>0</v>
      </c>
      <c r="M1960" s="62" t="n">
        <v>0</v>
      </c>
      <c r="N1960" s="56" t="n">
        <v>0</v>
      </c>
      <c r="O1960" s="60" t="n">
        <v>0</v>
      </c>
      <c r="P1960" s="122" t="n">
        <v>0</v>
      </c>
    </row>
    <row r="1961" customFormat="false" ht="15.75" hidden="false" customHeight="false" outlineLevel="0" collapsed="false">
      <c r="A1961" s="51" t="n">
        <v>1945</v>
      </c>
      <c r="B1961" s="115" t="s">
        <v>2459</v>
      </c>
      <c r="C1961" s="217" t="s">
        <v>2491</v>
      </c>
      <c r="D1961" s="216" t="n">
        <v>54</v>
      </c>
      <c r="E1961" s="217" t="s">
        <v>2498</v>
      </c>
      <c r="F1961" s="321" t="n">
        <v>0</v>
      </c>
      <c r="G1961" s="322" t="n">
        <v>0</v>
      </c>
      <c r="H1961" s="323" t="n">
        <v>0</v>
      </c>
      <c r="I1961" s="324" t="n">
        <v>0</v>
      </c>
      <c r="J1961" s="56" t="n">
        <v>8</v>
      </c>
      <c r="K1961" s="60" t="n">
        <v>0</v>
      </c>
      <c r="L1961" s="61" t="n">
        <v>1</v>
      </c>
      <c r="M1961" s="62" t="n">
        <v>7</v>
      </c>
      <c r="N1961" s="56" t="n">
        <v>0</v>
      </c>
      <c r="O1961" s="60" t="n">
        <v>0</v>
      </c>
      <c r="P1961" s="122" t="n">
        <v>0</v>
      </c>
    </row>
    <row r="1962" customFormat="false" ht="15.75" hidden="false" customHeight="false" outlineLevel="0" collapsed="false">
      <c r="A1962" s="51" t="n">
        <v>1946</v>
      </c>
      <c r="B1962" s="115" t="s">
        <v>2459</v>
      </c>
      <c r="C1962" s="217" t="s">
        <v>2491</v>
      </c>
      <c r="D1962" s="216" t="n">
        <v>65</v>
      </c>
      <c r="E1962" s="217" t="s">
        <v>2499</v>
      </c>
      <c r="F1962" s="321" t="n">
        <v>0</v>
      </c>
      <c r="G1962" s="322" t="n">
        <v>0</v>
      </c>
      <c r="H1962" s="323" t="n">
        <v>0</v>
      </c>
      <c r="I1962" s="324" t="n">
        <v>0</v>
      </c>
      <c r="J1962" s="56" t="n">
        <v>0</v>
      </c>
      <c r="K1962" s="60" t="n">
        <v>0</v>
      </c>
      <c r="L1962" s="61" t="n">
        <v>0</v>
      </c>
      <c r="M1962" s="62" t="n">
        <v>0</v>
      </c>
      <c r="N1962" s="56" t="n">
        <v>0</v>
      </c>
      <c r="O1962" s="60" t="n">
        <v>0</v>
      </c>
      <c r="P1962" s="122" t="n">
        <v>0</v>
      </c>
    </row>
    <row r="1963" customFormat="false" ht="15.75" hidden="false" customHeight="false" outlineLevel="0" collapsed="false">
      <c r="A1963" s="51" t="n">
        <v>1947</v>
      </c>
      <c r="B1963" s="115" t="s">
        <v>2459</v>
      </c>
      <c r="C1963" s="217" t="s">
        <v>2491</v>
      </c>
      <c r="D1963" s="216" t="n">
        <v>66</v>
      </c>
      <c r="E1963" s="217" t="s">
        <v>2500</v>
      </c>
      <c r="F1963" s="321" t="n">
        <v>0</v>
      </c>
      <c r="G1963" s="322" t="n">
        <v>0</v>
      </c>
      <c r="H1963" s="323" t="n">
        <v>0</v>
      </c>
      <c r="I1963" s="324" t="n">
        <v>0</v>
      </c>
      <c r="J1963" s="56" t="n">
        <v>0</v>
      </c>
      <c r="K1963" s="60" t="n">
        <v>0</v>
      </c>
      <c r="L1963" s="61" t="n">
        <v>0</v>
      </c>
      <c r="M1963" s="62" t="n">
        <v>0</v>
      </c>
      <c r="N1963" s="56" t="n">
        <v>0</v>
      </c>
      <c r="O1963" s="60" t="n">
        <v>0</v>
      </c>
      <c r="P1963" s="122" t="n">
        <v>0</v>
      </c>
    </row>
    <row r="1964" customFormat="false" ht="15.75" hidden="false" customHeight="false" outlineLevel="0" collapsed="false">
      <c r="A1964" s="51" t="n">
        <v>1948</v>
      </c>
      <c r="B1964" s="115" t="s">
        <v>2459</v>
      </c>
      <c r="C1964" s="217" t="s">
        <v>2501</v>
      </c>
      <c r="D1964" s="216" t="n">
        <v>9</v>
      </c>
      <c r="E1964" s="217" t="s">
        <v>2502</v>
      </c>
      <c r="F1964" s="171" t="n">
        <v>0</v>
      </c>
      <c r="G1964" s="172" t="n">
        <v>0</v>
      </c>
      <c r="H1964" s="173" t="n">
        <v>0</v>
      </c>
      <c r="I1964" s="174" t="n">
        <v>0</v>
      </c>
      <c r="J1964" s="56" t="n">
        <v>0</v>
      </c>
      <c r="K1964" s="60" t="n">
        <v>0</v>
      </c>
      <c r="L1964" s="61" t="n">
        <v>0</v>
      </c>
      <c r="M1964" s="62" t="n">
        <v>0</v>
      </c>
      <c r="N1964" s="56" t="n">
        <v>0</v>
      </c>
      <c r="O1964" s="60" t="n">
        <v>0</v>
      </c>
      <c r="P1964" s="122" t="n">
        <v>0</v>
      </c>
    </row>
    <row r="1965" customFormat="false" ht="15.75" hidden="false" customHeight="false" outlineLevel="0" collapsed="false">
      <c r="A1965" s="51" t="n">
        <v>1949</v>
      </c>
      <c r="B1965" s="115" t="s">
        <v>2459</v>
      </c>
      <c r="C1965" s="217" t="s">
        <v>2503</v>
      </c>
      <c r="D1965" s="216" t="n">
        <v>64</v>
      </c>
      <c r="E1965" s="217" t="s">
        <v>2504</v>
      </c>
      <c r="F1965" s="171" t="n">
        <v>6</v>
      </c>
      <c r="G1965" s="172" t="n">
        <v>0</v>
      </c>
      <c r="H1965" s="173" t="n">
        <v>2</v>
      </c>
      <c r="I1965" s="174" t="n">
        <v>4</v>
      </c>
      <c r="J1965" s="56" t="n">
        <v>0</v>
      </c>
      <c r="K1965" s="60" t="n">
        <v>0</v>
      </c>
      <c r="L1965" s="61" t="n">
        <v>0</v>
      </c>
      <c r="M1965" s="62" t="n">
        <v>0</v>
      </c>
      <c r="N1965" s="56" t="n">
        <v>0</v>
      </c>
      <c r="O1965" s="60" t="n">
        <v>0</v>
      </c>
      <c r="P1965" s="122" t="n">
        <v>0</v>
      </c>
    </row>
    <row r="1966" customFormat="false" ht="15.75" hidden="false" customHeight="false" outlineLevel="0" collapsed="false">
      <c r="A1966" s="51" t="n">
        <v>1950</v>
      </c>
      <c r="B1966" s="115" t="s">
        <v>2459</v>
      </c>
      <c r="C1966" s="217" t="s">
        <v>2503</v>
      </c>
      <c r="D1966" s="216" t="n">
        <v>68</v>
      </c>
      <c r="E1966" s="217" t="s">
        <v>2505</v>
      </c>
      <c r="F1966" s="171" t="n">
        <v>0</v>
      </c>
      <c r="G1966" s="172" t="n">
        <v>0</v>
      </c>
      <c r="H1966" s="173" t="n">
        <v>0</v>
      </c>
      <c r="I1966" s="174" t="n">
        <v>0</v>
      </c>
      <c r="J1966" s="56" t="n">
        <v>0</v>
      </c>
      <c r="K1966" s="60" t="n">
        <v>0</v>
      </c>
      <c r="L1966" s="61" t="n">
        <v>0</v>
      </c>
      <c r="M1966" s="62" t="n">
        <v>0</v>
      </c>
      <c r="N1966" s="56" t="n">
        <v>0</v>
      </c>
      <c r="O1966" s="60" t="n">
        <v>0</v>
      </c>
      <c r="P1966" s="122" t="n">
        <v>0</v>
      </c>
    </row>
    <row r="1967" customFormat="false" ht="15.75" hidden="false" customHeight="false" outlineLevel="0" collapsed="false">
      <c r="A1967" s="51" t="n">
        <v>1951</v>
      </c>
      <c r="B1967" s="115" t="s">
        <v>2459</v>
      </c>
      <c r="C1967" s="217" t="s">
        <v>2503</v>
      </c>
      <c r="D1967" s="216" t="n">
        <v>69</v>
      </c>
      <c r="E1967" s="217" t="s">
        <v>2506</v>
      </c>
      <c r="F1967" s="171" t="n">
        <v>0</v>
      </c>
      <c r="G1967" s="172" t="n">
        <v>0</v>
      </c>
      <c r="H1967" s="173" t="n">
        <v>0</v>
      </c>
      <c r="I1967" s="174" t="n">
        <v>0</v>
      </c>
      <c r="J1967" s="56" t="n">
        <v>0</v>
      </c>
      <c r="K1967" s="60" t="n">
        <v>0</v>
      </c>
      <c r="L1967" s="61" t="n">
        <v>0</v>
      </c>
      <c r="M1967" s="62" t="n">
        <v>0</v>
      </c>
      <c r="N1967" s="56" t="n">
        <v>0</v>
      </c>
      <c r="O1967" s="60" t="n">
        <v>0</v>
      </c>
      <c r="P1967" s="122" t="n">
        <v>0</v>
      </c>
    </row>
    <row r="1968" customFormat="false" ht="15.75" hidden="false" customHeight="false" outlineLevel="0" collapsed="false">
      <c r="A1968" s="51" t="n">
        <v>1952</v>
      </c>
      <c r="B1968" s="115" t="s">
        <v>2459</v>
      </c>
      <c r="C1968" s="217" t="s">
        <v>2503</v>
      </c>
      <c r="D1968" s="216" t="n">
        <v>79</v>
      </c>
      <c r="E1968" s="217" t="s">
        <v>2507</v>
      </c>
      <c r="F1968" s="171" t="n">
        <v>0</v>
      </c>
      <c r="G1968" s="172" t="n">
        <v>0</v>
      </c>
      <c r="H1968" s="173" t="n">
        <v>0</v>
      </c>
      <c r="I1968" s="174" t="n">
        <v>0</v>
      </c>
      <c r="J1968" s="56" t="n">
        <v>0</v>
      </c>
      <c r="K1968" s="60" t="n">
        <v>0</v>
      </c>
      <c r="L1968" s="61" t="n">
        <v>0</v>
      </c>
      <c r="M1968" s="62" t="n">
        <v>0</v>
      </c>
      <c r="N1968" s="56" t="n">
        <v>0</v>
      </c>
      <c r="O1968" s="60" t="n">
        <v>0</v>
      </c>
      <c r="P1968" s="122" t="n">
        <v>0</v>
      </c>
    </row>
    <row r="1969" customFormat="false" ht="15.75" hidden="false" customHeight="false" outlineLevel="0" collapsed="false">
      <c r="A1969" s="51" t="n">
        <v>1953</v>
      </c>
      <c r="B1969" s="115" t="s">
        <v>2459</v>
      </c>
      <c r="C1969" s="217" t="s">
        <v>2508</v>
      </c>
      <c r="D1969" s="216" t="n">
        <v>11</v>
      </c>
      <c r="E1969" s="217" t="s">
        <v>2509</v>
      </c>
      <c r="F1969" s="171" t="n">
        <v>0</v>
      </c>
      <c r="G1969" s="172" t="n">
        <v>0</v>
      </c>
      <c r="H1969" s="173" t="n">
        <v>0</v>
      </c>
      <c r="I1969" s="174" t="n">
        <v>0</v>
      </c>
      <c r="J1969" s="56" t="n">
        <v>0</v>
      </c>
      <c r="K1969" s="60" t="n">
        <v>0</v>
      </c>
      <c r="L1969" s="61" t="n">
        <v>0</v>
      </c>
      <c r="M1969" s="62" t="n">
        <v>0</v>
      </c>
      <c r="N1969" s="56" t="n">
        <v>0</v>
      </c>
      <c r="O1969" s="60" t="n">
        <v>0</v>
      </c>
      <c r="P1969" s="122" t="n">
        <v>0</v>
      </c>
    </row>
    <row r="1970" customFormat="false" ht="15.75" hidden="false" customHeight="false" outlineLevel="0" collapsed="false">
      <c r="A1970" s="51" t="n">
        <v>1954</v>
      </c>
      <c r="B1970" s="115" t="s">
        <v>2459</v>
      </c>
      <c r="C1970" s="217" t="s">
        <v>2510</v>
      </c>
      <c r="D1970" s="216" t="n">
        <v>13</v>
      </c>
      <c r="E1970" s="217" t="s">
        <v>2511</v>
      </c>
      <c r="F1970" s="171" t="n">
        <v>0</v>
      </c>
      <c r="G1970" s="172" t="n">
        <v>0</v>
      </c>
      <c r="H1970" s="173" t="n">
        <v>0</v>
      </c>
      <c r="I1970" s="174" t="n">
        <v>0</v>
      </c>
      <c r="J1970" s="56" t="n">
        <v>0</v>
      </c>
      <c r="K1970" s="60" t="n">
        <v>0</v>
      </c>
      <c r="L1970" s="61" t="n">
        <v>0</v>
      </c>
      <c r="M1970" s="62" t="n">
        <v>0</v>
      </c>
      <c r="N1970" s="56" t="n">
        <v>0</v>
      </c>
      <c r="O1970" s="60" t="n">
        <v>0</v>
      </c>
      <c r="P1970" s="122" t="n">
        <v>0</v>
      </c>
    </row>
    <row r="1971" customFormat="false" ht="15.75" hidden="false" customHeight="false" outlineLevel="0" collapsed="false">
      <c r="A1971" s="51" t="n">
        <v>1955</v>
      </c>
      <c r="B1971" s="115" t="s">
        <v>2459</v>
      </c>
      <c r="C1971" s="217" t="s">
        <v>2512</v>
      </c>
      <c r="D1971" s="216" t="n">
        <v>59</v>
      </c>
      <c r="E1971" s="217" t="s">
        <v>2513</v>
      </c>
      <c r="F1971" s="171" t="n">
        <v>6</v>
      </c>
      <c r="G1971" s="172" t="n">
        <v>0</v>
      </c>
      <c r="H1971" s="173" t="n">
        <v>2</v>
      </c>
      <c r="I1971" s="174" t="n">
        <v>4</v>
      </c>
      <c r="J1971" s="56" t="n">
        <v>1</v>
      </c>
      <c r="K1971" s="60" t="n">
        <v>0</v>
      </c>
      <c r="L1971" s="61" t="n">
        <v>1</v>
      </c>
      <c r="M1971" s="62" t="n">
        <v>0</v>
      </c>
      <c r="N1971" s="56" t="n">
        <v>0</v>
      </c>
      <c r="O1971" s="60" t="n">
        <v>0</v>
      </c>
      <c r="P1971" s="122" t="n">
        <v>0</v>
      </c>
    </row>
    <row r="1972" customFormat="false" ht="15.75" hidden="false" customHeight="false" outlineLevel="0" collapsed="false">
      <c r="A1972" s="51" t="n">
        <v>1956</v>
      </c>
      <c r="B1972" s="115" t="s">
        <v>2459</v>
      </c>
      <c r="C1972" s="217" t="s">
        <v>2514</v>
      </c>
      <c r="D1972" s="216" t="n">
        <v>57</v>
      </c>
      <c r="E1972" s="217" t="s">
        <v>2515</v>
      </c>
      <c r="F1972" s="171" t="n">
        <v>0</v>
      </c>
      <c r="G1972" s="172" t="n">
        <v>0</v>
      </c>
      <c r="H1972" s="173" t="n">
        <v>0</v>
      </c>
      <c r="I1972" s="174" t="n">
        <v>0</v>
      </c>
      <c r="J1972" s="56" t="n">
        <v>0</v>
      </c>
      <c r="K1972" s="60" t="n">
        <v>0</v>
      </c>
      <c r="L1972" s="61" t="n">
        <v>0</v>
      </c>
      <c r="M1972" s="62" t="n">
        <v>0</v>
      </c>
      <c r="N1972" s="56" t="n">
        <v>0</v>
      </c>
      <c r="O1972" s="60" t="n">
        <v>0</v>
      </c>
      <c r="P1972" s="122" t="n">
        <v>0</v>
      </c>
    </row>
    <row r="1973" customFormat="false" ht="15.75" hidden="false" customHeight="false" outlineLevel="0" collapsed="false">
      <c r="A1973" s="51" t="n">
        <v>1957</v>
      </c>
      <c r="B1973" s="115" t="s">
        <v>2459</v>
      </c>
      <c r="C1973" s="217" t="s">
        <v>2514</v>
      </c>
      <c r="D1973" s="216" t="n">
        <v>58</v>
      </c>
      <c r="E1973" s="217" t="s">
        <v>2516</v>
      </c>
      <c r="F1973" s="171" t="n">
        <v>0</v>
      </c>
      <c r="G1973" s="172" t="n">
        <v>0</v>
      </c>
      <c r="H1973" s="173" t="n">
        <v>0</v>
      </c>
      <c r="I1973" s="174" t="n">
        <v>0</v>
      </c>
      <c r="J1973" s="56" t="n">
        <v>2</v>
      </c>
      <c r="K1973" s="60" t="n">
        <v>0</v>
      </c>
      <c r="L1973" s="61" t="n">
        <v>1</v>
      </c>
      <c r="M1973" s="62" t="n">
        <v>1</v>
      </c>
      <c r="N1973" s="56" t="n">
        <v>0</v>
      </c>
      <c r="O1973" s="60" t="n">
        <v>0</v>
      </c>
      <c r="P1973" s="122" t="n">
        <v>0</v>
      </c>
    </row>
    <row r="1974" customFormat="false" ht="15.75" hidden="false" customHeight="false" outlineLevel="0" collapsed="false">
      <c r="A1974" s="51" t="n">
        <v>1958</v>
      </c>
      <c r="B1974" s="115" t="s">
        <v>2459</v>
      </c>
      <c r="C1974" s="217" t="s">
        <v>2517</v>
      </c>
      <c r="D1974" s="216" t="n">
        <v>50</v>
      </c>
      <c r="E1974" s="217" t="s">
        <v>2518</v>
      </c>
      <c r="F1974" s="171" t="n">
        <v>35</v>
      </c>
      <c r="G1974" s="172" t="n">
        <v>0</v>
      </c>
      <c r="H1974" s="173" t="n">
        <v>10</v>
      </c>
      <c r="I1974" s="174" t="n">
        <v>25</v>
      </c>
      <c r="J1974" s="56" t="n">
        <v>0</v>
      </c>
      <c r="K1974" s="60" t="n">
        <v>0</v>
      </c>
      <c r="L1974" s="61" t="n">
        <v>0</v>
      </c>
      <c r="M1974" s="62" t="n">
        <v>0</v>
      </c>
      <c r="N1974" s="56" t="n">
        <v>0</v>
      </c>
      <c r="O1974" s="60" t="n">
        <v>0</v>
      </c>
      <c r="P1974" s="122" t="n">
        <v>0</v>
      </c>
    </row>
    <row r="1975" customFormat="false" ht="15.75" hidden="false" customHeight="false" outlineLevel="0" collapsed="false">
      <c r="A1975" s="51" t="n">
        <v>1959</v>
      </c>
      <c r="B1975" s="115" t="s">
        <v>2459</v>
      </c>
      <c r="C1975" s="217" t="s">
        <v>2517</v>
      </c>
      <c r="D1975" s="216" t="n">
        <v>56</v>
      </c>
      <c r="E1975" s="217" t="s">
        <v>2519</v>
      </c>
      <c r="F1975" s="171" t="n">
        <v>2</v>
      </c>
      <c r="G1975" s="172" t="n">
        <v>0</v>
      </c>
      <c r="H1975" s="173" t="n">
        <v>1</v>
      </c>
      <c r="I1975" s="174" t="n">
        <v>1</v>
      </c>
      <c r="J1975" s="56" t="n">
        <v>5</v>
      </c>
      <c r="K1975" s="60" t="n">
        <v>0</v>
      </c>
      <c r="L1975" s="61" t="n">
        <v>1</v>
      </c>
      <c r="M1975" s="62" t="n">
        <v>4</v>
      </c>
      <c r="N1975" s="56" t="n">
        <v>0</v>
      </c>
      <c r="O1975" s="60" t="n">
        <v>0</v>
      </c>
      <c r="P1975" s="122" t="n">
        <v>0</v>
      </c>
    </row>
    <row r="1976" customFormat="false" ht="15.75" hidden="false" customHeight="false" outlineLevel="0" collapsed="false">
      <c r="A1976" s="51" t="n">
        <v>1960</v>
      </c>
      <c r="B1976" s="115" t="s">
        <v>2459</v>
      </c>
      <c r="C1976" s="139" t="s">
        <v>2520</v>
      </c>
      <c r="D1976" s="216" t="n">
        <v>22</v>
      </c>
      <c r="E1976" s="217" t="s">
        <v>2521</v>
      </c>
      <c r="F1976" s="171" t="n">
        <v>6</v>
      </c>
      <c r="G1976" s="172" t="n">
        <v>0</v>
      </c>
      <c r="H1976" s="173" t="n">
        <v>3</v>
      </c>
      <c r="I1976" s="174" t="n">
        <v>3</v>
      </c>
      <c r="J1976" s="56" t="n">
        <v>0</v>
      </c>
      <c r="K1976" s="60" t="n">
        <v>0</v>
      </c>
      <c r="L1976" s="61" t="n">
        <v>0</v>
      </c>
      <c r="M1976" s="62" t="n">
        <v>0</v>
      </c>
      <c r="N1976" s="56" t="n">
        <v>0</v>
      </c>
      <c r="O1976" s="60" t="n">
        <v>0</v>
      </c>
      <c r="P1976" s="122" t="n">
        <v>0</v>
      </c>
    </row>
    <row r="1977" customFormat="false" ht="15.75" hidden="false" customHeight="false" outlineLevel="0" collapsed="false">
      <c r="A1977" s="51" t="n">
        <v>1961</v>
      </c>
      <c r="B1977" s="115" t="s">
        <v>2459</v>
      </c>
      <c r="C1977" s="217" t="s">
        <v>2522</v>
      </c>
      <c r="D1977" s="216" t="n">
        <v>82</v>
      </c>
      <c r="E1977" s="217" t="s">
        <v>2523</v>
      </c>
      <c r="F1977" s="171" t="n">
        <v>0</v>
      </c>
      <c r="G1977" s="172" t="n">
        <v>0</v>
      </c>
      <c r="H1977" s="173" t="n">
        <v>0</v>
      </c>
      <c r="I1977" s="174" t="n">
        <v>0</v>
      </c>
      <c r="J1977" s="56" t="n">
        <v>0</v>
      </c>
      <c r="K1977" s="60" t="n">
        <v>0</v>
      </c>
      <c r="L1977" s="61" t="n">
        <v>0</v>
      </c>
      <c r="M1977" s="62" t="n">
        <v>0</v>
      </c>
      <c r="N1977" s="56" t="n">
        <v>0</v>
      </c>
      <c r="O1977" s="60" t="n">
        <v>0</v>
      </c>
      <c r="P1977" s="122" t="n">
        <v>0</v>
      </c>
    </row>
    <row r="1978" customFormat="false" ht="15.75" hidden="false" customHeight="false" outlineLevel="0" collapsed="false">
      <c r="A1978" s="51" t="n">
        <v>1962</v>
      </c>
      <c r="B1978" s="115" t="s">
        <v>2459</v>
      </c>
      <c r="C1978" s="217" t="s">
        <v>2524</v>
      </c>
      <c r="D1978" s="216" t="n">
        <v>26</v>
      </c>
      <c r="E1978" s="217" t="s">
        <v>505</v>
      </c>
      <c r="F1978" s="171" t="n">
        <v>5</v>
      </c>
      <c r="G1978" s="172" t="n">
        <v>0</v>
      </c>
      <c r="H1978" s="173" t="n">
        <v>3</v>
      </c>
      <c r="I1978" s="174" t="n">
        <v>2</v>
      </c>
      <c r="J1978" s="56" t="n">
        <v>0</v>
      </c>
      <c r="K1978" s="60" t="n">
        <v>0</v>
      </c>
      <c r="L1978" s="61" t="n">
        <v>0</v>
      </c>
      <c r="M1978" s="62" t="n">
        <v>0</v>
      </c>
      <c r="N1978" s="56" t="n">
        <v>0</v>
      </c>
      <c r="O1978" s="60" t="n">
        <v>0</v>
      </c>
      <c r="P1978" s="122" t="n">
        <v>0</v>
      </c>
    </row>
    <row r="1979" customFormat="false" ht="15.75" hidden="false" customHeight="false" outlineLevel="0" collapsed="false">
      <c r="A1979" s="51" t="n">
        <v>1963</v>
      </c>
      <c r="B1979" s="115" t="s">
        <v>2459</v>
      </c>
      <c r="C1979" s="217" t="s">
        <v>2524</v>
      </c>
      <c r="D1979" s="216" t="n">
        <v>80</v>
      </c>
      <c r="E1979" s="217" t="s">
        <v>2525</v>
      </c>
      <c r="F1979" s="171" t="n">
        <v>0</v>
      </c>
      <c r="G1979" s="172" t="n">
        <v>0</v>
      </c>
      <c r="H1979" s="173" t="n">
        <v>0</v>
      </c>
      <c r="I1979" s="174" t="n">
        <v>0</v>
      </c>
      <c r="J1979" s="56" t="n">
        <v>0</v>
      </c>
      <c r="K1979" s="60" t="n">
        <v>0</v>
      </c>
      <c r="L1979" s="61" t="n">
        <v>0</v>
      </c>
      <c r="M1979" s="62" t="n">
        <v>0</v>
      </c>
      <c r="N1979" s="56" t="n">
        <v>0</v>
      </c>
      <c r="O1979" s="60" t="n">
        <v>0</v>
      </c>
      <c r="P1979" s="122" t="n">
        <v>0</v>
      </c>
    </row>
    <row r="1980" customFormat="false" ht="15.75" hidden="false" customHeight="false" outlineLevel="0" collapsed="false">
      <c r="A1980" s="51" t="n">
        <v>1964</v>
      </c>
      <c r="B1980" s="115" t="s">
        <v>2459</v>
      </c>
      <c r="C1980" s="217" t="s">
        <v>2526</v>
      </c>
      <c r="D1980" s="216" t="n">
        <v>72</v>
      </c>
      <c r="E1980" s="217" t="s">
        <v>2527</v>
      </c>
      <c r="F1980" s="171" t="n">
        <v>0</v>
      </c>
      <c r="G1980" s="172" t="n">
        <v>0</v>
      </c>
      <c r="H1980" s="173" t="n">
        <v>0</v>
      </c>
      <c r="I1980" s="174" t="n">
        <v>0</v>
      </c>
      <c r="J1980" s="56" t="n">
        <v>0</v>
      </c>
      <c r="K1980" s="60" t="n">
        <v>0</v>
      </c>
      <c r="L1980" s="61" t="n">
        <v>0</v>
      </c>
      <c r="M1980" s="62" t="n">
        <v>0</v>
      </c>
      <c r="N1980" s="56" t="n">
        <v>0</v>
      </c>
      <c r="O1980" s="60" t="n">
        <v>0</v>
      </c>
      <c r="P1980" s="122" t="n">
        <v>0</v>
      </c>
    </row>
    <row r="1981" customFormat="false" ht="15.75" hidden="false" customHeight="false" outlineLevel="0" collapsed="false">
      <c r="A1981" s="51" t="n">
        <v>1965</v>
      </c>
      <c r="B1981" s="115" t="s">
        <v>2459</v>
      </c>
      <c r="C1981" s="217" t="s">
        <v>2526</v>
      </c>
      <c r="D1981" s="216" t="n">
        <v>73</v>
      </c>
      <c r="E1981" s="217" t="s">
        <v>2528</v>
      </c>
      <c r="F1981" s="171" t="n">
        <v>0</v>
      </c>
      <c r="G1981" s="172" t="n">
        <v>0</v>
      </c>
      <c r="H1981" s="173" t="n">
        <v>0</v>
      </c>
      <c r="I1981" s="174" t="n">
        <v>0</v>
      </c>
      <c r="J1981" s="56" t="n">
        <v>0</v>
      </c>
      <c r="K1981" s="60" t="n">
        <v>0</v>
      </c>
      <c r="L1981" s="61" t="n">
        <v>0</v>
      </c>
      <c r="M1981" s="62" t="n">
        <v>0</v>
      </c>
      <c r="N1981" s="56" t="n">
        <v>0</v>
      </c>
      <c r="O1981" s="60" t="n">
        <v>0</v>
      </c>
      <c r="P1981" s="122" t="n">
        <v>0</v>
      </c>
    </row>
    <row r="1982" customFormat="false" ht="15.75" hidden="false" customHeight="false" outlineLevel="0" collapsed="false">
      <c r="A1982" s="51" t="n">
        <v>1966</v>
      </c>
      <c r="B1982" s="115" t="s">
        <v>2459</v>
      </c>
      <c r="C1982" s="217" t="s">
        <v>2529</v>
      </c>
      <c r="D1982" s="216" t="n">
        <v>5</v>
      </c>
      <c r="E1982" s="217" t="s">
        <v>2530</v>
      </c>
      <c r="F1982" s="171" t="n">
        <v>0</v>
      </c>
      <c r="G1982" s="172" t="n">
        <v>0</v>
      </c>
      <c r="H1982" s="173" t="n">
        <v>0</v>
      </c>
      <c r="I1982" s="174" t="n">
        <v>0</v>
      </c>
      <c r="J1982" s="56" t="n">
        <v>0</v>
      </c>
      <c r="K1982" s="60" t="n">
        <v>0</v>
      </c>
      <c r="L1982" s="61" t="n">
        <v>0</v>
      </c>
      <c r="M1982" s="62" t="n">
        <v>0</v>
      </c>
      <c r="N1982" s="56" t="n">
        <v>0</v>
      </c>
      <c r="O1982" s="60" t="n">
        <v>0</v>
      </c>
      <c r="P1982" s="122" t="n">
        <v>0</v>
      </c>
    </row>
    <row r="1983" customFormat="false" ht="15.75" hidden="false" customHeight="false" outlineLevel="0" collapsed="false">
      <c r="A1983" s="51" t="n">
        <v>1967</v>
      </c>
      <c r="B1983" s="115" t="s">
        <v>2459</v>
      </c>
      <c r="C1983" s="217" t="s">
        <v>2529</v>
      </c>
      <c r="D1983" s="216" t="n">
        <v>84</v>
      </c>
      <c r="E1983" s="217" t="s">
        <v>2531</v>
      </c>
      <c r="F1983" s="171" t="n">
        <v>0</v>
      </c>
      <c r="G1983" s="172" t="n">
        <v>0</v>
      </c>
      <c r="H1983" s="173" t="n">
        <v>0</v>
      </c>
      <c r="I1983" s="174" t="n">
        <v>0</v>
      </c>
      <c r="J1983" s="56" t="n">
        <v>0</v>
      </c>
      <c r="K1983" s="60" t="n">
        <v>0</v>
      </c>
      <c r="L1983" s="61" t="n">
        <v>0</v>
      </c>
      <c r="M1983" s="62" t="n">
        <v>0</v>
      </c>
      <c r="N1983" s="56" t="n">
        <v>0</v>
      </c>
      <c r="O1983" s="60" t="n">
        <v>0</v>
      </c>
      <c r="P1983" s="122" t="n">
        <v>0</v>
      </c>
    </row>
    <row r="1984" customFormat="false" ht="15.75" hidden="false" customHeight="false" outlineLevel="0" collapsed="false">
      <c r="A1984" s="51" t="n">
        <v>1968</v>
      </c>
      <c r="B1984" s="115" t="s">
        <v>2459</v>
      </c>
      <c r="C1984" s="217" t="s">
        <v>2529</v>
      </c>
      <c r="D1984" s="216" t="n">
        <v>86</v>
      </c>
      <c r="E1984" s="217" t="s">
        <v>2532</v>
      </c>
      <c r="F1984" s="171" t="n">
        <v>0</v>
      </c>
      <c r="G1984" s="172" t="n">
        <v>0</v>
      </c>
      <c r="H1984" s="173" t="n">
        <v>0</v>
      </c>
      <c r="I1984" s="174" t="n">
        <v>0</v>
      </c>
      <c r="J1984" s="56" t="n">
        <v>0</v>
      </c>
      <c r="K1984" s="60" t="n">
        <v>0</v>
      </c>
      <c r="L1984" s="61" t="n">
        <v>0</v>
      </c>
      <c r="M1984" s="62" t="n">
        <v>0</v>
      </c>
      <c r="N1984" s="56" t="n">
        <v>0</v>
      </c>
      <c r="O1984" s="60" t="n">
        <v>0</v>
      </c>
      <c r="P1984" s="122" t="n">
        <v>0</v>
      </c>
    </row>
    <row r="1985" customFormat="false" ht="15.75" hidden="false" customHeight="false" outlineLevel="0" collapsed="false">
      <c r="A1985" s="51" t="n">
        <v>1969</v>
      </c>
      <c r="B1985" s="115" t="s">
        <v>2459</v>
      </c>
      <c r="C1985" s="217" t="s">
        <v>2533</v>
      </c>
      <c r="D1985" s="216" t="n">
        <v>15</v>
      </c>
      <c r="E1985" s="217" t="s">
        <v>2534</v>
      </c>
      <c r="F1985" s="171" t="n">
        <v>10</v>
      </c>
      <c r="G1985" s="172" t="n">
        <v>1</v>
      </c>
      <c r="H1985" s="173" t="n">
        <v>3</v>
      </c>
      <c r="I1985" s="174" t="n">
        <v>6</v>
      </c>
      <c r="J1985" s="56" t="n">
        <v>25</v>
      </c>
      <c r="K1985" s="60" t="n">
        <v>1</v>
      </c>
      <c r="L1985" s="61" t="n">
        <v>7</v>
      </c>
      <c r="M1985" s="62" t="n">
        <v>17</v>
      </c>
      <c r="N1985" s="56" t="n">
        <v>0</v>
      </c>
      <c r="O1985" s="60" t="n">
        <v>0</v>
      </c>
      <c r="P1985" s="122" t="n">
        <v>0</v>
      </c>
    </row>
    <row r="1986" customFormat="false" ht="15.75" hidden="false" customHeight="false" outlineLevel="0" collapsed="false">
      <c r="A1986" s="51" t="n">
        <v>1970</v>
      </c>
      <c r="B1986" s="115" t="s">
        <v>2459</v>
      </c>
      <c r="C1986" s="217" t="s">
        <v>2533</v>
      </c>
      <c r="D1986" s="216" t="n">
        <v>21</v>
      </c>
      <c r="E1986" s="217" t="s">
        <v>51</v>
      </c>
      <c r="F1986" s="171" t="n">
        <v>0</v>
      </c>
      <c r="G1986" s="172" t="n">
        <v>0</v>
      </c>
      <c r="H1986" s="173" t="n">
        <v>0</v>
      </c>
      <c r="I1986" s="174" t="n">
        <v>0</v>
      </c>
      <c r="J1986" s="56" t="n">
        <v>0</v>
      </c>
      <c r="K1986" s="60" t="n">
        <v>0</v>
      </c>
      <c r="L1986" s="61" t="n">
        <v>0</v>
      </c>
      <c r="M1986" s="62" t="n">
        <v>0</v>
      </c>
      <c r="N1986" s="56" t="n">
        <v>0</v>
      </c>
      <c r="O1986" s="60" t="n">
        <v>0</v>
      </c>
      <c r="P1986" s="122" t="n">
        <v>0</v>
      </c>
    </row>
    <row r="1987" customFormat="false" ht="15.75" hidden="false" customHeight="false" outlineLevel="0" collapsed="false">
      <c r="A1987" s="51" t="n">
        <v>1971</v>
      </c>
      <c r="B1987" s="115" t="s">
        <v>2459</v>
      </c>
      <c r="C1987" s="217" t="s">
        <v>2535</v>
      </c>
      <c r="D1987" s="216" t="n">
        <v>6</v>
      </c>
      <c r="E1987" s="217" t="s">
        <v>2536</v>
      </c>
      <c r="F1987" s="171" t="n">
        <v>0</v>
      </c>
      <c r="G1987" s="172" t="n">
        <v>0</v>
      </c>
      <c r="H1987" s="173" t="n">
        <v>0</v>
      </c>
      <c r="I1987" s="174" t="n">
        <v>0</v>
      </c>
      <c r="J1987" s="56" t="n">
        <v>0</v>
      </c>
      <c r="K1987" s="60" t="n">
        <v>0</v>
      </c>
      <c r="L1987" s="61" t="n">
        <v>0</v>
      </c>
      <c r="M1987" s="62" t="n">
        <v>0</v>
      </c>
      <c r="N1987" s="56" t="n">
        <v>0</v>
      </c>
      <c r="O1987" s="60" t="n">
        <v>0</v>
      </c>
      <c r="P1987" s="122" t="n">
        <v>0</v>
      </c>
    </row>
    <row r="1988" customFormat="false" ht="15.75" hidden="false" customHeight="false" outlineLevel="0" collapsed="false">
      <c r="A1988" s="51" t="n">
        <v>1972</v>
      </c>
      <c r="B1988" s="115" t="s">
        <v>2459</v>
      </c>
      <c r="C1988" s="217" t="s">
        <v>2537</v>
      </c>
      <c r="D1988" s="216" t="n">
        <v>81</v>
      </c>
      <c r="E1988" s="217" t="s">
        <v>2538</v>
      </c>
      <c r="F1988" s="171" t="n">
        <v>0</v>
      </c>
      <c r="G1988" s="172" t="n">
        <v>0</v>
      </c>
      <c r="H1988" s="173" t="n">
        <v>0</v>
      </c>
      <c r="I1988" s="174" t="n">
        <v>0</v>
      </c>
      <c r="J1988" s="56" t="n">
        <v>0</v>
      </c>
      <c r="K1988" s="60" t="n">
        <v>0</v>
      </c>
      <c r="L1988" s="61" t="n">
        <v>0</v>
      </c>
      <c r="M1988" s="62" t="n">
        <v>0</v>
      </c>
      <c r="N1988" s="56" t="n">
        <v>0</v>
      </c>
      <c r="O1988" s="60" t="n">
        <v>0</v>
      </c>
      <c r="P1988" s="122" t="n">
        <v>0</v>
      </c>
    </row>
    <row r="1989" customFormat="false" ht="15.75" hidden="false" customHeight="false" outlineLevel="0" collapsed="false">
      <c r="A1989" s="51" t="n">
        <v>1973</v>
      </c>
      <c r="B1989" s="115" t="s">
        <v>2459</v>
      </c>
      <c r="C1989" s="217" t="s">
        <v>2539</v>
      </c>
      <c r="D1989" s="216" t="n">
        <v>77</v>
      </c>
      <c r="E1989" s="217" t="s">
        <v>2540</v>
      </c>
      <c r="F1989" s="171" t="n">
        <v>0</v>
      </c>
      <c r="G1989" s="172" t="n">
        <v>0</v>
      </c>
      <c r="H1989" s="173" t="n">
        <v>0</v>
      </c>
      <c r="I1989" s="174" t="n">
        <v>0</v>
      </c>
      <c r="J1989" s="56" t="n">
        <v>0</v>
      </c>
      <c r="K1989" s="60" t="n">
        <v>0</v>
      </c>
      <c r="L1989" s="61" t="n">
        <v>0</v>
      </c>
      <c r="M1989" s="62" t="n">
        <v>0</v>
      </c>
      <c r="N1989" s="56" t="n">
        <v>0</v>
      </c>
      <c r="O1989" s="60" t="n">
        <v>0</v>
      </c>
      <c r="P1989" s="122" t="n">
        <v>0</v>
      </c>
    </row>
    <row r="1990" customFormat="false" ht="15.75" hidden="false" customHeight="false" outlineLevel="0" collapsed="false">
      <c r="A1990" s="51" t="n">
        <v>1974</v>
      </c>
      <c r="B1990" s="115" t="s">
        <v>2459</v>
      </c>
      <c r="C1990" s="217" t="s">
        <v>2541</v>
      </c>
      <c r="D1990" s="216" t="n">
        <v>76</v>
      </c>
      <c r="E1990" s="217" t="s">
        <v>2542</v>
      </c>
      <c r="F1990" s="171" t="n">
        <v>0</v>
      </c>
      <c r="G1990" s="172" t="n">
        <v>0</v>
      </c>
      <c r="H1990" s="173" t="n">
        <v>0</v>
      </c>
      <c r="I1990" s="174" t="n">
        <v>0</v>
      </c>
      <c r="J1990" s="56" t="n">
        <v>0</v>
      </c>
      <c r="K1990" s="60" t="n">
        <v>0</v>
      </c>
      <c r="L1990" s="61" t="n">
        <v>0</v>
      </c>
      <c r="M1990" s="62" t="n">
        <v>0</v>
      </c>
      <c r="N1990" s="56" t="n">
        <v>0</v>
      </c>
      <c r="O1990" s="60" t="n">
        <v>0</v>
      </c>
      <c r="P1990" s="122" t="n">
        <v>0</v>
      </c>
    </row>
    <row r="1991" customFormat="false" ht="15.75" hidden="false" customHeight="false" outlineLevel="0" collapsed="false">
      <c r="A1991" s="51" t="n">
        <v>1975</v>
      </c>
      <c r="B1991" s="115" t="s">
        <v>2459</v>
      </c>
      <c r="C1991" s="217" t="s">
        <v>2543</v>
      </c>
      <c r="D1991" s="216" t="n">
        <v>74</v>
      </c>
      <c r="E1991" s="217" t="s">
        <v>2544</v>
      </c>
      <c r="F1991" s="171" t="n">
        <v>14</v>
      </c>
      <c r="G1991" s="172" t="n">
        <v>1</v>
      </c>
      <c r="H1991" s="173" t="n">
        <v>3</v>
      </c>
      <c r="I1991" s="174" t="n">
        <v>10</v>
      </c>
      <c r="J1991" s="56" t="n">
        <v>0</v>
      </c>
      <c r="K1991" s="60" t="n">
        <v>0</v>
      </c>
      <c r="L1991" s="61" t="n">
        <v>0</v>
      </c>
      <c r="M1991" s="62" t="n">
        <v>0</v>
      </c>
      <c r="N1991" s="56" t="n">
        <v>0</v>
      </c>
      <c r="O1991" s="60" t="n">
        <v>0</v>
      </c>
      <c r="P1991" s="122" t="n">
        <v>0</v>
      </c>
    </row>
    <row r="1992" customFormat="false" ht="15.75" hidden="false" customHeight="false" outlineLevel="0" collapsed="false">
      <c r="A1992" s="51" t="n">
        <v>1976</v>
      </c>
      <c r="B1992" s="115" t="s">
        <v>2459</v>
      </c>
      <c r="C1992" s="217" t="s">
        <v>2545</v>
      </c>
      <c r="D1992" s="216" t="n">
        <v>2</v>
      </c>
      <c r="E1992" s="217" t="s">
        <v>2546</v>
      </c>
      <c r="F1992" s="171" t="n">
        <v>0</v>
      </c>
      <c r="G1992" s="172" t="n">
        <v>0</v>
      </c>
      <c r="H1992" s="173" t="n">
        <v>0</v>
      </c>
      <c r="I1992" s="174" t="n">
        <v>0</v>
      </c>
      <c r="J1992" s="56" t="n">
        <v>0</v>
      </c>
      <c r="K1992" s="60" t="n">
        <v>0</v>
      </c>
      <c r="L1992" s="61" t="n">
        <v>0</v>
      </c>
      <c r="M1992" s="62" t="n">
        <v>0</v>
      </c>
      <c r="N1992" s="56" t="n">
        <v>0</v>
      </c>
      <c r="O1992" s="60" t="n">
        <v>0</v>
      </c>
      <c r="P1992" s="122" t="n">
        <v>0</v>
      </c>
    </row>
    <row r="1993" customFormat="false" ht="15.75" hidden="false" customHeight="false" outlineLevel="0" collapsed="false">
      <c r="A1993" s="51" t="n">
        <v>1977</v>
      </c>
      <c r="B1993" s="115" t="s">
        <v>2459</v>
      </c>
      <c r="C1993" s="217" t="s">
        <v>2547</v>
      </c>
      <c r="D1993" s="216" t="n">
        <v>20</v>
      </c>
      <c r="E1993" s="217" t="s">
        <v>2548</v>
      </c>
      <c r="F1993" s="171" t="n">
        <v>4</v>
      </c>
      <c r="G1993" s="172" t="n">
        <v>0</v>
      </c>
      <c r="H1993" s="173" t="n">
        <v>2</v>
      </c>
      <c r="I1993" s="174" t="n">
        <v>2</v>
      </c>
      <c r="J1993" s="56" t="n">
        <v>0</v>
      </c>
      <c r="K1993" s="60" t="n">
        <v>0</v>
      </c>
      <c r="L1993" s="61" t="n">
        <v>0</v>
      </c>
      <c r="M1993" s="62" t="n">
        <v>0</v>
      </c>
      <c r="N1993" s="56" t="n">
        <v>0</v>
      </c>
      <c r="O1993" s="60" t="n">
        <v>0</v>
      </c>
      <c r="P1993" s="122" t="n">
        <v>0</v>
      </c>
    </row>
    <row r="1994" customFormat="false" ht="15.75" hidden="false" customHeight="false" outlineLevel="0" collapsed="false">
      <c r="A1994" s="51" t="n">
        <v>1978</v>
      </c>
      <c r="B1994" s="115" t="s">
        <v>2459</v>
      </c>
      <c r="C1994" s="217" t="s">
        <v>2549</v>
      </c>
      <c r="D1994" s="216" t="n">
        <v>41</v>
      </c>
      <c r="E1994" s="217" t="s">
        <v>2550</v>
      </c>
      <c r="F1994" s="171" t="n">
        <v>7</v>
      </c>
      <c r="G1994" s="172" t="n">
        <v>0</v>
      </c>
      <c r="H1994" s="173" t="n">
        <v>3</v>
      </c>
      <c r="I1994" s="174" t="n">
        <v>4</v>
      </c>
      <c r="J1994" s="56" t="n">
        <v>4</v>
      </c>
      <c r="K1994" s="60" t="n">
        <v>0</v>
      </c>
      <c r="L1994" s="61" t="n">
        <v>1</v>
      </c>
      <c r="M1994" s="62" t="n">
        <v>3</v>
      </c>
      <c r="N1994" s="56" t="n">
        <v>0</v>
      </c>
      <c r="O1994" s="60" t="n">
        <v>0</v>
      </c>
      <c r="P1994" s="122" t="n">
        <v>0</v>
      </c>
    </row>
    <row r="1995" customFormat="false" ht="15.75" hidden="false" customHeight="false" outlineLevel="0" collapsed="false">
      <c r="A1995" s="51" t="n">
        <v>1979</v>
      </c>
      <c r="B1995" s="115" t="s">
        <v>2459</v>
      </c>
      <c r="C1995" s="217" t="s">
        <v>2551</v>
      </c>
      <c r="D1995" s="216" t="n">
        <v>36</v>
      </c>
      <c r="E1995" s="217" t="s">
        <v>2552</v>
      </c>
      <c r="F1995" s="171" t="n">
        <v>0</v>
      </c>
      <c r="G1995" s="172" t="n">
        <v>0</v>
      </c>
      <c r="H1995" s="173" t="n">
        <v>0</v>
      </c>
      <c r="I1995" s="174" t="n">
        <v>0</v>
      </c>
      <c r="J1995" s="56" t="n">
        <v>0</v>
      </c>
      <c r="K1995" s="60" t="n">
        <v>0</v>
      </c>
      <c r="L1995" s="61" t="n">
        <v>0</v>
      </c>
      <c r="M1995" s="62" t="n">
        <v>0</v>
      </c>
      <c r="N1995" s="56" t="n">
        <v>0</v>
      </c>
      <c r="O1995" s="60" t="n">
        <v>0</v>
      </c>
      <c r="P1995" s="122" t="n">
        <v>0</v>
      </c>
    </row>
    <row r="1996" customFormat="false" ht="15.75" hidden="false" customHeight="false" outlineLevel="0" collapsed="false">
      <c r="A1996" s="51" t="n">
        <v>1980</v>
      </c>
      <c r="B1996" s="115" t="s">
        <v>2459</v>
      </c>
      <c r="C1996" s="217" t="s">
        <v>2553</v>
      </c>
      <c r="D1996" s="216" t="n">
        <v>37</v>
      </c>
      <c r="E1996" s="217" t="s">
        <v>2554</v>
      </c>
      <c r="F1996" s="171" t="n">
        <v>0</v>
      </c>
      <c r="G1996" s="172" t="n">
        <v>0</v>
      </c>
      <c r="H1996" s="173" t="n">
        <v>0</v>
      </c>
      <c r="I1996" s="174" t="n">
        <v>0</v>
      </c>
      <c r="J1996" s="56" t="n">
        <v>0</v>
      </c>
      <c r="K1996" s="60" t="n">
        <v>0</v>
      </c>
      <c r="L1996" s="61" t="n">
        <v>0</v>
      </c>
      <c r="M1996" s="62" t="n">
        <v>0</v>
      </c>
      <c r="N1996" s="56" t="n">
        <v>0</v>
      </c>
      <c r="O1996" s="60" t="n">
        <v>0</v>
      </c>
      <c r="P1996" s="122" t="n">
        <v>0</v>
      </c>
    </row>
    <row r="1997" customFormat="false" ht="15.75" hidden="false" customHeight="false" outlineLevel="0" collapsed="false">
      <c r="A1997" s="51" t="n">
        <v>1981</v>
      </c>
      <c r="B1997" s="115" t="s">
        <v>2459</v>
      </c>
      <c r="C1997" s="217" t="s">
        <v>2555</v>
      </c>
      <c r="D1997" s="216" t="n">
        <v>44</v>
      </c>
      <c r="E1997" s="217" t="s">
        <v>2556</v>
      </c>
      <c r="F1997" s="171" t="n">
        <v>0</v>
      </c>
      <c r="G1997" s="172" t="n">
        <v>0</v>
      </c>
      <c r="H1997" s="173" t="n">
        <v>0</v>
      </c>
      <c r="I1997" s="174" t="n">
        <v>0</v>
      </c>
      <c r="J1997" s="56" t="n">
        <v>0</v>
      </c>
      <c r="K1997" s="60" t="n">
        <v>0</v>
      </c>
      <c r="L1997" s="61" t="n">
        <v>0</v>
      </c>
      <c r="M1997" s="62" t="n">
        <v>0</v>
      </c>
      <c r="N1997" s="56" t="n">
        <v>0</v>
      </c>
      <c r="O1997" s="60" t="n">
        <v>0</v>
      </c>
      <c r="P1997" s="122" t="n">
        <v>0</v>
      </c>
    </row>
    <row r="1998" customFormat="false" ht="15.75" hidden="false" customHeight="false" outlineLevel="0" collapsed="false">
      <c r="A1998" s="51" t="n">
        <v>1982</v>
      </c>
      <c r="B1998" s="115" t="s">
        <v>2459</v>
      </c>
      <c r="C1998" s="217" t="s">
        <v>2557</v>
      </c>
      <c r="D1998" s="216" t="n">
        <v>46</v>
      </c>
      <c r="E1998" s="217" t="s">
        <v>2558</v>
      </c>
      <c r="F1998" s="171" t="n">
        <v>0</v>
      </c>
      <c r="G1998" s="172" t="n">
        <v>0</v>
      </c>
      <c r="H1998" s="173" t="n">
        <v>0</v>
      </c>
      <c r="I1998" s="174" t="n">
        <v>0</v>
      </c>
      <c r="J1998" s="56" t="n">
        <v>0</v>
      </c>
      <c r="K1998" s="60" t="n">
        <v>0</v>
      </c>
      <c r="L1998" s="61" t="n">
        <v>0</v>
      </c>
      <c r="M1998" s="62" t="n">
        <v>0</v>
      </c>
      <c r="N1998" s="56" t="n">
        <v>0</v>
      </c>
      <c r="O1998" s="60" t="n">
        <v>0</v>
      </c>
      <c r="P1998" s="122" t="n">
        <v>0</v>
      </c>
    </row>
    <row r="1999" customFormat="false" ht="15.75" hidden="false" customHeight="false" outlineLevel="0" collapsed="false">
      <c r="A1999" s="51" t="n">
        <v>1983</v>
      </c>
      <c r="B1999" s="115" t="s">
        <v>2459</v>
      </c>
      <c r="C1999" s="217" t="s">
        <v>2559</v>
      </c>
      <c r="D1999" s="216" t="n">
        <v>60</v>
      </c>
      <c r="E1999" s="217" t="s">
        <v>2560</v>
      </c>
      <c r="F1999" s="171" t="n">
        <v>0</v>
      </c>
      <c r="G1999" s="172" t="n">
        <v>0</v>
      </c>
      <c r="H1999" s="173" t="n">
        <v>0</v>
      </c>
      <c r="I1999" s="174" t="n">
        <v>0</v>
      </c>
      <c r="J1999" s="56" t="n">
        <v>0</v>
      </c>
      <c r="K1999" s="60" t="n">
        <v>0</v>
      </c>
      <c r="L1999" s="61" t="n">
        <v>0</v>
      </c>
      <c r="M1999" s="62" t="n">
        <v>0</v>
      </c>
      <c r="N1999" s="56" t="n">
        <v>0</v>
      </c>
      <c r="O1999" s="60" t="n">
        <v>0</v>
      </c>
      <c r="P1999" s="122" t="n">
        <v>0</v>
      </c>
    </row>
    <row r="2000" customFormat="false" ht="15.75" hidden="false" customHeight="false" outlineLevel="0" collapsed="false">
      <c r="A2000" s="51" t="n">
        <v>1984</v>
      </c>
      <c r="B2000" s="115" t="s">
        <v>2459</v>
      </c>
      <c r="C2000" s="217" t="s">
        <v>2561</v>
      </c>
      <c r="D2000" s="216" t="n">
        <v>28</v>
      </c>
      <c r="E2000" s="217" t="s">
        <v>2562</v>
      </c>
      <c r="F2000" s="171" t="n">
        <v>2</v>
      </c>
      <c r="G2000" s="172" t="n">
        <v>0</v>
      </c>
      <c r="H2000" s="173" t="n">
        <v>1</v>
      </c>
      <c r="I2000" s="174" t="n">
        <v>1</v>
      </c>
      <c r="J2000" s="56" t="n">
        <v>0</v>
      </c>
      <c r="K2000" s="60" t="n">
        <v>0</v>
      </c>
      <c r="L2000" s="61" t="n">
        <v>0</v>
      </c>
      <c r="M2000" s="62" t="n">
        <v>0</v>
      </c>
      <c r="N2000" s="56" t="n">
        <v>0</v>
      </c>
      <c r="O2000" s="60" t="n">
        <v>0</v>
      </c>
      <c r="P2000" s="122" t="n">
        <v>0</v>
      </c>
    </row>
    <row r="2001" customFormat="false" ht="15.75" hidden="false" customHeight="false" outlineLevel="0" collapsed="false">
      <c r="A2001" s="51" t="n">
        <v>1985</v>
      </c>
      <c r="B2001" s="115" t="s">
        <v>2459</v>
      </c>
      <c r="C2001" s="217" t="s">
        <v>2563</v>
      </c>
      <c r="D2001" s="216" t="n">
        <v>12</v>
      </c>
      <c r="E2001" s="217" t="s">
        <v>2564</v>
      </c>
      <c r="F2001" s="171" t="n">
        <v>0</v>
      </c>
      <c r="G2001" s="172" t="n">
        <v>0</v>
      </c>
      <c r="H2001" s="173" t="n">
        <v>0</v>
      </c>
      <c r="I2001" s="174" t="n">
        <v>0</v>
      </c>
      <c r="J2001" s="56" t="n">
        <v>0</v>
      </c>
      <c r="K2001" s="60" t="n">
        <v>0</v>
      </c>
      <c r="L2001" s="61" t="n">
        <v>0</v>
      </c>
      <c r="M2001" s="62" t="n">
        <v>0</v>
      </c>
      <c r="N2001" s="56" t="n">
        <v>0</v>
      </c>
      <c r="O2001" s="60" t="n">
        <v>0</v>
      </c>
      <c r="P2001" s="122" t="n">
        <v>0</v>
      </c>
    </row>
    <row r="2002" customFormat="false" ht="15.75" hidden="false" customHeight="false" outlineLevel="0" collapsed="false">
      <c r="A2002" s="51" t="n">
        <v>1986</v>
      </c>
      <c r="B2002" s="115" t="s">
        <v>2459</v>
      </c>
      <c r="C2002" s="217" t="s">
        <v>2565</v>
      </c>
      <c r="D2002" s="216" t="n">
        <v>48</v>
      </c>
      <c r="E2002" s="217" t="s">
        <v>2566</v>
      </c>
      <c r="F2002" s="171" t="n">
        <v>0</v>
      </c>
      <c r="G2002" s="172" t="n">
        <v>0</v>
      </c>
      <c r="H2002" s="173" t="n">
        <v>0</v>
      </c>
      <c r="I2002" s="174" t="n">
        <v>0</v>
      </c>
      <c r="J2002" s="56" t="n">
        <v>0</v>
      </c>
      <c r="K2002" s="60" t="n">
        <v>0</v>
      </c>
      <c r="L2002" s="61" t="n">
        <v>0</v>
      </c>
      <c r="M2002" s="62" t="n">
        <v>0</v>
      </c>
      <c r="N2002" s="56" t="n">
        <v>0</v>
      </c>
      <c r="O2002" s="60" t="n">
        <v>0</v>
      </c>
      <c r="P2002" s="122" t="n">
        <v>0</v>
      </c>
    </row>
    <row r="2003" customFormat="false" ht="15.75" hidden="false" customHeight="false" outlineLevel="0" collapsed="false">
      <c r="A2003" s="51" t="n">
        <v>1987</v>
      </c>
      <c r="B2003" s="115" t="s">
        <v>2459</v>
      </c>
      <c r="C2003" s="217" t="s">
        <v>2567</v>
      </c>
      <c r="D2003" s="216" t="n">
        <v>8</v>
      </c>
      <c r="E2003" s="217" t="s">
        <v>2568</v>
      </c>
      <c r="F2003" s="171" t="n">
        <v>0</v>
      </c>
      <c r="G2003" s="172" t="n">
        <v>0</v>
      </c>
      <c r="H2003" s="173" t="n">
        <v>0</v>
      </c>
      <c r="I2003" s="174" t="n">
        <v>0</v>
      </c>
      <c r="J2003" s="56" t="n">
        <v>0</v>
      </c>
      <c r="K2003" s="60" t="n">
        <v>0</v>
      </c>
      <c r="L2003" s="61" t="n">
        <v>0</v>
      </c>
      <c r="M2003" s="62" t="n">
        <v>0</v>
      </c>
      <c r="N2003" s="56" t="n">
        <v>0</v>
      </c>
      <c r="O2003" s="60" t="n">
        <v>0</v>
      </c>
      <c r="P2003" s="122" t="n">
        <v>0</v>
      </c>
    </row>
    <row r="2004" customFormat="false" ht="15.75" hidden="false" customHeight="false" outlineLevel="0" collapsed="false">
      <c r="A2004" s="51" t="n">
        <v>1988</v>
      </c>
      <c r="B2004" s="115" t="s">
        <v>2459</v>
      </c>
      <c r="C2004" s="217" t="s">
        <v>2567</v>
      </c>
      <c r="D2004" s="216" t="n">
        <v>78</v>
      </c>
      <c r="E2004" s="217" t="s">
        <v>2569</v>
      </c>
      <c r="F2004" s="171" t="n">
        <v>0</v>
      </c>
      <c r="G2004" s="172" t="n">
        <v>0</v>
      </c>
      <c r="H2004" s="173" t="n">
        <v>0</v>
      </c>
      <c r="I2004" s="174" t="n">
        <v>0</v>
      </c>
      <c r="J2004" s="56" t="n">
        <v>0</v>
      </c>
      <c r="K2004" s="60" t="n">
        <v>0</v>
      </c>
      <c r="L2004" s="61" t="n">
        <v>0</v>
      </c>
      <c r="M2004" s="62" t="n">
        <v>0</v>
      </c>
      <c r="N2004" s="56" t="n">
        <v>0</v>
      </c>
      <c r="O2004" s="60" t="n">
        <v>0</v>
      </c>
      <c r="P2004" s="122" t="n">
        <v>0</v>
      </c>
    </row>
    <row r="2005" customFormat="false" ht="15.75" hidden="false" customHeight="false" outlineLevel="0" collapsed="false">
      <c r="A2005" s="51" t="n">
        <v>1989</v>
      </c>
      <c r="B2005" s="115" t="s">
        <v>2459</v>
      </c>
      <c r="C2005" s="217" t="s">
        <v>2570</v>
      </c>
      <c r="D2005" s="216" t="n">
        <v>10</v>
      </c>
      <c r="E2005" s="217" t="s">
        <v>2571</v>
      </c>
      <c r="F2005" s="171" t="n">
        <v>0</v>
      </c>
      <c r="G2005" s="172" t="n">
        <v>0</v>
      </c>
      <c r="H2005" s="173" t="n">
        <v>0</v>
      </c>
      <c r="I2005" s="174" t="n">
        <v>0</v>
      </c>
      <c r="J2005" s="56" t="n">
        <v>0</v>
      </c>
      <c r="K2005" s="60" t="n">
        <v>0</v>
      </c>
      <c r="L2005" s="61" t="n">
        <v>0</v>
      </c>
      <c r="M2005" s="62" t="n">
        <v>0</v>
      </c>
      <c r="N2005" s="56" t="n">
        <v>0</v>
      </c>
      <c r="O2005" s="60" t="n">
        <v>0</v>
      </c>
      <c r="P2005" s="122" t="n">
        <v>0</v>
      </c>
    </row>
    <row r="2006" customFormat="false" ht="15.75" hidden="false" customHeight="false" outlineLevel="0" collapsed="false">
      <c r="A2006" s="51" t="n">
        <v>1990</v>
      </c>
      <c r="B2006" s="115" t="s">
        <v>2459</v>
      </c>
      <c r="C2006" s="217" t="s">
        <v>2570</v>
      </c>
      <c r="D2006" s="216" t="n">
        <v>75</v>
      </c>
      <c r="E2006" s="217" t="s">
        <v>2572</v>
      </c>
      <c r="F2006" s="171" t="n">
        <v>0</v>
      </c>
      <c r="G2006" s="172" t="n">
        <v>0</v>
      </c>
      <c r="H2006" s="173" t="n">
        <v>0</v>
      </c>
      <c r="I2006" s="174" t="n">
        <v>0</v>
      </c>
      <c r="J2006" s="56" t="n">
        <v>0</v>
      </c>
      <c r="K2006" s="60" t="n">
        <v>0</v>
      </c>
      <c r="L2006" s="61" t="n">
        <v>0</v>
      </c>
      <c r="M2006" s="62" t="n">
        <v>0</v>
      </c>
      <c r="N2006" s="56" t="n">
        <v>0</v>
      </c>
      <c r="O2006" s="60" t="n">
        <v>0</v>
      </c>
      <c r="P2006" s="122" t="n">
        <v>0</v>
      </c>
    </row>
    <row r="2007" customFormat="false" ht="15.75" hidden="false" customHeight="false" outlineLevel="0" collapsed="false">
      <c r="A2007" s="51" t="n">
        <v>1991</v>
      </c>
      <c r="B2007" s="115" t="s">
        <v>2459</v>
      </c>
      <c r="C2007" s="217" t="s">
        <v>2573</v>
      </c>
      <c r="D2007" s="216" t="n">
        <v>14</v>
      </c>
      <c r="E2007" s="217" t="s">
        <v>2574</v>
      </c>
      <c r="F2007" s="171" t="n">
        <v>0</v>
      </c>
      <c r="G2007" s="172" t="n">
        <v>0</v>
      </c>
      <c r="H2007" s="173" t="n">
        <v>0</v>
      </c>
      <c r="I2007" s="174" t="n">
        <v>0</v>
      </c>
      <c r="J2007" s="56" t="n">
        <v>0</v>
      </c>
      <c r="K2007" s="60" t="n">
        <v>0</v>
      </c>
      <c r="L2007" s="61" t="n">
        <v>0</v>
      </c>
      <c r="M2007" s="62" t="n">
        <v>0</v>
      </c>
      <c r="N2007" s="56" t="n">
        <v>0</v>
      </c>
      <c r="O2007" s="60" t="n">
        <v>0</v>
      </c>
      <c r="P2007" s="122" t="n">
        <v>0</v>
      </c>
    </row>
    <row r="2008" customFormat="false" ht="15.75" hidden="false" customHeight="false" outlineLevel="0" collapsed="false">
      <c r="A2008" s="51" t="n">
        <v>1992</v>
      </c>
      <c r="B2008" s="115" t="s">
        <v>2459</v>
      </c>
      <c r="C2008" s="217" t="s">
        <v>2575</v>
      </c>
      <c r="D2008" s="216" t="n">
        <v>34</v>
      </c>
      <c r="E2008" s="217" t="s">
        <v>2576</v>
      </c>
      <c r="F2008" s="171" t="n">
        <v>0</v>
      </c>
      <c r="G2008" s="172" t="n">
        <v>0</v>
      </c>
      <c r="H2008" s="173" t="n">
        <v>0</v>
      </c>
      <c r="I2008" s="174" t="n">
        <v>0</v>
      </c>
      <c r="J2008" s="56" t="n">
        <v>0</v>
      </c>
      <c r="K2008" s="60" t="n">
        <v>0</v>
      </c>
      <c r="L2008" s="61" t="n">
        <v>0</v>
      </c>
      <c r="M2008" s="62" t="n">
        <v>0</v>
      </c>
      <c r="N2008" s="56" t="n">
        <v>0</v>
      </c>
      <c r="O2008" s="60" t="n">
        <v>0</v>
      </c>
      <c r="P2008" s="122" t="n">
        <v>0</v>
      </c>
    </row>
    <row r="2009" customFormat="false" ht="16.5" hidden="false" customHeight="false" outlineLevel="0" collapsed="false">
      <c r="A2009" s="51" t="n">
        <v>1993</v>
      </c>
      <c r="B2009" s="127" t="s">
        <v>2459</v>
      </c>
      <c r="C2009" s="229" t="s">
        <v>2577</v>
      </c>
      <c r="D2009" s="228" t="n">
        <v>25</v>
      </c>
      <c r="E2009" s="229" t="s">
        <v>2578</v>
      </c>
      <c r="F2009" s="181" t="n">
        <v>0</v>
      </c>
      <c r="G2009" s="182" t="n">
        <v>0</v>
      </c>
      <c r="H2009" s="183" t="n">
        <v>0</v>
      </c>
      <c r="I2009" s="184" t="n">
        <v>0</v>
      </c>
      <c r="J2009" s="70" t="n">
        <v>0</v>
      </c>
      <c r="K2009" s="74" t="n">
        <v>0</v>
      </c>
      <c r="L2009" s="75" t="n">
        <v>0</v>
      </c>
      <c r="M2009" s="76" t="n">
        <v>0</v>
      </c>
      <c r="N2009" s="70" t="n">
        <v>0</v>
      </c>
      <c r="O2009" s="74" t="n">
        <v>0</v>
      </c>
      <c r="P2009" s="131" t="n">
        <v>0</v>
      </c>
    </row>
    <row r="2010" customFormat="false" ht="16.5" hidden="false" customHeight="false" outlineLevel="0" collapsed="false">
      <c r="A2010" s="51" t="n">
        <v>1994</v>
      </c>
      <c r="B2010" s="77" t="s">
        <v>2459</v>
      </c>
      <c r="C2010" s="78" t="s">
        <v>112</v>
      </c>
      <c r="D2010" s="257"/>
      <c r="E2010" s="78"/>
      <c r="F2010" s="81" t="n">
        <f aca="false">SUM(F1924:F2009)</f>
        <v>134</v>
      </c>
      <c r="G2010" s="81" t="n">
        <f aca="false">SUM(G1924:G2009)</f>
        <v>6</v>
      </c>
      <c r="H2010" s="81" t="n">
        <f aca="false">SUM(H1924:H2009)</f>
        <v>43</v>
      </c>
      <c r="I2010" s="81" t="n">
        <f aca="false">SUM(I1924:I2009)</f>
        <v>85</v>
      </c>
      <c r="J2010" s="81" t="n">
        <f aca="false">SUM(J1924:J2009)</f>
        <v>127</v>
      </c>
      <c r="K2010" s="81" t="n">
        <f aca="false">SUM(K1924:K2009)</f>
        <v>5</v>
      </c>
      <c r="L2010" s="81" t="n">
        <f aca="false">SUM(L1924:L2009)</f>
        <v>30</v>
      </c>
      <c r="M2010" s="81" t="n">
        <f aca="false">SUM(M1924:M2009)</f>
        <v>92</v>
      </c>
      <c r="N2010" s="81" t="n">
        <f aca="false">SUM(N1924:N2009)</f>
        <v>0</v>
      </c>
      <c r="O2010" s="81" t="n">
        <f aca="false">SUM(O1924:O2009)</f>
        <v>0</v>
      </c>
      <c r="P2010" s="81" t="n">
        <f aca="false">SUM(P1924:P2009)</f>
        <v>0</v>
      </c>
    </row>
    <row r="2011" customFormat="false" ht="15.75" hidden="false" customHeight="false" outlineLevel="0" collapsed="false">
      <c r="A2011" s="51" t="n">
        <v>1995</v>
      </c>
      <c r="B2011" s="110" t="s">
        <v>2579</v>
      </c>
      <c r="C2011" s="132" t="s">
        <v>2580</v>
      </c>
      <c r="D2011" s="84" t="n">
        <v>3</v>
      </c>
      <c r="E2011" s="132" t="s">
        <v>2581</v>
      </c>
      <c r="F2011" s="90" t="n">
        <f aca="false">SUM(G2011:I2011)</f>
        <v>0</v>
      </c>
      <c r="G2011" s="87" t="n">
        <v>0</v>
      </c>
      <c r="H2011" s="88" t="n">
        <v>0</v>
      </c>
      <c r="I2011" s="89" t="n">
        <v>0</v>
      </c>
      <c r="J2011" s="90" t="n">
        <f aca="false">SUM(K2011:M2011)</f>
        <v>0</v>
      </c>
      <c r="K2011" s="87" t="n">
        <v>0</v>
      </c>
      <c r="L2011" s="88" t="n">
        <v>0</v>
      </c>
      <c r="M2011" s="89" t="n">
        <v>0</v>
      </c>
      <c r="N2011" s="90" t="n">
        <f aca="false">SUM(O2011:P2011)</f>
        <v>0</v>
      </c>
      <c r="O2011" s="91" t="n">
        <v>0</v>
      </c>
      <c r="P2011" s="114" t="n">
        <v>0</v>
      </c>
    </row>
    <row r="2012" customFormat="false" ht="15.75" hidden="false" customHeight="false" outlineLevel="0" collapsed="false">
      <c r="A2012" s="51" t="n">
        <v>1996</v>
      </c>
      <c r="B2012" s="115" t="s">
        <v>2579</v>
      </c>
      <c r="C2012" s="139" t="s">
        <v>2580</v>
      </c>
      <c r="D2012" s="95" t="n">
        <v>9</v>
      </c>
      <c r="E2012" s="139" t="s">
        <v>2582</v>
      </c>
      <c r="F2012" s="97" t="n">
        <f aca="false">SUM(G2012:I2012)</f>
        <v>0</v>
      </c>
      <c r="G2012" s="60" t="n">
        <v>0</v>
      </c>
      <c r="H2012" s="61" t="n">
        <v>0</v>
      </c>
      <c r="I2012" s="62" t="n">
        <v>0</v>
      </c>
      <c r="J2012" s="97" t="n">
        <f aca="false">SUM(K2012:M2012)</f>
        <v>0</v>
      </c>
      <c r="K2012" s="60" t="n">
        <v>0</v>
      </c>
      <c r="L2012" s="61" t="n">
        <v>0</v>
      </c>
      <c r="M2012" s="62" t="n">
        <v>0</v>
      </c>
      <c r="N2012" s="97" t="n">
        <f aca="false">SUM(O2012:P2012)</f>
        <v>0</v>
      </c>
      <c r="O2012" s="98" t="n">
        <v>0</v>
      </c>
      <c r="P2012" s="119" t="n">
        <v>0</v>
      </c>
    </row>
    <row r="2013" customFormat="false" ht="15.75" hidden="false" customHeight="false" outlineLevel="0" collapsed="false">
      <c r="A2013" s="51" t="n">
        <v>1997</v>
      </c>
      <c r="B2013" s="115" t="s">
        <v>2579</v>
      </c>
      <c r="C2013" s="139" t="s">
        <v>2580</v>
      </c>
      <c r="D2013" s="95" t="n">
        <v>11</v>
      </c>
      <c r="E2013" s="139" t="s">
        <v>2583</v>
      </c>
      <c r="F2013" s="97" t="n">
        <f aca="false">SUM(G2013:I2013)</f>
        <v>0</v>
      </c>
      <c r="G2013" s="60" t="n">
        <v>0</v>
      </c>
      <c r="H2013" s="61" t="n">
        <v>0</v>
      </c>
      <c r="I2013" s="62" t="n">
        <v>0</v>
      </c>
      <c r="J2013" s="97" t="n">
        <f aca="false">SUM(K2013:M2013)</f>
        <v>0</v>
      </c>
      <c r="K2013" s="60" t="n">
        <v>0</v>
      </c>
      <c r="L2013" s="61" t="n">
        <v>0</v>
      </c>
      <c r="M2013" s="62" t="n">
        <v>0</v>
      </c>
      <c r="N2013" s="97" t="n">
        <f aca="false">SUM(O2013:P2013)</f>
        <v>0</v>
      </c>
      <c r="O2013" s="98" t="n">
        <v>0</v>
      </c>
      <c r="P2013" s="119" t="n">
        <v>0</v>
      </c>
    </row>
    <row r="2014" customFormat="false" ht="15.75" hidden="false" customHeight="false" outlineLevel="0" collapsed="false">
      <c r="A2014" s="51" t="n">
        <v>1998</v>
      </c>
      <c r="B2014" s="115" t="s">
        <v>2579</v>
      </c>
      <c r="C2014" s="139" t="s">
        <v>2580</v>
      </c>
      <c r="D2014" s="95" t="n">
        <v>24</v>
      </c>
      <c r="E2014" s="139" t="s">
        <v>2584</v>
      </c>
      <c r="F2014" s="97" t="n">
        <f aca="false">SUM(G2014:I2014)</f>
        <v>0</v>
      </c>
      <c r="G2014" s="60" t="n">
        <v>0</v>
      </c>
      <c r="H2014" s="61" t="n">
        <v>0</v>
      </c>
      <c r="I2014" s="62" t="n">
        <v>0</v>
      </c>
      <c r="J2014" s="97" t="n">
        <f aca="false">SUM(K2014:M2014)</f>
        <v>0</v>
      </c>
      <c r="K2014" s="60" t="n">
        <v>0</v>
      </c>
      <c r="L2014" s="61" t="n">
        <v>0</v>
      </c>
      <c r="M2014" s="62" t="n">
        <v>0</v>
      </c>
      <c r="N2014" s="97" t="n">
        <f aca="false">SUM(O2014:P2014)</f>
        <v>0</v>
      </c>
      <c r="O2014" s="98" t="n">
        <v>0</v>
      </c>
      <c r="P2014" s="119" t="n">
        <v>0</v>
      </c>
    </row>
    <row r="2015" customFormat="false" ht="15.75" hidden="false" customHeight="false" outlineLevel="0" collapsed="false">
      <c r="A2015" s="51" t="n">
        <v>1999</v>
      </c>
      <c r="B2015" s="115" t="s">
        <v>2579</v>
      </c>
      <c r="C2015" s="139" t="s">
        <v>2580</v>
      </c>
      <c r="D2015" s="95" t="n">
        <v>28</v>
      </c>
      <c r="E2015" s="139" t="s">
        <v>2585</v>
      </c>
      <c r="F2015" s="97" t="n">
        <f aca="false">SUM(G2015:I2015)</f>
        <v>0</v>
      </c>
      <c r="G2015" s="60" t="n">
        <v>0</v>
      </c>
      <c r="H2015" s="61" t="n">
        <v>0</v>
      </c>
      <c r="I2015" s="62" t="n">
        <v>0</v>
      </c>
      <c r="J2015" s="97" t="n">
        <f aca="false">SUM(K2015:M2015)</f>
        <v>0</v>
      </c>
      <c r="K2015" s="60" t="n">
        <v>0</v>
      </c>
      <c r="L2015" s="61" t="n">
        <v>0</v>
      </c>
      <c r="M2015" s="62" t="n">
        <v>0</v>
      </c>
      <c r="N2015" s="97" t="n">
        <f aca="false">SUM(O2015:P2015)</f>
        <v>0</v>
      </c>
      <c r="O2015" s="98" t="n">
        <v>0</v>
      </c>
      <c r="P2015" s="119" t="n">
        <v>0</v>
      </c>
    </row>
    <row r="2016" customFormat="false" ht="15.75" hidden="false" customHeight="false" outlineLevel="0" collapsed="false">
      <c r="A2016" s="51" t="n">
        <v>2000</v>
      </c>
      <c r="B2016" s="115" t="s">
        <v>2579</v>
      </c>
      <c r="C2016" s="139" t="s">
        <v>2580</v>
      </c>
      <c r="D2016" s="95" t="n">
        <v>30</v>
      </c>
      <c r="E2016" s="139" t="s">
        <v>2586</v>
      </c>
      <c r="F2016" s="97" t="n">
        <f aca="false">SUM(G2016:I2016)</f>
        <v>0</v>
      </c>
      <c r="G2016" s="60" t="n">
        <v>0</v>
      </c>
      <c r="H2016" s="61" t="n">
        <v>0</v>
      </c>
      <c r="I2016" s="62" t="n">
        <v>0</v>
      </c>
      <c r="J2016" s="97" t="n">
        <f aca="false">SUM(K2016:M2016)</f>
        <v>0</v>
      </c>
      <c r="K2016" s="60" t="n">
        <v>0</v>
      </c>
      <c r="L2016" s="61" t="n">
        <v>0</v>
      </c>
      <c r="M2016" s="62" t="n">
        <v>0</v>
      </c>
      <c r="N2016" s="97" t="n">
        <f aca="false">SUM(O2016:P2016)</f>
        <v>0</v>
      </c>
      <c r="O2016" s="98" t="n">
        <v>0</v>
      </c>
      <c r="P2016" s="119" t="n">
        <v>0</v>
      </c>
    </row>
    <row r="2017" customFormat="false" ht="15.75" hidden="false" customHeight="false" outlineLevel="0" collapsed="false">
      <c r="A2017" s="51" t="n">
        <v>2001</v>
      </c>
      <c r="B2017" s="115" t="s">
        <v>2579</v>
      </c>
      <c r="C2017" s="139" t="s">
        <v>2580</v>
      </c>
      <c r="D2017" s="95" t="n">
        <v>31</v>
      </c>
      <c r="E2017" s="139" t="s">
        <v>2587</v>
      </c>
      <c r="F2017" s="97" t="n">
        <f aca="false">SUM(G2017:I2017)</f>
        <v>0</v>
      </c>
      <c r="G2017" s="60" t="n">
        <v>0</v>
      </c>
      <c r="H2017" s="61" t="n">
        <v>0</v>
      </c>
      <c r="I2017" s="62" t="n">
        <v>0</v>
      </c>
      <c r="J2017" s="97" t="n">
        <f aca="false">SUM(K2017:M2017)</f>
        <v>0</v>
      </c>
      <c r="K2017" s="60" t="n">
        <v>0</v>
      </c>
      <c r="L2017" s="61" t="n">
        <v>0</v>
      </c>
      <c r="M2017" s="62" t="n">
        <v>0</v>
      </c>
      <c r="N2017" s="97" t="n">
        <f aca="false">SUM(O2017:P2017)</f>
        <v>0</v>
      </c>
      <c r="O2017" s="98" t="n">
        <v>0</v>
      </c>
      <c r="P2017" s="119" t="n">
        <v>0</v>
      </c>
    </row>
    <row r="2018" customFormat="false" ht="15.75" hidden="false" customHeight="false" outlineLevel="0" collapsed="false">
      <c r="A2018" s="51" t="n">
        <v>2002</v>
      </c>
      <c r="B2018" s="115" t="s">
        <v>2579</v>
      </c>
      <c r="C2018" s="139" t="s">
        <v>2580</v>
      </c>
      <c r="D2018" s="95" t="n">
        <v>32</v>
      </c>
      <c r="E2018" s="139" t="s">
        <v>772</v>
      </c>
      <c r="F2018" s="97" t="n">
        <f aca="false">SUM(G2018:I2018)</f>
        <v>0</v>
      </c>
      <c r="G2018" s="60" t="n">
        <v>0</v>
      </c>
      <c r="H2018" s="61" t="n">
        <v>0</v>
      </c>
      <c r="I2018" s="62" t="n">
        <v>0</v>
      </c>
      <c r="J2018" s="97" t="n">
        <f aca="false">SUM(K2018:M2018)</f>
        <v>0</v>
      </c>
      <c r="K2018" s="60" t="n">
        <v>0</v>
      </c>
      <c r="L2018" s="61" t="n">
        <v>0</v>
      </c>
      <c r="M2018" s="62" t="n">
        <v>0</v>
      </c>
      <c r="N2018" s="97" t="n">
        <f aca="false">SUM(O2018:P2018)</f>
        <v>0</v>
      </c>
      <c r="O2018" s="98" t="n">
        <v>0</v>
      </c>
      <c r="P2018" s="119" t="n">
        <v>0</v>
      </c>
    </row>
    <row r="2019" customFormat="false" ht="15.75" hidden="false" customHeight="false" outlineLevel="0" collapsed="false">
      <c r="A2019" s="51" t="n">
        <v>2003</v>
      </c>
      <c r="B2019" s="115" t="s">
        <v>2579</v>
      </c>
      <c r="C2019" s="139" t="s">
        <v>2580</v>
      </c>
      <c r="D2019" s="95" t="n">
        <v>35</v>
      </c>
      <c r="E2019" s="139" t="s">
        <v>2588</v>
      </c>
      <c r="F2019" s="97" t="n">
        <f aca="false">SUM(G2019:I2019)</f>
        <v>0</v>
      </c>
      <c r="G2019" s="60" t="n">
        <v>0</v>
      </c>
      <c r="H2019" s="61" t="n">
        <v>0</v>
      </c>
      <c r="I2019" s="62" t="n">
        <v>0</v>
      </c>
      <c r="J2019" s="97" t="n">
        <f aca="false">SUM(K2019:M2019)</f>
        <v>0</v>
      </c>
      <c r="K2019" s="60" t="n">
        <v>0</v>
      </c>
      <c r="L2019" s="61" t="n">
        <v>0</v>
      </c>
      <c r="M2019" s="62" t="n">
        <v>0</v>
      </c>
      <c r="N2019" s="97" t="n">
        <f aca="false">SUM(O2019:P2019)</f>
        <v>0</v>
      </c>
      <c r="O2019" s="98" t="n">
        <v>0</v>
      </c>
      <c r="P2019" s="119" t="n">
        <v>0</v>
      </c>
    </row>
    <row r="2020" customFormat="false" ht="15.75" hidden="false" customHeight="false" outlineLevel="0" collapsed="false">
      <c r="A2020" s="51" t="n">
        <v>2004</v>
      </c>
      <c r="B2020" s="115" t="s">
        <v>2579</v>
      </c>
      <c r="C2020" s="139" t="s">
        <v>2589</v>
      </c>
      <c r="D2020" s="95" t="n">
        <v>7</v>
      </c>
      <c r="E2020" s="139" t="s">
        <v>2590</v>
      </c>
      <c r="F2020" s="97" t="n">
        <f aca="false">SUM(G2020:I2020)</f>
        <v>0</v>
      </c>
      <c r="G2020" s="60" t="n">
        <v>0</v>
      </c>
      <c r="H2020" s="61" t="n">
        <v>0</v>
      </c>
      <c r="I2020" s="62" t="n">
        <v>0</v>
      </c>
      <c r="J2020" s="97" t="n">
        <f aca="false">SUM(K2020:M2020)</f>
        <v>0</v>
      </c>
      <c r="K2020" s="60" t="n">
        <v>0</v>
      </c>
      <c r="L2020" s="61" t="n">
        <v>0</v>
      </c>
      <c r="M2020" s="62" t="n">
        <v>0</v>
      </c>
      <c r="N2020" s="97" t="n">
        <f aca="false">SUM(O2020:P2020)</f>
        <v>0</v>
      </c>
      <c r="O2020" s="98" t="n">
        <v>0</v>
      </c>
      <c r="P2020" s="119" t="n">
        <v>0</v>
      </c>
    </row>
    <row r="2021" customFormat="false" ht="15.75" hidden="false" customHeight="false" outlineLevel="0" collapsed="false">
      <c r="A2021" s="51" t="n">
        <v>2005</v>
      </c>
      <c r="B2021" s="115" t="s">
        <v>2579</v>
      </c>
      <c r="C2021" s="139" t="s">
        <v>2589</v>
      </c>
      <c r="D2021" s="95" t="n">
        <v>17</v>
      </c>
      <c r="E2021" s="139" t="s">
        <v>2591</v>
      </c>
      <c r="F2021" s="97" t="n">
        <f aca="false">SUM(G2021:I2021)</f>
        <v>0</v>
      </c>
      <c r="G2021" s="60" t="n">
        <v>0</v>
      </c>
      <c r="H2021" s="61" t="n">
        <v>0</v>
      </c>
      <c r="I2021" s="62" t="n">
        <v>0</v>
      </c>
      <c r="J2021" s="97" t="n">
        <f aca="false">SUM(K2021:M2021)</f>
        <v>0</v>
      </c>
      <c r="K2021" s="60" t="n">
        <v>0</v>
      </c>
      <c r="L2021" s="61" t="n">
        <v>0</v>
      </c>
      <c r="M2021" s="62" t="n">
        <v>0</v>
      </c>
      <c r="N2021" s="97" t="n">
        <f aca="false">SUM(O2021:P2021)</f>
        <v>0</v>
      </c>
      <c r="O2021" s="98" t="n">
        <v>0</v>
      </c>
      <c r="P2021" s="119" t="n">
        <v>0</v>
      </c>
    </row>
    <row r="2022" customFormat="false" ht="15.75" hidden="false" customHeight="false" outlineLevel="0" collapsed="false">
      <c r="A2022" s="51" t="n">
        <v>2006</v>
      </c>
      <c r="B2022" s="115" t="s">
        <v>2579</v>
      </c>
      <c r="C2022" s="139" t="s">
        <v>2589</v>
      </c>
      <c r="D2022" s="95" t="n">
        <v>18</v>
      </c>
      <c r="E2022" s="139" t="s">
        <v>2592</v>
      </c>
      <c r="F2022" s="97" t="n">
        <f aca="false">SUM(G2022:I2022)</f>
        <v>0</v>
      </c>
      <c r="G2022" s="60" t="n">
        <v>0</v>
      </c>
      <c r="H2022" s="61" t="n">
        <v>0</v>
      </c>
      <c r="I2022" s="62" t="n">
        <v>0</v>
      </c>
      <c r="J2022" s="97" t="n">
        <f aca="false">SUM(K2022:M2022)</f>
        <v>0</v>
      </c>
      <c r="K2022" s="60" t="n">
        <v>0</v>
      </c>
      <c r="L2022" s="61" t="n">
        <v>0</v>
      </c>
      <c r="M2022" s="62" t="n">
        <v>0</v>
      </c>
      <c r="N2022" s="97" t="n">
        <f aca="false">SUM(O2022:P2022)</f>
        <v>0</v>
      </c>
      <c r="O2022" s="98" t="n">
        <v>0</v>
      </c>
      <c r="P2022" s="119" t="n">
        <v>0</v>
      </c>
    </row>
    <row r="2023" customFormat="false" ht="15.75" hidden="false" customHeight="false" outlineLevel="0" collapsed="false">
      <c r="A2023" s="51" t="n">
        <v>2007</v>
      </c>
      <c r="B2023" s="115" t="s">
        <v>2579</v>
      </c>
      <c r="C2023" s="139" t="s">
        <v>2589</v>
      </c>
      <c r="D2023" s="95" t="n">
        <v>20</v>
      </c>
      <c r="E2023" s="139" t="s">
        <v>2593</v>
      </c>
      <c r="F2023" s="97" t="n">
        <f aca="false">SUM(G2023:I2023)</f>
        <v>0</v>
      </c>
      <c r="G2023" s="60" t="n">
        <v>0</v>
      </c>
      <c r="H2023" s="61" t="n">
        <v>0</v>
      </c>
      <c r="I2023" s="62" t="n">
        <v>0</v>
      </c>
      <c r="J2023" s="97" t="n">
        <f aca="false">SUM(K2023:M2023)</f>
        <v>0</v>
      </c>
      <c r="K2023" s="60" t="n">
        <v>0</v>
      </c>
      <c r="L2023" s="61" t="n">
        <v>0</v>
      </c>
      <c r="M2023" s="62" t="n">
        <v>0</v>
      </c>
      <c r="N2023" s="97" t="n">
        <f aca="false">SUM(O2023:P2023)</f>
        <v>0</v>
      </c>
      <c r="O2023" s="98" t="n">
        <v>0</v>
      </c>
      <c r="P2023" s="119" t="n">
        <v>0</v>
      </c>
    </row>
    <row r="2024" customFormat="false" ht="15.75" hidden="false" customHeight="false" outlineLevel="0" collapsed="false">
      <c r="A2024" s="51" t="n">
        <v>2008</v>
      </c>
      <c r="B2024" s="115" t="s">
        <v>2579</v>
      </c>
      <c r="C2024" s="139" t="s">
        <v>2589</v>
      </c>
      <c r="D2024" s="95" t="n">
        <v>21</v>
      </c>
      <c r="E2024" s="139" t="s">
        <v>2594</v>
      </c>
      <c r="F2024" s="97" t="n">
        <f aca="false">SUM(G2024:I2024)</f>
        <v>0</v>
      </c>
      <c r="G2024" s="60" t="n">
        <v>0</v>
      </c>
      <c r="H2024" s="61" t="n">
        <v>0</v>
      </c>
      <c r="I2024" s="62" t="n">
        <v>0</v>
      </c>
      <c r="J2024" s="97" t="n">
        <f aca="false">SUM(K2024:M2024)</f>
        <v>0</v>
      </c>
      <c r="K2024" s="60" t="n">
        <v>0</v>
      </c>
      <c r="L2024" s="61" t="n">
        <v>0</v>
      </c>
      <c r="M2024" s="62" t="n">
        <v>0</v>
      </c>
      <c r="N2024" s="97" t="n">
        <f aca="false">SUM(O2024:P2024)</f>
        <v>0</v>
      </c>
      <c r="O2024" s="98" t="n">
        <v>0</v>
      </c>
      <c r="P2024" s="119" t="n">
        <v>0</v>
      </c>
    </row>
    <row r="2025" customFormat="false" ht="15.75" hidden="false" customHeight="false" outlineLevel="0" collapsed="false">
      <c r="A2025" s="51" t="n">
        <v>2009</v>
      </c>
      <c r="B2025" s="115" t="s">
        <v>2579</v>
      </c>
      <c r="C2025" s="139" t="s">
        <v>2589</v>
      </c>
      <c r="D2025" s="95" t="n">
        <v>26</v>
      </c>
      <c r="E2025" s="139" t="s">
        <v>2595</v>
      </c>
      <c r="F2025" s="97" t="n">
        <f aca="false">SUM(G2025:I2025)</f>
        <v>0</v>
      </c>
      <c r="G2025" s="60" t="n">
        <v>0</v>
      </c>
      <c r="H2025" s="61" t="n">
        <v>0</v>
      </c>
      <c r="I2025" s="62" t="n">
        <v>0</v>
      </c>
      <c r="J2025" s="97" t="n">
        <f aca="false">SUM(K2025:M2025)</f>
        <v>0</v>
      </c>
      <c r="K2025" s="60" t="n">
        <v>0</v>
      </c>
      <c r="L2025" s="61" t="n">
        <v>0</v>
      </c>
      <c r="M2025" s="62" t="n">
        <v>0</v>
      </c>
      <c r="N2025" s="97" t="n">
        <f aca="false">SUM(O2025:P2025)</f>
        <v>0</v>
      </c>
      <c r="O2025" s="98" t="n">
        <v>0</v>
      </c>
      <c r="P2025" s="119" t="n">
        <v>0</v>
      </c>
    </row>
    <row r="2026" customFormat="false" ht="15.75" hidden="false" customHeight="false" outlineLevel="0" collapsed="false">
      <c r="A2026" s="51" t="n">
        <v>2010</v>
      </c>
      <c r="B2026" s="115" t="s">
        <v>2579</v>
      </c>
      <c r="C2026" s="139" t="s">
        <v>2589</v>
      </c>
      <c r="D2026" s="95" t="n">
        <v>37</v>
      </c>
      <c r="E2026" s="139" t="s">
        <v>1035</v>
      </c>
      <c r="F2026" s="97" t="n">
        <f aca="false">SUM(G2026:I2026)</f>
        <v>0</v>
      </c>
      <c r="G2026" s="60" t="n">
        <v>0</v>
      </c>
      <c r="H2026" s="61" t="n">
        <v>0</v>
      </c>
      <c r="I2026" s="62" t="n">
        <v>0</v>
      </c>
      <c r="J2026" s="97" t="n">
        <f aca="false">SUM(K2026:M2026)</f>
        <v>0</v>
      </c>
      <c r="K2026" s="60" t="n">
        <v>0</v>
      </c>
      <c r="L2026" s="61" t="n">
        <v>0</v>
      </c>
      <c r="M2026" s="62" t="n">
        <v>0</v>
      </c>
      <c r="N2026" s="97" t="n">
        <f aca="false">SUM(O2026:P2026)</f>
        <v>0</v>
      </c>
      <c r="O2026" s="98" t="n">
        <v>0</v>
      </c>
      <c r="P2026" s="119" t="n">
        <v>0</v>
      </c>
    </row>
    <row r="2027" customFormat="false" ht="15.75" hidden="false" customHeight="false" outlineLevel="0" collapsed="false">
      <c r="A2027" s="51" t="n">
        <v>2011</v>
      </c>
      <c r="B2027" s="115" t="s">
        <v>2579</v>
      </c>
      <c r="C2027" s="139" t="s">
        <v>2596</v>
      </c>
      <c r="D2027" s="95" t="n">
        <v>1</v>
      </c>
      <c r="E2027" s="139" t="s">
        <v>2597</v>
      </c>
      <c r="F2027" s="97" t="n">
        <f aca="false">SUM(G2027:I2027)</f>
        <v>0</v>
      </c>
      <c r="G2027" s="60" t="n">
        <v>0</v>
      </c>
      <c r="H2027" s="61" t="n">
        <v>0</v>
      </c>
      <c r="I2027" s="62" t="n">
        <v>0</v>
      </c>
      <c r="J2027" s="97" t="n">
        <f aca="false">SUM(K2027:M2027)</f>
        <v>0</v>
      </c>
      <c r="K2027" s="60" t="n">
        <v>0</v>
      </c>
      <c r="L2027" s="61" t="n">
        <v>0</v>
      </c>
      <c r="M2027" s="62" t="n">
        <v>0</v>
      </c>
      <c r="N2027" s="97" t="n">
        <f aca="false">SUM(O2027:P2027)</f>
        <v>0</v>
      </c>
      <c r="O2027" s="98" t="n">
        <v>0</v>
      </c>
      <c r="P2027" s="119" t="n">
        <v>0</v>
      </c>
    </row>
    <row r="2028" customFormat="false" ht="15.75" hidden="false" customHeight="false" outlineLevel="0" collapsed="false">
      <c r="A2028" s="51" t="n">
        <v>2012</v>
      </c>
      <c r="B2028" s="115" t="s">
        <v>2579</v>
      </c>
      <c r="C2028" s="139" t="s">
        <v>2596</v>
      </c>
      <c r="D2028" s="95" t="n">
        <v>25</v>
      </c>
      <c r="E2028" s="139" t="s">
        <v>2598</v>
      </c>
      <c r="F2028" s="97" t="n">
        <f aca="false">SUM(G2028:I2028)</f>
        <v>4</v>
      </c>
      <c r="G2028" s="60" t="n">
        <v>1</v>
      </c>
      <c r="H2028" s="61" t="n">
        <v>1</v>
      </c>
      <c r="I2028" s="62" t="n">
        <v>2</v>
      </c>
      <c r="J2028" s="97" t="n">
        <f aca="false">SUM(K2028:M2028)</f>
        <v>0</v>
      </c>
      <c r="K2028" s="60" t="n">
        <v>0</v>
      </c>
      <c r="L2028" s="61" t="n">
        <v>0</v>
      </c>
      <c r="M2028" s="62" t="n">
        <v>0</v>
      </c>
      <c r="N2028" s="97" t="n">
        <f aca="false">SUM(O2028:P2028)</f>
        <v>0</v>
      </c>
      <c r="O2028" s="98" t="n">
        <v>0</v>
      </c>
      <c r="P2028" s="119" t="n">
        <v>0</v>
      </c>
    </row>
    <row r="2029" customFormat="false" ht="15.75" hidden="false" customHeight="false" outlineLevel="0" collapsed="false">
      <c r="A2029" s="51" t="n">
        <v>2013</v>
      </c>
      <c r="B2029" s="115" t="s">
        <v>2579</v>
      </c>
      <c r="C2029" s="139" t="s">
        <v>2596</v>
      </c>
      <c r="D2029" s="95" t="n">
        <v>29</v>
      </c>
      <c r="E2029" s="139" t="s">
        <v>2599</v>
      </c>
      <c r="F2029" s="97" t="n">
        <f aca="false">SUM(G2029:I2029)</f>
        <v>3</v>
      </c>
      <c r="G2029" s="60" t="n">
        <v>1</v>
      </c>
      <c r="H2029" s="61" t="n">
        <v>1</v>
      </c>
      <c r="I2029" s="62" t="n">
        <v>1</v>
      </c>
      <c r="J2029" s="97" t="n">
        <f aca="false">SUM(K2029:M2029)</f>
        <v>0</v>
      </c>
      <c r="K2029" s="60" t="n">
        <v>0</v>
      </c>
      <c r="L2029" s="61" t="n">
        <v>0</v>
      </c>
      <c r="M2029" s="62" t="n">
        <v>0</v>
      </c>
      <c r="N2029" s="97" t="n">
        <f aca="false">SUM(O2029:P2029)</f>
        <v>0</v>
      </c>
      <c r="O2029" s="98" t="n">
        <v>0</v>
      </c>
      <c r="P2029" s="119" t="n">
        <v>0</v>
      </c>
    </row>
    <row r="2030" customFormat="false" ht="15.75" hidden="false" customHeight="false" outlineLevel="0" collapsed="false">
      <c r="A2030" s="51" t="n">
        <v>2014</v>
      </c>
      <c r="B2030" s="115" t="s">
        <v>2579</v>
      </c>
      <c r="C2030" s="139" t="s">
        <v>2600</v>
      </c>
      <c r="D2030" s="95" t="n">
        <v>2</v>
      </c>
      <c r="E2030" s="139" t="s">
        <v>2601</v>
      </c>
      <c r="F2030" s="97" t="n">
        <f aca="false">SUM(G2030:I2030)</f>
        <v>0</v>
      </c>
      <c r="G2030" s="60" t="n">
        <v>0</v>
      </c>
      <c r="H2030" s="61" t="n">
        <v>0</v>
      </c>
      <c r="I2030" s="62" t="n">
        <v>0</v>
      </c>
      <c r="J2030" s="97" t="n">
        <f aca="false">SUM(K2030:M2030)</f>
        <v>0</v>
      </c>
      <c r="K2030" s="60" t="n">
        <v>0</v>
      </c>
      <c r="L2030" s="61" t="n">
        <v>0</v>
      </c>
      <c r="M2030" s="62" t="n">
        <v>0</v>
      </c>
      <c r="N2030" s="97" t="n">
        <f aca="false">SUM(O2030:P2030)</f>
        <v>0</v>
      </c>
      <c r="O2030" s="98" t="n">
        <v>0</v>
      </c>
      <c r="P2030" s="119" t="n">
        <v>0</v>
      </c>
    </row>
    <row r="2031" customFormat="false" ht="15.75" hidden="false" customHeight="false" outlineLevel="0" collapsed="false">
      <c r="A2031" s="51" t="n">
        <v>2015</v>
      </c>
      <c r="B2031" s="115" t="s">
        <v>2579</v>
      </c>
      <c r="C2031" s="139" t="s">
        <v>2600</v>
      </c>
      <c r="D2031" s="95" t="n">
        <v>8</v>
      </c>
      <c r="E2031" s="139" t="s">
        <v>2602</v>
      </c>
      <c r="F2031" s="97" t="n">
        <f aca="false">SUM(G2031:I2031)</f>
        <v>0</v>
      </c>
      <c r="G2031" s="60" t="n">
        <v>0</v>
      </c>
      <c r="H2031" s="61" t="n">
        <v>0</v>
      </c>
      <c r="I2031" s="62" t="n">
        <v>0</v>
      </c>
      <c r="J2031" s="97" t="n">
        <f aca="false">SUM(K2031:M2031)</f>
        <v>0</v>
      </c>
      <c r="K2031" s="60" t="n">
        <v>0</v>
      </c>
      <c r="L2031" s="61" t="n">
        <v>0</v>
      </c>
      <c r="M2031" s="62" t="n">
        <v>0</v>
      </c>
      <c r="N2031" s="97" t="n">
        <f aca="false">SUM(O2031:P2031)</f>
        <v>0</v>
      </c>
      <c r="O2031" s="98" t="n">
        <v>0</v>
      </c>
      <c r="P2031" s="119" t="n">
        <v>0</v>
      </c>
    </row>
    <row r="2032" customFormat="false" ht="15.75" hidden="false" customHeight="false" outlineLevel="0" collapsed="false">
      <c r="A2032" s="51" t="n">
        <v>2016</v>
      </c>
      <c r="B2032" s="115" t="s">
        <v>2579</v>
      </c>
      <c r="C2032" s="139" t="s">
        <v>2603</v>
      </c>
      <c r="D2032" s="95" t="n">
        <v>6</v>
      </c>
      <c r="E2032" s="139" t="s">
        <v>2604</v>
      </c>
      <c r="F2032" s="97" t="n">
        <f aca="false">SUM(G2032:I2032)</f>
        <v>0</v>
      </c>
      <c r="G2032" s="60" t="n">
        <v>0</v>
      </c>
      <c r="H2032" s="61" t="n">
        <v>0</v>
      </c>
      <c r="I2032" s="62" t="n">
        <v>0</v>
      </c>
      <c r="J2032" s="97" t="n">
        <f aca="false">SUM(K2032:M2032)</f>
        <v>0</v>
      </c>
      <c r="K2032" s="60" t="n">
        <v>0</v>
      </c>
      <c r="L2032" s="61" t="n">
        <v>0</v>
      </c>
      <c r="M2032" s="62" t="n">
        <v>0</v>
      </c>
      <c r="N2032" s="97" t="n">
        <f aca="false">SUM(O2032:P2032)</f>
        <v>0</v>
      </c>
      <c r="O2032" s="98" t="n">
        <v>0</v>
      </c>
      <c r="P2032" s="119" t="n">
        <v>0</v>
      </c>
    </row>
    <row r="2033" customFormat="false" ht="15.75" hidden="false" customHeight="false" outlineLevel="0" collapsed="false">
      <c r="A2033" s="51" t="n">
        <v>2017</v>
      </c>
      <c r="B2033" s="115" t="s">
        <v>2579</v>
      </c>
      <c r="C2033" s="139" t="s">
        <v>2603</v>
      </c>
      <c r="D2033" s="95" t="n">
        <v>19</v>
      </c>
      <c r="E2033" s="139" t="s">
        <v>905</v>
      </c>
      <c r="F2033" s="97" t="n">
        <f aca="false">SUM(G2033:I2033)</f>
        <v>0</v>
      </c>
      <c r="G2033" s="60" t="n">
        <v>0</v>
      </c>
      <c r="H2033" s="61" t="n">
        <v>0</v>
      </c>
      <c r="I2033" s="62" t="n">
        <v>0</v>
      </c>
      <c r="J2033" s="97" t="n">
        <f aca="false">SUM(K2033:M2033)</f>
        <v>0</v>
      </c>
      <c r="K2033" s="60" t="n">
        <v>0</v>
      </c>
      <c r="L2033" s="61" t="n">
        <v>0</v>
      </c>
      <c r="M2033" s="62" t="n">
        <v>0</v>
      </c>
      <c r="N2033" s="97" t="n">
        <f aca="false">SUM(O2033:P2033)</f>
        <v>0</v>
      </c>
      <c r="O2033" s="98" t="n">
        <v>0</v>
      </c>
      <c r="P2033" s="119" t="n">
        <v>0</v>
      </c>
    </row>
    <row r="2034" customFormat="false" ht="15.75" hidden="false" customHeight="false" outlineLevel="0" collapsed="false">
      <c r="A2034" s="51" t="n">
        <v>2018</v>
      </c>
      <c r="B2034" s="115" t="s">
        <v>2579</v>
      </c>
      <c r="C2034" s="139" t="s">
        <v>2603</v>
      </c>
      <c r="D2034" s="95" t="n">
        <v>27</v>
      </c>
      <c r="E2034" s="139" t="s">
        <v>2605</v>
      </c>
      <c r="F2034" s="97" t="n">
        <f aca="false">SUM(G2034:I2034)</f>
        <v>0</v>
      </c>
      <c r="G2034" s="60" t="n">
        <v>0</v>
      </c>
      <c r="H2034" s="61" t="n">
        <v>0</v>
      </c>
      <c r="I2034" s="62" t="n">
        <v>0</v>
      </c>
      <c r="J2034" s="97" t="n">
        <f aca="false">SUM(K2034:M2034)</f>
        <v>0</v>
      </c>
      <c r="K2034" s="60" t="n">
        <v>0</v>
      </c>
      <c r="L2034" s="61" t="n">
        <v>0</v>
      </c>
      <c r="M2034" s="62" t="n">
        <v>0</v>
      </c>
      <c r="N2034" s="97" t="n">
        <f aca="false">SUM(O2034:P2034)</f>
        <v>0</v>
      </c>
      <c r="O2034" s="98" t="n">
        <v>0</v>
      </c>
      <c r="P2034" s="119" t="n">
        <v>0</v>
      </c>
    </row>
    <row r="2035" customFormat="false" ht="15.75" hidden="false" customHeight="false" outlineLevel="0" collapsed="false">
      <c r="A2035" s="51" t="n">
        <v>2019</v>
      </c>
      <c r="B2035" s="115" t="s">
        <v>2579</v>
      </c>
      <c r="C2035" s="139" t="s">
        <v>2434</v>
      </c>
      <c r="D2035" s="95" t="n">
        <v>4</v>
      </c>
      <c r="E2035" s="139" t="s">
        <v>2606</v>
      </c>
      <c r="F2035" s="97" t="n">
        <f aca="false">SUM(G2035:I2035)</f>
        <v>0</v>
      </c>
      <c r="G2035" s="60" t="n">
        <v>0</v>
      </c>
      <c r="H2035" s="61" t="n">
        <v>0</v>
      </c>
      <c r="I2035" s="62" t="n">
        <v>0</v>
      </c>
      <c r="J2035" s="97" t="n">
        <f aca="false">SUM(K2035:M2035)</f>
        <v>0</v>
      </c>
      <c r="K2035" s="60" t="n">
        <v>0</v>
      </c>
      <c r="L2035" s="61" t="n">
        <v>0</v>
      </c>
      <c r="M2035" s="62" t="n">
        <v>0</v>
      </c>
      <c r="N2035" s="97" t="n">
        <f aca="false">SUM(O2035:P2035)</f>
        <v>0</v>
      </c>
      <c r="O2035" s="98" t="n">
        <v>0</v>
      </c>
      <c r="P2035" s="119" t="n">
        <v>0</v>
      </c>
    </row>
    <row r="2036" customFormat="false" ht="15.75" hidden="false" customHeight="false" outlineLevel="0" collapsed="false">
      <c r="A2036" s="51" t="n">
        <v>2020</v>
      </c>
      <c r="B2036" s="115" t="s">
        <v>2579</v>
      </c>
      <c r="C2036" s="139" t="s">
        <v>2607</v>
      </c>
      <c r="D2036" s="95" t="n">
        <v>5</v>
      </c>
      <c r="E2036" s="139" t="s">
        <v>2608</v>
      </c>
      <c r="F2036" s="97" t="n">
        <f aca="false">SUM(G2036:I2036)</f>
        <v>0</v>
      </c>
      <c r="G2036" s="60" t="n">
        <v>0</v>
      </c>
      <c r="H2036" s="61" t="n">
        <v>0</v>
      </c>
      <c r="I2036" s="62" t="n">
        <v>0</v>
      </c>
      <c r="J2036" s="97" t="n">
        <f aca="false">SUM(K2036:M2036)</f>
        <v>0</v>
      </c>
      <c r="K2036" s="60" t="n">
        <v>0</v>
      </c>
      <c r="L2036" s="61" t="n">
        <v>0</v>
      </c>
      <c r="M2036" s="62" t="n">
        <v>0</v>
      </c>
      <c r="N2036" s="97" t="n">
        <f aca="false">SUM(O2036:P2036)</f>
        <v>0</v>
      </c>
      <c r="O2036" s="98" t="n">
        <v>0</v>
      </c>
      <c r="P2036" s="119" t="n">
        <v>0</v>
      </c>
    </row>
    <row r="2037" customFormat="false" ht="15.75" hidden="false" customHeight="false" outlineLevel="0" collapsed="false">
      <c r="A2037" s="51" t="n">
        <v>2021</v>
      </c>
      <c r="B2037" s="115" t="s">
        <v>2579</v>
      </c>
      <c r="C2037" s="139" t="s">
        <v>2609</v>
      </c>
      <c r="D2037" s="95" t="n">
        <v>10</v>
      </c>
      <c r="E2037" s="139" t="s">
        <v>2610</v>
      </c>
      <c r="F2037" s="97" t="n">
        <f aca="false">SUM(G2037:I2037)</f>
        <v>0</v>
      </c>
      <c r="G2037" s="60" t="n">
        <v>0</v>
      </c>
      <c r="H2037" s="61" t="n">
        <v>0</v>
      </c>
      <c r="I2037" s="62" t="n">
        <v>0</v>
      </c>
      <c r="J2037" s="97" t="n">
        <f aca="false">SUM(K2037:M2037)</f>
        <v>0</v>
      </c>
      <c r="K2037" s="60" t="n">
        <v>0</v>
      </c>
      <c r="L2037" s="61" t="n">
        <v>0</v>
      </c>
      <c r="M2037" s="62" t="n">
        <v>0</v>
      </c>
      <c r="N2037" s="97" t="n">
        <f aca="false">SUM(O2037:P2037)</f>
        <v>0</v>
      </c>
      <c r="O2037" s="98" t="n">
        <v>0</v>
      </c>
      <c r="P2037" s="119" t="n">
        <v>0</v>
      </c>
    </row>
    <row r="2038" customFormat="false" ht="15.75" hidden="false" customHeight="false" outlineLevel="0" collapsed="false">
      <c r="A2038" s="51" t="n">
        <v>2022</v>
      </c>
      <c r="B2038" s="115" t="s">
        <v>2579</v>
      </c>
      <c r="C2038" s="139" t="s">
        <v>2611</v>
      </c>
      <c r="D2038" s="95" t="n">
        <v>12</v>
      </c>
      <c r="E2038" s="139" t="s">
        <v>2612</v>
      </c>
      <c r="F2038" s="97" t="n">
        <f aca="false">SUM(G2038:I2038)</f>
        <v>0</v>
      </c>
      <c r="G2038" s="60" t="n">
        <v>0</v>
      </c>
      <c r="H2038" s="61" t="n">
        <v>0</v>
      </c>
      <c r="I2038" s="62" t="n">
        <v>0</v>
      </c>
      <c r="J2038" s="97" t="n">
        <f aca="false">SUM(K2038:M2038)</f>
        <v>0</v>
      </c>
      <c r="K2038" s="60" t="n">
        <v>0</v>
      </c>
      <c r="L2038" s="61" t="n">
        <v>0</v>
      </c>
      <c r="M2038" s="62" t="n">
        <v>0</v>
      </c>
      <c r="N2038" s="97" t="n">
        <f aca="false">SUM(O2038:P2038)</f>
        <v>0</v>
      </c>
      <c r="O2038" s="98" t="n">
        <v>0</v>
      </c>
      <c r="P2038" s="119" t="n">
        <v>0</v>
      </c>
    </row>
    <row r="2039" customFormat="false" ht="15.75" hidden="false" customHeight="false" outlineLevel="0" collapsed="false">
      <c r="A2039" s="51" t="n">
        <v>2023</v>
      </c>
      <c r="B2039" s="115" t="s">
        <v>2579</v>
      </c>
      <c r="C2039" s="139" t="s">
        <v>651</v>
      </c>
      <c r="D2039" s="95" t="n">
        <v>13</v>
      </c>
      <c r="E2039" s="139" t="s">
        <v>2613</v>
      </c>
      <c r="F2039" s="97" t="n">
        <f aca="false">SUM(G2039:I2039)</f>
        <v>0</v>
      </c>
      <c r="G2039" s="60" t="n">
        <v>0</v>
      </c>
      <c r="H2039" s="61" t="n">
        <v>0</v>
      </c>
      <c r="I2039" s="62" t="n">
        <v>0</v>
      </c>
      <c r="J2039" s="97" t="n">
        <f aca="false">SUM(K2039:M2039)</f>
        <v>0</v>
      </c>
      <c r="K2039" s="60" t="n">
        <v>0</v>
      </c>
      <c r="L2039" s="61" t="n">
        <v>0</v>
      </c>
      <c r="M2039" s="62" t="n">
        <v>0</v>
      </c>
      <c r="N2039" s="97" t="n">
        <f aca="false">SUM(O2039:P2039)</f>
        <v>0</v>
      </c>
      <c r="O2039" s="98" t="n">
        <v>0</v>
      </c>
      <c r="P2039" s="119" t="n">
        <v>0</v>
      </c>
    </row>
    <row r="2040" customFormat="false" ht="15.75" hidden="false" customHeight="false" outlineLevel="0" collapsed="false">
      <c r="A2040" s="51" t="n">
        <v>2024</v>
      </c>
      <c r="B2040" s="115" t="s">
        <v>2579</v>
      </c>
      <c r="C2040" s="139" t="s">
        <v>2614</v>
      </c>
      <c r="D2040" s="95" t="n">
        <v>14</v>
      </c>
      <c r="E2040" s="139" t="s">
        <v>2615</v>
      </c>
      <c r="F2040" s="97" t="n">
        <f aca="false">SUM(G2040:I2040)</f>
        <v>0</v>
      </c>
      <c r="G2040" s="60" t="n">
        <v>0</v>
      </c>
      <c r="H2040" s="61" t="n">
        <v>0</v>
      </c>
      <c r="I2040" s="62" t="n">
        <v>0</v>
      </c>
      <c r="J2040" s="97" t="n">
        <f aca="false">SUM(K2040:M2040)</f>
        <v>0</v>
      </c>
      <c r="K2040" s="60" t="n">
        <v>0</v>
      </c>
      <c r="L2040" s="61" t="n">
        <v>0</v>
      </c>
      <c r="M2040" s="62" t="n">
        <v>0</v>
      </c>
      <c r="N2040" s="97" t="n">
        <f aca="false">SUM(O2040:P2040)</f>
        <v>0</v>
      </c>
      <c r="O2040" s="98" t="n">
        <v>0</v>
      </c>
      <c r="P2040" s="119" t="n">
        <v>0</v>
      </c>
    </row>
    <row r="2041" customFormat="false" ht="15.75" hidden="false" customHeight="false" outlineLevel="0" collapsed="false">
      <c r="A2041" s="51" t="n">
        <v>2025</v>
      </c>
      <c r="B2041" s="115" t="s">
        <v>2579</v>
      </c>
      <c r="C2041" s="139" t="s">
        <v>2616</v>
      </c>
      <c r="D2041" s="95" t="n">
        <v>15</v>
      </c>
      <c r="E2041" s="139" t="s">
        <v>2617</v>
      </c>
      <c r="F2041" s="97" t="n">
        <f aca="false">SUM(G2041:I2041)</f>
        <v>0</v>
      </c>
      <c r="G2041" s="60" t="n">
        <v>0</v>
      </c>
      <c r="H2041" s="61" t="n">
        <v>0</v>
      </c>
      <c r="I2041" s="62" t="n">
        <v>0</v>
      </c>
      <c r="J2041" s="97" t="n">
        <f aca="false">SUM(K2041:M2041)</f>
        <v>0</v>
      </c>
      <c r="K2041" s="60" t="n">
        <v>0</v>
      </c>
      <c r="L2041" s="61" t="n">
        <v>0</v>
      </c>
      <c r="M2041" s="62" t="n">
        <v>0</v>
      </c>
      <c r="N2041" s="97" t="n">
        <f aca="false">SUM(O2041:P2041)</f>
        <v>0</v>
      </c>
      <c r="O2041" s="98" t="n">
        <v>0</v>
      </c>
      <c r="P2041" s="119" t="n">
        <v>0</v>
      </c>
    </row>
    <row r="2042" customFormat="false" ht="15.75" hidden="false" customHeight="false" outlineLevel="0" collapsed="false">
      <c r="A2042" s="51" t="n">
        <v>2026</v>
      </c>
      <c r="B2042" s="115" t="s">
        <v>2579</v>
      </c>
      <c r="C2042" s="139" t="s">
        <v>2618</v>
      </c>
      <c r="D2042" s="95" t="n">
        <v>16</v>
      </c>
      <c r="E2042" s="139" t="s">
        <v>2619</v>
      </c>
      <c r="F2042" s="97" t="n">
        <f aca="false">SUM(G2042:I2042)</f>
        <v>2</v>
      </c>
      <c r="G2042" s="60" t="n">
        <v>1</v>
      </c>
      <c r="H2042" s="61" t="n">
        <v>1</v>
      </c>
      <c r="I2042" s="62" t="n">
        <v>0</v>
      </c>
      <c r="J2042" s="97" t="n">
        <f aca="false">SUM(K2042:M2042)</f>
        <v>0</v>
      </c>
      <c r="K2042" s="60" t="n">
        <v>0</v>
      </c>
      <c r="L2042" s="61" t="n">
        <v>0</v>
      </c>
      <c r="M2042" s="62" t="n">
        <v>0</v>
      </c>
      <c r="N2042" s="97" t="n">
        <f aca="false">SUM(O2042:P2042)</f>
        <v>0</v>
      </c>
      <c r="O2042" s="98" t="n">
        <v>0</v>
      </c>
      <c r="P2042" s="119" t="n">
        <v>0</v>
      </c>
    </row>
    <row r="2043" customFormat="false" ht="15.75" hidden="false" customHeight="false" outlineLevel="0" collapsed="false">
      <c r="A2043" s="51" t="n">
        <v>2027</v>
      </c>
      <c r="B2043" s="115" t="s">
        <v>2579</v>
      </c>
      <c r="C2043" s="139" t="s">
        <v>2620</v>
      </c>
      <c r="D2043" s="95" t="n">
        <v>22</v>
      </c>
      <c r="E2043" s="139" t="s">
        <v>610</v>
      </c>
      <c r="F2043" s="97" t="n">
        <f aca="false">SUM(G2043:I2043)</f>
        <v>0</v>
      </c>
      <c r="G2043" s="60" t="n">
        <v>0</v>
      </c>
      <c r="H2043" s="61" t="n">
        <v>0</v>
      </c>
      <c r="I2043" s="62" t="n">
        <v>0</v>
      </c>
      <c r="J2043" s="97" t="n">
        <f aca="false">SUM(K2043:M2043)</f>
        <v>0</v>
      </c>
      <c r="K2043" s="60" t="n">
        <v>0</v>
      </c>
      <c r="L2043" s="61" t="n">
        <v>0</v>
      </c>
      <c r="M2043" s="62" t="n">
        <v>0</v>
      </c>
      <c r="N2043" s="97" t="n">
        <f aca="false">SUM(O2043:P2043)</f>
        <v>0</v>
      </c>
      <c r="O2043" s="98" t="n">
        <v>0</v>
      </c>
      <c r="P2043" s="119" t="n">
        <v>0</v>
      </c>
    </row>
    <row r="2044" customFormat="false" ht="15.75" hidden="false" customHeight="false" outlineLevel="0" collapsed="false">
      <c r="A2044" s="51" t="n">
        <v>2028</v>
      </c>
      <c r="B2044" s="115" t="s">
        <v>2579</v>
      </c>
      <c r="C2044" s="139" t="s">
        <v>2621</v>
      </c>
      <c r="D2044" s="95" t="n">
        <v>23</v>
      </c>
      <c r="E2044" s="139" t="s">
        <v>2622</v>
      </c>
      <c r="F2044" s="97" t="n">
        <f aca="false">SUM(G2044:I2044)</f>
        <v>4</v>
      </c>
      <c r="G2044" s="60" t="n">
        <v>1</v>
      </c>
      <c r="H2044" s="61" t="n">
        <v>1</v>
      </c>
      <c r="I2044" s="62" t="n">
        <v>2</v>
      </c>
      <c r="J2044" s="97" t="n">
        <f aca="false">SUM(K2044:M2044)</f>
        <v>0</v>
      </c>
      <c r="K2044" s="60" t="n">
        <v>0</v>
      </c>
      <c r="L2044" s="61" t="n">
        <v>0</v>
      </c>
      <c r="M2044" s="62" t="n">
        <v>0</v>
      </c>
      <c r="N2044" s="97" t="n">
        <f aca="false">SUM(O2044:P2044)</f>
        <v>0</v>
      </c>
      <c r="O2044" s="98" t="n">
        <v>0</v>
      </c>
      <c r="P2044" s="119" t="n">
        <v>0</v>
      </c>
    </row>
    <row r="2045" customFormat="false" ht="15.75" hidden="false" customHeight="false" outlineLevel="0" collapsed="false">
      <c r="A2045" s="51" t="n">
        <v>2029</v>
      </c>
      <c r="B2045" s="115" t="s">
        <v>2579</v>
      </c>
      <c r="C2045" s="139" t="s">
        <v>2623</v>
      </c>
      <c r="D2045" s="95" t="n">
        <v>33</v>
      </c>
      <c r="E2045" s="139" t="s">
        <v>2624</v>
      </c>
      <c r="F2045" s="97" t="n">
        <f aca="false">SUM(G2045:I2045)</f>
        <v>0</v>
      </c>
      <c r="G2045" s="60" t="n">
        <v>0</v>
      </c>
      <c r="H2045" s="61" t="n">
        <v>0</v>
      </c>
      <c r="I2045" s="62" t="n">
        <v>0</v>
      </c>
      <c r="J2045" s="97" t="n">
        <f aca="false">SUM(K2045:M2045)</f>
        <v>0</v>
      </c>
      <c r="K2045" s="60" t="n">
        <v>0</v>
      </c>
      <c r="L2045" s="61" t="n">
        <v>0</v>
      </c>
      <c r="M2045" s="62" t="n">
        <v>0</v>
      </c>
      <c r="N2045" s="97" t="n">
        <f aca="false">SUM(O2045:P2045)</f>
        <v>0</v>
      </c>
      <c r="O2045" s="98" t="n">
        <v>0</v>
      </c>
      <c r="P2045" s="119" t="n">
        <v>0</v>
      </c>
    </row>
    <row r="2046" customFormat="false" ht="15.75" hidden="false" customHeight="false" outlineLevel="0" collapsed="false">
      <c r="A2046" s="51" t="n">
        <v>2030</v>
      </c>
      <c r="B2046" s="115" t="s">
        <v>2579</v>
      </c>
      <c r="C2046" s="139" t="s">
        <v>2625</v>
      </c>
      <c r="D2046" s="95" t="n">
        <v>34</v>
      </c>
      <c r="E2046" s="139" t="s">
        <v>1813</v>
      </c>
      <c r="F2046" s="97" t="n">
        <f aca="false">SUM(G2046:I2046)</f>
        <v>1</v>
      </c>
      <c r="G2046" s="60" t="n">
        <v>0</v>
      </c>
      <c r="H2046" s="61" t="n">
        <v>1</v>
      </c>
      <c r="I2046" s="62" t="n">
        <v>0</v>
      </c>
      <c r="J2046" s="97" t="n">
        <f aca="false">SUM(K2046:M2046)</f>
        <v>0</v>
      </c>
      <c r="K2046" s="60" t="n">
        <v>0</v>
      </c>
      <c r="L2046" s="61" t="n">
        <v>0</v>
      </c>
      <c r="M2046" s="62" t="n">
        <v>0</v>
      </c>
      <c r="N2046" s="97" t="n">
        <f aca="false">SUM(O2046:P2046)</f>
        <v>0</v>
      </c>
      <c r="O2046" s="98" t="n">
        <v>0</v>
      </c>
      <c r="P2046" s="119" t="n">
        <v>0</v>
      </c>
    </row>
    <row r="2047" customFormat="false" ht="16.5" hidden="false" customHeight="false" outlineLevel="0" collapsed="false">
      <c r="A2047" s="51" t="n">
        <v>2031</v>
      </c>
      <c r="B2047" s="127" t="s">
        <v>2579</v>
      </c>
      <c r="C2047" s="149" t="s">
        <v>1095</v>
      </c>
      <c r="D2047" s="279" t="n">
        <v>36</v>
      </c>
      <c r="E2047" s="149" t="s">
        <v>1626</v>
      </c>
      <c r="F2047" s="106" t="n">
        <f aca="false">SUM(G2047:I2047)</f>
        <v>0</v>
      </c>
      <c r="G2047" s="74" t="n">
        <v>0</v>
      </c>
      <c r="H2047" s="75" t="n">
        <v>0</v>
      </c>
      <c r="I2047" s="76" t="n">
        <v>0</v>
      </c>
      <c r="J2047" s="106" t="n">
        <f aca="false">SUM(K2047:M2047)</f>
        <v>0</v>
      </c>
      <c r="K2047" s="74" t="n">
        <v>0</v>
      </c>
      <c r="L2047" s="75" t="n">
        <v>0</v>
      </c>
      <c r="M2047" s="76" t="n">
        <v>0</v>
      </c>
      <c r="N2047" s="106" t="n">
        <f aca="false">SUM(O2047:P2047)</f>
        <v>0</v>
      </c>
      <c r="O2047" s="107" t="n">
        <v>0</v>
      </c>
      <c r="P2047" s="165" t="n">
        <v>0</v>
      </c>
    </row>
    <row r="2048" customFormat="false" ht="16.5" hidden="false" customHeight="false" outlineLevel="0" collapsed="false">
      <c r="A2048" s="51" t="n">
        <v>2032</v>
      </c>
      <c r="B2048" s="77" t="s">
        <v>2579</v>
      </c>
      <c r="C2048" s="78" t="s">
        <v>112</v>
      </c>
      <c r="D2048" s="79"/>
      <c r="E2048" s="80"/>
      <c r="F2048" s="81" t="n">
        <f aca="false">SUM(F2011:F2047)</f>
        <v>14</v>
      </c>
      <c r="G2048" s="81" t="n">
        <f aca="false">SUM(G2011:G2047)</f>
        <v>4</v>
      </c>
      <c r="H2048" s="81" t="n">
        <f aca="false">SUM(H2011:H2047)</f>
        <v>5</v>
      </c>
      <c r="I2048" s="81" t="n">
        <f aca="false">SUM(I2011:I2047)</f>
        <v>5</v>
      </c>
      <c r="J2048" s="81" t="n">
        <f aca="false">SUM(J2011:J2047)</f>
        <v>0</v>
      </c>
      <c r="K2048" s="81" t="n">
        <f aca="false">SUM(K2011:K2047)</f>
        <v>0</v>
      </c>
      <c r="L2048" s="81" t="n">
        <f aca="false">SUM(L2011:L2047)</f>
        <v>0</v>
      </c>
      <c r="M2048" s="81" t="n">
        <f aca="false">SUM(M2011:M2047)</f>
        <v>0</v>
      </c>
      <c r="N2048" s="81" t="n">
        <f aca="false">SUM(N2011:N2047)</f>
        <v>0</v>
      </c>
      <c r="O2048" s="81" t="n">
        <f aca="false">SUM(O2011:O2047)</f>
        <v>0</v>
      </c>
      <c r="P2048" s="81" t="n">
        <f aca="false">SUM(P2011:P2047)</f>
        <v>0</v>
      </c>
    </row>
    <row r="2049" customFormat="false" ht="15.75" hidden="false" customHeight="false" outlineLevel="0" collapsed="false">
      <c r="A2049" s="51" t="n">
        <v>2033</v>
      </c>
      <c r="B2049" s="110" t="s">
        <v>2626</v>
      </c>
      <c r="C2049" s="132" t="s">
        <v>2627</v>
      </c>
      <c r="D2049" s="84" t="n">
        <v>1</v>
      </c>
      <c r="E2049" s="278" t="s">
        <v>2628</v>
      </c>
      <c r="F2049" s="90" t="n">
        <f aca="false">SUM(G2049:I2049)</f>
        <v>0</v>
      </c>
      <c r="G2049" s="325" t="n">
        <v>0</v>
      </c>
      <c r="H2049" s="326" t="n">
        <v>0</v>
      </c>
      <c r="I2049" s="327" t="n">
        <v>0</v>
      </c>
      <c r="J2049" s="90" t="n">
        <f aca="false">SUM(K2049:M2049)</f>
        <v>0</v>
      </c>
      <c r="K2049" s="325" t="n">
        <v>0</v>
      </c>
      <c r="L2049" s="326" t="n">
        <v>0</v>
      </c>
      <c r="M2049" s="327" t="n">
        <v>0</v>
      </c>
      <c r="N2049" s="90" t="n">
        <f aca="false">SUM(O2049:P2049)</f>
        <v>0</v>
      </c>
      <c r="O2049" s="91" t="n">
        <v>0</v>
      </c>
      <c r="P2049" s="114" t="n">
        <v>0</v>
      </c>
    </row>
    <row r="2050" customFormat="false" ht="15.75" hidden="false" customHeight="false" outlineLevel="0" collapsed="false">
      <c r="A2050" s="51" t="n">
        <v>2034</v>
      </c>
      <c r="B2050" s="115" t="s">
        <v>2626</v>
      </c>
      <c r="C2050" s="139" t="s">
        <v>2627</v>
      </c>
      <c r="D2050" s="95" t="n">
        <v>2</v>
      </c>
      <c r="E2050" s="198" t="s">
        <v>1074</v>
      </c>
      <c r="F2050" s="97" t="n">
        <f aca="false">SUM(G2050:I2050)</f>
        <v>0</v>
      </c>
      <c r="G2050" s="328" t="n">
        <v>0</v>
      </c>
      <c r="H2050" s="329" t="n">
        <v>0</v>
      </c>
      <c r="I2050" s="330" t="n">
        <v>0</v>
      </c>
      <c r="J2050" s="97" t="n">
        <f aca="false">SUM(K2050:M2050)</f>
        <v>0</v>
      </c>
      <c r="K2050" s="328" t="n">
        <v>0</v>
      </c>
      <c r="L2050" s="329" t="n">
        <v>0</v>
      </c>
      <c r="M2050" s="330" t="n">
        <v>0</v>
      </c>
      <c r="N2050" s="97" t="n">
        <f aca="false">SUM(O2050:P2050)</f>
        <v>0</v>
      </c>
      <c r="O2050" s="98" t="n">
        <v>0</v>
      </c>
      <c r="P2050" s="119" t="n">
        <v>0</v>
      </c>
    </row>
    <row r="2051" customFormat="false" ht="15.75" hidden="false" customHeight="false" outlineLevel="0" collapsed="false">
      <c r="A2051" s="51" t="n">
        <v>2035</v>
      </c>
      <c r="B2051" s="115" t="s">
        <v>2626</v>
      </c>
      <c r="C2051" s="139" t="s">
        <v>2627</v>
      </c>
      <c r="D2051" s="95" t="n">
        <v>7</v>
      </c>
      <c r="E2051" s="198" t="s">
        <v>2629</v>
      </c>
      <c r="F2051" s="97" t="n">
        <f aca="false">SUM(G2051:I2051)</f>
        <v>0</v>
      </c>
      <c r="G2051" s="328" t="n">
        <v>0</v>
      </c>
      <c r="H2051" s="329" t="n">
        <v>0</v>
      </c>
      <c r="I2051" s="330" t="n">
        <v>0</v>
      </c>
      <c r="J2051" s="97" t="n">
        <f aca="false">SUM(K2051:M2051)</f>
        <v>0</v>
      </c>
      <c r="K2051" s="328" t="n">
        <v>0</v>
      </c>
      <c r="L2051" s="329" t="n">
        <v>0</v>
      </c>
      <c r="M2051" s="330" t="n">
        <v>0</v>
      </c>
      <c r="N2051" s="97" t="n">
        <f aca="false">SUM(O2051:P2051)</f>
        <v>0</v>
      </c>
      <c r="O2051" s="98" t="n">
        <v>0</v>
      </c>
      <c r="P2051" s="119" t="n">
        <v>0</v>
      </c>
    </row>
    <row r="2052" customFormat="false" ht="15.75" hidden="false" customHeight="false" outlineLevel="0" collapsed="false">
      <c r="A2052" s="51" t="n">
        <v>2036</v>
      </c>
      <c r="B2052" s="115" t="s">
        <v>2626</v>
      </c>
      <c r="C2052" s="139" t="s">
        <v>2627</v>
      </c>
      <c r="D2052" s="95" t="n">
        <v>8</v>
      </c>
      <c r="E2052" s="198" t="s">
        <v>2630</v>
      </c>
      <c r="F2052" s="97" t="n">
        <f aca="false">SUM(G2052:I2052)</f>
        <v>0</v>
      </c>
      <c r="G2052" s="328" t="n">
        <v>0</v>
      </c>
      <c r="H2052" s="329" t="n">
        <v>0</v>
      </c>
      <c r="I2052" s="330" t="n">
        <v>0</v>
      </c>
      <c r="J2052" s="97" t="n">
        <f aca="false">SUM(K2052:M2052)</f>
        <v>0</v>
      </c>
      <c r="K2052" s="328" t="n">
        <v>0</v>
      </c>
      <c r="L2052" s="329" t="n">
        <v>0</v>
      </c>
      <c r="M2052" s="330" t="n">
        <v>0</v>
      </c>
      <c r="N2052" s="97" t="n">
        <f aca="false">SUM(O2052:P2052)</f>
        <v>0</v>
      </c>
      <c r="O2052" s="98" t="n">
        <v>0</v>
      </c>
      <c r="P2052" s="119" t="n">
        <v>0</v>
      </c>
    </row>
    <row r="2053" customFormat="false" ht="15.75" hidden="false" customHeight="false" outlineLevel="0" collapsed="false">
      <c r="A2053" s="51" t="n">
        <v>2037</v>
      </c>
      <c r="B2053" s="115" t="s">
        <v>2626</v>
      </c>
      <c r="C2053" s="139" t="s">
        <v>2627</v>
      </c>
      <c r="D2053" s="95" t="n">
        <v>10</v>
      </c>
      <c r="E2053" s="198" t="s">
        <v>2631</v>
      </c>
      <c r="F2053" s="97" t="n">
        <f aca="false">SUM(G2053:I2053)</f>
        <v>0</v>
      </c>
      <c r="G2053" s="328" t="n">
        <v>0</v>
      </c>
      <c r="H2053" s="329" t="n">
        <v>0</v>
      </c>
      <c r="I2053" s="330" t="n">
        <v>0</v>
      </c>
      <c r="J2053" s="97" t="n">
        <f aca="false">SUM(K2053:M2053)</f>
        <v>0</v>
      </c>
      <c r="K2053" s="328" t="n">
        <v>0</v>
      </c>
      <c r="L2053" s="329" t="n">
        <v>0</v>
      </c>
      <c r="M2053" s="330" t="n">
        <v>0</v>
      </c>
      <c r="N2053" s="97" t="n">
        <f aca="false">SUM(O2053:P2053)</f>
        <v>0</v>
      </c>
      <c r="O2053" s="98" t="n">
        <v>0</v>
      </c>
      <c r="P2053" s="119" t="n">
        <v>0</v>
      </c>
    </row>
    <row r="2054" customFormat="false" ht="15.75" hidden="false" customHeight="false" outlineLevel="0" collapsed="false">
      <c r="A2054" s="51" t="n">
        <v>2038</v>
      </c>
      <c r="B2054" s="115" t="s">
        <v>2626</v>
      </c>
      <c r="C2054" s="139" t="s">
        <v>2627</v>
      </c>
      <c r="D2054" s="95" t="n">
        <v>13</v>
      </c>
      <c r="E2054" s="198" t="s">
        <v>2632</v>
      </c>
      <c r="F2054" s="97" t="n">
        <f aca="false">SUM(G2054:I2054)</f>
        <v>0</v>
      </c>
      <c r="G2054" s="328" t="n">
        <v>0</v>
      </c>
      <c r="H2054" s="329" t="n">
        <v>0</v>
      </c>
      <c r="I2054" s="330" t="n">
        <v>0</v>
      </c>
      <c r="J2054" s="97" t="n">
        <f aca="false">SUM(K2054:M2054)</f>
        <v>0</v>
      </c>
      <c r="K2054" s="328" t="n">
        <v>0</v>
      </c>
      <c r="L2054" s="329" t="n">
        <v>0</v>
      </c>
      <c r="M2054" s="330" t="n">
        <v>0</v>
      </c>
      <c r="N2054" s="97" t="n">
        <f aca="false">SUM(O2054:P2054)</f>
        <v>0</v>
      </c>
      <c r="O2054" s="98" t="n">
        <v>0</v>
      </c>
      <c r="P2054" s="119" t="n">
        <v>0</v>
      </c>
    </row>
    <row r="2055" customFormat="false" ht="15.75" hidden="false" customHeight="false" outlineLevel="0" collapsed="false">
      <c r="A2055" s="51" t="n">
        <v>2039</v>
      </c>
      <c r="B2055" s="115" t="s">
        <v>2626</v>
      </c>
      <c r="C2055" s="139" t="s">
        <v>2627</v>
      </c>
      <c r="D2055" s="95" t="n">
        <v>14</v>
      </c>
      <c r="E2055" s="198" t="s">
        <v>2633</v>
      </c>
      <c r="F2055" s="97" t="n">
        <f aca="false">SUM(G2055:I2055)</f>
        <v>0</v>
      </c>
      <c r="G2055" s="328" t="n">
        <v>0</v>
      </c>
      <c r="H2055" s="329" t="n">
        <v>0</v>
      </c>
      <c r="I2055" s="330" t="n">
        <v>0</v>
      </c>
      <c r="J2055" s="97" t="n">
        <f aca="false">SUM(K2055:M2055)</f>
        <v>0</v>
      </c>
      <c r="K2055" s="328" t="n">
        <v>0</v>
      </c>
      <c r="L2055" s="329" t="n">
        <v>0</v>
      </c>
      <c r="M2055" s="330" t="n">
        <v>0</v>
      </c>
      <c r="N2055" s="97" t="n">
        <f aca="false">SUM(O2055:P2055)</f>
        <v>0</v>
      </c>
      <c r="O2055" s="98" t="n">
        <v>0</v>
      </c>
      <c r="P2055" s="119" t="n">
        <v>0</v>
      </c>
    </row>
    <row r="2056" customFormat="false" ht="15.75" hidden="false" customHeight="false" outlineLevel="0" collapsed="false">
      <c r="A2056" s="51" t="n">
        <v>2040</v>
      </c>
      <c r="B2056" s="115" t="s">
        <v>2626</v>
      </c>
      <c r="C2056" s="139" t="s">
        <v>2627</v>
      </c>
      <c r="D2056" s="95" t="n">
        <v>16</v>
      </c>
      <c r="E2056" s="198" t="s">
        <v>723</v>
      </c>
      <c r="F2056" s="97" t="n">
        <f aca="false">SUM(G2056:I2056)</f>
        <v>0</v>
      </c>
      <c r="G2056" s="328" t="n">
        <v>0</v>
      </c>
      <c r="H2056" s="329" t="n">
        <v>0</v>
      </c>
      <c r="I2056" s="330" t="n">
        <v>0</v>
      </c>
      <c r="J2056" s="97" t="n">
        <f aca="false">SUM(K2056:M2056)</f>
        <v>0</v>
      </c>
      <c r="K2056" s="328" t="n">
        <v>0</v>
      </c>
      <c r="L2056" s="329" t="n">
        <v>0</v>
      </c>
      <c r="M2056" s="330" t="n">
        <v>0</v>
      </c>
      <c r="N2056" s="97" t="n">
        <f aca="false">SUM(O2056:P2056)</f>
        <v>0</v>
      </c>
      <c r="O2056" s="98" t="n">
        <v>0</v>
      </c>
      <c r="P2056" s="119" t="n">
        <v>0</v>
      </c>
    </row>
    <row r="2057" customFormat="false" ht="15.75" hidden="false" customHeight="false" outlineLevel="0" collapsed="false">
      <c r="A2057" s="51" t="n">
        <v>2041</v>
      </c>
      <c r="B2057" s="115" t="s">
        <v>2626</v>
      </c>
      <c r="C2057" s="139" t="s">
        <v>2627</v>
      </c>
      <c r="D2057" s="95" t="n">
        <v>17</v>
      </c>
      <c r="E2057" s="198" t="s">
        <v>2634</v>
      </c>
      <c r="F2057" s="97" t="n">
        <f aca="false">SUM(G2057:I2057)</f>
        <v>8</v>
      </c>
      <c r="G2057" s="328" t="n">
        <v>2</v>
      </c>
      <c r="H2057" s="329" t="n">
        <v>3</v>
      </c>
      <c r="I2057" s="330" t="n">
        <v>3</v>
      </c>
      <c r="J2057" s="97" t="n">
        <f aca="false">SUM(K2057:M2057)</f>
        <v>0</v>
      </c>
      <c r="K2057" s="328" t="n">
        <v>0</v>
      </c>
      <c r="L2057" s="329" t="n">
        <v>0</v>
      </c>
      <c r="M2057" s="330" t="n">
        <v>0</v>
      </c>
      <c r="N2057" s="97" t="n">
        <f aca="false">SUM(O2057:P2057)</f>
        <v>0</v>
      </c>
      <c r="O2057" s="98" t="n">
        <v>0</v>
      </c>
      <c r="P2057" s="119" t="n">
        <v>0</v>
      </c>
    </row>
    <row r="2058" customFormat="false" ht="15.75" hidden="false" customHeight="false" outlineLevel="0" collapsed="false">
      <c r="A2058" s="51" t="n">
        <v>2042</v>
      </c>
      <c r="B2058" s="115" t="s">
        <v>2626</v>
      </c>
      <c r="C2058" s="139" t="s">
        <v>2627</v>
      </c>
      <c r="D2058" s="95" t="n">
        <v>19</v>
      </c>
      <c r="E2058" s="198" t="s">
        <v>2635</v>
      </c>
      <c r="F2058" s="97" t="n">
        <f aca="false">SUM(G2058:I2058)</f>
        <v>0</v>
      </c>
      <c r="G2058" s="328" t="n">
        <v>0</v>
      </c>
      <c r="H2058" s="329" t="n">
        <v>0</v>
      </c>
      <c r="I2058" s="330" t="n">
        <v>0</v>
      </c>
      <c r="J2058" s="97" t="n">
        <f aca="false">SUM(K2058:M2058)</f>
        <v>0</v>
      </c>
      <c r="K2058" s="328" t="n">
        <v>0</v>
      </c>
      <c r="L2058" s="329" t="n">
        <v>0</v>
      </c>
      <c r="M2058" s="330" t="n">
        <v>0</v>
      </c>
      <c r="N2058" s="97" t="n">
        <f aca="false">SUM(O2058:P2058)</f>
        <v>0</v>
      </c>
      <c r="O2058" s="98" t="n">
        <v>0</v>
      </c>
      <c r="P2058" s="119" t="n">
        <v>0</v>
      </c>
    </row>
    <row r="2059" customFormat="false" ht="15.75" hidden="false" customHeight="false" outlineLevel="0" collapsed="false">
      <c r="A2059" s="51" t="n">
        <v>2043</v>
      </c>
      <c r="B2059" s="115" t="s">
        <v>2626</v>
      </c>
      <c r="C2059" s="139" t="s">
        <v>2627</v>
      </c>
      <c r="D2059" s="95" t="n">
        <v>21</v>
      </c>
      <c r="E2059" s="198" t="s">
        <v>2636</v>
      </c>
      <c r="F2059" s="97" t="n">
        <f aca="false">SUM(G2059:I2059)</f>
        <v>0</v>
      </c>
      <c r="G2059" s="328" t="n">
        <v>0</v>
      </c>
      <c r="H2059" s="329" t="n">
        <v>0</v>
      </c>
      <c r="I2059" s="330" t="n">
        <v>0</v>
      </c>
      <c r="J2059" s="97" t="n">
        <f aca="false">SUM(K2059:M2059)</f>
        <v>0</v>
      </c>
      <c r="K2059" s="328" t="n">
        <v>0</v>
      </c>
      <c r="L2059" s="329" t="n">
        <v>0</v>
      </c>
      <c r="M2059" s="330" t="n">
        <v>0</v>
      </c>
      <c r="N2059" s="97" t="n">
        <f aca="false">SUM(O2059:P2059)</f>
        <v>0</v>
      </c>
      <c r="O2059" s="98" t="n">
        <v>0</v>
      </c>
      <c r="P2059" s="119" t="n">
        <v>0</v>
      </c>
    </row>
    <row r="2060" customFormat="false" ht="15.75" hidden="false" customHeight="false" outlineLevel="0" collapsed="false">
      <c r="A2060" s="51" t="n">
        <v>2044</v>
      </c>
      <c r="B2060" s="115" t="s">
        <v>2626</v>
      </c>
      <c r="C2060" s="139" t="s">
        <v>2627</v>
      </c>
      <c r="D2060" s="95" t="n">
        <v>24</v>
      </c>
      <c r="E2060" s="198" t="s">
        <v>2637</v>
      </c>
      <c r="F2060" s="97" t="n">
        <f aca="false">SUM(G2060:I2060)</f>
        <v>0</v>
      </c>
      <c r="G2060" s="328" t="n">
        <v>0</v>
      </c>
      <c r="H2060" s="329" t="n">
        <v>0</v>
      </c>
      <c r="I2060" s="330" t="n">
        <v>0</v>
      </c>
      <c r="J2060" s="97" t="n">
        <f aca="false">SUM(K2060:M2060)</f>
        <v>0</v>
      </c>
      <c r="K2060" s="328" t="n">
        <v>0</v>
      </c>
      <c r="L2060" s="329" t="n">
        <v>0</v>
      </c>
      <c r="M2060" s="330" t="n">
        <v>0</v>
      </c>
      <c r="N2060" s="97" t="n">
        <f aca="false">SUM(O2060:P2060)</f>
        <v>0</v>
      </c>
      <c r="O2060" s="98" t="n">
        <v>0</v>
      </c>
      <c r="P2060" s="119" t="n">
        <v>0</v>
      </c>
    </row>
    <row r="2061" customFormat="false" ht="15.75" hidden="false" customHeight="false" outlineLevel="0" collapsed="false">
      <c r="A2061" s="51" t="n">
        <v>2045</v>
      </c>
      <c r="B2061" s="115" t="s">
        <v>2626</v>
      </c>
      <c r="C2061" s="139" t="s">
        <v>2627</v>
      </c>
      <c r="D2061" s="95" t="n">
        <v>25</v>
      </c>
      <c r="E2061" s="198" t="s">
        <v>2638</v>
      </c>
      <c r="F2061" s="97" t="n">
        <f aca="false">SUM(G2061:I2061)</f>
        <v>0</v>
      </c>
      <c r="G2061" s="328" t="n">
        <v>0</v>
      </c>
      <c r="H2061" s="329" t="n">
        <v>0</v>
      </c>
      <c r="I2061" s="330" t="n">
        <v>0</v>
      </c>
      <c r="J2061" s="97" t="n">
        <f aca="false">SUM(K2061:M2061)</f>
        <v>0</v>
      </c>
      <c r="K2061" s="328" t="n">
        <v>0</v>
      </c>
      <c r="L2061" s="329" t="n">
        <v>0</v>
      </c>
      <c r="M2061" s="330" t="n">
        <v>0</v>
      </c>
      <c r="N2061" s="97" t="n">
        <f aca="false">SUM(O2061:P2061)</f>
        <v>0</v>
      </c>
      <c r="O2061" s="98" t="n">
        <v>0</v>
      </c>
      <c r="P2061" s="119" t="n">
        <v>0</v>
      </c>
    </row>
    <row r="2062" customFormat="false" ht="15.75" hidden="false" customHeight="false" outlineLevel="0" collapsed="false">
      <c r="A2062" s="51" t="n">
        <v>2046</v>
      </c>
      <c r="B2062" s="115" t="s">
        <v>2626</v>
      </c>
      <c r="C2062" s="139" t="s">
        <v>2627</v>
      </c>
      <c r="D2062" s="95" t="n">
        <v>26</v>
      </c>
      <c r="E2062" s="198" t="s">
        <v>2639</v>
      </c>
      <c r="F2062" s="97" t="n">
        <f aca="false">SUM(G2062:I2062)</f>
        <v>0</v>
      </c>
      <c r="G2062" s="328" t="n">
        <v>0</v>
      </c>
      <c r="H2062" s="329" t="n">
        <v>0</v>
      </c>
      <c r="I2062" s="330" t="n">
        <v>0</v>
      </c>
      <c r="J2062" s="97" t="n">
        <f aca="false">SUM(K2062:M2062)</f>
        <v>0</v>
      </c>
      <c r="K2062" s="328" t="n">
        <v>0</v>
      </c>
      <c r="L2062" s="329" t="n">
        <v>0</v>
      </c>
      <c r="M2062" s="330" t="n">
        <v>0</v>
      </c>
      <c r="N2062" s="97" t="n">
        <f aca="false">SUM(O2062:P2062)</f>
        <v>0</v>
      </c>
      <c r="O2062" s="98" t="n">
        <v>0</v>
      </c>
      <c r="P2062" s="119" t="n">
        <v>0</v>
      </c>
    </row>
    <row r="2063" customFormat="false" ht="15.75" hidden="false" customHeight="false" outlineLevel="0" collapsed="false">
      <c r="A2063" s="51" t="n">
        <v>2047</v>
      </c>
      <c r="B2063" s="115" t="s">
        <v>2626</v>
      </c>
      <c r="C2063" s="139" t="s">
        <v>2627</v>
      </c>
      <c r="D2063" s="95" t="n">
        <v>27</v>
      </c>
      <c r="E2063" s="198" t="s">
        <v>2640</v>
      </c>
      <c r="F2063" s="97" t="n">
        <f aca="false">SUM(G2063:I2063)</f>
        <v>0</v>
      </c>
      <c r="G2063" s="328" t="n">
        <v>0</v>
      </c>
      <c r="H2063" s="329" t="n">
        <v>0</v>
      </c>
      <c r="I2063" s="330" t="n">
        <v>0</v>
      </c>
      <c r="J2063" s="97" t="n">
        <f aca="false">SUM(K2063:M2063)</f>
        <v>0</v>
      </c>
      <c r="K2063" s="328" t="n">
        <v>0</v>
      </c>
      <c r="L2063" s="329" t="n">
        <v>0</v>
      </c>
      <c r="M2063" s="330" t="n">
        <v>0</v>
      </c>
      <c r="N2063" s="97" t="n">
        <f aca="false">SUM(O2063:P2063)</f>
        <v>0</v>
      </c>
      <c r="O2063" s="98" t="n">
        <v>0</v>
      </c>
      <c r="P2063" s="119" t="n">
        <v>0</v>
      </c>
    </row>
    <row r="2064" customFormat="false" ht="15.75" hidden="false" customHeight="false" outlineLevel="0" collapsed="false">
      <c r="A2064" s="51" t="n">
        <v>2048</v>
      </c>
      <c r="B2064" s="115" t="s">
        <v>2626</v>
      </c>
      <c r="C2064" s="139" t="s">
        <v>2627</v>
      </c>
      <c r="D2064" s="95" t="n">
        <v>33</v>
      </c>
      <c r="E2064" s="198" t="s">
        <v>2641</v>
      </c>
      <c r="F2064" s="97" t="n">
        <f aca="false">SUM(G2064:I2064)</f>
        <v>0</v>
      </c>
      <c r="G2064" s="328" t="n">
        <v>0</v>
      </c>
      <c r="H2064" s="329" t="n">
        <v>0</v>
      </c>
      <c r="I2064" s="330" t="n">
        <v>0</v>
      </c>
      <c r="J2064" s="97" t="n">
        <f aca="false">SUM(K2064:M2064)</f>
        <v>0</v>
      </c>
      <c r="K2064" s="328" t="n">
        <v>0</v>
      </c>
      <c r="L2064" s="329" t="n">
        <v>0</v>
      </c>
      <c r="M2064" s="330" t="n">
        <v>0</v>
      </c>
      <c r="N2064" s="97" t="n">
        <f aca="false">SUM(O2064:P2064)</f>
        <v>0</v>
      </c>
      <c r="O2064" s="98" t="n">
        <v>0</v>
      </c>
      <c r="P2064" s="119" t="n">
        <v>0</v>
      </c>
    </row>
    <row r="2065" customFormat="false" ht="15.75" hidden="false" customHeight="false" outlineLevel="0" collapsed="false">
      <c r="A2065" s="51" t="n">
        <v>2049</v>
      </c>
      <c r="B2065" s="115" t="s">
        <v>2626</v>
      </c>
      <c r="C2065" s="139" t="s">
        <v>2627</v>
      </c>
      <c r="D2065" s="95" t="n">
        <v>34</v>
      </c>
      <c r="E2065" s="198" t="s">
        <v>2642</v>
      </c>
      <c r="F2065" s="97" t="n">
        <f aca="false">SUM(G2065:I2065)</f>
        <v>0</v>
      </c>
      <c r="G2065" s="328" t="n">
        <v>0</v>
      </c>
      <c r="H2065" s="329" t="n">
        <v>0</v>
      </c>
      <c r="I2065" s="330" t="n">
        <v>0</v>
      </c>
      <c r="J2065" s="97" t="n">
        <f aca="false">SUM(K2065:M2065)</f>
        <v>0</v>
      </c>
      <c r="K2065" s="328" t="n">
        <v>0</v>
      </c>
      <c r="L2065" s="329" t="n">
        <v>0</v>
      </c>
      <c r="M2065" s="330" t="n">
        <v>0</v>
      </c>
      <c r="N2065" s="97" t="n">
        <f aca="false">SUM(O2065:P2065)</f>
        <v>0</v>
      </c>
      <c r="O2065" s="98" t="n">
        <v>0</v>
      </c>
      <c r="P2065" s="119" t="n">
        <v>0</v>
      </c>
    </row>
    <row r="2066" customFormat="false" ht="15.75" hidden="false" customHeight="false" outlineLevel="0" collapsed="false">
      <c r="A2066" s="51" t="n">
        <v>2050</v>
      </c>
      <c r="B2066" s="115" t="s">
        <v>2626</v>
      </c>
      <c r="C2066" s="139" t="s">
        <v>2627</v>
      </c>
      <c r="D2066" s="95" t="n">
        <v>35</v>
      </c>
      <c r="E2066" s="198" t="s">
        <v>2643</v>
      </c>
      <c r="F2066" s="97" t="n">
        <f aca="false">SUM(G2066:I2066)</f>
        <v>0</v>
      </c>
      <c r="G2066" s="328" t="n">
        <v>0</v>
      </c>
      <c r="H2066" s="329" t="n">
        <v>0</v>
      </c>
      <c r="I2066" s="330" t="n">
        <v>0</v>
      </c>
      <c r="J2066" s="97" t="n">
        <f aca="false">SUM(K2066:M2066)</f>
        <v>0</v>
      </c>
      <c r="K2066" s="328" t="n">
        <v>0</v>
      </c>
      <c r="L2066" s="329" t="n">
        <v>0</v>
      </c>
      <c r="M2066" s="330" t="n">
        <v>0</v>
      </c>
      <c r="N2066" s="97" t="n">
        <f aca="false">SUM(O2066:P2066)</f>
        <v>0</v>
      </c>
      <c r="O2066" s="98" t="n">
        <v>0</v>
      </c>
      <c r="P2066" s="119" t="n">
        <v>0</v>
      </c>
    </row>
    <row r="2067" customFormat="false" ht="15.75" hidden="false" customHeight="false" outlineLevel="0" collapsed="false">
      <c r="A2067" s="51" t="n">
        <v>2051</v>
      </c>
      <c r="B2067" s="115" t="s">
        <v>2626</v>
      </c>
      <c r="C2067" s="139" t="s">
        <v>2627</v>
      </c>
      <c r="D2067" s="95" t="n">
        <v>36</v>
      </c>
      <c r="E2067" s="198" t="s">
        <v>2644</v>
      </c>
      <c r="F2067" s="97" t="n">
        <f aca="false">SUM(G2067:I2067)</f>
        <v>0</v>
      </c>
      <c r="G2067" s="328" t="n">
        <v>0</v>
      </c>
      <c r="H2067" s="329" t="n">
        <v>0</v>
      </c>
      <c r="I2067" s="330" t="n">
        <v>0</v>
      </c>
      <c r="J2067" s="97" t="n">
        <f aca="false">SUM(K2067:M2067)</f>
        <v>0</v>
      </c>
      <c r="K2067" s="328" t="n">
        <v>0</v>
      </c>
      <c r="L2067" s="329" t="n">
        <v>0</v>
      </c>
      <c r="M2067" s="330" t="n">
        <v>0</v>
      </c>
      <c r="N2067" s="97" t="n">
        <f aca="false">SUM(O2067:P2067)</f>
        <v>0</v>
      </c>
      <c r="O2067" s="98" t="n">
        <v>0</v>
      </c>
      <c r="P2067" s="119" t="n">
        <v>0</v>
      </c>
    </row>
    <row r="2068" customFormat="false" ht="15.75" hidden="false" customHeight="false" outlineLevel="0" collapsed="false">
      <c r="A2068" s="51" t="n">
        <v>2052</v>
      </c>
      <c r="B2068" s="115" t="s">
        <v>2626</v>
      </c>
      <c r="C2068" s="139" t="s">
        <v>2627</v>
      </c>
      <c r="D2068" s="95" t="n">
        <v>38</v>
      </c>
      <c r="E2068" s="198" t="s">
        <v>2645</v>
      </c>
      <c r="F2068" s="97" t="n">
        <f aca="false">SUM(G2068:I2068)</f>
        <v>0</v>
      </c>
      <c r="G2068" s="328" t="n">
        <v>0</v>
      </c>
      <c r="H2068" s="329" t="n">
        <v>0</v>
      </c>
      <c r="I2068" s="330" t="n">
        <v>0</v>
      </c>
      <c r="J2068" s="97" t="n">
        <f aca="false">SUM(K2068:M2068)</f>
        <v>0</v>
      </c>
      <c r="K2068" s="328" t="n">
        <v>0</v>
      </c>
      <c r="L2068" s="329" t="n">
        <v>0</v>
      </c>
      <c r="M2068" s="330" t="n">
        <v>0</v>
      </c>
      <c r="N2068" s="97" t="n">
        <f aca="false">SUM(O2068:P2068)</f>
        <v>0</v>
      </c>
      <c r="O2068" s="98" t="n">
        <v>0</v>
      </c>
      <c r="P2068" s="119" t="n">
        <v>0</v>
      </c>
    </row>
    <row r="2069" customFormat="false" ht="15.75" hidden="false" customHeight="false" outlineLevel="0" collapsed="false">
      <c r="A2069" s="51" t="n">
        <v>2053</v>
      </c>
      <c r="B2069" s="115" t="s">
        <v>2626</v>
      </c>
      <c r="C2069" s="139" t="s">
        <v>2627</v>
      </c>
      <c r="D2069" s="95" t="n">
        <v>40</v>
      </c>
      <c r="E2069" s="198" t="s">
        <v>2646</v>
      </c>
      <c r="F2069" s="97" t="n">
        <f aca="false">SUM(G2069:I2069)</f>
        <v>0</v>
      </c>
      <c r="G2069" s="328" t="n">
        <v>0</v>
      </c>
      <c r="H2069" s="329" t="n">
        <v>0</v>
      </c>
      <c r="I2069" s="330" t="n">
        <v>0</v>
      </c>
      <c r="J2069" s="97" t="n">
        <f aca="false">SUM(K2069:M2069)</f>
        <v>0</v>
      </c>
      <c r="K2069" s="328" t="n">
        <v>0</v>
      </c>
      <c r="L2069" s="329" t="n">
        <v>0</v>
      </c>
      <c r="M2069" s="330" t="n">
        <v>0</v>
      </c>
      <c r="N2069" s="97" t="n">
        <f aca="false">SUM(O2069:P2069)</f>
        <v>0</v>
      </c>
      <c r="O2069" s="98" t="n">
        <v>0</v>
      </c>
      <c r="P2069" s="119" t="n">
        <v>0</v>
      </c>
    </row>
    <row r="2070" customFormat="false" ht="15.75" hidden="false" customHeight="false" outlineLevel="0" collapsed="false">
      <c r="A2070" s="51" t="n">
        <v>2054</v>
      </c>
      <c r="B2070" s="115" t="s">
        <v>2626</v>
      </c>
      <c r="C2070" s="139" t="s">
        <v>2627</v>
      </c>
      <c r="D2070" s="95" t="n">
        <v>41</v>
      </c>
      <c r="E2070" s="198" t="s">
        <v>2647</v>
      </c>
      <c r="F2070" s="97" t="n">
        <f aca="false">SUM(G2070:I2070)</f>
        <v>0</v>
      </c>
      <c r="G2070" s="328" t="n">
        <v>0</v>
      </c>
      <c r="H2070" s="329" t="n">
        <v>0</v>
      </c>
      <c r="I2070" s="330" t="n">
        <v>0</v>
      </c>
      <c r="J2070" s="97" t="n">
        <f aca="false">SUM(K2070:M2070)</f>
        <v>0</v>
      </c>
      <c r="K2070" s="328" t="n">
        <v>0</v>
      </c>
      <c r="L2070" s="329" t="n">
        <v>0</v>
      </c>
      <c r="M2070" s="330" t="n">
        <v>0</v>
      </c>
      <c r="N2070" s="97" t="n">
        <f aca="false">SUM(O2070:P2070)</f>
        <v>0</v>
      </c>
      <c r="O2070" s="98" t="n">
        <v>0</v>
      </c>
      <c r="P2070" s="119" t="n">
        <v>0</v>
      </c>
    </row>
    <row r="2071" customFormat="false" ht="15.75" hidden="false" customHeight="false" outlineLevel="0" collapsed="false">
      <c r="A2071" s="51" t="n">
        <v>2055</v>
      </c>
      <c r="B2071" s="115" t="s">
        <v>2626</v>
      </c>
      <c r="C2071" s="139" t="s">
        <v>2627</v>
      </c>
      <c r="D2071" s="95" t="n">
        <v>42</v>
      </c>
      <c r="E2071" s="198" t="s">
        <v>2648</v>
      </c>
      <c r="F2071" s="97" t="n">
        <f aca="false">SUM(G2071:I2071)</f>
        <v>0</v>
      </c>
      <c r="G2071" s="328" t="n">
        <v>0</v>
      </c>
      <c r="H2071" s="329" t="n">
        <v>0</v>
      </c>
      <c r="I2071" s="330" t="n">
        <v>0</v>
      </c>
      <c r="J2071" s="97" t="n">
        <f aca="false">SUM(K2071:M2071)</f>
        <v>0</v>
      </c>
      <c r="K2071" s="328" t="n">
        <v>0</v>
      </c>
      <c r="L2071" s="329" t="n">
        <v>0</v>
      </c>
      <c r="M2071" s="330" t="n">
        <v>0</v>
      </c>
      <c r="N2071" s="97" t="n">
        <f aca="false">SUM(O2071:P2071)</f>
        <v>0</v>
      </c>
      <c r="O2071" s="98" t="n">
        <v>0</v>
      </c>
      <c r="P2071" s="119" t="n">
        <v>0</v>
      </c>
    </row>
    <row r="2072" customFormat="false" ht="15.75" hidden="false" customHeight="false" outlineLevel="0" collapsed="false">
      <c r="A2072" s="51" t="n">
        <v>2056</v>
      </c>
      <c r="B2072" s="115" t="s">
        <v>2626</v>
      </c>
      <c r="C2072" s="139" t="s">
        <v>2627</v>
      </c>
      <c r="D2072" s="95" t="n">
        <v>43</v>
      </c>
      <c r="E2072" s="198" t="s">
        <v>2649</v>
      </c>
      <c r="F2072" s="97" t="n">
        <f aca="false">SUM(G2072:I2072)</f>
        <v>0</v>
      </c>
      <c r="G2072" s="328" t="n">
        <v>0</v>
      </c>
      <c r="H2072" s="329" t="n">
        <v>0</v>
      </c>
      <c r="I2072" s="330" t="n">
        <v>0</v>
      </c>
      <c r="J2072" s="97" t="n">
        <f aca="false">SUM(K2072:M2072)</f>
        <v>0</v>
      </c>
      <c r="K2072" s="328" t="n">
        <v>0</v>
      </c>
      <c r="L2072" s="329" t="n">
        <v>0</v>
      </c>
      <c r="M2072" s="330" t="n">
        <v>0</v>
      </c>
      <c r="N2072" s="97" t="n">
        <f aca="false">SUM(O2072:P2072)</f>
        <v>0</v>
      </c>
      <c r="O2072" s="98" t="n">
        <v>0</v>
      </c>
      <c r="P2072" s="119" t="n">
        <v>0</v>
      </c>
    </row>
    <row r="2073" customFormat="false" ht="15.75" hidden="false" customHeight="false" outlineLevel="0" collapsed="false">
      <c r="A2073" s="51" t="n">
        <v>2057</v>
      </c>
      <c r="B2073" s="115" t="s">
        <v>2626</v>
      </c>
      <c r="C2073" s="139" t="s">
        <v>2627</v>
      </c>
      <c r="D2073" s="95" t="n">
        <v>47</v>
      </c>
      <c r="E2073" s="198" t="s">
        <v>605</v>
      </c>
      <c r="F2073" s="97" t="n">
        <f aca="false">SUM(G2073:I2073)</f>
        <v>0</v>
      </c>
      <c r="G2073" s="328" t="n">
        <v>0</v>
      </c>
      <c r="H2073" s="329" t="n">
        <v>0</v>
      </c>
      <c r="I2073" s="330" t="n">
        <v>0</v>
      </c>
      <c r="J2073" s="97" t="n">
        <f aca="false">SUM(K2073:M2073)</f>
        <v>0</v>
      </c>
      <c r="K2073" s="328" t="n">
        <v>0</v>
      </c>
      <c r="L2073" s="329" t="n">
        <v>0</v>
      </c>
      <c r="M2073" s="330" t="n">
        <v>0</v>
      </c>
      <c r="N2073" s="97" t="n">
        <f aca="false">SUM(O2073:P2073)</f>
        <v>0</v>
      </c>
      <c r="O2073" s="98" t="n">
        <v>0</v>
      </c>
      <c r="P2073" s="119" t="n">
        <v>0</v>
      </c>
    </row>
    <row r="2074" customFormat="false" ht="15.75" hidden="false" customHeight="false" outlineLevel="0" collapsed="false">
      <c r="A2074" s="51" t="n">
        <v>2058</v>
      </c>
      <c r="B2074" s="115" t="s">
        <v>2626</v>
      </c>
      <c r="C2074" s="139" t="s">
        <v>2627</v>
      </c>
      <c r="D2074" s="95" t="n">
        <v>48</v>
      </c>
      <c r="E2074" s="198" t="s">
        <v>2650</v>
      </c>
      <c r="F2074" s="97" t="n">
        <f aca="false">SUM(G2074:I2074)</f>
        <v>0</v>
      </c>
      <c r="G2074" s="328" t="n">
        <v>0</v>
      </c>
      <c r="H2074" s="329" t="n">
        <v>0</v>
      </c>
      <c r="I2074" s="330" t="n">
        <v>0</v>
      </c>
      <c r="J2074" s="97" t="n">
        <f aca="false">SUM(K2074:M2074)</f>
        <v>0</v>
      </c>
      <c r="K2074" s="328" t="n">
        <v>0</v>
      </c>
      <c r="L2074" s="329" t="n">
        <v>0</v>
      </c>
      <c r="M2074" s="330" t="n">
        <v>0</v>
      </c>
      <c r="N2074" s="97" t="n">
        <f aca="false">SUM(O2074:P2074)</f>
        <v>0</v>
      </c>
      <c r="O2074" s="98" t="n">
        <v>0</v>
      </c>
      <c r="P2074" s="119" t="n">
        <v>0</v>
      </c>
    </row>
    <row r="2075" customFormat="false" ht="15.75" hidden="false" customHeight="false" outlineLevel="0" collapsed="false">
      <c r="A2075" s="51" t="n">
        <v>2059</v>
      </c>
      <c r="B2075" s="115" t="s">
        <v>2626</v>
      </c>
      <c r="C2075" s="139" t="s">
        <v>2627</v>
      </c>
      <c r="D2075" s="95" t="n">
        <v>49</v>
      </c>
      <c r="E2075" s="198" t="s">
        <v>2651</v>
      </c>
      <c r="F2075" s="97" t="n">
        <f aca="false">SUM(G2075:I2075)</f>
        <v>0</v>
      </c>
      <c r="G2075" s="328" t="n">
        <v>0</v>
      </c>
      <c r="H2075" s="329" t="n">
        <v>0</v>
      </c>
      <c r="I2075" s="330" t="n">
        <v>0</v>
      </c>
      <c r="J2075" s="97" t="n">
        <f aca="false">SUM(K2075:M2075)</f>
        <v>0</v>
      </c>
      <c r="K2075" s="328" t="n">
        <v>0</v>
      </c>
      <c r="L2075" s="329" t="n">
        <v>0</v>
      </c>
      <c r="M2075" s="330" t="n">
        <v>0</v>
      </c>
      <c r="N2075" s="97" t="n">
        <f aca="false">SUM(O2075:P2075)</f>
        <v>0</v>
      </c>
      <c r="O2075" s="98" t="n">
        <v>0</v>
      </c>
      <c r="P2075" s="119" t="n">
        <v>0</v>
      </c>
    </row>
    <row r="2076" customFormat="false" ht="15.75" hidden="false" customHeight="false" outlineLevel="0" collapsed="false">
      <c r="A2076" s="51" t="n">
        <v>2060</v>
      </c>
      <c r="B2076" s="115" t="s">
        <v>2626</v>
      </c>
      <c r="C2076" s="139" t="s">
        <v>2652</v>
      </c>
      <c r="D2076" s="95" t="n">
        <v>6</v>
      </c>
      <c r="E2076" s="139" t="s">
        <v>2013</v>
      </c>
      <c r="F2076" s="97" t="n">
        <f aca="false">SUM(G2076:I2076)</f>
        <v>0</v>
      </c>
      <c r="G2076" s="328" t="n">
        <v>0</v>
      </c>
      <c r="H2076" s="329" t="n">
        <v>0</v>
      </c>
      <c r="I2076" s="330" t="n">
        <v>0</v>
      </c>
      <c r="J2076" s="97" t="n">
        <f aca="false">SUM(K2076:M2076)</f>
        <v>0</v>
      </c>
      <c r="K2076" s="328" t="n">
        <v>0</v>
      </c>
      <c r="L2076" s="329" t="n">
        <v>0</v>
      </c>
      <c r="M2076" s="330" t="n">
        <v>0</v>
      </c>
      <c r="N2076" s="97" t="n">
        <f aca="false">SUM(O2076:P2076)</f>
        <v>0</v>
      </c>
      <c r="O2076" s="98" t="n">
        <v>0</v>
      </c>
      <c r="P2076" s="119" t="n">
        <v>0</v>
      </c>
    </row>
    <row r="2077" customFormat="false" ht="15.75" hidden="false" customHeight="false" outlineLevel="0" collapsed="false">
      <c r="A2077" s="51" t="n">
        <v>2061</v>
      </c>
      <c r="B2077" s="115" t="s">
        <v>2626</v>
      </c>
      <c r="C2077" s="139" t="s">
        <v>2652</v>
      </c>
      <c r="D2077" s="95" t="n">
        <v>15</v>
      </c>
      <c r="E2077" s="139" t="s">
        <v>2653</v>
      </c>
      <c r="F2077" s="97" t="n">
        <f aca="false">SUM(G2077:I2077)</f>
        <v>0</v>
      </c>
      <c r="G2077" s="328" t="n">
        <v>0</v>
      </c>
      <c r="H2077" s="329" t="n">
        <v>0</v>
      </c>
      <c r="I2077" s="330" t="n">
        <v>0</v>
      </c>
      <c r="J2077" s="97" t="n">
        <f aca="false">SUM(K2077:M2077)</f>
        <v>0</v>
      </c>
      <c r="K2077" s="328" t="n">
        <v>0</v>
      </c>
      <c r="L2077" s="329" t="n">
        <v>0</v>
      </c>
      <c r="M2077" s="330" t="n">
        <v>0</v>
      </c>
      <c r="N2077" s="97" t="n">
        <f aca="false">SUM(O2077:P2077)</f>
        <v>0</v>
      </c>
      <c r="O2077" s="98" t="n">
        <v>0</v>
      </c>
      <c r="P2077" s="119" t="n">
        <v>0</v>
      </c>
    </row>
    <row r="2078" customFormat="false" ht="15.75" hidden="false" customHeight="false" outlineLevel="0" collapsed="false">
      <c r="A2078" s="51" t="n">
        <v>2062</v>
      </c>
      <c r="B2078" s="115" t="s">
        <v>2626</v>
      </c>
      <c r="C2078" s="139" t="s">
        <v>2652</v>
      </c>
      <c r="D2078" s="95" t="n">
        <v>18</v>
      </c>
      <c r="E2078" s="139" t="s">
        <v>1830</v>
      </c>
      <c r="F2078" s="97" t="n">
        <f aca="false">SUM(G2078:I2078)</f>
        <v>5</v>
      </c>
      <c r="G2078" s="60" t="n">
        <v>1</v>
      </c>
      <c r="H2078" s="61" t="n">
        <v>1</v>
      </c>
      <c r="I2078" s="62" t="n">
        <v>3</v>
      </c>
      <c r="J2078" s="97" t="n">
        <f aca="false">SUM(K2078:M2078)</f>
        <v>0</v>
      </c>
      <c r="K2078" s="328" t="n">
        <v>0</v>
      </c>
      <c r="L2078" s="329" t="n">
        <v>0</v>
      </c>
      <c r="M2078" s="330" t="n">
        <v>0</v>
      </c>
      <c r="N2078" s="97" t="n">
        <f aca="false">SUM(O2078:P2078)</f>
        <v>0</v>
      </c>
      <c r="O2078" s="98" t="n">
        <v>0</v>
      </c>
      <c r="P2078" s="119" t="n">
        <v>0</v>
      </c>
    </row>
    <row r="2079" customFormat="false" ht="15.75" hidden="false" customHeight="false" outlineLevel="0" collapsed="false">
      <c r="A2079" s="51" t="n">
        <v>2063</v>
      </c>
      <c r="B2079" s="115" t="s">
        <v>2626</v>
      </c>
      <c r="C2079" s="139" t="s">
        <v>2652</v>
      </c>
      <c r="D2079" s="95" t="n">
        <v>22</v>
      </c>
      <c r="E2079" s="139" t="s">
        <v>2654</v>
      </c>
      <c r="F2079" s="97" t="n">
        <f aca="false">SUM(G2079:I2079)</f>
        <v>0</v>
      </c>
      <c r="G2079" s="328" t="n">
        <v>0</v>
      </c>
      <c r="H2079" s="329" t="n">
        <v>0</v>
      </c>
      <c r="I2079" s="330" t="n">
        <v>0</v>
      </c>
      <c r="J2079" s="97" t="n">
        <f aca="false">SUM(K2079:M2079)</f>
        <v>0</v>
      </c>
      <c r="K2079" s="328" t="n">
        <v>0</v>
      </c>
      <c r="L2079" s="329" t="n">
        <v>0</v>
      </c>
      <c r="M2079" s="330" t="n">
        <v>0</v>
      </c>
      <c r="N2079" s="97" t="n">
        <f aca="false">SUM(O2079:P2079)</f>
        <v>0</v>
      </c>
      <c r="O2079" s="98" t="n">
        <v>0</v>
      </c>
      <c r="P2079" s="119" t="n">
        <v>0</v>
      </c>
    </row>
    <row r="2080" customFormat="false" ht="15.75" hidden="false" customHeight="false" outlineLevel="0" collapsed="false">
      <c r="A2080" s="51" t="n">
        <v>2064</v>
      </c>
      <c r="B2080" s="115" t="s">
        <v>2626</v>
      </c>
      <c r="C2080" s="139" t="s">
        <v>2652</v>
      </c>
      <c r="D2080" s="95" t="n">
        <v>29</v>
      </c>
      <c r="E2080" s="139" t="s">
        <v>2655</v>
      </c>
      <c r="F2080" s="97" t="n">
        <f aca="false">SUM(G2080:I2080)</f>
        <v>0</v>
      </c>
      <c r="G2080" s="328" t="n">
        <v>0</v>
      </c>
      <c r="H2080" s="329" t="n">
        <v>0</v>
      </c>
      <c r="I2080" s="330" t="n">
        <v>0</v>
      </c>
      <c r="J2080" s="97" t="n">
        <f aca="false">SUM(K2080:M2080)</f>
        <v>0</v>
      </c>
      <c r="K2080" s="328" t="n">
        <v>0</v>
      </c>
      <c r="L2080" s="329" t="n">
        <v>0</v>
      </c>
      <c r="M2080" s="330" t="n">
        <v>0</v>
      </c>
      <c r="N2080" s="97" t="n">
        <f aca="false">SUM(O2080:P2080)</f>
        <v>0</v>
      </c>
      <c r="O2080" s="98" t="n">
        <v>0</v>
      </c>
      <c r="P2080" s="119" t="n">
        <v>0</v>
      </c>
    </row>
    <row r="2081" customFormat="false" ht="15.75" hidden="false" customHeight="false" outlineLevel="0" collapsed="false">
      <c r="A2081" s="51" t="n">
        <v>2065</v>
      </c>
      <c r="B2081" s="115" t="s">
        <v>2626</v>
      </c>
      <c r="C2081" s="139" t="s">
        <v>2652</v>
      </c>
      <c r="D2081" s="95" t="n">
        <v>30</v>
      </c>
      <c r="E2081" s="139" t="s">
        <v>2656</v>
      </c>
      <c r="F2081" s="97" t="n">
        <f aca="false">SUM(G2081:I2081)</f>
        <v>0</v>
      </c>
      <c r="G2081" s="328" t="n">
        <v>0</v>
      </c>
      <c r="H2081" s="329" t="n">
        <v>0</v>
      </c>
      <c r="I2081" s="330" t="n">
        <v>0</v>
      </c>
      <c r="J2081" s="97" t="n">
        <f aca="false">SUM(K2081:M2081)</f>
        <v>0</v>
      </c>
      <c r="K2081" s="328" t="n">
        <v>0</v>
      </c>
      <c r="L2081" s="329" t="n">
        <v>0</v>
      </c>
      <c r="M2081" s="330" t="n">
        <v>0</v>
      </c>
      <c r="N2081" s="97" t="n">
        <f aca="false">SUM(O2081:P2081)</f>
        <v>0</v>
      </c>
      <c r="O2081" s="98" t="n">
        <v>0</v>
      </c>
      <c r="P2081" s="119" t="n">
        <v>0</v>
      </c>
    </row>
    <row r="2082" customFormat="false" ht="15.75" hidden="false" customHeight="false" outlineLevel="0" collapsed="false">
      <c r="A2082" s="51" t="n">
        <v>2066</v>
      </c>
      <c r="B2082" s="115" t="s">
        <v>2626</v>
      </c>
      <c r="C2082" s="139" t="s">
        <v>2652</v>
      </c>
      <c r="D2082" s="95" t="n">
        <v>31</v>
      </c>
      <c r="E2082" s="139" t="s">
        <v>2657</v>
      </c>
      <c r="F2082" s="97" t="n">
        <f aca="false">SUM(G2082:I2082)</f>
        <v>0</v>
      </c>
      <c r="G2082" s="60" t="n">
        <v>0</v>
      </c>
      <c r="H2082" s="61" t="n">
        <v>0</v>
      </c>
      <c r="I2082" s="62" t="n">
        <v>0</v>
      </c>
      <c r="J2082" s="97" t="n">
        <f aca="false">SUM(K2082:M2082)</f>
        <v>0</v>
      </c>
      <c r="K2082" s="328" t="n">
        <v>0</v>
      </c>
      <c r="L2082" s="329" t="n">
        <v>0</v>
      </c>
      <c r="M2082" s="330" t="n">
        <v>0</v>
      </c>
      <c r="N2082" s="97" t="n">
        <f aca="false">SUM(O2082:P2082)</f>
        <v>0</v>
      </c>
      <c r="O2082" s="98" t="n">
        <v>0</v>
      </c>
      <c r="P2082" s="119" t="n">
        <v>0</v>
      </c>
    </row>
    <row r="2083" customFormat="false" ht="15.75" hidden="false" customHeight="false" outlineLevel="0" collapsed="false">
      <c r="A2083" s="51" t="n">
        <v>2067</v>
      </c>
      <c r="B2083" s="115" t="s">
        <v>2626</v>
      </c>
      <c r="C2083" s="139" t="s">
        <v>2652</v>
      </c>
      <c r="D2083" s="95" t="n">
        <v>32</v>
      </c>
      <c r="E2083" s="139" t="s">
        <v>2658</v>
      </c>
      <c r="F2083" s="97" t="n">
        <f aca="false">SUM(G2083:I2083)</f>
        <v>0</v>
      </c>
      <c r="G2083" s="328" t="n">
        <v>0</v>
      </c>
      <c r="H2083" s="329" t="n">
        <v>0</v>
      </c>
      <c r="I2083" s="330" t="n">
        <v>0</v>
      </c>
      <c r="J2083" s="97" t="n">
        <f aca="false">SUM(K2083:M2083)</f>
        <v>0</v>
      </c>
      <c r="K2083" s="328" t="n">
        <v>0</v>
      </c>
      <c r="L2083" s="329" t="n">
        <v>0</v>
      </c>
      <c r="M2083" s="330" t="n">
        <v>0</v>
      </c>
      <c r="N2083" s="97" t="n">
        <f aca="false">SUM(O2083:P2083)</f>
        <v>0</v>
      </c>
      <c r="O2083" s="98" t="n">
        <v>0</v>
      </c>
      <c r="P2083" s="119" t="n">
        <v>0</v>
      </c>
    </row>
    <row r="2084" customFormat="false" ht="15.75" hidden="false" customHeight="false" outlineLevel="0" collapsed="false">
      <c r="A2084" s="51" t="n">
        <v>2068</v>
      </c>
      <c r="B2084" s="115" t="s">
        <v>2626</v>
      </c>
      <c r="C2084" s="139" t="s">
        <v>2652</v>
      </c>
      <c r="D2084" s="95" t="n">
        <v>39</v>
      </c>
      <c r="E2084" s="139" t="s">
        <v>2659</v>
      </c>
      <c r="F2084" s="97" t="n">
        <f aca="false">SUM(G2084:I2084)</f>
        <v>0</v>
      </c>
      <c r="G2084" s="328" t="n">
        <v>0</v>
      </c>
      <c r="H2084" s="329" t="n">
        <v>0</v>
      </c>
      <c r="I2084" s="330" t="n">
        <v>0</v>
      </c>
      <c r="J2084" s="97" t="n">
        <f aca="false">SUM(K2084:M2084)</f>
        <v>0</v>
      </c>
      <c r="K2084" s="328" t="n">
        <v>0</v>
      </c>
      <c r="L2084" s="329" t="n">
        <v>0</v>
      </c>
      <c r="M2084" s="330" t="n">
        <v>0</v>
      </c>
      <c r="N2084" s="97" t="n">
        <f aca="false">SUM(O2084:P2084)</f>
        <v>0</v>
      </c>
      <c r="O2084" s="98" t="n">
        <v>0</v>
      </c>
      <c r="P2084" s="119" t="n">
        <v>0</v>
      </c>
    </row>
    <row r="2085" customFormat="false" ht="15.75" hidden="false" customHeight="false" outlineLevel="0" collapsed="false">
      <c r="A2085" s="51" t="n">
        <v>2069</v>
      </c>
      <c r="B2085" s="115" t="s">
        <v>2626</v>
      </c>
      <c r="C2085" s="139" t="s">
        <v>2660</v>
      </c>
      <c r="D2085" s="95" t="n">
        <v>4</v>
      </c>
      <c r="E2085" s="139" t="s">
        <v>2661</v>
      </c>
      <c r="F2085" s="97" t="n">
        <f aca="false">SUM(G2085:I2085)</f>
        <v>0</v>
      </c>
      <c r="G2085" s="60" t="n">
        <f aca="false">H2085+I2085</f>
        <v>0</v>
      </c>
      <c r="H2085" s="61" t="n">
        <f aca="false">I2085+J2085</f>
        <v>0</v>
      </c>
      <c r="I2085" s="62" t="n">
        <f aca="false">J2085+K2085</f>
        <v>0</v>
      </c>
      <c r="J2085" s="97" t="n">
        <f aca="false">SUM(K2085:M2085)</f>
        <v>0</v>
      </c>
      <c r="K2085" s="328" t="n">
        <v>0</v>
      </c>
      <c r="L2085" s="329" t="n">
        <v>0</v>
      </c>
      <c r="M2085" s="330" t="n">
        <v>0</v>
      </c>
      <c r="N2085" s="97" t="n">
        <f aca="false">SUM(O2085:P2085)</f>
        <v>0</v>
      </c>
      <c r="O2085" s="98" t="n">
        <v>0</v>
      </c>
      <c r="P2085" s="119" t="n">
        <v>0</v>
      </c>
    </row>
    <row r="2086" customFormat="false" ht="15.75" hidden="false" customHeight="false" outlineLevel="0" collapsed="false">
      <c r="A2086" s="51" t="n">
        <v>2070</v>
      </c>
      <c r="B2086" s="115" t="s">
        <v>2626</v>
      </c>
      <c r="C2086" s="139" t="s">
        <v>2660</v>
      </c>
      <c r="D2086" s="95" t="n">
        <v>5</v>
      </c>
      <c r="E2086" s="139" t="s">
        <v>2662</v>
      </c>
      <c r="F2086" s="97" t="n">
        <f aca="false">SUM(G2086:I2086)</f>
        <v>0</v>
      </c>
      <c r="G2086" s="60" t="n">
        <f aca="false">H2086+I2086</f>
        <v>0</v>
      </c>
      <c r="H2086" s="61" t="n">
        <f aca="false">I2086+J2086</f>
        <v>0</v>
      </c>
      <c r="I2086" s="62" t="n">
        <f aca="false">J2086+K2086</f>
        <v>0</v>
      </c>
      <c r="J2086" s="97" t="n">
        <f aca="false">SUM(K2086:M2086)</f>
        <v>0</v>
      </c>
      <c r="K2086" s="328" t="n">
        <v>0</v>
      </c>
      <c r="L2086" s="329" t="n">
        <v>0</v>
      </c>
      <c r="M2086" s="330" t="n">
        <v>0</v>
      </c>
      <c r="N2086" s="97" t="n">
        <f aca="false">SUM(O2086:P2086)</f>
        <v>0</v>
      </c>
      <c r="O2086" s="98" t="n">
        <v>0</v>
      </c>
      <c r="P2086" s="119" t="n">
        <v>0</v>
      </c>
    </row>
    <row r="2087" customFormat="false" ht="15.75" hidden="false" customHeight="false" outlineLevel="0" collapsed="false">
      <c r="A2087" s="51" t="n">
        <v>2071</v>
      </c>
      <c r="B2087" s="115" t="s">
        <v>2626</v>
      </c>
      <c r="C2087" s="139" t="s">
        <v>2660</v>
      </c>
      <c r="D2087" s="95" t="n">
        <v>11</v>
      </c>
      <c r="E2087" s="139" t="s">
        <v>2663</v>
      </c>
      <c r="F2087" s="97" t="n">
        <f aca="false">SUM(G2087:I2087)</f>
        <v>0</v>
      </c>
      <c r="G2087" s="60" t="n">
        <f aca="false">H2087+I2087</f>
        <v>0</v>
      </c>
      <c r="H2087" s="61" t="n">
        <f aca="false">I2087+J2087</f>
        <v>0</v>
      </c>
      <c r="I2087" s="62" t="n">
        <f aca="false">J2087+K2087</f>
        <v>0</v>
      </c>
      <c r="J2087" s="97" t="n">
        <f aca="false">SUM(K2087:M2087)</f>
        <v>0</v>
      </c>
      <c r="K2087" s="328" t="n">
        <v>0</v>
      </c>
      <c r="L2087" s="329" t="n">
        <v>0</v>
      </c>
      <c r="M2087" s="330" t="n">
        <v>0</v>
      </c>
      <c r="N2087" s="97" t="n">
        <f aca="false">SUM(O2087:P2087)</f>
        <v>0</v>
      </c>
      <c r="O2087" s="98" t="n">
        <v>0</v>
      </c>
      <c r="P2087" s="119" t="n">
        <v>0</v>
      </c>
    </row>
    <row r="2088" customFormat="false" ht="15.75" hidden="false" customHeight="false" outlineLevel="0" collapsed="false">
      <c r="A2088" s="51" t="n">
        <v>2072</v>
      </c>
      <c r="B2088" s="115" t="s">
        <v>2626</v>
      </c>
      <c r="C2088" s="139" t="s">
        <v>2664</v>
      </c>
      <c r="D2088" s="95" t="n">
        <v>9</v>
      </c>
      <c r="E2088" s="139" t="s">
        <v>2665</v>
      </c>
      <c r="F2088" s="97" t="n">
        <f aca="false">SUM(G2088:I2088)</f>
        <v>0</v>
      </c>
      <c r="G2088" s="60" t="n">
        <f aca="false">H2088+I2088</f>
        <v>0</v>
      </c>
      <c r="H2088" s="61" t="n">
        <f aca="false">I2088+J2088</f>
        <v>0</v>
      </c>
      <c r="I2088" s="62" t="n">
        <f aca="false">J2088+K2088</f>
        <v>0</v>
      </c>
      <c r="J2088" s="97" t="n">
        <f aca="false">SUM(K2088:M2088)</f>
        <v>0</v>
      </c>
      <c r="K2088" s="328" t="n">
        <v>0</v>
      </c>
      <c r="L2088" s="329" t="n">
        <v>0</v>
      </c>
      <c r="M2088" s="330" t="n">
        <v>0</v>
      </c>
      <c r="N2088" s="97" t="n">
        <f aca="false">SUM(O2088:P2088)</f>
        <v>0</v>
      </c>
      <c r="O2088" s="98" t="n">
        <v>0</v>
      </c>
      <c r="P2088" s="119" t="n">
        <v>0</v>
      </c>
    </row>
    <row r="2089" customFormat="false" ht="15.75" hidden="false" customHeight="false" outlineLevel="0" collapsed="false">
      <c r="A2089" s="51" t="n">
        <v>2073</v>
      </c>
      <c r="B2089" s="115" t="s">
        <v>2626</v>
      </c>
      <c r="C2089" s="139" t="s">
        <v>2664</v>
      </c>
      <c r="D2089" s="95" t="n">
        <v>46</v>
      </c>
      <c r="E2089" s="139" t="s">
        <v>2666</v>
      </c>
      <c r="F2089" s="97" t="n">
        <f aca="false">SUM(G2089:I2089)</f>
        <v>0</v>
      </c>
      <c r="G2089" s="60" t="n">
        <f aca="false">H2089+I2089</f>
        <v>0</v>
      </c>
      <c r="H2089" s="61" t="n">
        <f aca="false">I2089+J2089</f>
        <v>0</v>
      </c>
      <c r="I2089" s="62" t="n">
        <f aca="false">J2089+K2089</f>
        <v>0</v>
      </c>
      <c r="J2089" s="97" t="n">
        <f aca="false">SUM(K2089:M2089)</f>
        <v>0</v>
      </c>
      <c r="K2089" s="328" t="n">
        <v>0</v>
      </c>
      <c r="L2089" s="329" t="n">
        <v>0</v>
      </c>
      <c r="M2089" s="330" t="n">
        <v>0</v>
      </c>
      <c r="N2089" s="97" t="n">
        <f aca="false">SUM(O2089:P2089)</f>
        <v>0</v>
      </c>
      <c r="O2089" s="98" t="n">
        <v>0</v>
      </c>
      <c r="P2089" s="119" t="n">
        <v>0</v>
      </c>
    </row>
    <row r="2090" customFormat="false" ht="15.75" hidden="false" customHeight="false" outlineLevel="0" collapsed="false">
      <c r="A2090" s="51" t="n">
        <v>2074</v>
      </c>
      <c r="B2090" s="115" t="s">
        <v>2626</v>
      </c>
      <c r="C2090" s="139" t="s">
        <v>2667</v>
      </c>
      <c r="D2090" s="95" t="n">
        <v>12</v>
      </c>
      <c r="E2090" s="139" t="s">
        <v>2668</v>
      </c>
      <c r="F2090" s="97" t="n">
        <f aca="false">SUM(G2090:I2090)</f>
        <v>0</v>
      </c>
      <c r="G2090" s="60" t="n">
        <f aca="false">H2090+I2090</f>
        <v>0</v>
      </c>
      <c r="H2090" s="61" t="n">
        <f aca="false">I2090+J2090</f>
        <v>0</v>
      </c>
      <c r="I2090" s="62" t="n">
        <f aca="false">J2090+K2090</f>
        <v>0</v>
      </c>
      <c r="J2090" s="97" t="n">
        <f aca="false">SUM(K2090:M2090)</f>
        <v>0</v>
      </c>
      <c r="K2090" s="328" t="n">
        <v>0</v>
      </c>
      <c r="L2090" s="329" t="n">
        <v>0</v>
      </c>
      <c r="M2090" s="330" t="n">
        <v>0</v>
      </c>
      <c r="N2090" s="97" t="n">
        <f aca="false">SUM(O2090:P2090)</f>
        <v>0</v>
      </c>
      <c r="O2090" s="98" t="n">
        <v>0</v>
      </c>
      <c r="P2090" s="119" t="n">
        <v>0</v>
      </c>
    </row>
    <row r="2091" customFormat="false" ht="15.75" hidden="false" customHeight="false" outlineLevel="0" collapsed="false">
      <c r="A2091" s="51" t="n">
        <v>2075</v>
      </c>
      <c r="B2091" s="115" t="s">
        <v>2626</v>
      </c>
      <c r="C2091" s="139" t="s">
        <v>2667</v>
      </c>
      <c r="D2091" s="95" t="n">
        <v>28</v>
      </c>
      <c r="E2091" s="139" t="s">
        <v>2669</v>
      </c>
      <c r="F2091" s="97" t="n">
        <f aca="false">SUM(G2091:I2091)</f>
        <v>0</v>
      </c>
      <c r="G2091" s="60" t="n">
        <f aca="false">H2091+I2091</f>
        <v>0</v>
      </c>
      <c r="H2091" s="61" t="n">
        <f aca="false">I2091+J2091</f>
        <v>0</v>
      </c>
      <c r="I2091" s="62" t="n">
        <f aca="false">J2091+K2091</f>
        <v>0</v>
      </c>
      <c r="J2091" s="97" t="n">
        <f aca="false">SUM(K2091:M2091)</f>
        <v>0</v>
      </c>
      <c r="K2091" s="328" t="n">
        <v>0</v>
      </c>
      <c r="L2091" s="329" t="n">
        <v>0</v>
      </c>
      <c r="M2091" s="330" t="n">
        <v>0</v>
      </c>
      <c r="N2091" s="97" t="n">
        <f aca="false">SUM(O2091:P2091)</f>
        <v>0</v>
      </c>
      <c r="O2091" s="98" t="n">
        <v>0</v>
      </c>
      <c r="P2091" s="119" t="n">
        <v>0</v>
      </c>
    </row>
    <row r="2092" customFormat="false" ht="15.75" hidden="false" customHeight="false" outlineLevel="0" collapsed="false">
      <c r="A2092" s="51" t="n">
        <v>2076</v>
      </c>
      <c r="B2092" s="115" t="s">
        <v>2626</v>
      </c>
      <c r="C2092" s="139" t="s">
        <v>2670</v>
      </c>
      <c r="D2092" s="95" t="n">
        <v>44</v>
      </c>
      <c r="E2092" s="139" t="s">
        <v>2671</v>
      </c>
      <c r="F2092" s="97" t="n">
        <f aca="false">SUM(G2092:I2092)</f>
        <v>0</v>
      </c>
      <c r="G2092" s="60" t="n">
        <f aca="false">H2092+I2092</f>
        <v>0</v>
      </c>
      <c r="H2092" s="61" t="n">
        <f aca="false">I2092+J2092</f>
        <v>0</v>
      </c>
      <c r="I2092" s="62" t="n">
        <f aca="false">J2092+K2092</f>
        <v>0</v>
      </c>
      <c r="J2092" s="97" t="n">
        <f aca="false">SUM(K2092:M2092)</f>
        <v>0</v>
      </c>
      <c r="K2092" s="328" t="n">
        <v>0</v>
      </c>
      <c r="L2092" s="329" t="n">
        <v>0</v>
      </c>
      <c r="M2092" s="330" t="n">
        <v>0</v>
      </c>
      <c r="N2092" s="97" t="n">
        <f aca="false">SUM(O2092:P2092)</f>
        <v>0</v>
      </c>
      <c r="O2092" s="98" t="n">
        <v>0</v>
      </c>
      <c r="P2092" s="119" t="n">
        <v>0</v>
      </c>
    </row>
    <row r="2093" customFormat="false" ht="15.75" hidden="false" customHeight="false" outlineLevel="0" collapsed="false">
      <c r="A2093" s="51" t="n">
        <v>2077</v>
      </c>
      <c r="B2093" s="115" t="s">
        <v>2626</v>
      </c>
      <c r="C2093" s="139" t="s">
        <v>2670</v>
      </c>
      <c r="D2093" s="95" t="n">
        <v>45</v>
      </c>
      <c r="E2093" s="139" t="s">
        <v>2672</v>
      </c>
      <c r="F2093" s="97" t="n">
        <f aca="false">SUM(G2093:I2093)</f>
        <v>0</v>
      </c>
      <c r="G2093" s="60" t="n">
        <f aca="false">H2093+I2093</f>
        <v>0</v>
      </c>
      <c r="H2093" s="61" t="n">
        <f aca="false">I2093+J2093</f>
        <v>0</v>
      </c>
      <c r="I2093" s="62" t="n">
        <f aca="false">J2093+K2093</f>
        <v>0</v>
      </c>
      <c r="J2093" s="97" t="n">
        <f aca="false">SUM(K2093:M2093)</f>
        <v>0</v>
      </c>
      <c r="K2093" s="328" t="n">
        <v>0</v>
      </c>
      <c r="L2093" s="329" t="n">
        <v>0</v>
      </c>
      <c r="M2093" s="330" t="n">
        <v>0</v>
      </c>
      <c r="N2093" s="97" t="n">
        <f aca="false">SUM(O2093:P2093)</f>
        <v>0</v>
      </c>
      <c r="O2093" s="98" t="n">
        <v>0</v>
      </c>
      <c r="P2093" s="119" t="n">
        <v>0</v>
      </c>
    </row>
    <row r="2094" customFormat="false" ht="15.75" hidden="false" customHeight="false" outlineLevel="0" collapsed="false">
      <c r="A2094" s="51" t="n">
        <v>2078</v>
      </c>
      <c r="B2094" s="115" t="s">
        <v>2626</v>
      </c>
      <c r="C2094" s="139" t="s">
        <v>2673</v>
      </c>
      <c r="D2094" s="95" t="n">
        <v>3</v>
      </c>
      <c r="E2094" s="139" t="s">
        <v>2674</v>
      </c>
      <c r="F2094" s="97" t="n">
        <f aca="false">SUM(G2094:I2094)</f>
        <v>0</v>
      </c>
      <c r="G2094" s="60" t="n">
        <f aca="false">H2094+I2094</f>
        <v>0</v>
      </c>
      <c r="H2094" s="61" t="n">
        <f aca="false">I2094+J2094</f>
        <v>0</v>
      </c>
      <c r="I2094" s="62" t="n">
        <f aca="false">J2094+K2094</f>
        <v>0</v>
      </c>
      <c r="J2094" s="97" t="n">
        <f aca="false">SUM(K2094:M2094)</f>
        <v>0</v>
      </c>
      <c r="K2094" s="328" t="n">
        <v>0</v>
      </c>
      <c r="L2094" s="329" t="n">
        <v>0</v>
      </c>
      <c r="M2094" s="330" t="n">
        <v>0</v>
      </c>
      <c r="N2094" s="97" t="n">
        <f aca="false">SUM(O2094:P2094)</f>
        <v>0</v>
      </c>
      <c r="O2094" s="98" t="n">
        <v>0</v>
      </c>
      <c r="P2094" s="119" t="n">
        <v>0</v>
      </c>
    </row>
    <row r="2095" customFormat="false" ht="15.75" hidden="false" customHeight="false" outlineLevel="0" collapsed="false">
      <c r="A2095" s="51" t="n">
        <v>2079</v>
      </c>
      <c r="B2095" s="115" t="s">
        <v>2626</v>
      </c>
      <c r="C2095" s="139" t="s">
        <v>2675</v>
      </c>
      <c r="D2095" s="95" t="n">
        <v>20</v>
      </c>
      <c r="E2095" s="139" t="s">
        <v>1722</v>
      </c>
      <c r="F2095" s="97" t="n">
        <f aca="false">SUM(G2095:I2095)</f>
        <v>0</v>
      </c>
      <c r="G2095" s="60" t="n">
        <f aca="false">H2095+I2095</f>
        <v>0</v>
      </c>
      <c r="H2095" s="61" t="n">
        <f aca="false">I2095+J2095</f>
        <v>0</v>
      </c>
      <c r="I2095" s="62" t="n">
        <f aca="false">J2095+K2095</f>
        <v>0</v>
      </c>
      <c r="J2095" s="97" t="n">
        <f aca="false">SUM(K2095:M2095)</f>
        <v>0</v>
      </c>
      <c r="K2095" s="328" t="n">
        <v>0</v>
      </c>
      <c r="L2095" s="329" t="n">
        <v>0</v>
      </c>
      <c r="M2095" s="330" t="n">
        <v>0</v>
      </c>
      <c r="N2095" s="97" t="n">
        <f aca="false">SUM(O2095:P2095)</f>
        <v>0</v>
      </c>
      <c r="O2095" s="98" t="n">
        <v>0</v>
      </c>
      <c r="P2095" s="119" t="n">
        <v>0</v>
      </c>
    </row>
    <row r="2096" customFormat="false" ht="15.75" hidden="false" customHeight="false" outlineLevel="0" collapsed="false">
      <c r="A2096" s="51" t="n">
        <v>2080</v>
      </c>
      <c r="B2096" s="115" t="s">
        <v>2626</v>
      </c>
      <c r="C2096" s="139" t="s">
        <v>2676</v>
      </c>
      <c r="D2096" s="95" t="n">
        <v>23</v>
      </c>
      <c r="E2096" s="139" t="s">
        <v>2677</v>
      </c>
      <c r="F2096" s="97" t="n">
        <f aca="false">SUM(G2096:I2096)</f>
        <v>0</v>
      </c>
      <c r="G2096" s="60" t="n">
        <f aca="false">H2096+I2096</f>
        <v>0</v>
      </c>
      <c r="H2096" s="61" t="n">
        <f aca="false">I2096+J2096</f>
        <v>0</v>
      </c>
      <c r="I2096" s="62" t="n">
        <f aca="false">J2096+K2096</f>
        <v>0</v>
      </c>
      <c r="J2096" s="97" t="n">
        <f aca="false">SUM(K2096:M2096)</f>
        <v>0</v>
      </c>
      <c r="K2096" s="328" t="n">
        <v>0</v>
      </c>
      <c r="L2096" s="329" t="n">
        <v>0</v>
      </c>
      <c r="M2096" s="330" t="n">
        <v>0</v>
      </c>
      <c r="N2096" s="97" t="n">
        <f aca="false">SUM(O2096:P2096)</f>
        <v>0</v>
      </c>
      <c r="O2096" s="98" t="n">
        <v>0</v>
      </c>
      <c r="P2096" s="119" t="n">
        <v>0</v>
      </c>
    </row>
    <row r="2097" customFormat="false" ht="16.5" hidden="false" customHeight="false" outlineLevel="0" collapsed="false">
      <c r="A2097" s="51" t="n">
        <v>2081</v>
      </c>
      <c r="B2097" s="127" t="s">
        <v>2626</v>
      </c>
      <c r="C2097" s="149" t="s">
        <v>2678</v>
      </c>
      <c r="D2097" s="279" t="n">
        <v>37</v>
      </c>
      <c r="E2097" s="149" t="s">
        <v>2679</v>
      </c>
      <c r="F2097" s="106" t="n">
        <f aca="false">SUM(G2097:I2097)</f>
        <v>0</v>
      </c>
      <c r="G2097" s="74" t="n">
        <f aca="false">H2097+I2097</f>
        <v>0</v>
      </c>
      <c r="H2097" s="75" t="n">
        <f aca="false">I2097+J2097</f>
        <v>0</v>
      </c>
      <c r="I2097" s="76" t="n">
        <f aca="false">J2097+K2097</f>
        <v>0</v>
      </c>
      <c r="J2097" s="106" t="n">
        <f aca="false">SUM(K2097:M2097)</f>
        <v>0</v>
      </c>
      <c r="K2097" s="107" t="n">
        <v>0</v>
      </c>
      <c r="L2097" s="130" t="n">
        <v>0</v>
      </c>
      <c r="M2097" s="108" t="n">
        <v>0</v>
      </c>
      <c r="N2097" s="106" t="n">
        <f aca="false">SUM(O2097:P2097)</f>
        <v>0</v>
      </c>
      <c r="O2097" s="107" t="n">
        <v>0</v>
      </c>
      <c r="P2097" s="165" t="n">
        <v>0</v>
      </c>
    </row>
    <row r="2098" customFormat="false" ht="16.5" hidden="false" customHeight="false" outlineLevel="0" collapsed="false">
      <c r="A2098" s="51" t="n">
        <v>2082</v>
      </c>
      <c r="B2098" s="77" t="s">
        <v>2626</v>
      </c>
      <c r="C2098" s="78" t="s">
        <v>112</v>
      </c>
      <c r="D2098" s="257"/>
      <c r="E2098" s="78"/>
      <c r="F2098" s="81" t="n">
        <f aca="false">SUM(F2049:F2097)</f>
        <v>13</v>
      </c>
      <c r="G2098" s="81" t="n">
        <f aca="false">SUM(G2049:G2097)</f>
        <v>3</v>
      </c>
      <c r="H2098" s="81" t="n">
        <f aca="false">SUM(H2049:H2097)</f>
        <v>4</v>
      </c>
      <c r="I2098" s="81" t="n">
        <f aca="false">SUM(I2049:I2097)</f>
        <v>6</v>
      </c>
      <c r="J2098" s="81" t="n">
        <f aca="false">SUM(J2049:J2097)</f>
        <v>0</v>
      </c>
      <c r="K2098" s="81" t="n">
        <f aca="false">SUM(K2049:K2097)</f>
        <v>0</v>
      </c>
      <c r="L2098" s="81" t="n">
        <f aca="false">SUM(L2049:L2097)</f>
        <v>0</v>
      </c>
      <c r="M2098" s="81" t="n">
        <f aca="false">SUM(M2049:M2097)</f>
        <v>0</v>
      </c>
      <c r="N2098" s="81" t="n">
        <f aca="false">SUM(N2049:N2097)</f>
        <v>0</v>
      </c>
      <c r="O2098" s="81" t="n">
        <f aca="false">SUM(O2049:O2097)</f>
        <v>0</v>
      </c>
      <c r="P2098" s="81" t="n">
        <f aca="false">SUM(P2049:P2097)</f>
        <v>0</v>
      </c>
    </row>
    <row r="2099" customFormat="false" ht="15.75" hidden="false" customHeight="false" outlineLevel="0" collapsed="false">
      <c r="A2099" s="51" t="n">
        <v>2083</v>
      </c>
      <c r="B2099" s="133" t="s">
        <v>2680</v>
      </c>
      <c r="C2099" s="83" t="s">
        <v>2681</v>
      </c>
      <c r="D2099" s="133" t="n">
        <v>9</v>
      </c>
      <c r="E2099" s="83" t="s">
        <v>2682</v>
      </c>
      <c r="F2099" s="86" t="n">
        <v>5</v>
      </c>
      <c r="G2099" s="87" t="n">
        <v>1</v>
      </c>
      <c r="H2099" s="88" t="n">
        <v>2</v>
      </c>
      <c r="I2099" s="89" t="n">
        <v>2</v>
      </c>
      <c r="J2099" s="166" t="n">
        <v>0</v>
      </c>
      <c r="K2099" s="167" t="n">
        <v>0</v>
      </c>
      <c r="L2099" s="168" t="n">
        <v>0</v>
      </c>
      <c r="M2099" s="169" t="n">
        <v>0</v>
      </c>
      <c r="N2099" s="166" t="n">
        <v>6</v>
      </c>
      <c r="O2099" s="167" t="n">
        <v>3</v>
      </c>
      <c r="P2099" s="169" t="n">
        <v>3</v>
      </c>
    </row>
    <row r="2100" customFormat="false" ht="15.75" hidden="false" customHeight="false" outlineLevel="0" collapsed="false">
      <c r="A2100" s="51" t="n">
        <v>2084</v>
      </c>
      <c r="B2100" s="52" t="s">
        <v>2680</v>
      </c>
      <c r="C2100" s="94" t="s">
        <v>2681</v>
      </c>
      <c r="D2100" s="52" t="n">
        <v>16</v>
      </c>
      <c r="E2100" s="94" t="s">
        <v>2683</v>
      </c>
      <c r="F2100" s="56" t="n">
        <v>0</v>
      </c>
      <c r="G2100" s="60" t="n">
        <v>0</v>
      </c>
      <c r="H2100" s="61" t="n">
        <v>0</v>
      </c>
      <c r="I2100" s="62" t="n">
        <v>0</v>
      </c>
      <c r="J2100" s="171" t="n">
        <v>0</v>
      </c>
      <c r="K2100" s="172" t="n">
        <v>0</v>
      </c>
      <c r="L2100" s="173" t="n">
        <v>0</v>
      </c>
      <c r="M2100" s="174" t="n">
        <v>0</v>
      </c>
      <c r="N2100" s="56" t="n">
        <v>0</v>
      </c>
      <c r="O2100" s="60" t="n">
        <v>0</v>
      </c>
      <c r="P2100" s="62" t="n">
        <v>0</v>
      </c>
    </row>
    <row r="2101" customFormat="false" ht="15.75" hidden="false" customHeight="false" outlineLevel="0" collapsed="false">
      <c r="A2101" s="51" t="n">
        <v>2085</v>
      </c>
      <c r="B2101" s="52" t="s">
        <v>2680</v>
      </c>
      <c r="C2101" s="94" t="s">
        <v>2681</v>
      </c>
      <c r="D2101" s="52" t="n">
        <v>18</v>
      </c>
      <c r="E2101" s="94" t="s">
        <v>2684</v>
      </c>
      <c r="F2101" s="56" t="n">
        <v>0</v>
      </c>
      <c r="G2101" s="60" t="n">
        <v>0</v>
      </c>
      <c r="H2101" s="61" t="n">
        <v>0</v>
      </c>
      <c r="I2101" s="62" t="n">
        <v>0</v>
      </c>
      <c r="J2101" s="171" t="n">
        <v>0</v>
      </c>
      <c r="K2101" s="172" t="n">
        <v>0</v>
      </c>
      <c r="L2101" s="173" t="n">
        <v>0</v>
      </c>
      <c r="M2101" s="174" t="n">
        <v>0</v>
      </c>
      <c r="N2101" s="56" t="n">
        <v>0</v>
      </c>
      <c r="O2101" s="60" t="n">
        <v>0</v>
      </c>
      <c r="P2101" s="62" t="n">
        <v>0</v>
      </c>
    </row>
    <row r="2102" customFormat="false" ht="15.75" hidden="false" customHeight="false" outlineLevel="0" collapsed="false">
      <c r="A2102" s="51" t="n">
        <v>2086</v>
      </c>
      <c r="B2102" s="52" t="s">
        <v>2680</v>
      </c>
      <c r="C2102" s="94" t="s">
        <v>2681</v>
      </c>
      <c r="D2102" s="52" t="n">
        <v>23</v>
      </c>
      <c r="E2102" s="94" t="s">
        <v>2685</v>
      </c>
      <c r="F2102" s="56" t="n">
        <v>0</v>
      </c>
      <c r="G2102" s="60" t="n">
        <v>0</v>
      </c>
      <c r="H2102" s="61" t="n">
        <v>0</v>
      </c>
      <c r="I2102" s="62" t="n">
        <v>0</v>
      </c>
      <c r="J2102" s="171" t="n">
        <v>0</v>
      </c>
      <c r="K2102" s="172" t="n">
        <v>0</v>
      </c>
      <c r="L2102" s="173" t="n">
        <v>0</v>
      </c>
      <c r="M2102" s="174" t="n">
        <v>0</v>
      </c>
      <c r="N2102" s="56" t="n">
        <v>0</v>
      </c>
      <c r="O2102" s="60" t="n">
        <v>0</v>
      </c>
      <c r="P2102" s="62" t="n">
        <v>0</v>
      </c>
    </row>
    <row r="2103" customFormat="false" ht="15.75" hidden="false" customHeight="false" outlineLevel="0" collapsed="false">
      <c r="A2103" s="51" t="n">
        <v>2087</v>
      </c>
      <c r="B2103" s="52" t="s">
        <v>2680</v>
      </c>
      <c r="C2103" s="94" t="s">
        <v>2681</v>
      </c>
      <c r="D2103" s="52" t="n">
        <v>24</v>
      </c>
      <c r="E2103" s="94" t="s">
        <v>2686</v>
      </c>
      <c r="F2103" s="56" t="n">
        <v>0</v>
      </c>
      <c r="G2103" s="60" t="n">
        <v>0</v>
      </c>
      <c r="H2103" s="61" t="n">
        <v>0</v>
      </c>
      <c r="I2103" s="62" t="n">
        <v>0</v>
      </c>
      <c r="J2103" s="171" t="n">
        <v>0</v>
      </c>
      <c r="K2103" s="172" t="n">
        <v>0</v>
      </c>
      <c r="L2103" s="173" t="n">
        <v>0</v>
      </c>
      <c r="M2103" s="174" t="n">
        <v>0</v>
      </c>
      <c r="N2103" s="56" t="n">
        <v>0</v>
      </c>
      <c r="O2103" s="60" t="n">
        <v>0</v>
      </c>
      <c r="P2103" s="62" t="n">
        <v>0</v>
      </c>
    </row>
    <row r="2104" customFormat="false" ht="15.75" hidden="false" customHeight="false" outlineLevel="0" collapsed="false">
      <c r="A2104" s="51" t="n">
        <v>2088</v>
      </c>
      <c r="B2104" s="52" t="s">
        <v>2680</v>
      </c>
      <c r="C2104" s="94" t="s">
        <v>2681</v>
      </c>
      <c r="D2104" s="52" t="n">
        <v>25</v>
      </c>
      <c r="E2104" s="94" t="s">
        <v>2687</v>
      </c>
      <c r="F2104" s="56" t="n">
        <v>0</v>
      </c>
      <c r="G2104" s="60" t="n">
        <v>0</v>
      </c>
      <c r="H2104" s="61" t="n">
        <v>0</v>
      </c>
      <c r="I2104" s="62" t="n">
        <v>0</v>
      </c>
      <c r="J2104" s="171" t="n">
        <v>0</v>
      </c>
      <c r="K2104" s="172" t="n">
        <v>0</v>
      </c>
      <c r="L2104" s="173" t="n">
        <v>0</v>
      </c>
      <c r="M2104" s="174" t="n">
        <v>0</v>
      </c>
      <c r="N2104" s="56" t="n">
        <v>0</v>
      </c>
      <c r="O2104" s="60" t="n">
        <v>0</v>
      </c>
      <c r="P2104" s="62" t="n">
        <v>0</v>
      </c>
    </row>
    <row r="2105" customFormat="false" ht="15.75" hidden="false" customHeight="false" outlineLevel="0" collapsed="false">
      <c r="A2105" s="51" t="n">
        <v>2089</v>
      </c>
      <c r="B2105" s="52" t="s">
        <v>2680</v>
      </c>
      <c r="C2105" s="94" t="s">
        <v>2681</v>
      </c>
      <c r="D2105" s="52" t="n">
        <v>27</v>
      </c>
      <c r="E2105" s="94" t="s">
        <v>2688</v>
      </c>
      <c r="F2105" s="56" t="n">
        <v>0</v>
      </c>
      <c r="G2105" s="60" t="n">
        <v>0</v>
      </c>
      <c r="H2105" s="61" t="n">
        <v>0</v>
      </c>
      <c r="I2105" s="62" t="n">
        <v>0</v>
      </c>
      <c r="J2105" s="171" t="n">
        <v>0</v>
      </c>
      <c r="K2105" s="172" t="n">
        <v>0</v>
      </c>
      <c r="L2105" s="173" t="n">
        <v>0</v>
      </c>
      <c r="M2105" s="174" t="n">
        <v>0</v>
      </c>
      <c r="N2105" s="56" t="n">
        <v>0</v>
      </c>
      <c r="O2105" s="60" t="n">
        <v>0</v>
      </c>
      <c r="P2105" s="62" t="n">
        <v>0</v>
      </c>
    </row>
    <row r="2106" customFormat="false" ht="15.75" hidden="false" customHeight="false" outlineLevel="0" collapsed="false">
      <c r="A2106" s="51" t="n">
        <v>2090</v>
      </c>
      <c r="B2106" s="52" t="s">
        <v>2680</v>
      </c>
      <c r="C2106" s="94" t="s">
        <v>2681</v>
      </c>
      <c r="D2106" s="52" t="n">
        <v>29</v>
      </c>
      <c r="E2106" s="94" t="s">
        <v>2689</v>
      </c>
      <c r="F2106" s="171" t="n">
        <v>0</v>
      </c>
      <c r="G2106" s="172" t="n">
        <v>0</v>
      </c>
      <c r="H2106" s="173" t="n">
        <v>0</v>
      </c>
      <c r="I2106" s="174" t="n">
        <v>0</v>
      </c>
      <c r="J2106" s="171" t="n">
        <v>0</v>
      </c>
      <c r="K2106" s="172" t="n">
        <v>0</v>
      </c>
      <c r="L2106" s="173" t="n">
        <v>0</v>
      </c>
      <c r="M2106" s="174" t="n">
        <v>0</v>
      </c>
      <c r="N2106" s="56" t="n">
        <v>0</v>
      </c>
      <c r="O2106" s="60" t="n">
        <v>0</v>
      </c>
      <c r="P2106" s="62" t="n">
        <v>0</v>
      </c>
    </row>
    <row r="2107" customFormat="false" ht="15.75" hidden="false" customHeight="false" outlineLevel="0" collapsed="false">
      <c r="A2107" s="51" t="n">
        <v>2091</v>
      </c>
      <c r="B2107" s="52" t="s">
        <v>2680</v>
      </c>
      <c r="C2107" s="94" t="s">
        <v>2681</v>
      </c>
      <c r="D2107" s="52" t="n">
        <v>31</v>
      </c>
      <c r="E2107" s="94" t="s">
        <v>2690</v>
      </c>
      <c r="F2107" s="56" t="n">
        <v>1</v>
      </c>
      <c r="G2107" s="60" t="n">
        <v>0</v>
      </c>
      <c r="H2107" s="61" t="n">
        <v>1</v>
      </c>
      <c r="I2107" s="62" t="n">
        <v>0</v>
      </c>
      <c r="J2107" s="171" t="n">
        <v>0</v>
      </c>
      <c r="K2107" s="172" t="n">
        <v>0</v>
      </c>
      <c r="L2107" s="173" t="n">
        <v>0</v>
      </c>
      <c r="M2107" s="174" t="n">
        <v>0</v>
      </c>
      <c r="N2107" s="171" t="n">
        <v>0</v>
      </c>
      <c r="O2107" s="172" t="n">
        <v>0</v>
      </c>
      <c r="P2107" s="174" t="n">
        <v>0</v>
      </c>
    </row>
    <row r="2108" customFormat="false" ht="15.75" hidden="false" customHeight="false" outlineLevel="0" collapsed="false">
      <c r="A2108" s="51" t="n">
        <v>2092</v>
      </c>
      <c r="B2108" s="52" t="s">
        <v>2680</v>
      </c>
      <c r="C2108" s="94" t="s">
        <v>2681</v>
      </c>
      <c r="D2108" s="52" t="n">
        <v>33</v>
      </c>
      <c r="E2108" s="94" t="s">
        <v>2691</v>
      </c>
      <c r="F2108" s="56" t="n">
        <v>0</v>
      </c>
      <c r="G2108" s="60" t="n">
        <v>0</v>
      </c>
      <c r="H2108" s="61" t="n">
        <v>0</v>
      </c>
      <c r="I2108" s="62" t="n">
        <v>0</v>
      </c>
      <c r="J2108" s="171" t="n">
        <v>0</v>
      </c>
      <c r="K2108" s="172" t="n">
        <v>0</v>
      </c>
      <c r="L2108" s="173" t="n">
        <v>0</v>
      </c>
      <c r="M2108" s="174" t="n">
        <v>0</v>
      </c>
      <c r="N2108" s="56" t="n">
        <v>0</v>
      </c>
      <c r="O2108" s="60" t="n">
        <v>0</v>
      </c>
      <c r="P2108" s="62" t="n">
        <v>0</v>
      </c>
    </row>
    <row r="2109" customFormat="false" ht="15.75" hidden="false" customHeight="false" outlineLevel="0" collapsed="false">
      <c r="A2109" s="51" t="n">
        <v>2093</v>
      </c>
      <c r="B2109" s="52" t="s">
        <v>2680</v>
      </c>
      <c r="C2109" s="94" t="s">
        <v>2681</v>
      </c>
      <c r="D2109" s="52" t="n">
        <v>34</v>
      </c>
      <c r="E2109" s="94" t="s">
        <v>2692</v>
      </c>
      <c r="F2109" s="56" t="n">
        <v>0</v>
      </c>
      <c r="G2109" s="60" t="n">
        <v>0</v>
      </c>
      <c r="H2109" s="61" t="n">
        <v>0</v>
      </c>
      <c r="I2109" s="62" t="n">
        <v>0</v>
      </c>
      <c r="J2109" s="171" t="n">
        <v>0</v>
      </c>
      <c r="K2109" s="172" t="n">
        <v>0</v>
      </c>
      <c r="L2109" s="173" t="n">
        <v>0</v>
      </c>
      <c r="M2109" s="174" t="n">
        <v>0</v>
      </c>
      <c r="N2109" s="56" t="n">
        <v>0</v>
      </c>
      <c r="O2109" s="60" t="n">
        <v>0</v>
      </c>
      <c r="P2109" s="62" t="n">
        <v>0</v>
      </c>
    </row>
    <row r="2110" customFormat="false" ht="15.75" hidden="false" customHeight="false" outlineLevel="0" collapsed="false">
      <c r="A2110" s="51" t="n">
        <v>2094</v>
      </c>
      <c r="B2110" s="52" t="s">
        <v>2680</v>
      </c>
      <c r="C2110" s="94" t="s">
        <v>2681</v>
      </c>
      <c r="D2110" s="52" t="n">
        <v>37</v>
      </c>
      <c r="E2110" s="94" t="s">
        <v>2693</v>
      </c>
      <c r="F2110" s="56" t="n">
        <v>0</v>
      </c>
      <c r="G2110" s="60" t="n">
        <v>0</v>
      </c>
      <c r="H2110" s="61" t="n">
        <v>0</v>
      </c>
      <c r="I2110" s="62" t="n">
        <v>0</v>
      </c>
      <c r="J2110" s="171" t="n">
        <v>0</v>
      </c>
      <c r="K2110" s="172" t="n">
        <v>0</v>
      </c>
      <c r="L2110" s="173" t="n">
        <v>0</v>
      </c>
      <c r="M2110" s="174" t="n">
        <v>0</v>
      </c>
      <c r="N2110" s="56" t="n">
        <v>0</v>
      </c>
      <c r="O2110" s="60" t="n">
        <v>0</v>
      </c>
      <c r="P2110" s="62" t="n">
        <v>0</v>
      </c>
    </row>
    <row r="2111" customFormat="false" ht="15.75" hidden="false" customHeight="false" outlineLevel="0" collapsed="false">
      <c r="A2111" s="51" t="n">
        <v>2095</v>
      </c>
      <c r="B2111" s="52" t="s">
        <v>2680</v>
      </c>
      <c r="C2111" s="94" t="s">
        <v>2681</v>
      </c>
      <c r="D2111" s="52" t="n">
        <v>39</v>
      </c>
      <c r="E2111" s="94" t="s">
        <v>2694</v>
      </c>
      <c r="F2111" s="56" t="n">
        <v>0</v>
      </c>
      <c r="G2111" s="60" t="n">
        <v>0</v>
      </c>
      <c r="H2111" s="61" t="n">
        <v>0</v>
      </c>
      <c r="I2111" s="62" t="n">
        <v>0</v>
      </c>
      <c r="J2111" s="171" t="n">
        <v>0</v>
      </c>
      <c r="K2111" s="172" t="n">
        <v>0</v>
      </c>
      <c r="L2111" s="173" t="n">
        <v>0</v>
      </c>
      <c r="M2111" s="174" t="n">
        <v>0</v>
      </c>
      <c r="N2111" s="56" t="n">
        <v>0</v>
      </c>
      <c r="O2111" s="60" t="n">
        <v>0</v>
      </c>
      <c r="P2111" s="62" t="n">
        <v>0</v>
      </c>
    </row>
    <row r="2112" customFormat="false" ht="15.75" hidden="false" customHeight="false" outlineLevel="0" collapsed="false">
      <c r="A2112" s="51" t="n">
        <v>2096</v>
      </c>
      <c r="B2112" s="52" t="s">
        <v>2680</v>
      </c>
      <c r="C2112" s="94" t="s">
        <v>2681</v>
      </c>
      <c r="D2112" s="52" t="n">
        <v>40</v>
      </c>
      <c r="E2112" s="94" t="s">
        <v>2695</v>
      </c>
      <c r="F2112" s="56" t="n">
        <v>0</v>
      </c>
      <c r="G2112" s="60" t="n">
        <v>0</v>
      </c>
      <c r="H2112" s="61" t="n">
        <v>0</v>
      </c>
      <c r="I2112" s="62" t="n">
        <v>0</v>
      </c>
      <c r="J2112" s="171" t="n">
        <v>0</v>
      </c>
      <c r="K2112" s="172" t="n">
        <v>0</v>
      </c>
      <c r="L2112" s="173" t="n">
        <v>0</v>
      </c>
      <c r="M2112" s="174" t="n">
        <v>0</v>
      </c>
      <c r="N2112" s="56" t="n">
        <v>0</v>
      </c>
      <c r="O2112" s="60" t="n">
        <v>0</v>
      </c>
      <c r="P2112" s="62" t="n">
        <v>0</v>
      </c>
    </row>
    <row r="2113" customFormat="false" ht="15.75" hidden="false" customHeight="false" outlineLevel="0" collapsed="false">
      <c r="A2113" s="51" t="n">
        <v>2097</v>
      </c>
      <c r="B2113" s="52" t="s">
        <v>2680</v>
      </c>
      <c r="C2113" s="94" t="s">
        <v>2681</v>
      </c>
      <c r="D2113" s="52" t="n">
        <v>41</v>
      </c>
      <c r="E2113" s="94" t="s">
        <v>2696</v>
      </c>
      <c r="F2113" s="56" t="n">
        <v>0</v>
      </c>
      <c r="G2113" s="60" t="n">
        <v>0</v>
      </c>
      <c r="H2113" s="61" t="n">
        <v>0</v>
      </c>
      <c r="I2113" s="62" t="n">
        <v>0</v>
      </c>
      <c r="J2113" s="171" t="n">
        <v>0</v>
      </c>
      <c r="K2113" s="172" t="n">
        <v>0</v>
      </c>
      <c r="L2113" s="173" t="n">
        <v>0</v>
      </c>
      <c r="M2113" s="174" t="n">
        <v>0</v>
      </c>
      <c r="N2113" s="56" t="n">
        <v>0</v>
      </c>
      <c r="O2113" s="60" t="n">
        <v>0</v>
      </c>
      <c r="P2113" s="62" t="n">
        <v>0</v>
      </c>
    </row>
    <row r="2114" customFormat="false" ht="15.75" hidden="false" customHeight="false" outlineLevel="0" collapsed="false">
      <c r="A2114" s="51" t="n">
        <v>2098</v>
      </c>
      <c r="B2114" s="52" t="s">
        <v>2680</v>
      </c>
      <c r="C2114" s="94" t="s">
        <v>2681</v>
      </c>
      <c r="D2114" s="52" t="n">
        <v>42</v>
      </c>
      <c r="E2114" s="94" t="s">
        <v>2697</v>
      </c>
      <c r="F2114" s="171" t="n">
        <v>0</v>
      </c>
      <c r="G2114" s="172" t="n">
        <v>0</v>
      </c>
      <c r="H2114" s="173" t="n">
        <v>0</v>
      </c>
      <c r="I2114" s="174" t="n">
        <v>0</v>
      </c>
      <c r="J2114" s="171" t="n">
        <v>0</v>
      </c>
      <c r="K2114" s="172" t="n">
        <v>0</v>
      </c>
      <c r="L2114" s="173" t="n">
        <v>0</v>
      </c>
      <c r="M2114" s="174" t="n">
        <v>0</v>
      </c>
      <c r="N2114" s="56" t="n">
        <v>0</v>
      </c>
      <c r="O2114" s="60" t="n">
        <v>0</v>
      </c>
      <c r="P2114" s="62" t="n">
        <v>0</v>
      </c>
    </row>
    <row r="2115" customFormat="false" ht="15.75" hidden="false" customHeight="false" outlineLevel="0" collapsed="false">
      <c r="A2115" s="51" t="n">
        <v>2099</v>
      </c>
      <c r="B2115" s="52" t="s">
        <v>2680</v>
      </c>
      <c r="C2115" s="94" t="s">
        <v>2681</v>
      </c>
      <c r="D2115" s="52" t="n">
        <v>43</v>
      </c>
      <c r="E2115" s="94" t="s">
        <v>2698</v>
      </c>
      <c r="F2115" s="56" t="n">
        <v>0</v>
      </c>
      <c r="G2115" s="60" t="n">
        <v>0</v>
      </c>
      <c r="H2115" s="61" t="n">
        <v>0</v>
      </c>
      <c r="I2115" s="62" t="n">
        <v>0</v>
      </c>
      <c r="J2115" s="171" t="n">
        <v>0</v>
      </c>
      <c r="K2115" s="172" t="n">
        <v>0</v>
      </c>
      <c r="L2115" s="173" t="n">
        <v>0</v>
      </c>
      <c r="M2115" s="174" t="n">
        <v>0</v>
      </c>
      <c r="N2115" s="56" t="n">
        <v>0</v>
      </c>
      <c r="O2115" s="60" t="n">
        <v>0</v>
      </c>
      <c r="P2115" s="62" t="n">
        <v>0</v>
      </c>
    </row>
    <row r="2116" customFormat="false" ht="15.75" hidden="false" customHeight="false" outlineLevel="0" collapsed="false">
      <c r="A2116" s="51" t="n">
        <v>2100</v>
      </c>
      <c r="B2116" s="52" t="s">
        <v>2680</v>
      </c>
      <c r="C2116" s="94" t="s">
        <v>2681</v>
      </c>
      <c r="D2116" s="52" t="n">
        <v>44</v>
      </c>
      <c r="E2116" s="94" t="s">
        <v>2699</v>
      </c>
      <c r="F2116" s="56" t="n">
        <v>0</v>
      </c>
      <c r="G2116" s="60" t="n">
        <v>0</v>
      </c>
      <c r="H2116" s="61" t="n">
        <v>0</v>
      </c>
      <c r="I2116" s="62" t="n">
        <v>0</v>
      </c>
      <c r="J2116" s="171" t="n">
        <v>0</v>
      </c>
      <c r="K2116" s="172" t="n">
        <v>0</v>
      </c>
      <c r="L2116" s="173" t="n">
        <v>0</v>
      </c>
      <c r="M2116" s="174" t="n">
        <v>0</v>
      </c>
      <c r="N2116" s="56" t="n">
        <v>0</v>
      </c>
      <c r="O2116" s="60" t="n">
        <v>0</v>
      </c>
      <c r="P2116" s="62" t="n">
        <v>0</v>
      </c>
    </row>
    <row r="2117" customFormat="false" ht="15.75" hidden="false" customHeight="false" outlineLevel="0" collapsed="false">
      <c r="A2117" s="51" t="n">
        <v>2101</v>
      </c>
      <c r="B2117" s="52" t="s">
        <v>2680</v>
      </c>
      <c r="C2117" s="94" t="s">
        <v>2700</v>
      </c>
      <c r="D2117" s="52" t="n">
        <v>2</v>
      </c>
      <c r="E2117" s="94" t="s">
        <v>2701</v>
      </c>
      <c r="F2117" s="171" t="n">
        <v>5</v>
      </c>
      <c r="G2117" s="172" t="n">
        <v>1</v>
      </c>
      <c r="H2117" s="173" t="n">
        <v>2</v>
      </c>
      <c r="I2117" s="174" t="n">
        <v>2</v>
      </c>
      <c r="J2117" s="171" t="n">
        <v>0</v>
      </c>
      <c r="K2117" s="172" t="n">
        <v>0</v>
      </c>
      <c r="L2117" s="173" t="n">
        <v>0</v>
      </c>
      <c r="M2117" s="174" t="n">
        <v>0</v>
      </c>
      <c r="N2117" s="171" t="n">
        <v>5</v>
      </c>
      <c r="O2117" s="172" t="n">
        <v>3</v>
      </c>
      <c r="P2117" s="174" t="n">
        <v>2</v>
      </c>
    </row>
    <row r="2118" customFormat="false" ht="15.75" hidden="false" customHeight="false" outlineLevel="0" collapsed="false">
      <c r="A2118" s="51" t="n">
        <v>2102</v>
      </c>
      <c r="B2118" s="52" t="s">
        <v>2680</v>
      </c>
      <c r="C2118" s="94" t="s">
        <v>2700</v>
      </c>
      <c r="D2118" s="52" t="n">
        <v>13</v>
      </c>
      <c r="E2118" s="94" t="s">
        <v>2702</v>
      </c>
      <c r="F2118" s="171" t="n">
        <v>0</v>
      </c>
      <c r="G2118" s="172" t="n">
        <v>0</v>
      </c>
      <c r="H2118" s="173" t="n">
        <v>0</v>
      </c>
      <c r="I2118" s="174" t="n">
        <v>0</v>
      </c>
      <c r="J2118" s="171" t="n">
        <v>0</v>
      </c>
      <c r="K2118" s="172" t="n">
        <v>0</v>
      </c>
      <c r="L2118" s="173" t="n">
        <v>0</v>
      </c>
      <c r="M2118" s="174" t="n">
        <v>0</v>
      </c>
      <c r="N2118" s="171" t="n">
        <v>0</v>
      </c>
      <c r="O2118" s="172" t="n">
        <v>0</v>
      </c>
      <c r="P2118" s="174" t="n">
        <v>0</v>
      </c>
    </row>
    <row r="2119" customFormat="false" ht="15.75" hidden="false" customHeight="false" outlineLevel="0" collapsed="false">
      <c r="A2119" s="51" t="n">
        <v>2103</v>
      </c>
      <c r="B2119" s="52" t="s">
        <v>2680</v>
      </c>
      <c r="C2119" s="94" t="s">
        <v>2700</v>
      </c>
      <c r="D2119" s="52" t="n">
        <v>20</v>
      </c>
      <c r="E2119" s="94" t="s">
        <v>2703</v>
      </c>
      <c r="F2119" s="171" t="n">
        <v>6</v>
      </c>
      <c r="G2119" s="172" t="n">
        <v>1</v>
      </c>
      <c r="H2119" s="173" t="n">
        <v>2</v>
      </c>
      <c r="I2119" s="174" t="n">
        <v>3</v>
      </c>
      <c r="J2119" s="171" t="n">
        <v>0</v>
      </c>
      <c r="K2119" s="172" t="n">
        <v>0</v>
      </c>
      <c r="L2119" s="173" t="n">
        <v>0</v>
      </c>
      <c r="M2119" s="174" t="n">
        <v>0</v>
      </c>
      <c r="N2119" s="56" t="n">
        <v>4</v>
      </c>
      <c r="O2119" s="60" t="n">
        <v>2</v>
      </c>
      <c r="P2119" s="62" t="n">
        <v>2</v>
      </c>
    </row>
    <row r="2120" customFormat="false" ht="15.75" hidden="false" customHeight="false" outlineLevel="0" collapsed="false">
      <c r="A2120" s="51" t="n">
        <v>2104</v>
      </c>
      <c r="B2120" s="52" t="s">
        <v>2680</v>
      </c>
      <c r="C2120" s="94" t="s">
        <v>2700</v>
      </c>
      <c r="D2120" s="52" t="n">
        <v>32</v>
      </c>
      <c r="E2120" s="94" t="s">
        <v>2704</v>
      </c>
      <c r="F2120" s="56" t="n">
        <v>0</v>
      </c>
      <c r="G2120" s="60" t="n">
        <v>0</v>
      </c>
      <c r="H2120" s="61" t="n">
        <v>0</v>
      </c>
      <c r="I2120" s="62" t="n">
        <v>0</v>
      </c>
      <c r="J2120" s="171" t="n">
        <v>0</v>
      </c>
      <c r="K2120" s="172" t="n">
        <v>0</v>
      </c>
      <c r="L2120" s="173" t="n">
        <v>0</v>
      </c>
      <c r="M2120" s="174" t="n">
        <v>0</v>
      </c>
      <c r="N2120" s="56" t="n">
        <v>0</v>
      </c>
      <c r="O2120" s="60" t="n">
        <v>0</v>
      </c>
      <c r="P2120" s="62" t="n">
        <v>0</v>
      </c>
    </row>
    <row r="2121" customFormat="false" ht="15.75" hidden="false" customHeight="false" outlineLevel="0" collapsed="false">
      <c r="A2121" s="51" t="n">
        <v>2105</v>
      </c>
      <c r="B2121" s="52" t="s">
        <v>2680</v>
      </c>
      <c r="C2121" s="94" t="s">
        <v>2700</v>
      </c>
      <c r="D2121" s="52" t="n">
        <v>38</v>
      </c>
      <c r="E2121" s="94" t="s">
        <v>2705</v>
      </c>
      <c r="F2121" s="56" t="n">
        <v>0</v>
      </c>
      <c r="G2121" s="60" t="n">
        <v>0</v>
      </c>
      <c r="H2121" s="61" t="n">
        <v>0</v>
      </c>
      <c r="I2121" s="62" t="n">
        <v>0</v>
      </c>
      <c r="J2121" s="171" t="n">
        <v>0</v>
      </c>
      <c r="K2121" s="172" t="n">
        <v>0</v>
      </c>
      <c r="L2121" s="173" t="n">
        <v>0</v>
      </c>
      <c r="M2121" s="174" t="n">
        <v>0</v>
      </c>
      <c r="N2121" s="56" t="n">
        <v>0</v>
      </c>
      <c r="O2121" s="60" t="n">
        <v>0</v>
      </c>
      <c r="P2121" s="62" t="n">
        <v>0</v>
      </c>
    </row>
    <row r="2122" customFormat="false" ht="15.75" hidden="false" customHeight="false" outlineLevel="0" collapsed="false">
      <c r="A2122" s="51" t="n">
        <v>2106</v>
      </c>
      <c r="B2122" s="52" t="s">
        <v>2680</v>
      </c>
      <c r="C2122" s="94" t="s">
        <v>2700</v>
      </c>
      <c r="D2122" s="52" t="n">
        <v>47</v>
      </c>
      <c r="E2122" s="94" t="s">
        <v>2706</v>
      </c>
      <c r="F2122" s="56" t="n">
        <v>0</v>
      </c>
      <c r="G2122" s="60" t="n">
        <v>0</v>
      </c>
      <c r="H2122" s="61" t="n">
        <v>0</v>
      </c>
      <c r="I2122" s="62" t="n">
        <v>0</v>
      </c>
      <c r="J2122" s="171" t="n">
        <v>0</v>
      </c>
      <c r="K2122" s="172" t="n">
        <v>0</v>
      </c>
      <c r="L2122" s="173" t="n">
        <v>0</v>
      </c>
      <c r="M2122" s="174" t="n">
        <v>0</v>
      </c>
      <c r="N2122" s="56" t="n">
        <v>0</v>
      </c>
      <c r="O2122" s="60" t="n">
        <v>0</v>
      </c>
      <c r="P2122" s="62" t="n">
        <v>0</v>
      </c>
    </row>
    <row r="2123" customFormat="false" ht="15.75" hidden="false" customHeight="false" outlineLevel="0" collapsed="false">
      <c r="A2123" s="51" t="n">
        <v>2107</v>
      </c>
      <c r="B2123" s="52" t="s">
        <v>2680</v>
      </c>
      <c r="C2123" s="94" t="s">
        <v>2707</v>
      </c>
      <c r="D2123" s="52" t="n">
        <v>15</v>
      </c>
      <c r="E2123" s="94" t="s">
        <v>2708</v>
      </c>
      <c r="F2123" s="171" t="n">
        <v>11</v>
      </c>
      <c r="G2123" s="172" t="n">
        <v>4</v>
      </c>
      <c r="H2123" s="173" t="n">
        <v>3</v>
      </c>
      <c r="I2123" s="174" t="n">
        <v>4</v>
      </c>
      <c r="J2123" s="171" t="n">
        <v>0</v>
      </c>
      <c r="K2123" s="172" t="n">
        <v>0</v>
      </c>
      <c r="L2123" s="173" t="n">
        <v>0</v>
      </c>
      <c r="M2123" s="174" t="n">
        <v>0</v>
      </c>
      <c r="N2123" s="171" t="n">
        <v>3</v>
      </c>
      <c r="O2123" s="172" t="n">
        <v>2</v>
      </c>
      <c r="P2123" s="174" t="n">
        <v>1</v>
      </c>
    </row>
    <row r="2124" customFormat="false" ht="15.75" hidden="false" customHeight="false" outlineLevel="0" collapsed="false">
      <c r="A2124" s="51" t="n">
        <v>2108</v>
      </c>
      <c r="B2124" s="52" t="s">
        <v>2680</v>
      </c>
      <c r="C2124" s="94" t="s">
        <v>2707</v>
      </c>
      <c r="D2124" s="52" t="n">
        <v>35</v>
      </c>
      <c r="E2124" s="94" t="s">
        <v>2709</v>
      </c>
      <c r="F2124" s="56" t="n">
        <v>3</v>
      </c>
      <c r="G2124" s="60" t="n">
        <v>1</v>
      </c>
      <c r="H2124" s="61" t="n">
        <v>1</v>
      </c>
      <c r="I2124" s="62" t="n">
        <v>1</v>
      </c>
      <c r="J2124" s="171" t="n">
        <v>0</v>
      </c>
      <c r="K2124" s="172" t="n">
        <v>0</v>
      </c>
      <c r="L2124" s="173" t="n">
        <v>0</v>
      </c>
      <c r="M2124" s="174" t="n">
        <v>0</v>
      </c>
      <c r="N2124" s="56" t="n">
        <v>0</v>
      </c>
      <c r="O2124" s="60" t="n">
        <v>0</v>
      </c>
      <c r="P2124" s="62" t="n">
        <v>0</v>
      </c>
    </row>
    <row r="2125" customFormat="false" ht="15.75" hidden="false" customHeight="false" outlineLevel="0" collapsed="false">
      <c r="A2125" s="51" t="n">
        <v>2109</v>
      </c>
      <c r="B2125" s="52" t="s">
        <v>2680</v>
      </c>
      <c r="C2125" s="94" t="s">
        <v>2710</v>
      </c>
      <c r="D2125" s="52" t="n">
        <v>21</v>
      </c>
      <c r="E2125" s="94" t="s">
        <v>2711</v>
      </c>
      <c r="F2125" s="171" t="n">
        <v>15</v>
      </c>
      <c r="G2125" s="172" t="n">
        <v>4</v>
      </c>
      <c r="H2125" s="173" t="n">
        <v>4</v>
      </c>
      <c r="I2125" s="174" t="n">
        <v>7</v>
      </c>
      <c r="J2125" s="171" t="n">
        <v>0</v>
      </c>
      <c r="K2125" s="172" t="n">
        <v>0</v>
      </c>
      <c r="L2125" s="173" t="n">
        <v>0</v>
      </c>
      <c r="M2125" s="174" t="n">
        <v>0</v>
      </c>
      <c r="N2125" s="171" t="n">
        <v>15</v>
      </c>
      <c r="O2125" s="172" t="n">
        <v>8</v>
      </c>
      <c r="P2125" s="174" t="n">
        <v>7</v>
      </c>
    </row>
    <row r="2126" customFormat="false" ht="15.75" hidden="false" customHeight="false" outlineLevel="0" collapsed="false">
      <c r="A2126" s="51" t="n">
        <v>2110</v>
      </c>
      <c r="B2126" s="52" t="s">
        <v>2680</v>
      </c>
      <c r="C2126" s="94" t="s">
        <v>2710</v>
      </c>
      <c r="D2126" s="52" t="n">
        <v>26</v>
      </c>
      <c r="E2126" s="94" t="s">
        <v>2712</v>
      </c>
      <c r="F2126" s="171" t="n">
        <v>0</v>
      </c>
      <c r="G2126" s="172" t="n">
        <v>0</v>
      </c>
      <c r="H2126" s="173" t="n">
        <v>0</v>
      </c>
      <c r="I2126" s="174" t="n">
        <v>0</v>
      </c>
      <c r="J2126" s="171" t="n">
        <v>0</v>
      </c>
      <c r="K2126" s="172" t="n">
        <v>0</v>
      </c>
      <c r="L2126" s="173" t="n">
        <v>0</v>
      </c>
      <c r="M2126" s="174" t="n">
        <v>0</v>
      </c>
      <c r="N2126" s="171" t="n">
        <v>0</v>
      </c>
      <c r="O2126" s="172" t="n">
        <v>0</v>
      </c>
      <c r="P2126" s="174" t="n">
        <v>0</v>
      </c>
    </row>
    <row r="2127" customFormat="false" ht="15.75" hidden="false" customHeight="false" outlineLevel="0" collapsed="false">
      <c r="A2127" s="51" t="n">
        <v>2111</v>
      </c>
      <c r="B2127" s="52" t="s">
        <v>2680</v>
      </c>
      <c r="C2127" s="94" t="s">
        <v>2713</v>
      </c>
      <c r="D2127" s="52" t="n">
        <v>4</v>
      </c>
      <c r="E2127" s="94" t="s">
        <v>2714</v>
      </c>
      <c r="F2127" s="171" t="n">
        <v>10</v>
      </c>
      <c r="G2127" s="172" t="n">
        <v>4</v>
      </c>
      <c r="H2127" s="173" t="n">
        <v>2</v>
      </c>
      <c r="I2127" s="174" t="n">
        <v>4</v>
      </c>
      <c r="J2127" s="171" t="n">
        <v>0</v>
      </c>
      <c r="K2127" s="172" t="n">
        <v>0</v>
      </c>
      <c r="L2127" s="173" t="n">
        <v>0</v>
      </c>
      <c r="M2127" s="174" t="n">
        <v>0</v>
      </c>
      <c r="N2127" s="171" t="n">
        <v>2</v>
      </c>
      <c r="O2127" s="172" t="n">
        <v>1</v>
      </c>
      <c r="P2127" s="174" t="n">
        <v>1</v>
      </c>
    </row>
    <row r="2128" customFormat="false" ht="15.75" hidden="false" customHeight="false" outlineLevel="0" collapsed="false">
      <c r="A2128" s="51" t="n">
        <v>2112</v>
      </c>
      <c r="B2128" s="52" t="s">
        <v>2680</v>
      </c>
      <c r="C2128" s="94" t="s">
        <v>2713</v>
      </c>
      <c r="D2128" s="52" t="n">
        <v>45</v>
      </c>
      <c r="E2128" s="94" t="s">
        <v>2715</v>
      </c>
      <c r="F2128" s="56" t="n">
        <v>0</v>
      </c>
      <c r="G2128" s="60" t="n">
        <v>0</v>
      </c>
      <c r="H2128" s="61" t="n">
        <v>0</v>
      </c>
      <c r="I2128" s="62" t="n">
        <v>0</v>
      </c>
      <c r="J2128" s="171" t="n">
        <v>0</v>
      </c>
      <c r="K2128" s="172" t="n">
        <v>0</v>
      </c>
      <c r="L2128" s="173" t="n">
        <v>0</v>
      </c>
      <c r="M2128" s="174" t="n">
        <v>0</v>
      </c>
      <c r="N2128" s="56" t="n">
        <v>0</v>
      </c>
      <c r="O2128" s="60" t="n">
        <v>0</v>
      </c>
      <c r="P2128" s="62" t="n">
        <v>0</v>
      </c>
    </row>
    <row r="2129" customFormat="false" ht="15.75" hidden="false" customHeight="false" outlineLevel="0" collapsed="false">
      <c r="A2129" s="51" t="n">
        <v>2113</v>
      </c>
      <c r="B2129" s="52" t="s">
        <v>2680</v>
      </c>
      <c r="C2129" s="94" t="s">
        <v>2716</v>
      </c>
      <c r="D2129" s="52" t="n">
        <v>10</v>
      </c>
      <c r="E2129" s="94" t="s">
        <v>2717</v>
      </c>
      <c r="F2129" s="171" t="n">
        <v>8</v>
      </c>
      <c r="G2129" s="172" t="n">
        <v>2</v>
      </c>
      <c r="H2129" s="173" t="n">
        <v>2</v>
      </c>
      <c r="I2129" s="174" t="n">
        <v>4</v>
      </c>
      <c r="J2129" s="171" t="n">
        <v>0</v>
      </c>
      <c r="K2129" s="172" t="n">
        <v>0</v>
      </c>
      <c r="L2129" s="173" t="n">
        <v>0</v>
      </c>
      <c r="M2129" s="174" t="n">
        <v>0</v>
      </c>
      <c r="N2129" s="171" t="n">
        <v>17</v>
      </c>
      <c r="O2129" s="172" t="n">
        <v>9</v>
      </c>
      <c r="P2129" s="174" t="n">
        <v>8</v>
      </c>
    </row>
    <row r="2130" customFormat="false" ht="15.75" hidden="false" customHeight="false" outlineLevel="0" collapsed="false">
      <c r="A2130" s="51" t="n">
        <v>2114</v>
      </c>
      <c r="B2130" s="52" t="s">
        <v>2680</v>
      </c>
      <c r="C2130" s="94" t="s">
        <v>2716</v>
      </c>
      <c r="D2130" s="52" t="n">
        <v>11</v>
      </c>
      <c r="E2130" s="94" t="s">
        <v>2718</v>
      </c>
      <c r="F2130" s="171" t="n">
        <v>6</v>
      </c>
      <c r="G2130" s="172" t="n">
        <v>1</v>
      </c>
      <c r="H2130" s="173" t="n">
        <v>2</v>
      </c>
      <c r="I2130" s="174" t="n">
        <v>3</v>
      </c>
      <c r="J2130" s="171" t="n">
        <v>0</v>
      </c>
      <c r="K2130" s="172" t="n">
        <v>0</v>
      </c>
      <c r="L2130" s="173" t="n">
        <v>0</v>
      </c>
      <c r="M2130" s="174" t="n">
        <v>0</v>
      </c>
      <c r="N2130" s="171" t="n">
        <v>0</v>
      </c>
      <c r="O2130" s="172" t="n">
        <v>0</v>
      </c>
      <c r="P2130" s="174" t="n">
        <v>0</v>
      </c>
    </row>
    <row r="2131" customFormat="false" ht="15.75" hidden="false" customHeight="false" outlineLevel="0" collapsed="false">
      <c r="A2131" s="51" t="n">
        <v>2115</v>
      </c>
      <c r="B2131" s="52" t="s">
        <v>2680</v>
      </c>
      <c r="C2131" s="94" t="s">
        <v>2719</v>
      </c>
      <c r="D2131" s="52" t="n">
        <v>5</v>
      </c>
      <c r="E2131" s="94" t="s">
        <v>2720</v>
      </c>
      <c r="F2131" s="56" t="n">
        <v>8</v>
      </c>
      <c r="G2131" s="60" t="n">
        <v>3</v>
      </c>
      <c r="H2131" s="61" t="n">
        <v>2</v>
      </c>
      <c r="I2131" s="62" t="n">
        <v>3</v>
      </c>
      <c r="J2131" s="171" t="n">
        <v>0</v>
      </c>
      <c r="K2131" s="172" t="n">
        <v>0</v>
      </c>
      <c r="L2131" s="173" t="n">
        <v>0</v>
      </c>
      <c r="M2131" s="174" t="n">
        <v>0</v>
      </c>
      <c r="N2131" s="56" t="n">
        <v>15</v>
      </c>
      <c r="O2131" s="60" t="n">
        <v>8</v>
      </c>
      <c r="P2131" s="62" t="n">
        <v>7</v>
      </c>
    </row>
    <row r="2132" customFormat="false" ht="15.75" hidden="false" customHeight="false" outlineLevel="0" collapsed="false">
      <c r="A2132" s="51" t="n">
        <v>2116</v>
      </c>
      <c r="B2132" s="52" t="s">
        <v>2680</v>
      </c>
      <c r="C2132" s="94" t="s">
        <v>2719</v>
      </c>
      <c r="D2132" s="52" t="n">
        <v>8</v>
      </c>
      <c r="E2132" s="94" t="s">
        <v>2721</v>
      </c>
      <c r="F2132" s="171" t="n">
        <v>7</v>
      </c>
      <c r="G2132" s="172" t="n">
        <v>2</v>
      </c>
      <c r="H2132" s="173" t="n">
        <v>2</v>
      </c>
      <c r="I2132" s="174" t="n">
        <v>3</v>
      </c>
      <c r="J2132" s="171" t="n">
        <v>0</v>
      </c>
      <c r="K2132" s="172" t="n">
        <v>0</v>
      </c>
      <c r="L2132" s="173" t="n">
        <v>0</v>
      </c>
      <c r="M2132" s="174" t="n">
        <v>0</v>
      </c>
      <c r="N2132" s="171" t="n">
        <v>11</v>
      </c>
      <c r="O2132" s="172" t="n">
        <v>6</v>
      </c>
      <c r="P2132" s="174" t="n">
        <v>5</v>
      </c>
    </row>
    <row r="2133" customFormat="false" ht="15.75" hidden="false" customHeight="false" outlineLevel="0" collapsed="false">
      <c r="A2133" s="51" t="n">
        <v>2117</v>
      </c>
      <c r="B2133" s="52" t="s">
        <v>2680</v>
      </c>
      <c r="C2133" s="94" t="s">
        <v>2722</v>
      </c>
      <c r="D2133" s="52" t="n">
        <v>12</v>
      </c>
      <c r="E2133" s="94" t="s">
        <v>794</v>
      </c>
      <c r="F2133" s="171" t="n">
        <v>3</v>
      </c>
      <c r="G2133" s="172" t="n">
        <v>1</v>
      </c>
      <c r="H2133" s="173" t="n">
        <v>1</v>
      </c>
      <c r="I2133" s="174" t="n">
        <v>1</v>
      </c>
      <c r="J2133" s="171" t="n">
        <v>0</v>
      </c>
      <c r="K2133" s="172" t="n">
        <v>0</v>
      </c>
      <c r="L2133" s="173" t="n">
        <v>0</v>
      </c>
      <c r="M2133" s="174" t="n">
        <v>0</v>
      </c>
      <c r="N2133" s="171" t="n">
        <v>2</v>
      </c>
      <c r="O2133" s="172" t="n">
        <v>1</v>
      </c>
      <c r="P2133" s="174" t="n">
        <v>1</v>
      </c>
    </row>
    <row r="2134" customFormat="false" ht="15.75" hidden="false" customHeight="false" outlineLevel="0" collapsed="false">
      <c r="A2134" s="51" t="n">
        <v>2118</v>
      </c>
      <c r="B2134" s="52" t="s">
        <v>2680</v>
      </c>
      <c r="C2134" s="94" t="s">
        <v>2723</v>
      </c>
      <c r="D2134" s="52" t="n">
        <v>6</v>
      </c>
      <c r="E2134" s="94" t="s">
        <v>2724</v>
      </c>
      <c r="F2134" s="171" t="n">
        <v>6</v>
      </c>
      <c r="G2134" s="172" t="n">
        <v>2</v>
      </c>
      <c r="H2134" s="173" t="n">
        <v>2</v>
      </c>
      <c r="I2134" s="174" t="n">
        <v>2</v>
      </c>
      <c r="J2134" s="171" t="n">
        <v>0</v>
      </c>
      <c r="K2134" s="172" t="n">
        <v>0</v>
      </c>
      <c r="L2134" s="173" t="n">
        <v>0</v>
      </c>
      <c r="M2134" s="174" t="n">
        <v>0</v>
      </c>
      <c r="N2134" s="171" t="n">
        <v>6</v>
      </c>
      <c r="O2134" s="172" t="n">
        <v>3</v>
      </c>
      <c r="P2134" s="174" t="n">
        <v>3</v>
      </c>
    </row>
    <row r="2135" customFormat="false" ht="15.75" hidden="false" customHeight="false" outlineLevel="0" collapsed="false">
      <c r="A2135" s="51" t="n">
        <v>2119</v>
      </c>
      <c r="B2135" s="52" t="s">
        <v>2680</v>
      </c>
      <c r="C2135" s="94" t="s">
        <v>2725</v>
      </c>
      <c r="D2135" s="52" t="n">
        <v>7</v>
      </c>
      <c r="E2135" s="94" t="s">
        <v>2726</v>
      </c>
      <c r="F2135" s="171" t="n">
        <v>6</v>
      </c>
      <c r="G2135" s="172" t="n">
        <v>2</v>
      </c>
      <c r="H2135" s="173" t="n">
        <v>2</v>
      </c>
      <c r="I2135" s="174" t="n">
        <v>2</v>
      </c>
      <c r="J2135" s="171" t="n">
        <v>0</v>
      </c>
      <c r="K2135" s="172" t="n">
        <v>0</v>
      </c>
      <c r="L2135" s="173" t="n">
        <v>0</v>
      </c>
      <c r="M2135" s="174" t="n">
        <v>0</v>
      </c>
      <c r="N2135" s="171" t="n">
        <v>12</v>
      </c>
      <c r="O2135" s="172" t="n">
        <v>6</v>
      </c>
      <c r="P2135" s="174" t="n">
        <v>6</v>
      </c>
    </row>
    <row r="2136" customFormat="false" ht="15.75" hidden="false" customHeight="false" outlineLevel="0" collapsed="false">
      <c r="A2136" s="51" t="n">
        <v>2120</v>
      </c>
      <c r="B2136" s="52" t="s">
        <v>2680</v>
      </c>
      <c r="C2136" s="94" t="s">
        <v>2727</v>
      </c>
      <c r="D2136" s="52" t="n">
        <v>36</v>
      </c>
      <c r="E2136" s="94" t="s">
        <v>769</v>
      </c>
      <c r="F2136" s="171" t="n">
        <v>0</v>
      </c>
      <c r="G2136" s="172" t="n">
        <v>0</v>
      </c>
      <c r="H2136" s="173" t="n">
        <v>0</v>
      </c>
      <c r="I2136" s="174" t="n">
        <v>0</v>
      </c>
      <c r="J2136" s="171" t="n">
        <v>0</v>
      </c>
      <c r="K2136" s="172" t="n">
        <v>0</v>
      </c>
      <c r="L2136" s="173" t="n">
        <v>0</v>
      </c>
      <c r="M2136" s="174" t="n">
        <v>0</v>
      </c>
      <c r="N2136" s="171" t="n">
        <v>0</v>
      </c>
      <c r="O2136" s="172" t="n">
        <v>0</v>
      </c>
      <c r="P2136" s="174" t="n">
        <v>0</v>
      </c>
    </row>
    <row r="2137" customFormat="false" ht="15.75" hidden="false" customHeight="false" outlineLevel="0" collapsed="false">
      <c r="A2137" s="51" t="n">
        <v>2121</v>
      </c>
      <c r="B2137" s="52" t="s">
        <v>2680</v>
      </c>
      <c r="C2137" s="94" t="s">
        <v>2728</v>
      </c>
      <c r="D2137" s="52" t="n">
        <v>19</v>
      </c>
      <c r="E2137" s="94" t="s">
        <v>2729</v>
      </c>
      <c r="F2137" s="171" t="n">
        <v>9</v>
      </c>
      <c r="G2137" s="172" t="n">
        <v>3</v>
      </c>
      <c r="H2137" s="173" t="n">
        <v>3</v>
      </c>
      <c r="I2137" s="174" t="n">
        <v>3</v>
      </c>
      <c r="J2137" s="171" t="n">
        <v>0</v>
      </c>
      <c r="K2137" s="172" t="n">
        <v>0</v>
      </c>
      <c r="L2137" s="173" t="n">
        <v>0</v>
      </c>
      <c r="M2137" s="174" t="n">
        <v>0</v>
      </c>
      <c r="N2137" s="171" t="n">
        <v>14</v>
      </c>
      <c r="O2137" s="172" t="n">
        <v>7</v>
      </c>
      <c r="P2137" s="174" t="n">
        <v>7</v>
      </c>
    </row>
    <row r="2138" customFormat="false" ht="15.75" hidden="false" customHeight="false" outlineLevel="0" collapsed="false">
      <c r="A2138" s="51" t="n">
        <v>2122</v>
      </c>
      <c r="B2138" s="52" t="s">
        <v>2680</v>
      </c>
      <c r="C2138" s="94" t="s">
        <v>2730</v>
      </c>
      <c r="D2138" s="52" t="n">
        <v>1</v>
      </c>
      <c r="E2138" s="94" t="s">
        <v>2731</v>
      </c>
      <c r="F2138" s="56" t="n">
        <v>10</v>
      </c>
      <c r="G2138" s="60" t="n">
        <v>3</v>
      </c>
      <c r="H2138" s="61" t="n">
        <v>3</v>
      </c>
      <c r="I2138" s="62" t="n">
        <v>4</v>
      </c>
      <c r="J2138" s="171" t="n">
        <v>0</v>
      </c>
      <c r="K2138" s="172" t="n">
        <v>0</v>
      </c>
      <c r="L2138" s="173" t="n">
        <v>0</v>
      </c>
      <c r="M2138" s="174" t="n">
        <v>0</v>
      </c>
      <c r="N2138" s="56" t="n">
        <v>8</v>
      </c>
      <c r="O2138" s="60" t="n">
        <v>4</v>
      </c>
      <c r="P2138" s="62" t="n">
        <v>4</v>
      </c>
    </row>
    <row r="2139" customFormat="false" ht="15.75" hidden="false" customHeight="false" outlineLevel="0" collapsed="false">
      <c r="A2139" s="51" t="n">
        <v>2123</v>
      </c>
      <c r="B2139" s="52" t="s">
        <v>2680</v>
      </c>
      <c r="C2139" s="94" t="s">
        <v>2732</v>
      </c>
      <c r="D2139" s="52" t="n">
        <v>28</v>
      </c>
      <c r="E2139" s="94" t="s">
        <v>2733</v>
      </c>
      <c r="F2139" s="171" t="n">
        <v>0</v>
      </c>
      <c r="G2139" s="172" t="n">
        <v>0</v>
      </c>
      <c r="H2139" s="173" t="n">
        <v>0</v>
      </c>
      <c r="I2139" s="174" t="n">
        <v>0</v>
      </c>
      <c r="J2139" s="171" t="n">
        <v>0</v>
      </c>
      <c r="K2139" s="172" t="n">
        <v>0</v>
      </c>
      <c r="L2139" s="173" t="n">
        <v>0</v>
      </c>
      <c r="M2139" s="174" t="n">
        <v>0</v>
      </c>
      <c r="N2139" s="171" t="n">
        <v>0</v>
      </c>
      <c r="O2139" s="172" t="n">
        <v>0</v>
      </c>
      <c r="P2139" s="174" t="n">
        <v>0</v>
      </c>
    </row>
    <row r="2140" customFormat="false" ht="15.75" hidden="false" customHeight="false" outlineLevel="0" collapsed="false">
      <c r="A2140" s="51" t="n">
        <v>2124</v>
      </c>
      <c r="B2140" s="52" t="s">
        <v>2680</v>
      </c>
      <c r="C2140" s="94" t="s">
        <v>2734</v>
      </c>
      <c r="D2140" s="52" t="n">
        <v>3</v>
      </c>
      <c r="E2140" s="94" t="s">
        <v>2735</v>
      </c>
      <c r="F2140" s="171" t="n">
        <v>7</v>
      </c>
      <c r="G2140" s="172" t="n">
        <v>2</v>
      </c>
      <c r="H2140" s="173" t="n">
        <v>2</v>
      </c>
      <c r="I2140" s="174" t="n">
        <v>3</v>
      </c>
      <c r="J2140" s="171" t="n">
        <v>0</v>
      </c>
      <c r="K2140" s="172" t="n">
        <v>0</v>
      </c>
      <c r="L2140" s="173" t="n">
        <v>0</v>
      </c>
      <c r="M2140" s="174" t="n">
        <v>0</v>
      </c>
      <c r="N2140" s="171" t="n">
        <v>7</v>
      </c>
      <c r="O2140" s="172" t="n">
        <v>4</v>
      </c>
      <c r="P2140" s="174" t="n">
        <v>3</v>
      </c>
    </row>
    <row r="2141" customFormat="false" ht="15.75" hidden="false" customHeight="false" outlineLevel="0" collapsed="false">
      <c r="A2141" s="51" t="n">
        <v>2125</v>
      </c>
      <c r="B2141" s="52" t="s">
        <v>2680</v>
      </c>
      <c r="C2141" s="94" t="s">
        <v>2736</v>
      </c>
      <c r="D2141" s="52" t="n">
        <v>46</v>
      </c>
      <c r="E2141" s="94" t="s">
        <v>2737</v>
      </c>
      <c r="F2141" s="56" t="n">
        <v>0</v>
      </c>
      <c r="G2141" s="60" t="n">
        <v>0</v>
      </c>
      <c r="H2141" s="61" t="n">
        <v>0</v>
      </c>
      <c r="I2141" s="62" t="n">
        <v>0</v>
      </c>
      <c r="J2141" s="171" t="n">
        <v>0</v>
      </c>
      <c r="K2141" s="172" t="n">
        <v>0</v>
      </c>
      <c r="L2141" s="173" t="n">
        <v>0</v>
      </c>
      <c r="M2141" s="174" t="n">
        <v>0</v>
      </c>
      <c r="N2141" s="56" t="n">
        <v>0</v>
      </c>
      <c r="O2141" s="60" t="n">
        <v>0</v>
      </c>
      <c r="P2141" s="62" t="n">
        <v>0</v>
      </c>
    </row>
    <row r="2142" customFormat="false" ht="15.75" hidden="false" customHeight="false" outlineLevel="0" collapsed="false">
      <c r="A2142" s="51" t="n">
        <v>2126</v>
      </c>
      <c r="B2142" s="52" t="s">
        <v>2680</v>
      </c>
      <c r="C2142" s="94" t="s">
        <v>2738</v>
      </c>
      <c r="D2142" s="52" t="n">
        <v>17</v>
      </c>
      <c r="E2142" s="94" t="s">
        <v>2739</v>
      </c>
      <c r="F2142" s="56" t="n">
        <v>2</v>
      </c>
      <c r="G2142" s="60" t="n">
        <v>0</v>
      </c>
      <c r="H2142" s="61" t="n">
        <v>1</v>
      </c>
      <c r="I2142" s="62" t="n">
        <v>1</v>
      </c>
      <c r="J2142" s="171" t="n">
        <v>0</v>
      </c>
      <c r="K2142" s="172" t="n">
        <v>0</v>
      </c>
      <c r="L2142" s="173" t="n">
        <v>0</v>
      </c>
      <c r="M2142" s="174" t="n">
        <v>0</v>
      </c>
      <c r="N2142" s="56" t="n">
        <v>0</v>
      </c>
      <c r="O2142" s="60" t="n">
        <v>0</v>
      </c>
      <c r="P2142" s="62" t="n">
        <v>0</v>
      </c>
    </row>
    <row r="2143" customFormat="false" ht="15.75" hidden="false" customHeight="false" outlineLevel="0" collapsed="false">
      <c r="A2143" s="51" t="n">
        <v>2127</v>
      </c>
      <c r="B2143" s="52" t="s">
        <v>2680</v>
      </c>
      <c r="C2143" s="94" t="s">
        <v>2740</v>
      </c>
      <c r="D2143" s="52" t="n">
        <v>14</v>
      </c>
      <c r="E2143" s="94" t="s">
        <v>2741</v>
      </c>
      <c r="F2143" s="56" t="n">
        <v>0</v>
      </c>
      <c r="G2143" s="60" t="n">
        <v>0</v>
      </c>
      <c r="H2143" s="61" t="n">
        <v>0</v>
      </c>
      <c r="I2143" s="62" t="n">
        <v>0</v>
      </c>
      <c r="J2143" s="171" t="n">
        <v>0</v>
      </c>
      <c r="K2143" s="172" t="n">
        <v>0</v>
      </c>
      <c r="L2143" s="173" t="n">
        <v>0</v>
      </c>
      <c r="M2143" s="174" t="n">
        <v>0</v>
      </c>
      <c r="N2143" s="56" t="n">
        <v>0</v>
      </c>
      <c r="O2143" s="60" t="n">
        <v>0</v>
      </c>
      <c r="P2143" s="62" t="n">
        <v>0</v>
      </c>
    </row>
    <row r="2144" customFormat="false" ht="15.75" hidden="false" customHeight="false" outlineLevel="0" collapsed="false">
      <c r="A2144" s="51" t="n">
        <v>2128</v>
      </c>
      <c r="B2144" s="52" t="s">
        <v>2680</v>
      </c>
      <c r="C2144" s="94" t="s">
        <v>2742</v>
      </c>
      <c r="D2144" s="52" t="n">
        <v>22</v>
      </c>
      <c r="E2144" s="94" t="s">
        <v>2622</v>
      </c>
      <c r="F2144" s="56" t="n">
        <v>10</v>
      </c>
      <c r="G2144" s="60" t="n">
        <v>3</v>
      </c>
      <c r="H2144" s="61" t="n">
        <v>3</v>
      </c>
      <c r="I2144" s="62" t="n">
        <v>4</v>
      </c>
      <c r="J2144" s="171" t="n">
        <v>0</v>
      </c>
      <c r="K2144" s="172" t="n">
        <v>0</v>
      </c>
      <c r="L2144" s="173" t="n">
        <v>0</v>
      </c>
      <c r="M2144" s="174" t="n">
        <v>0</v>
      </c>
      <c r="N2144" s="171" t="n">
        <v>10</v>
      </c>
      <c r="O2144" s="172" t="n">
        <v>5</v>
      </c>
      <c r="P2144" s="174" t="n">
        <v>5</v>
      </c>
    </row>
    <row r="2145" customFormat="false" ht="16.5" hidden="false" customHeight="false" outlineLevel="0" collapsed="false">
      <c r="A2145" s="51" t="n">
        <v>2129</v>
      </c>
      <c r="B2145" s="66" t="s">
        <v>2680</v>
      </c>
      <c r="C2145" s="105" t="s">
        <v>2743</v>
      </c>
      <c r="D2145" s="66" t="n">
        <v>30</v>
      </c>
      <c r="E2145" s="105" t="s">
        <v>2744</v>
      </c>
      <c r="F2145" s="70" t="n">
        <v>0</v>
      </c>
      <c r="G2145" s="74" t="n">
        <v>0</v>
      </c>
      <c r="H2145" s="75" t="n">
        <v>0</v>
      </c>
      <c r="I2145" s="76" t="n">
        <v>0</v>
      </c>
      <c r="J2145" s="181" t="n">
        <v>0</v>
      </c>
      <c r="K2145" s="182" t="n">
        <v>0</v>
      </c>
      <c r="L2145" s="183" t="n">
        <v>0</v>
      </c>
      <c r="M2145" s="184" t="n">
        <v>0</v>
      </c>
      <c r="N2145" s="70" t="n">
        <v>0</v>
      </c>
      <c r="O2145" s="74" t="n">
        <v>0</v>
      </c>
      <c r="P2145" s="76" t="n">
        <v>0</v>
      </c>
    </row>
    <row r="2146" customFormat="false" ht="16.5" hidden="false" customHeight="false" outlineLevel="0" collapsed="false">
      <c r="A2146" s="51" t="n">
        <v>2130</v>
      </c>
      <c r="B2146" s="77" t="s">
        <v>2680</v>
      </c>
      <c r="C2146" s="78" t="s">
        <v>112</v>
      </c>
      <c r="D2146" s="79"/>
      <c r="E2146" s="80"/>
      <c r="F2146" s="81" t="n">
        <f aca="false">SUM(F2099:F2145)</f>
        <v>138</v>
      </c>
      <c r="G2146" s="81" t="n">
        <f aca="false">SUM(G2099:G2145)</f>
        <v>40</v>
      </c>
      <c r="H2146" s="81" t="n">
        <f aca="false">SUM(H2099:H2145)</f>
        <v>42</v>
      </c>
      <c r="I2146" s="81" t="n">
        <f aca="false">SUM(I2099:I2145)</f>
        <v>56</v>
      </c>
      <c r="J2146" s="81" t="n">
        <f aca="false">SUM(J2099:J2145)</f>
        <v>0</v>
      </c>
      <c r="K2146" s="81" t="n">
        <f aca="false">SUM(K2099:K2145)</f>
        <v>0</v>
      </c>
      <c r="L2146" s="81" t="n">
        <f aca="false">SUM(L2099:L2145)</f>
        <v>0</v>
      </c>
      <c r="M2146" s="81" t="n">
        <f aca="false">SUM(M2099:M2145)</f>
        <v>0</v>
      </c>
      <c r="N2146" s="81" t="n">
        <f aca="false">SUM(N2099:N2145)</f>
        <v>137</v>
      </c>
      <c r="O2146" s="81" t="n">
        <f aca="false">SUM(O2099:O2145)</f>
        <v>72</v>
      </c>
      <c r="P2146" s="81" t="n">
        <f aca="false">SUM(P2099:P2145)</f>
        <v>65</v>
      </c>
    </row>
    <row r="2147" customFormat="false" ht="15.75" hidden="false" customHeight="false" outlineLevel="0" collapsed="false">
      <c r="A2147" s="51" t="n">
        <v>2131</v>
      </c>
      <c r="B2147" s="110" t="s">
        <v>2745</v>
      </c>
      <c r="C2147" s="132" t="s">
        <v>2746</v>
      </c>
      <c r="D2147" s="84" t="n">
        <v>1</v>
      </c>
      <c r="E2147" s="132" t="s">
        <v>2747</v>
      </c>
      <c r="F2147" s="90" t="n">
        <f aca="false">SUM(G2147:I2147)</f>
        <v>0</v>
      </c>
      <c r="G2147" s="87" t="n">
        <v>0</v>
      </c>
      <c r="H2147" s="88" t="n">
        <v>0</v>
      </c>
      <c r="I2147" s="89" t="n">
        <v>0</v>
      </c>
      <c r="J2147" s="90" t="n">
        <f aca="false">SUM(K2147:M2147)</f>
        <v>0</v>
      </c>
      <c r="K2147" s="91" t="n">
        <v>0</v>
      </c>
      <c r="L2147" s="155" t="n">
        <v>0</v>
      </c>
      <c r="M2147" s="92" t="n">
        <v>0</v>
      </c>
      <c r="N2147" s="90" t="n">
        <f aca="false">SUM(O2147:P2147)</f>
        <v>0</v>
      </c>
      <c r="O2147" s="87" t="n">
        <v>0</v>
      </c>
      <c r="P2147" s="188" t="n">
        <v>0</v>
      </c>
    </row>
    <row r="2148" customFormat="false" ht="15.75" hidden="false" customHeight="false" outlineLevel="0" collapsed="false">
      <c r="A2148" s="51" t="n">
        <v>2132</v>
      </c>
      <c r="B2148" s="115" t="s">
        <v>2745</v>
      </c>
      <c r="C2148" s="139" t="s">
        <v>2746</v>
      </c>
      <c r="D2148" s="95" t="n">
        <v>2</v>
      </c>
      <c r="E2148" s="139" t="s">
        <v>2748</v>
      </c>
      <c r="F2148" s="97" t="n">
        <f aca="false">SUM(G2148:I2148)</f>
        <v>0</v>
      </c>
      <c r="G2148" s="60" t="n">
        <v>0</v>
      </c>
      <c r="H2148" s="61" t="n">
        <v>0</v>
      </c>
      <c r="I2148" s="62" t="n">
        <v>0</v>
      </c>
      <c r="J2148" s="97" t="n">
        <f aca="false">SUM(K2148:M2148)</f>
        <v>0</v>
      </c>
      <c r="K2148" s="98" t="n">
        <v>0</v>
      </c>
      <c r="L2148" s="100" t="n">
        <v>0</v>
      </c>
      <c r="M2148" s="99" t="n">
        <v>0</v>
      </c>
      <c r="N2148" s="97" t="n">
        <f aca="false">SUM(O2148:P2148)</f>
        <v>0</v>
      </c>
      <c r="O2148" s="60" t="n">
        <v>0</v>
      </c>
      <c r="P2148" s="122" t="n">
        <v>0</v>
      </c>
    </row>
    <row r="2149" customFormat="false" ht="15.75" hidden="false" customHeight="false" outlineLevel="0" collapsed="false">
      <c r="A2149" s="51" t="n">
        <v>2133</v>
      </c>
      <c r="B2149" s="115" t="s">
        <v>2745</v>
      </c>
      <c r="C2149" s="139" t="s">
        <v>2746</v>
      </c>
      <c r="D2149" s="95" t="n">
        <v>3</v>
      </c>
      <c r="E2149" s="139" t="s">
        <v>2749</v>
      </c>
      <c r="F2149" s="97" t="n">
        <f aca="false">SUM(G2149:I2149)</f>
        <v>0</v>
      </c>
      <c r="G2149" s="60" t="n">
        <v>0</v>
      </c>
      <c r="H2149" s="61" t="n">
        <v>0</v>
      </c>
      <c r="I2149" s="62" t="n">
        <v>0</v>
      </c>
      <c r="J2149" s="97" t="n">
        <f aca="false">SUM(K2149:M2149)</f>
        <v>0</v>
      </c>
      <c r="K2149" s="98" t="n">
        <v>0</v>
      </c>
      <c r="L2149" s="100" t="n">
        <v>0</v>
      </c>
      <c r="M2149" s="99" t="n">
        <v>0</v>
      </c>
      <c r="N2149" s="97" t="n">
        <f aca="false">SUM(O2149:P2149)</f>
        <v>0</v>
      </c>
      <c r="O2149" s="60" t="n">
        <v>0</v>
      </c>
      <c r="P2149" s="122" t="n">
        <v>0</v>
      </c>
    </row>
    <row r="2150" customFormat="false" ht="15.75" hidden="false" customHeight="false" outlineLevel="0" collapsed="false">
      <c r="A2150" s="51" t="n">
        <v>2134</v>
      </c>
      <c r="B2150" s="115" t="s">
        <v>2745</v>
      </c>
      <c r="C2150" s="139" t="s">
        <v>2746</v>
      </c>
      <c r="D2150" s="95" t="n">
        <v>4</v>
      </c>
      <c r="E2150" s="139" t="s">
        <v>2750</v>
      </c>
      <c r="F2150" s="97" t="n">
        <f aca="false">SUM(G2150:I2150)</f>
        <v>0</v>
      </c>
      <c r="G2150" s="60" t="n">
        <v>0</v>
      </c>
      <c r="H2150" s="61" t="n">
        <v>0</v>
      </c>
      <c r="I2150" s="62" t="n">
        <v>0</v>
      </c>
      <c r="J2150" s="97" t="n">
        <f aca="false">SUM(K2150:M2150)</f>
        <v>0</v>
      </c>
      <c r="K2150" s="98" t="n">
        <v>0</v>
      </c>
      <c r="L2150" s="100" t="n">
        <v>0</v>
      </c>
      <c r="M2150" s="99" t="n">
        <v>0</v>
      </c>
      <c r="N2150" s="97" t="n">
        <f aca="false">SUM(O2150:P2150)</f>
        <v>0</v>
      </c>
      <c r="O2150" s="60" t="n">
        <v>0</v>
      </c>
      <c r="P2150" s="122" t="n">
        <v>0</v>
      </c>
    </row>
    <row r="2151" customFormat="false" ht="15.75" hidden="false" customHeight="false" outlineLevel="0" collapsed="false">
      <c r="A2151" s="51" t="n">
        <v>2135</v>
      </c>
      <c r="B2151" s="115" t="s">
        <v>2745</v>
      </c>
      <c r="C2151" s="139" t="s">
        <v>2746</v>
      </c>
      <c r="D2151" s="95" t="n">
        <v>5</v>
      </c>
      <c r="E2151" s="139" t="s">
        <v>907</v>
      </c>
      <c r="F2151" s="97" t="n">
        <f aca="false">SUM(G2151:I2151)</f>
        <v>0</v>
      </c>
      <c r="G2151" s="60" t="n">
        <v>0</v>
      </c>
      <c r="H2151" s="61" t="n">
        <v>0</v>
      </c>
      <c r="I2151" s="62" t="n">
        <v>0</v>
      </c>
      <c r="J2151" s="97" t="n">
        <f aca="false">SUM(K2151:M2151)</f>
        <v>0</v>
      </c>
      <c r="K2151" s="98" t="n">
        <v>0</v>
      </c>
      <c r="L2151" s="100" t="n">
        <v>0</v>
      </c>
      <c r="M2151" s="99" t="n">
        <v>0</v>
      </c>
      <c r="N2151" s="97" t="n">
        <f aca="false">SUM(O2151:P2151)</f>
        <v>0</v>
      </c>
      <c r="O2151" s="60" t="n">
        <v>0</v>
      </c>
      <c r="P2151" s="122" t="n">
        <v>0</v>
      </c>
    </row>
    <row r="2152" customFormat="false" ht="15.75" hidden="false" customHeight="false" outlineLevel="0" collapsed="false">
      <c r="A2152" s="51" t="n">
        <v>2136</v>
      </c>
      <c r="B2152" s="115" t="s">
        <v>2745</v>
      </c>
      <c r="C2152" s="139" t="s">
        <v>2746</v>
      </c>
      <c r="D2152" s="95" t="n">
        <v>6</v>
      </c>
      <c r="E2152" s="139" t="s">
        <v>2751</v>
      </c>
      <c r="F2152" s="97" t="n">
        <f aca="false">SUM(G2152:I2152)</f>
        <v>0</v>
      </c>
      <c r="G2152" s="60" t="n">
        <v>0</v>
      </c>
      <c r="H2152" s="61" t="n">
        <v>0</v>
      </c>
      <c r="I2152" s="62" t="n">
        <v>0</v>
      </c>
      <c r="J2152" s="97" t="n">
        <f aca="false">SUM(K2152:M2152)</f>
        <v>0</v>
      </c>
      <c r="K2152" s="98" t="n">
        <v>0</v>
      </c>
      <c r="L2152" s="100" t="n">
        <v>0</v>
      </c>
      <c r="M2152" s="99" t="n">
        <v>0</v>
      </c>
      <c r="N2152" s="97" t="n">
        <f aca="false">SUM(O2152:P2152)</f>
        <v>0</v>
      </c>
      <c r="O2152" s="60" t="n">
        <v>0</v>
      </c>
      <c r="P2152" s="122" t="n">
        <v>0</v>
      </c>
    </row>
    <row r="2153" customFormat="false" ht="15.75" hidden="false" customHeight="false" outlineLevel="0" collapsed="false">
      <c r="A2153" s="51" t="n">
        <v>2137</v>
      </c>
      <c r="B2153" s="115" t="s">
        <v>2745</v>
      </c>
      <c r="C2153" s="139" t="s">
        <v>2746</v>
      </c>
      <c r="D2153" s="95" t="n">
        <v>7</v>
      </c>
      <c r="E2153" s="139" t="s">
        <v>2752</v>
      </c>
      <c r="F2153" s="97" t="n">
        <f aca="false">SUM(G2153:I2153)</f>
        <v>0</v>
      </c>
      <c r="G2153" s="60" t="n">
        <v>0</v>
      </c>
      <c r="H2153" s="61" t="n">
        <v>0</v>
      </c>
      <c r="I2153" s="62" t="n">
        <v>0</v>
      </c>
      <c r="J2153" s="97" t="n">
        <f aca="false">SUM(K2153:M2153)</f>
        <v>0</v>
      </c>
      <c r="K2153" s="98" t="n">
        <v>0</v>
      </c>
      <c r="L2153" s="100" t="n">
        <v>0</v>
      </c>
      <c r="M2153" s="99" t="n">
        <v>0</v>
      </c>
      <c r="N2153" s="97" t="n">
        <f aca="false">SUM(O2153:P2153)</f>
        <v>0</v>
      </c>
      <c r="O2153" s="60" t="n">
        <v>0</v>
      </c>
      <c r="P2153" s="122" t="n">
        <v>0</v>
      </c>
    </row>
    <row r="2154" customFormat="false" ht="15.75" hidden="false" customHeight="false" outlineLevel="0" collapsed="false">
      <c r="A2154" s="51" t="n">
        <v>2138</v>
      </c>
      <c r="B2154" s="115" t="s">
        <v>2745</v>
      </c>
      <c r="C2154" s="139" t="s">
        <v>2746</v>
      </c>
      <c r="D2154" s="95" t="n">
        <v>8</v>
      </c>
      <c r="E2154" s="139" t="s">
        <v>2753</v>
      </c>
      <c r="F2154" s="97" t="n">
        <f aca="false">SUM(G2154:I2154)</f>
        <v>0</v>
      </c>
      <c r="G2154" s="60" t="n">
        <v>0</v>
      </c>
      <c r="H2154" s="61" t="n">
        <v>0</v>
      </c>
      <c r="I2154" s="62" t="n">
        <v>0</v>
      </c>
      <c r="J2154" s="97" t="n">
        <f aca="false">SUM(K2154:M2154)</f>
        <v>0</v>
      </c>
      <c r="K2154" s="98" t="n">
        <v>0</v>
      </c>
      <c r="L2154" s="100" t="n">
        <v>0</v>
      </c>
      <c r="M2154" s="99" t="n">
        <v>0</v>
      </c>
      <c r="N2154" s="97" t="n">
        <f aca="false">SUM(O2154:P2154)</f>
        <v>0</v>
      </c>
      <c r="O2154" s="60" t="n">
        <v>0</v>
      </c>
      <c r="P2154" s="122" t="n">
        <v>0</v>
      </c>
    </row>
    <row r="2155" customFormat="false" ht="15.75" hidden="false" customHeight="false" outlineLevel="0" collapsed="false">
      <c r="A2155" s="51" t="n">
        <v>2139</v>
      </c>
      <c r="B2155" s="115" t="s">
        <v>2745</v>
      </c>
      <c r="C2155" s="139" t="s">
        <v>2746</v>
      </c>
      <c r="D2155" s="95" t="n">
        <v>9</v>
      </c>
      <c r="E2155" s="139" t="s">
        <v>2754</v>
      </c>
      <c r="F2155" s="97" t="n">
        <f aca="false">SUM(G2155:I2155)</f>
        <v>1</v>
      </c>
      <c r="G2155" s="60" t="n">
        <v>0</v>
      </c>
      <c r="H2155" s="61" t="n">
        <v>0</v>
      </c>
      <c r="I2155" s="62" t="n">
        <v>1</v>
      </c>
      <c r="J2155" s="97" t="n">
        <f aca="false">SUM(K2155:M2155)</f>
        <v>0</v>
      </c>
      <c r="K2155" s="98" t="n">
        <v>0</v>
      </c>
      <c r="L2155" s="100" t="n">
        <v>0</v>
      </c>
      <c r="M2155" s="99" t="n">
        <v>0</v>
      </c>
      <c r="N2155" s="97" t="n">
        <f aca="false">SUM(O2155:P2155)</f>
        <v>0</v>
      </c>
      <c r="O2155" s="60" t="n">
        <v>0</v>
      </c>
      <c r="P2155" s="122" t="n">
        <v>0</v>
      </c>
    </row>
    <row r="2156" customFormat="false" ht="15.75" hidden="false" customHeight="false" outlineLevel="0" collapsed="false">
      <c r="A2156" s="51" t="n">
        <v>2140</v>
      </c>
      <c r="B2156" s="115" t="s">
        <v>2745</v>
      </c>
      <c r="C2156" s="139" t="s">
        <v>2746</v>
      </c>
      <c r="D2156" s="95" t="n">
        <v>26</v>
      </c>
      <c r="E2156" s="139" t="s">
        <v>2755</v>
      </c>
      <c r="F2156" s="97" t="n">
        <f aca="false">SUM(G2156:I2156)</f>
        <v>0</v>
      </c>
      <c r="G2156" s="60" t="n">
        <v>0</v>
      </c>
      <c r="H2156" s="61" t="n">
        <v>0</v>
      </c>
      <c r="I2156" s="62" t="n">
        <v>0</v>
      </c>
      <c r="J2156" s="97" t="n">
        <f aca="false">SUM(K2156:M2156)</f>
        <v>0</v>
      </c>
      <c r="K2156" s="98" t="n">
        <v>0</v>
      </c>
      <c r="L2156" s="100" t="n">
        <v>0</v>
      </c>
      <c r="M2156" s="99" t="n">
        <v>0</v>
      </c>
      <c r="N2156" s="97" t="n">
        <f aca="false">SUM(O2156:P2156)</f>
        <v>0</v>
      </c>
      <c r="O2156" s="60" t="n">
        <v>0</v>
      </c>
      <c r="P2156" s="122" t="n">
        <v>0</v>
      </c>
    </row>
    <row r="2157" customFormat="false" ht="15.75" hidden="false" customHeight="false" outlineLevel="0" collapsed="false">
      <c r="A2157" s="51" t="n">
        <v>2141</v>
      </c>
      <c r="B2157" s="115" t="s">
        <v>2745</v>
      </c>
      <c r="C2157" s="139" t="s">
        <v>2746</v>
      </c>
      <c r="D2157" s="95" t="n">
        <v>28</v>
      </c>
      <c r="E2157" s="139" t="s">
        <v>2756</v>
      </c>
      <c r="F2157" s="97" t="n">
        <f aca="false">SUM(G2157:I2157)</f>
        <v>0</v>
      </c>
      <c r="G2157" s="60" t="n">
        <v>0</v>
      </c>
      <c r="H2157" s="61" t="n">
        <v>0</v>
      </c>
      <c r="I2157" s="62" t="n">
        <v>0</v>
      </c>
      <c r="J2157" s="97" t="n">
        <f aca="false">SUM(K2157:M2157)</f>
        <v>0</v>
      </c>
      <c r="K2157" s="98" t="n">
        <v>0</v>
      </c>
      <c r="L2157" s="100" t="n">
        <v>0</v>
      </c>
      <c r="M2157" s="99" t="n">
        <v>0</v>
      </c>
      <c r="N2157" s="97" t="n">
        <f aca="false">SUM(O2157:P2157)</f>
        <v>0</v>
      </c>
      <c r="O2157" s="60" t="n">
        <v>0</v>
      </c>
      <c r="P2157" s="122" t="n">
        <v>0</v>
      </c>
    </row>
    <row r="2158" customFormat="false" ht="15.75" hidden="false" customHeight="false" outlineLevel="0" collapsed="false">
      <c r="A2158" s="51" t="n">
        <v>2142</v>
      </c>
      <c r="B2158" s="115" t="s">
        <v>2745</v>
      </c>
      <c r="C2158" s="139" t="s">
        <v>2746</v>
      </c>
      <c r="D2158" s="95" t="n">
        <v>29</v>
      </c>
      <c r="E2158" s="139" t="s">
        <v>2757</v>
      </c>
      <c r="F2158" s="97" t="n">
        <f aca="false">SUM(G2158:I2158)</f>
        <v>0</v>
      </c>
      <c r="G2158" s="60" t="n">
        <v>0</v>
      </c>
      <c r="H2158" s="61" t="n">
        <v>0</v>
      </c>
      <c r="I2158" s="62" t="n">
        <v>0</v>
      </c>
      <c r="J2158" s="97" t="n">
        <f aca="false">SUM(K2158:M2158)</f>
        <v>0</v>
      </c>
      <c r="K2158" s="98" t="n">
        <v>0</v>
      </c>
      <c r="L2158" s="100" t="n">
        <v>0</v>
      </c>
      <c r="M2158" s="99" t="n">
        <v>0</v>
      </c>
      <c r="N2158" s="97" t="n">
        <f aca="false">SUM(O2158:P2158)</f>
        <v>0</v>
      </c>
      <c r="O2158" s="60" t="n">
        <v>0</v>
      </c>
      <c r="P2158" s="122" t="n">
        <v>0</v>
      </c>
    </row>
    <row r="2159" customFormat="false" ht="15.75" hidden="false" customHeight="false" outlineLevel="0" collapsed="false">
      <c r="A2159" s="51" t="n">
        <v>2143</v>
      </c>
      <c r="B2159" s="115" t="s">
        <v>2745</v>
      </c>
      <c r="C2159" s="139" t="s">
        <v>2746</v>
      </c>
      <c r="D2159" s="95" t="n">
        <v>30</v>
      </c>
      <c r="E2159" s="139" t="s">
        <v>2758</v>
      </c>
      <c r="F2159" s="97" t="n">
        <f aca="false">SUM(G2159:I2159)</f>
        <v>0</v>
      </c>
      <c r="G2159" s="60" t="n">
        <v>0</v>
      </c>
      <c r="H2159" s="61" t="n">
        <v>0</v>
      </c>
      <c r="I2159" s="62" t="n">
        <v>0</v>
      </c>
      <c r="J2159" s="97" t="n">
        <f aca="false">SUM(K2159:M2159)</f>
        <v>0</v>
      </c>
      <c r="K2159" s="98" t="n">
        <v>0</v>
      </c>
      <c r="L2159" s="100" t="n">
        <v>0</v>
      </c>
      <c r="M2159" s="99" t="n">
        <v>0</v>
      </c>
      <c r="N2159" s="97" t="n">
        <f aca="false">SUM(O2159:P2159)</f>
        <v>0</v>
      </c>
      <c r="O2159" s="60" t="n">
        <v>0</v>
      </c>
      <c r="P2159" s="122" t="n">
        <v>0</v>
      </c>
    </row>
    <row r="2160" customFormat="false" ht="15.75" hidden="false" customHeight="false" outlineLevel="0" collapsed="false">
      <c r="A2160" s="51" t="n">
        <v>2144</v>
      </c>
      <c r="B2160" s="115" t="s">
        <v>2745</v>
      </c>
      <c r="C2160" s="139" t="s">
        <v>2746</v>
      </c>
      <c r="D2160" s="95" t="n">
        <v>31</v>
      </c>
      <c r="E2160" s="139" t="s">
        <v>2759</v>
      </c>
      <c r="F2160" s="97" t="n">
        <f aca="false">SUM(G2160:I2160)</f>
        <v>0</v>
      </c>
      <c r="G2160" s="60" t="n">
        <v>0</v>
      </c>
      <c r="H2160" s="61" t="n">
        <v>0</v>
      </c>
      <c r="I2160" s="62" t="n">
        <v>0</v>
      </c>
      <c r="J2160" s="97" t="n">
        <f aca="false">SUM(K2160:M2160)</f>
        <v>0</v>
      </c>
      <c r="K2160" s="98" t="n">
        <v>0</v>
      </c>
      <c r="L2160" s="100" t="n">
        <v>0</v>
      </c>
      <c r="M2160" s="99" t="n">
        <v>0</v>
      </c>
      <c r="N2160" s="97" t="n">
        <f aca="false">SUM(O2160:P2160)</f>
        <v>0</v>
      </c>
      <c r="O2160" s="60" t="n">
        <v>0</v>
      </c>
      <c r="P2160" s="122" t="n">
        <v>0</v>
      </c>
    </row>
    <row r="2161" customFormat="false" ht="15.75" hidden="false" customHeight="false" outlineLevel="0" collapsed="false">
      <c r="A2161" s="51" t="n">
        <v>2145</v>
      </c>
      <c r="B2161" s="115" t="s">
        <v>2745</v>
      </c>
      <c r="C2161" s="139" t="s">
        <v>2746</v>
      </c>
      <c r="D2161" s="95" t="n">
        <v>32</v>
      </c>
      <c r="E2161" s="139" t="s">
        <v>2760</v>
      </c>
      <c r="F2161" s="97" t="n">
        <f aca="false">SUM(G2161:I2161)</f>
        <v>0</v>
      </c>
      <c r="G2161" s="60" t="n">
        <v>0</v>
      </c>
      <c r="H2161" s="61" t="n">
        <v>0</v>
      </c>
      <c r="I2161" s="62" t="n">
        <v>0</v>
      </c>
      <c r="J2161" s="97" t="n">
        <f aca="false">SUM(K2161:M2161)</f>
        <v>0</v>
      </c>
      <c r="K2161" s="98" t="n">
        <v>0</v>
      </c>
      <c r="L2161" s="100" t="n">
        <v>0</v>
      </c>
      <c r="M2161" s="99" t="n">
        <v>0</v>
      </c>
      <c r="N2161" s="97" t="n">
        <f aca="false">SUM(O2161:P2161)</f>
        <v>0</v>
      </c>
      <c r="O2161" s="60" t="n">
        <v>0</v>
      </c>
      <c r="P2161" s="122" t="n">
        <v>0</v>
      </c>
    </row>
    <row r="2162" customFormat="false" ht="15.75" hidden="false" customHeight="false" outlineLevel="0" collapsed="false">
      <c r="A2162" s="51" t="n">
        <v>2146</v>
      </c>
      <c r="B2162" s="115" t="s">
        <v>2745</v>
      </c>
      <c r="C2162" s="139" t="s">
        <v>2746</v>
      </c>
      <c r="D2162" s="95" t="n">
        <v>33</v>
      </c>
      <c r="E2162" s="139" t="s">
        <v>2761</v>
      </c>
      <c r="F2162" s="97" t="n">
        <f aca="false">SUM(G2162:I2162)</f>
        <v>0</v>
      </c>
      <c r="G2162" s="60" t="n">
        <v>0</v>
      </c>
      <c r="H2162" s="61" t="n">
        <v>0</v>
      </c>
      <c r="I2162" s="62" t="n">
        <v>0</v>
      </c>
      <c r="J2162" s="97" t="n">
        <f aca="false">SUM(K2162:M2162)</f>
        <v>0</v>
      </c>
      <c r="K2162" s="98" t="n">
        <v>0</v>
      </c>
      <c r="L2162" s="100" t="n">
        <v>0</v>
      </c>
      <c r="M2162" s="99" t="n">
        <v>0</v>
      </c>
      <c r="N2162" s="97" t="n">
        <f aca="false">SUM(O2162:P2162)</f>
        <v>0</v>
      </c>
      <c r="O2162" s="60" t="n">
        <v>0</v>
      </c>
      <c r="P2162" s="122" t="n">
        <v>0</v>
      </c>
    </row>
    <row r="2163" customFormat="false" ht="15.75" hidden="false" customHeight="false" outlineLevel="0" collapsed="false">
      <c r="A2163" s="51" t="n">
        <v>2147</v>
      </c>
      <c r="B2163" s="115" t="s">
        <v>2745</v>
      </c>
      <c r="C2163" s="139" t="s">
        <v>2746</v>
      </c>
      <c r="D2163" s="95" t="n">
        <v>35</v>
      </c>
      <c r="E2163" s="139" t="s">
        <v>2762</v>
      </c>
      <c r="F2163" s="97" t="n">
        <f aca="false">SUM(G2163:I2163)</f>
        <v>0</v>
      </c>
      <c r="G2163" s="60" t="n">
        <v>0</v>
      </c>
      <c r="H2163" s="61" t="n">
        <v>0</v>
      </c>
      <c r="I2163" s="62" t="n">
        <v>0</v>
      </c>
      <c r="J2163" s="97" t="n">
        <f aca="false">SUM(K2163:M2163)</f>
        <v>0</v>
      </c>
      <c r="K2163" s="98" t="n">
        <v>0</v>
      </c>
      <c r="L2163" s="100" t="n">
        <v>0</v>
      </c>
      <c r="M2163" s="99" t="n">
        <v>0</v>
      </c>
      <c r="N2163" s="97" t="n">
        <f aca="false">SUM(O2163:P2163)</f>
        <v>0</v>
      </c>
      <c r="O2163" s="60" t="n">
        <v>0</v>
      </c>
      <c r="P2163" s="122" t="n">
        <v>0</v>
      </c>
    </row>
    <row r="2164" customFormat="false" ht="15.75" hidden="false" customHeight="false" outlineLevel="0" collapsed="false">
      <c r="A2164" s="51" t="n">
        <v>2148</v>
      </c>
      <c r="B2164" s="115" t="s">
        <v>2745</v>
      </c>
      <c r="C2164" s="139" t="s">
        <v>2746</v>
      </c>
      <c r="D2164" s="95" t="n">
        <v>36</v>
      </c>
      <c r="E2164" s="139" t="s">
        <v>2763</v>
      </c>
      <c r="F2164" s="97" t="n">
        <f aca="false">SUM(G2164:I2164)</f>
        <v>0</v>
      </c>
      <c r="G2164" s="60" t="n">
        <v>0</v>
      </c>
      <c r="H2164" s="61" t="n">
        <v>0</v>
      </c>
      <c r="I2164" s="62" t="n">
        <v>0</v>
      </c>
      <c r="J2164" s="97" t="n">
        <f aca="false">SUM(K2164:M2164)</f>
        <v>0</v>
      </c>
      <c r="K2164" s="98" t="n">
        <v>0</v>
      </c>
      <c r="L2164" s="100" t="n">
        <v>0</v>
      </c>
      <c r="M2164" s="99" t="n">
        <v>0</v>
      </c>
      <c r="N2164" s="97" t="n">
        <f aca="false">SUM(O2164:P2164)</f>
        <v>0</v>
      </c>
      <c r="O2164" s="60" t="n">
        <v>0</v>
      </c>
      <c r="P2164" s="122" t="n">
        <v>0</v>
      </c>
    </row>
    <row r="2165" customFormat="false" ht="15.75" hidden="false" customHeight="false" outlineLevel="0" collapsed="false">
      <c r="A2165" s="51" t="n">
        <v>2149</v>
      </c>
      <c r="B2165" s="115" t="s">
        <v>2745</v>
      </c>
      <c r="C2165" s="139" t="s">
        <v>2746</v>
      </c>
      <c r="D2165" s="95" t="n">
        <v>39</v>
      </c>
      <c r="E2165" s="139" t="s">
        <v>2764</v>
      </c>
      <c r="F2165" s="97" t="n">
        <f aca="false">SUM(G2165:I2165)</f>
        <v>0</v>
      </c>
      <c r="G2165" s="60" t="n">
        <v>0</v>
      </c>
      <c r="H2165" s="61" t="n">
        <v>0</v>
      </c>
      <c r="I2165" s="62" t="n">
        <v>0</v>
      </c>
      <c r="J2165" s="97" t="n">
        <f aca="false">SUM(K2165:M2165)</f>
        <v>0</v>
      </c>
      <c r="K2165" s="98" t="n">
        <v>0</v>
      </c>
      <c r="L2165" s="100" t="n">
        <v>0</v>
      </c>
      <c r="M2165" s="99" t="n">
        <v>0</v>
      </c>
      <c r="N2165" s="97" t="n">
        <f aca="false">SUM(O2165:P2165)</f>
        <v>0</v>
      </c>
      <c r="O2165" s="60" t="n">
        <v>0</v>
      </c>
      <c r="P2165" s="122" t="n">
        <v>0</v>
      </c>
    </row>
    <row r="2166" customFormat="false" ht="15.75" hidden="false" customHeight="false" outlineLevel="0" collapsed="false">
      <c r="A2166" s="51" t="n">
        <v>2150</v>
      </c>
      <c r="B2166" s="115" t="s">
        <v>2745</v>
      </c>
      <c r="C2166" s="139" t="s">
        <v>2746</v>
      </c>
      <c r="D2166" s="95" t="n">
        <v>40</v>
      </c>
      <c r="E2166" s="139" t="s">
        <v>2765</v>
      </c>
      <c r="F2166" s="97" t="n">
        <f aca="false">SUM(G2166:I2166)</f>
        <v>0</v>
      </c>
      <c r="G2166" s="60" t="n">
        <v>0</v>
      </c>
      <c r="H2166" s="61" t="n">
        <v>0</v>
      </c>
      <c r="I2166" s="62" t="n">
        <v>0</v>
      </c>
      <c r="J2166" s="97" t="n">
        <f aca="false">SUM(K2166:M2166)</f>
        <v>0</v>
      </c>
      <c r="K2166" s="98" t="n">
        <v>0</v>
      </c>
      <c r="L2166" s="100" t="n">
        <v>0</v>
      </c>
      <c r="M2166" s="99" t="n">
        <v>0</v>
      </c>
      <c r="N2166" s="97" t="n">
        <f aca="false">SUM(O2166:P2166)</f>
        <v>0</v>
      </c>
      <c r="O2166" s="60" t="n">
        <v>0</v>
      </c>
      <c r="P2166" s="122" t="n">
        <v>0</v>
      </c>
    </row>
    <row r="2167" customFormat="false" ht="15.75" hidden="false" customHeight="false" outlineLevel="0" collapsed="false">
      <c r="A2167" s="51" t="n">
        <v>2151</v>
      </c>
      <c r="B2167" s="115" t="s">
        <v>2745</v>
      </c>
      <c r="C2167" s="139" t="s">
        <v>2746</v>
      </c>
      <c r="D2167" s="95" t="n">
        <v>41</v>
      </c>
      <c r="E2167" s="139" t="s">
        <v>2458</v>
      </c>
      <c r="F2167" s="97" t="n">
        <f aca="false">SUM(G2167:I2167)</f>
        <v>2</v>
      </c>
      <c r="G2167" s="60" t="n">
        <v>0</v>
      </c>
      <c r="H2167" s="61" t="n">
        <v>1</v>
      </c>
      <c r="I2167" s="62" t="n">
        <v>1</v>
      </c>
      <c r="J2167" s="97" t="n">
        <f aca="false">SUM(K2167:M2167)</f>
        <v>0</v>
      </c>
      <c r="K2167" s="98" t="n">
        <v>0</v>
      </c>
      <c r="L2167" s="100" t="n">
        <v>0</v>
      </c>
      <c r="M2167" s="99" t="n">
        <v>0</v>
      </c>
      <c r="N2167" s="97" t="n">
        <f aca="false">SUM(O2167:P2167)</f>
        <v>0</v>
      </c>
      <c r="O2167" s="60" t="n">
        <v>0</v>
      </c>
      <c r="P2167" s="122" t="n">
        <v>0</v>
      </c>
    </row>
    <row r="2168" customFormat="false" ht="15.75" hidden="false" customHeight="false" outlineLevel="0" collapsed="false">
      <c r="A2168" s="51" t="n">
        <v>2152</v>
      </c>
      <c r="B2168" s="115" t="s">
        <v>2745</v>
      </c>
      <c r="C2168" s="139" t="s">
        <v>2746</v>
      </c>
      <c r="D2168" s="95" t="n">
        <v>42</v>
      </c>
      <c r="E2168" s="139" t="s">
        <v>2766</v>
      </c>
      <c r="F2168" s="97" t="n">
        <f aca="false">SUM(G2168:I2168)</f>
        <v>4</v>
      </c>
      <c r="G2168" s="60" t="n">
        <v>1</v>
      </c>
      <c r="H2168" s="61" t="n">
        <v>1</v>
      </c>
      <c r="I2168" s="62" t="n">
        <v>2</v>
      </c>
      <c r="J2168" s="97" t="n">
        <f aca="false">SUM(K2168:M2168)</f>
        <v>0</v>
      </c>
      <c r="K2168" s="98" t="n">
        <v>0</v>
      </c>
      <c r="L2168" s="100" t="n">
        <v>0</v>
      </c>
      <c r="M2168" s="99" t="n">
        <v>0</v>
      </c>
      <c r="N2168" s="97" t="n">
        <f aca="false">SUM(O2168:P2168)</f>
        <v>0</v>
      </c>
      <c r="O2168" s="60" t="n">
        <v>0</v>
      </c>
      <c r="P2168" s="122" t="n">
        <v>0</v>
      </c>
    </row>
    <row r="2169" customFormat="false" ht="15.75" hidden="false" customHeight="false" outlineLevel="0" collapsed="false">
      <c r="A2169" s="51" t="n">
        <v>2153</v>
      </c>
      <c r="B2169" s="115" t="s">
        <v>2745</v>
      </c>
      <c r="C2169" s="139" t="s">
        <v>2746</v>
      </c>
      <c r="D2169" s="95" t="n">
        <v>43</v>
      </c>
      <c r="E2169" s="139" t="s">
        <v>2767</v>
      </c>
      <c r="F2169" s="97" t="n">
        <f aca="false">SUM(G2169:I2169)</f>
        <v>2</v>
      </c>
      <c r="G2169" s="60" t="n">
        <v>0</v>
      </c>
      <c r="H2169" s="61" t="n">
        <v>1</v>
      </c>
      <c r="I2169" s="62" t="n">
        <v>1</v>
      </c>
      <c r="J2169" s="97" t="n">
        <f aca="false">SUM(K2169:M2169)</f>
        <v>0</v>
      </c>
      <c r="K2169" s="98" t="n">
        <v>0</v>
      </c>
      <c r="L2169" s="100" t="n">
        <v>0</v>
      </c>
      <c r="M2169" s="99" t="n">
        <v>0</v>
      </c>
      <c r="N2169" s="97" t="n">
        <f aca="false">SUM(O2169:P2169)</f>
        <v>0</v>
      </c>
      <c r="O2169" s="60" t="n">
        <v>0</v>
      </c>
      <c r="P2169" s="122" t="n">
        <v>0</v>
      </c>
    </row>
    <row r="2170" customFormat="false" ht="15.75" hidden="false" customHeight="false" outlineLevel="0" collapsed="false">
      <c r="A2170" s="51" t="n">
        <v>2154</v>
      </c>
      <c r="B2170" s="115" t="s">
        <v>2745</v>
      </c>
      <c r="C2170" s="139" t="s">
        <v>2768</v>
      </c>
      <c r="D2170" s="95" t="n">
        <v>15</v>
      </c>
      <c r="E2170" s="139" t="s">
        <v>2769</v>
      </c>
      <c r="F2170" s="97" t="n">
        <f aca="false">SUM(G2170:I2170)</f>
        <v>14</v>
      </c>
      <c r="G2170" s="60" t="n">
        <v>3</v>
      </c>
      <c r="H2170" s="61" t="n">
        <v>4</v>
      </c>
      <c r="I2170" s="62" t="n">
        <v>7</v>
      </c>
      <c r="J2170" s="97" t="n">
        <f aca="false">SUM(K2170:M2170)</f>
        <v>0</v>
      </c>
      <c r="K2170" s="98" t="n">
        <v>0</v>
      </c>
      <c r="L2170" s="100" t="n">
        <v>0</v>
      </c>
      <c r="M2170" s="99" t="n">
        <v>0</v>
      </c>
      <c r="N2170" s="97" t="n">
        <f aca="false">SUM(O2170:P2170)</f>
        <v>2</v>
      </c>
      <c r="O2170" s="60" t="n">
        <v>1</v>
      </c>
      <c r="P2170" s="122" t="n">
        <v>1</v>
      </c>
    </row>
    <row r="2171" customFormat="false" ht="15.75" hidden="false" customHeight="false" outlineLevel="0" collapsed="false">
      <c r="A2171" s="51" t="n">
        <v>2155</v>
      </c>
      <c r="B2171" s="115" t="s">
        <v>2745</v>
      </c>
      <c r="C2171" s="139" t="s">
        <v>2768</v>
      </c>
      <c r="D2171" s="95" t="n">
        <v>22</v>
      </c>
      <c r="E2171" s="139" t="s">
        <v>2770</v>
      </c>
      <c r="F2171" s="97" t="n">
        <f aca="false">SUM(G2171:I2171)</f>
        <v>4</v>
      </c>
      <c r="G2171" s="98" t="n">
        <v>2</v>
      </c>
      <c r="H2171" s="100" t="n">
        <v>1</v>
      </c>
      <c r="I2171" s="99" t="n">
        <v>1</v>
      </c>
      <c r="J2171" s="97" t="n">
        <f aca="false">SUM(K2171:M2171)</f>
        <v>0</v>
      </c>
      <c r="K2171" s="98" t="n">
        <v>0</v>
      </c>
      <c r="L2171" s="100" t="n">
        <v>0</v>
      </c>
      <c r="M2171" s="99" t="n">
        <v>0</v>
      </c>
      <c r="N2171" s="97" t="n">
        <f aca="false">SUM(O2171:P2171)</f>
        <v>0</v>
      </c>
      <c r="O2171" s="60" t="n">
        <v>0</v>
      </c>
      <c r="P2171" s="122" t="n">
        <v>0</v>
      </c>
    </row>
    <row r="2172" customFormat="false" ht="15.75" hidden="false" customHeight="false" outlineLevel="0" collapsed="false">
      <c r="A2172" s="51" t="n">
        <v>2156</v>
      </c>
      <c r="B2172" s="115" t="s">
        <v>2745</v>
      </c>
      <c r="C2172" s="139" t="s">
        <v>2768</v>
      </c>
      <c r="D2172" s="95" t="n">
        <v>23</v>
      </c>
      <c r="E2172" s="139" t="s">
        <v>2771</v>
      </c>
      <c r="F2172" s="97" t="n">
        <f aca="false">SUM(G2172:I2172)</f>
        <v>4</v>
      </c>
      <c r="G2172" s="98" t="n">
        <v>2</v>
      </c>
      <c r="H2172" s="100" t="n">
        <v>1</v>
      </c>
      <c r="I2172" s="99" t="n">
        <v>1</v>
      </c>
      <c r="J2172" s="97" t="n">
        <f aca="false">SUM(K2172:M2172)</f>
        <v>0</v>
      </c>
      <c r="K2172" s="98" t="n">
        <v>0</v>
      </c>
      <c r="L2172" s="100" t="n">
        <v>0</v>
      </c>
      <c r="M2172" s="99" t="n">
        <v>0</v>
      </c>
      <c r="N2172" s="97" t="n">
        <f aca="false">SUM(O2172:P2172)</f>
        <v>0</v>
      </c>
      <c r="O2172" s="60" t="n">
        <v>0</v>
      </c>
      <c r="P2172" s="122" t="n">
        <v>0</v>
      </c>
    </row>
    <row r="2173" customFormat="false" ht="15.75" hidden="false" customHeight="false" outlineLevel="0" collapsed="false">
      <c r="A2173" s="51" t="n">
        <v>2157</v>
      </c>
      <c r="B2173" s="115" t="s">
        <v>2745</v>
      </c>
      <c r="C2173" s="139" t="s">
        <v>2768</v>
      </c>
      <c r="D2173" s="95" t="n">
        <v>37</v>
      </c>
      <c r="E2173" s="139" t="s">
        <v>2772</v>
      </c>
      <c r="F2173" s="97" t="n">
        <f aca="false">SUM(G2173:I2173)</f>
        <v>0</v>
      </c>
      <c r="G2173" s="172" t="n">
        <v>0</v>
      </c>
      <c r="H2173" s="173" t="n">
        <v>0</v>
      </c>
      <c r="I2173" s="174" t="n">
        <v>0</v>
      </c>
      <c r="J2173" s="97" t="n">
        <f aca="false">SUM(K2173:M2173)</f>
        <v>0</v>
      </c>
      <c r="K2173" s="98" t="n">
        <v>0</v>
      </c>
      <c r="L2173" s="100" t="n">
        <v>0</v>
      </c>
      <c r="M2173" s="99" t="n">
        <v>0</v>
      </c>
      <c r="N2173" s="97" t="n">
        <f aca="false">SUM(O2173:P2173)</f>
        <v>0</v>
      </c>
      <c r="O2173" s="60" t="n">
        <v>0</v>
      </c>
      <c r="P2173" s="122" t="n">
        <v>0</v>
      </c>
    </row>
    <row r="2174" customFormat="false" ht="15.75" hidden="false" customHeight="false" outlineLevel="0" collapsed="false">
      <c r="A2174" s="51" t="n">
        <v>2158</v>
      </c>
      <c r="B2174" s="115" t="s">
        <v>2745</v>
      </c>
      <c r="C2174" s="139" t="s">
        <v>2768</v>
      </c>
      <c r="D2174" s="95" t="n">
        <v>38</v>
      </c>
      <c r="E2174" s="139" t="s">
        <v>2773</v>
      </c>
      <c r="F2174" s="97" t="n">
        <f aca="false">SUM(G2174:I2174)</f>
        <v>0</v>
      </c>
      <c r="G2174" s="172" t="n">
        <v>0</v>
      </c>
      <c r="H2174" s="173" t="n">
        <v>0</v>
      </c>
      <c r="I2174" s="174" t="n">
        <v>0</v>
      </c>
      <c r="J2174" s="97" t="n">
        <f aca="false">SUM(K2174:M2174)</f>
        <v>0</v>
      </c>
      <c r="K2174" s="98" t="n">
        <v>0</v>
      </c>
      <c r="L2174" s="100" t="n">
        <v>0</v>
      </c>
      <c r="M2174" s="99" t="n">
        <v>0</v>
      </c>
      <c r="N2174" s="97" t="n">
        <f aca="false">SUM(O2174:P2174)</f>
        <v>0</v>
      </c>
      <c r="O2174" s="60" t="n">
        <v>0</v>
      </c>
      <c r="P2174" s="122" t="n">
        <v>0</v>
      </c>
    </row>
    <row r="2175" customFormat="false" ht="15.75" hidden="false" customHeight="false" outlineLevel="0" collapsed="false">
      <c r="A2175" s="51" t="n">
        <v>2159</v>
      </c>
      <c r="B2175" s="115" t="s">
        <v>2745</v>
      </c>
      <c r="C2175" s="139" t="s">
        <v>2768</v>
      </c>
      <c r="D2175" s="95" t="n">
        <v>44</v>
      </c>
      <c r="E2175" s="139" t="s">
        <v>2774</v>
      </c>
      <c r="F2175" s="97" t="n">
        <f aca="false">SUM(G2175:I2175)</f>
        <v>0</v>
      </c>
      <c r="G2175" s="172" t="n">
        <v>0</v>
      </c>
      <c r="H2175" s="173" t="n">
        <v>0</v>
      </c>
      <c r="I2175" s="174" t="n">
        <v>0</v>
      </c>
      <c r="J2175" s="97" t="n">
        <f aca="false">SUM(K2175:M2175)</f>
        <v>0</v>
      </c>
      <c r="K2175" s="98" t="n">
        <v>0</v>
      </c>
      <c r="L2175" s="100" t="n">
        <v>0</v>
      </c>
      <c r="M2175" s="99" t="n">
        <v>0</v>
      </c>
      <c r="N2175" s="97" t="n">
        <f aca="false">SUM(O2175:P2175)</f>
        <v>0</v>
      </c>
      <c r="O2175" s="60" t="n">
        <v>0</v>
      </c>
      <c r="P2175" s="122" t="n">
        <v>0</v>
      </c>
    </row>
    <row r="2176" customFormat="false" ht="15.75" hidden="false" customHeight="false" outlineLevel="0" collapsed="false">
      <c r="A2176" s="51" t="n">
        <v>2160</v>
      </c>
      <c r="B2176" s="115" t="s">
        <v>2745</v>
      </c>
      <c r="C2176" s="139" t="s">
        <v>2775</v>
      </c>
      <c r="D2176" s="95" t="n">
        <v>12</v>
      </c>
      <c r="E2176" s="139" t="s">
        <v>2776</v>
      </c>
      <c r="F2176" s="97" t="n">
        <f aca="false">SUM(G2176:I2176)</f>
        <v>2</v>
      </c>
      <c r="G2176" s="60" t="n">
        <v>0</v>
      </c>
      <c r="H2176" s="61" t="n">
        <v>1</v>
      </c>
      <c r="I2176" s="62" t="n">
        <v>1</v>
      </c>
      <c r="J2176" s="97" t="n">
        <f aca="false">SUM(K2176:M2176)</f>
        <v>0</v>
      </c>
      <c r="K2176" s="98" t="n">
        <v>0</v>
      </c>
      <c r="L2176" s="100" t="n">
        <v>0</v>
      </c>
      <c r="M2176" s="99" t="n">
        <v>0</v>
      </c>
      <c r="N2176" s="97" t="n">
        <f aca="false">SUM(O2176:P2176)</f>
        <v>0</v>
      </c>
      <c r="O2176" s="60" t="n">
        <v>0</v>
      </c>
      <c r="P2176" s="122" t="n">
        <v>0</v>
      </c>
    </row>
    <row r="2177" customFormat="false" ht="15.75" hidden="false" customHeight="false" outlineLevel="0" collapsed="false">
      <c r="A2177" s="51" t="n">
        <v>2161</v>
      </c>
      <c r="B2177" s="115" t="s">
        <v>2745</v>
      </c>
      <c r="C2177" s="139" t="s">
        <v>2775</v>
      </c>
      <c r="D2177" s="95" t="n">
        <v>13</v>
      </c>
      <c r="E2177" s="139" t="s">
        <v>2777</v>
      </c>
      <c r="F2177" s="97" t="n">
        <f aca="false">SUM(G2177:I2177)</f>
        <v>10</v>
      </c>
      <c r="G2177" s="60" t="n">
        <v>2</v>
      </c>
      <c r="H2177" s="61" t="n">
        <v>3</v>
      </c>
      <c r="I2177" s="62" t="n">
        <v>5</v>
      </c>
      <c r="J2177" s="97" t="n">
        <f aca="false">SUM(K2177:M2177)</f>
        <v>0</v>
      </c>
      <c r="K2177" s="98" t="n">
        <v>0</v>
      </c>
      <c r="L2177" s="100" t="n">
        <v>0</v>
      </c>
      <c r="M2177" s="99" t="n">
        <v>0</v>
      </c>
      <c r="N2177" s="97" t="n">
        <f aca="false">SUM(O2177:P2177)</f>
        <v>0</v>
      </c>
      <c r="O2177" s="60" t="n">
        <v>0</v>
      </c>
      <c r="P2177" s="122" t="n">
        <v>0</v>
      </c>
    </row>
    <row r="2178" customFormat="false" ht="15.75" hidden="false" customHeight="false" outlineLevel="0" collapsed="false">
      <c r="A2178" s="51" t="n">
        <v>2162</v>
      </c>
      <c r="B2178" s="115" t="s">
        <v>2745</v>
      </c>
      <c r="C2178" s="139" t="s">
        <v>2775</v>
      </c>
      <c r="D2178" s="95" t="n">
        <v>14</v>
      </c>
      <c r="E2178" s="139" t="s">
        <v>2778</v>
      </c>
      <c r="F2178" s="97" t="n">
        <f aca="false">SUM(G2178:I2178)</f>
        <v>10</v>
      </c>
      <c r="G2178" s="60" t="n">
        <v>2</v>
      </c>
      <c r="H2178" s="61" t="n">
        <v>3</v>
      </c>
      <c r="I2178" s="62" t="n">
        <v>5</v>
      </c>
      <c r="J2178" s="97" t="n">
        <f aca="false">SUM(K2178:M2178)</f>
        <v>0</v>
      </c>
      <c r="K2178" s="98" t="n">
        <v>0</v>
      </c>
      <c r="L2178" s="100" t="n">
        <v>0</v>
      </c>
      <c r="M2178" s="99" t="n">
        <v>0</v>
      </c>
      <c r="N2178" s="97" t="n">
        <f aca="false">SUM(O2178:P2178)</f>
        <v>4</v>
      </c>
      <c r="O2178" s="60" t="n">
        <v>2</v>
      </c>
      <c r="P2178" s="122" t="n">
        <v>2</v>
      </c>
    </row>
    <row r="2179" customFormat="false" ht="15.75" hidden="false" customHeight="false" outlineLevel="0" collapsed="false">
      <c r="A2179" s="51" t="n">
        <v>2163</v>
      </c>
      <c r="B2179" s="115" t="s">
        <v>2745</v>
      </c>
      <c r="C2179" s="139" t="s">
        <v>2779</v>
      </c>
      <c r="D2179" s="95" t="n">
        <v>10</v>
      </c>
      <c r="E2179" s="139" t="s">
        <v>146</v>
      </c>
      <c r="F2179" s="97" t="n">
        <f aca="false">SUM(G2179:I2179)</f>
        <v>1</v>
      </c>
      <c r="G2179" s="60" t="n">
        <v>0</v>
      </c>
      <c r="H2179" s="61" t="n">
        <v>1</v>
      </c>
      <c r="I2179" s="62" t="n">
        <v>0</v>
      </c>
      <c r="J2179" s="97" t="n">
        <f aca="false">SUM(K2179:M2179)</f>
        <v>0</v>
      </c>
      <c r="K2179" s="98" t="n">
        <v>0</v>
      </c>
      <c r="L2179" s="100" t="n">
        <v>0</v>
      </c>
      <c r="M2179" s="99" t="n">
        <v>0</v>
      </c>
      <c r="N2179" s="97" t="n">
        <f aca="false">SUM(O2179:P2179)</f>
        <v>0</v>
      </c>
      <c r="O2179" s="60" t="n">
        <v>0</v>
      </c>
      <c r="P2179" s="122" t="n">
        <v>0</v>
      </c>
    </row>
    <row r="2180" customFormat="false" ht="15.75" hidden="false" customHeight="false" outlineLevel="0" collapsed="false">
      <c r="A2180" s="51" t="n">
        <v>2164</v>
      </c>
      <c r="B2180" s="115" t="s">
        <v>2745</v>
      </c>
      <c r="C2180" s="139" t="s">
        <v>1337</v>
      </c>
      <c r="D2180" s="95" t="n">
        <v>11</v>
      </c>
      <c r="E2180" s="139" t="s">
        <v>2780</v>
      </c>
      <c r="F2180" s="97" t="n">
        <f aca="false">SUM(G2180:I2180)</f>
        <v>3</v>
      </c>
      <c r="G2180" s="98" t="n">
        <v>1</v>
      </c>
      <c r="H2180" s="100" t="n">
        <v>1</v>
      </c>
      <c r="I2180" s="99" t="n">
        <v>1</v>
      </c>
      <c r="J2180" s="97" t="n">
        <f aca="false">SUM(K2180:M2180)</f>
        <v>0</v>
      </c>
      <c r="K2180" s="98" t="n">
        <v>0</v>
      </c>
      <c r="L2180" s="100" t="n">
        <v>0</v>
      </c>
      <c r="M2180" s="99" t="n">
        <v>0</v>
      </c>
      <c r="N2180" s="97" t="n">
        <f aca="false">SUM(O2180:P2180)</f>
        <v>0</v>
      </c>
      <c r="O2180" s="60" t="n">
        <v>0</v>
      </c>
      <c r="P2180" s="122" t="n">
        <v>0</v>
      </c>
    </row>
    <row r="2181" customFormat="false" ht="15.75" hidden="false" customHeight="false" outlineLevel="0" collapsed="false">
      <c r="A2181" s="51" t="n">
        <v>2165</v>
      </c>
      <c r="B2181" s="115" t="s">
        <v>2745</v>
      </c>
      <c r="C2181" s="139" t="s">
        <v>2781</v>
      </c>
      <c r="D2181" s="95" t="n">
        <v>16</v>
      </c>
      <c r="E2181" s="139" t="s">
        <v>2782</v>
      </c>
      <c r="F2181" s="97" t="n">
        <f aca="false">SUM(G2181:I2181)</f>
        <v>8</v>
      </c>
      <c r="G2181" s="60" t="n">
        <v>2</v>
      </c>
      <c r="H2181" s="61" t="n">
        <v>2</v>
      </c>
      <c r="I2181" s="62" t="n">
        <v>4</v>
      </c>
      <c r="J2181" s="97" t="n">
        <f aca="false">SUM(K2181:M2181)</f>
        <v>0</v>
      </c>
      <c r="K2181" s="98" t="n">
        <v>0</v>
      </c>
      <c r="L2181" s="100" t="n">
        <v>0</v>
      </c>
      <c r="M2181" s="99" t="n">
        <v>0</v>
      </c>
      <c r="N2181" s="97" t="n">
        <f aca="false">SUM(O2181:P2181)</f>
        <v>0</v>
      </c>
      <c r="O2181" s="60" t="n">
        <v>0</v>
      </c>
      <c r="P2181" s="122" t="n">
        <v>0</v>
      </c>
    </row>
    <row r="2182" customFormat="false" ht="15.75" hidden="false" customHeight="false" outlineLevel="0" collapsed="false">
      <c r="A2182" s="51" t="n">
        <v>2166</v>
      </c>
      <c r="B2182" s="115" t="s">
        <v>2745</v>
      </c>
      <c r="C2182" s="139" t="s">
        <v>2783</v>
      </c>
      <c r="D2182" s="95" t="n">
        <v>17</v>
      </c>
      <c r="E2182" s="139" t="s">
        <v>2784</v>
      </c>
      <c r="F2182" s="97" t="n">
        <f aca="false">SUM(G2182:I2182)</f>
        <v>14</v>
      </c>
      <c r="G2182" s="60" t="n">
        <v>3</v>
      </c>
      <c r="H2182" s="61" t="n">
        <v>4</v>
      </c>
      <c r="I2182" s="62" t="n">
        <v>7</v>
      </c>
      <c r="J2182" s="97" t="n">
        <f aca="false">SUM(K2182:M2182)</f>
        <v>0</v>
      </c>
      <c r="K2182" s="98" t="n">
        <v>0</v>
      </c>
      <c r="L2182" s="100" t="n">
        <v>0</v>
      </c>
      <c r="M2182" s="99" t="n">
        <v>0</v>
      </c>
      <c r="N2182" s="97" t="n">
        <f aca="false">SUM(O2182:P2182)</f>
        <v>4</v>
      </c>
      <c r="O2182" s="60" t="n">
        <v>2</v>
      </c>
      <c r="P2182" s="122" t="n">
        <v>2</v>
      </c>
    </row>
    <row r="2183" customFormat="false" ht="15.75" hidden="false" customHeight="false" outlineLevel="0" collapsed="false">
      <c r="A2183" s="51" t="n">
        <v>2167</v>
      </c>
      <c r="B2183" s="115" t="s">
        <v>2745</v>
      </c>
      <c r="C2183" s="139" t="s">
        <v>2785</v>
      </c>
      <c r="D2183" s="95" t="n">
        <v>18</v>
      </c>
      <c r="E2183" s="139" t="s">
        <v>1648</v>
      </c>
      <c r="F2183" s="97" t="n">
        <f aca="false">SUM(G2183:I2183)</f>
        <v>12</v>
      </c>
      <c r="G2183" s="60" t="n">
        <v>3</v>
      </c>
      <c r="H2183" s="61" t="n">
        <v>3</v>
      </c>
      <c r="I2183" s="62" t="n">
        <v>6</v>
      </c>
      <c r="J2183" s="97" t="n">
        <f aca="false">SUM(K2183:M2183)</f>
        <v>0</v>
      </c>
      <c r="K2183" s="98" t="n">
        <v>0</v>
      </c>
      <c r="L2183" s="100" t="n">
        <v>0</v>
      </c>
      <c r="M2183" s="99" t="n">
        <v>0</v>
      </c>
      <c r="N2183" s="97" t="n">
        <f aca="false">SUM(O2183:P2183)</f>
        <v>5</v>
      </c>
      <c r="O2183" s="60" t="n">
        <v>3</v>
      </c>
      <c r="P2183" s="122" t="n">
        <v>2</v>
      </c>
    </row>
    <row r="2184" customFormat="false" ht="15.75" hidden="false" customHeight="false" outlineLevel="0" collapsed="false">
      <c r="A2184" s="51" t="n">
        <v>2168</v>
      </c>
      <c r="B2184" s="115" t="s">
        <v>2745</v>
      </c>
      <c r="C2184" s="139" t="s">
        <v>2786</v>
      </c>
      <c r="D2184" s="95" t="n">
        <v>19</v>
      </c>
      <c r="E2184" s="139" t="s">
        <v>2787</v>
      </c>
      <c r="F2184" s="97" t="n">
        <f aca="false">SUM(G2184:I2184)</f>
        <v>6</v>
      </c>
      <c r="G2184" s="60" t="n">
        <v>2</v>
      </c>
      <c r="H2184" s="61" t="n">
        <v>2</v>
      </c>
      <c r="I2184" s="62" t="n">
        <v>2</v>
      </c>
      <c r="J2184" s="97" t="n">
        <f aca="false">SUM(K2184:M2184)</f>
        <v>0</v>
      </c>
      <c r="K2184" s="98" t="n">
        <v>0</v>
      </c>
      <c r="L2184" s="100" t="n">
        <v>0</v>
      </c>
      <c r="M2184" s="99" t="n">
        <v>0</v>
      </c>
      <c r="N2184" s="97" t="n">
        <f aca="false">SUM(O2184:P2184)</f>
        <v>10</v>
      </c>
      <c r="O2184" s="60" t="n">
        <v>3</v>
      </c>
      <c r="P2184" s="122" t="n">
        <v>7</v>
      </c>
    </row>
    <row r="2185" customFormat="false" ht="15.75" hidden="false" customHeight="false" outlineLevel="0" collapsed="false">
      <c r="A2185" s="51" t="n">
        <v>2169</v>
      </c>
      <c r="B2185" s="115" t="s">
        <v>2745</v>
      </c>
      <c r="C2185" s="139" t="s">
        <v>2660</v>
      </c>
      <c r="D2185" s="95" t="n">
        <v>20</v>
      </c>
      <c r="E2185" s="139" t="s">
        <v>2788</v>
      </c>
      <c r="F2185" s="97" t="n">
        <f aca="false">SUM(G2185:I2185)</f>
        <v>14</v>
      </c>
      <c r="G2185" s="60" t="n">
        <v>4</v>
      </c>
      <c r="H2185" s="61" t="n">
        <v>4</v>
      </c>
      <c r="I2185" s="62" t="n">
        <v>6</v>
      </c>
      <c r="J2185" s="97" t="n">
        <f aca="false">SUM(K2185:M2185)</f>
        <v>0</v>
      </c>
      <c r="K2185" s="98" t="n">
        <v>0</v>
      </c>
      <c r="L2185" s="100" t="n">
        <v>0</v>
      </c>
      <c r="M2185" s="99" t="n">
        <v>0</v>
      </c>
      <c r="N2185" s="97" t="n">
        <f aca="false">SUM(O2185:P2185)</f>
        <v>1</v>
      </c>
      <c r="O2185" s="60" t="n">
        <v>1</v>
      </c>
      <c r="P2185" s="122" t="n">
        <v>0</v>
      </c>
    </row>
    <row r="2186" customFormat="false" ht="15.75" hidden="false" customHeight="false" outlineLevel="0" collapsed="false">
      <c r="A2186" s="51" t="n">
        <v>2170</v>
      </c>
      <c r="B2186" s="115" t="s">
        <v>2745</v>
      </c>
      <c r="C2186" s="139" t="s">
        <v>2789</v>
      </c>
      <c r="D2186" s="95" t="n">
        <v>21</v>
      </c>
      <c r="E2186" s="139" t="s">
        <v>2790</v>
      </c>
      <c r="F2186" s="97" t="n">
        <f aca="false">SUM(G2186:I2186)</f>
        <v>10</v>
      </c>
      <c r="G2186" s="60" t="n">
        <v>3</v>
      </c>
      <c r="H2186" s="61" t="n">
        <v>3</v>
      </c>
      <c r="I2186" s="62" t="n">
        <v>4</v>
      </c>
      <c r="J2186" s="97" t="n">
        <f aca="false">SUM(K2186:M2186)</f>
        <v>0</v>
      </c>
      <c r="K2186" s="98" t="n">
        <v>0</v>
      </c>
      <c r="L2186" s="100" t="n">
        <v>0</v>
      </c>
      <c r="M2186" s="99" t="n">
        <v>0</v>
      </c>
      <c r="N2186" s="97" t="n">
        <f aca="false">SUM(O2186:P2186)</f>
        <v>2</v>
      </c>
      <c r="O2186" s="60" t="n">
        <v>1</v>
      </c>
      <c r="P2186" s="122" t="n">
        <v>1</v>
      </c>
    </row>
    <row r="2187" customFormat="false" ht="15.75" hidden="false" customHeight="false" outlineLevel="0" collapsed="false">
      <c r="A2187" s="51" t="n">
        <v>2171</v>
      </c>
      <c r="B2187" s="115" t="s">
        <v>2745</v>
      </c>
      <c r="C2187" s="139" t="s">
        <v>2791</v>
      </c>
      <c r="D2187" s="95" t="n">
        <v>24</v>
      </c>
      <c r="E2187" s="139" t="s">
        <v>2792</v>
      </c>
      <c r="F2187" s="97" t="n">
        <f aca="false">SUM(G2187:I2187)</f>
        <v>7</v>
      </c>
      <c r="G2187" s="60" t="n">
        <v>2</v>
      </c>
      <c r="H2187" s="61" t="n">
        <v>3</v>
      </c>
      <c r="I2187" s="62" t="n">
        <v>2</v>
      </c>
      <c r="J2187" s="97" t="n">
        <f aca="false">SUM(K2187:M2187)</f>
        <v>0</v>
      </c>
      <c r="K2187" s="98" t="n">
        <v>0</v>
      </c>
      <c r="L2187" s="100" t="n">
        <v>0</v>
      </c>
      <c r="M2187" s="99" t="n">
        <v>0</v>
      </c>
      <c r="N2187" s="97" t="n">
        <f aca="false">SUM(O2187:P2187)</f>
        <v>0</v>
      </c>
      <c r="O2187" s="60" t="n">
        <v>0</v>
      </c>
      <c r="P2187" s="122" t="n">
        <v>0</v>
      </c>
    </row>
    <row r="2188" customFormat="false" ht="15.75" hidden="false" customHeight="false" outlineLevel="0" collapsed="false">
      <c r="A2188" s="51" t="n">
        <v>2172</v>
      </c>
      <c r="B2188" s="115" t="s">
        <v>2745</v>
      </c>
      <c r="C2188" s="139" t="s">
        <v>2793</v>
      </c>
      <c r="D2188" s="95" t="n">
        <v>25</v>
      </c>
      <c r="E2188" s="139" t="s">
        <v>800</v>
      </c>
      <c r="F2188" s="97" t="n">
        <f aca="false">SUM(G2188:I2188)</f>
        <v>2</v>
      </c>
      <c r="G2188" s="60" t="n">
        <v>0</v>
      </c>
      <c r="H2188" s="61" t="n">
        <v>1</v>
      </c>
      <c r="I2188" s="62" t="n">
        <v>1</v>
      </c>
      <c r="J2188" s="97" t="n">
        <f aca="false">SUM(K2188:M2188)</f>
        <v>0</v>
      </c>
      <c r="K2188" s="98" t="n">
        <v>0</v>
      </c>
      <c r="L2188" s="100" t="n">
        <v>0</v>
      </c>
      <c r="M2188" s="99" t="n">
        <v>0</v>
      </c>
      <c r="N2188" s="97" t="n">
        <f aca="false">SUM(O2188:P2188)</f>
        <v>0</v>
      </c>
      <c r="O2188" s="60" t="n">
        <v>0</v>
      </c>
      <c r="P2188" s="122" t="n">
        <v>0</v>
      </c>
    </row>
    <row r="2189" customFormat="false" ht="15.75" hidden="false" customHeight="false" outlineLevel="0" collapsed="false">
      <c r="A2189" s="51" t="n">
        <v>2173</v>
      </c>
      <c r="B2189" s="115" t="s">
        <v>2745</v>
      </c>
      <c r="C2189" s="139" t="s">
        <v>2794</v>
      </c>
      <c r="D2189" s="95" t="n">
        <v>27</v>
      </c>
      <c r="E2189" s="139" t="s">
        <v>2795</v>
      </c>
      <c r="F2189" s="97" t="n">
        <f aca="false">SUM(G2189:I2189)</f>
        <v>6</v>
      </c>
      <c r="G2189" s="60" t="n">
        <v>2</v>
      </c>
      <c r="H2189" s="61" t="n">
        <v>2</v>
      </c>
      <c r="I2189" s="62" t="n">
        <v>2</v>
      </c>
      <c r="J2189" s="97" t="n">
        <f aca="false">SUM(K2189:M2189)</f>
        <v>0</v>
      </c>
      <c r="K2189" s="98" t="n">
        <v>0</v>
      </c>
      <c r="L2189" s="100" t="n">
        <v>0</v>
      </c>
      <c r="M2189" s="99" t="n">
        <v>0</v>
      </c>
      <c r="N2189" s="97" t="n">
        <f aca="false">SUM(O2189:P2189)</f>
        <v>0</v>
      </c>
      <c r="O2189" s="98" t="n">
        <v>0</v>
      </c>
      <c r="P2189" s="119" t="n">
        <v>0</v>
      </c>
    </row>
    <row r="2190" customFormat="false" ht="16.5" hidden="false" customHeight="false" outlineLevel="0" collapsed="false">
      <c r="A2190" s="51" t="n">
        <v>2174</v>
      </c>
      <c r="B2190" s="127" t="s">
        <v>2745</v>
      </c>
      <c r="C2190" s="149" t="s">
        <v>2796</v>
      </c>
      <c r="D2190" s="279" t="n">
        <v>34</v>
      </c>
      <c r="E2190" s="149" t="s">
        <v>2797</v>
      </c>
      <c r="F2190" s="106" t="n">
        <f aca="false">SUM(G2190:I2190)</f>
        <v>0</v>
      </c>
      <c r="G2190" s="74" t="n">
        <v>0</v>
      </c>
      <c r="H2190" s="75" t="n">
        <v>0</v>
      </c>
      <c r="I2190" s="76" t="n">
        <v>0</v>
      </c>
      <c r="J2190" s="106" t="n">
        <f aca="false">SUM(K2190:M2190)</f>
        <v>0</v>
      </c>
      <c r="K2190" s="107" t="n">
        <v>0</v>
      </c>
      <c r="L2190" s="130" t="n">
        <v>0</v>
      </c>
      <c r="M2190" s="108" t="n">
        <v>0</v>
      </c>
      <c r="N2190" s="106" t="n">
        <f aca="false">SUM(O2190:P2190)</f>
        <v>0</v>
      </c>
      <c r="O2190" s="107" t="n">
        <v>0</v>
      </c>
      <c r="P2190" s="165" t="n">
        <v>0</v>
      </c>
    </row>
    <row r="2191" customFormat="false" ht="16.5" hidden="false" customHeight="false" outlineLevel="0" collapsed="false">
      <c r="A2191" s="331" t="n">
        <v>2175</v>
      </c>
      <c r="B2191" s="77" t="s">
        <v>2745</v>
      </c>
      <c r="C2191" s="332" t="s">
        <v>2798</v>
      </c>
      <c r="D2191" s="333"/>
      <c r="E2191" s="332"/>
      <c r="F2191" s="81" t="n">
        <f aca="false">SUM(F2147:F2190)</f>
        <v>136</v>
      </c>
      <c r="G2191" s="81" t="n">
        <f aca="false">SUM(G2147:G2190)</f>
        <v>34</v>
      </c>
      <c r="H2191" s="81" t="n">
        <f aca="false">SUM(H2147:H2190)</f>
        <v>42</v>
      </c>
      <c r="I2191" s="81" t="n">
        <f aca="false">SUM(I2147:I2190)</f>
        <v>60</v>
      </c>
      <c r="J2191" s="81" t="n">
        <f aca="false">SUM(J2147:J2190)</f>
        <v>0</v>
      </c>
      <c r="K2191" s="81" t="n">
        <f aca="false">SUM(K2147:K2190)</f>
        <v>0</v>
      </c>
      <c r="L2191" s="81" t="n">
        <f aca="false">SUM(L2147:L2190)</f>
        <v>0</v>
      </c>
      <c r="M2191" s="81" t="n">
        <f aca="false">SUM(M2147:M2190)</f>
        <v>0</v>
      </c>
      <c r="N2191" s="81" t="n">
        <f aca="false">SUM(N2147:N2190)</f>
        <v>28</v>
      </c>
      <c r="O2191" s="81" t="n">
        <f aca="false">SUM(O2147:O2190)</f>
        <v>13</v>
      </c>
      <c r="P2191" s="81" t="n">
        <f aca="false">SUM(P2147:P2190)</f>
        <v>15</v>
      </c>
    </row>
    <row r="2192" customFormat="false" ht="16.5" hidden="false" customHeight="false" outlineLevel="0" collapsed="false">
      <c r="A2192" s="334"/>
      <c r="B2192" s="335"/>
      <c r="C2192" s="336" t="s">
        <v>2799</v>
      </c>
      <c r="D2192" s="337"/>
      <c r="E2192" s="338"/>
      <c r="F2192" s="339" t="n">
        <f aca="false">SUM(F71+F146+F198+F256+F326+F367+F413+F464+F514+F573+F650+F700+F757+F813+F848+F890+F968+F1013+F1057+F1102+F1148+F1219+F1264+F1320+F1343+F1397+F1438+F1503+F1556+F1614+F1658+F1708+F1742+F1789+F1860+F1923+F2010+F2048+F2098+F2146+F2191)</f>
        <v>5322</v>
      </c>
      <c r="G2192" s="339" t="n">
        <f aca="false">SUM(G71+G146+G198+G256+G326+G367+G413+G464+G514+G573+G650+G700+G757+G813+G848+G890+G968+G1013+G1057+G1102+G1148+G1219+G1264+G1320+G1343+G1397+G1438+G1503+G1556+G1614+G1658+G1708+G1742+G1789+G1860+G1923+G2010+G2048+G2098+G2146+G2191)</f>
        <v>981</v>
      </c>
      <c r="H2192" s="339" t="n">
        <f aca="false">SUM(H71+H146+H198+H256+H326+H367+H413+H464+H514+H573+H650+H700+H757+H813+H848+H890+H968+H1013+H1057+H1102+H1148+H1219+H1264+H1320+H1343+H1397+H1438+H1503+H1556+H1614+H1658+H1708+H1742+H1789+H1860+H1923+H2010+H2048+H2098+H2146+H2191)</f>
        <v>1877</v>
      </c>
      <c r="I2192" s="339" t="n">
        <f aca="false">SUM(I71+I146+I198+I256+I326+I367+I413+I464+I514+I573+I650+I700+I757+I813+I848+I890+I968+I1013+I1057+I1102+I1148+I1219+I1264+I1320+I1343+I1397+I1438+I1503+I1556+I1614+I1658+I1708+I1742+I1789+I1860+I1923+I2010+I2048+I2098+I2146+I2191)</f>
        <v>2464</v>
      </c>
      <c r="J2192" s="339" t="n">
        <f aca="false">SUM(J71+J146+J198+J256+J326+J367+J413+J464+J514+J573+J650+J700+J757+J813+J848+J890+J968+J1013+J1057+J1102+J1148+J1219+J1264+J1320+J1343+J1397+J1438+J1503+J1556+J1614+J1658+J1708+J1742+J1789+J1860+J1923+J2010+J2048+J2098+J2146+J2191)</f>
        <v>1597</v>
      </c>
      <c r="K2192" s="339" t="n">
        <f aca="false">SUM(K71+K146+K198+K256+K326+K367+K413+K464+K514+K573+K650+K700+K757+K813+K848+K890+K968+K1013+K1057+K1102+K1148+K1219+K1264+K1320+K1343+K1397+K1438+K1503+K1556+K1614+K1658+K1708+K1742+K1789+K1860+K1923+K2010+K2048+K2098+K2146+K2191)</f>
        <v>102</v>
      </c>
      <c r="L2192" s="339" t="n">
        <f aca="false">SUM(L71+L146+L198+L256+L326+L367+L413+L464+L514+L573+L650+L700+L757+L813+L848+L890+L968+L1013+L1057+L1102+L1148+L1219+L1264+L1320+L1343+L1397+L1438+L1503+L1556+L1614+L1658+L1708+L1742+L1789+L1860+L1923+L2010+L2048+L2098+L2146+L2191)</f>
        <v>505</v>
      </c>
      <c r="M2192" s="339" t="n">
        <f aca="false">SUM(M71+M146+M198+M256+M326+M367+M413+M464+M514+M573+M650+M700+M757+M813+M848+M890+M968+M1013+M1057+M1102+M1148+M1219+M1264+M1320+M1343+M1397+M1438+M1503+M1556+M1614+M1658+M1708+M1742+M1789+M1860+M1923+M2010+M2048+M2098+M2146+M2191)</f>
        <v>990</v>
      </c>
      <c r="N2192" s="339" t="n">
        <f aca="false">SUM(N71+N146+N198+N256+N326+N367+N413+N464+N514+N573+N650+N700+N757+N813+N848+N890+N968+N1013+N1057+N1102+N1148+N1219+N1264+N1320+N1343+N1397+N1438+N1503+N1556+N1614+N1658+N1708+N1742+N1789+N1860+N1923+N2010+N2048+N2098+N2146+N2191)</f>
        <v>598</v>
      </c>
      <c r="O2192" s="339" t="n">
        <f aca="false">SUM(O71+O146+O198+O256+O326+O367+O413+O464+O514+O573+O650+O700+O757+O813+O848+O890+O968+O1013+O1057+O1102+O1148+O1219+O1264+O1320+O1343+O1397+O1438+O1503+O1556+O1614+O1658+O1708+O1742+O1789+O1860+O1923+O2010+O2048+O2098+O2146+O2191)</f>
        <v>322</v>
      </c>
      <c r="P2192" s="340" t="n">
        <f aca="false">SUM(P71+P146+P198+P256+P326+P367+P413+P464+P514+P573+P650+P700+P757+P813+P848+P890+P968+P1013+P1057+P1102+P1148+P1219+P1264+P1320+P1343+P1397+P1438+P1503+P1556+P1614+P1658+P1708+P1742+P1789+P1860+P1923+P2010+P2048+P2098+P2146+P2191)</f>
        <v>276</v>
      </c>
    </row>
    <row r="2194" customFormat="false" ht="15.75" hidden="false" customHeight="false" outlineLevel="0" collapsed="false">
      <c r="F2194" s="341"/>
      <c r="J2194" s="341"/>
      <c r="N2194" s="341"/>
    </row>
    <row r="2197" customFormat="false" ht="15.75" hidden="false" customHeight="false" outlineLevel="0" collapsed="false">
      <c r="F2197" s="341"/>
      <c r="G2197" s="341"/>
      <c r="H2197" s="341"/>
      <c r="I2197" s="341"/>
      <c r="J2197" s="341"/>
      <c r="K2197" s="341"/>
      <c r="L2197" s="341"/>
      <c r="M2197" s="341"/>
      <c r="N2197" s="341"/>
      <c r="O2197" s="341"/>
      <c r="P2197" s="342"/>
    </row>
  </sheetData>
  <mergeCells count="5">
    <mergeCell ref="D12:E12"/>
    <mergeCell ref="F12:P12"/>
    <mergeCell ref="N13:P13"/>
    <mergeCell ref="G14:H14"/>
    <mergeCell ref="K14:L14"/>
  </mergeCells>
  <printOptions headings="false" gridLines="false" gridLinesSet="true" horizontalCentered="false" verticalCentered="false"/>
  <pageMargins left="0.520138888888889" right="0.236111111111111" top="0.340277777777778" bottom="0.432638888888889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4"/>
    <col collapsed="false" customWidth="true" hidden="false" outlineLevel="0" max="3" min="3" style="0" width="16.84"/>
    <col collapsed="false" customWidth="true" hidden="false" outlineLevel="0" max="4" min="4" style="0" width="6.99"/>
    <col collapsed="false" customWidth="true" hidden="false" outlineLevel="0" max="5" min="5" style="0" width="12.42"/>
  </cols>
  <sheetData>
    <row r="2" customFormat="false" ht="15.75" hidden="false" customHeight="false" outlineLevel="0" collapsed="false">
      <c r="A2" s="1" t="s">
        <v>0</v>
      </c>
      <c r="B2" s="2"/>
      <c r="C2" s="3"/>
      <c r="D2" s="4"/>
      <c r="E2" s="3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5.75" hidden="false" customHeight="false" outlineLevel="0" collapsed="false">
      <c r="A3" s="1"/>
      <c r="B3" s="2"/>
      <c r="C3" s="3"/>
      <c r="D3" s="4"/>
      <c r="E3" s="3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5.75" hidden="false" customHeight="false" outlineLevel="0" collapsed="false">
      <c r="A4" s="1"/>
      <c r="B4" s="2"/>
      <c r="C4" s="3"/>
      <c r="D4" s="4"/>
      <c r="E4" s="3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5.75" hidden="false" customHeight="false" outlineLevel="0" collapsed="false">
      <c r="A5" s="1"/>
      <c r="B5" s="2"/>
      <c r="C5" s="3"/>
      <c r="D5" s="4"/>
      <c r="E5" s="5"/>
      <c r="F5" s="4"/>
      <c r="G5" s="4" t="s">
        <v>2800</v>
      </c>
      <c r="H5" s="5"/>
      <c r="I5" s="5"/>
      <c r="J5" s="5"/>
      <c r="K5" s="5"/>
      <c r="L5" s="6"/>
    </row>
    <row r="6" customFormat="false" ht="15.75" hidden="false" customHeight="false" outlineLevel="0" collapsed="false">
      <c r="A6" s="1"/>
      <c r="B6" s="2"/>
      <c r="C6" s="3"/>
      <c r="D6" s="4"/>
      <c r="E6" s="5"/>
      <c r="F6" s="4"/>
      <c r="G6" s="4" t="s">
        <v>2</v>
      </c>
      <c r="H6" s="5"/>
      <c r="I6" s="5"/>
      <c r="J6" s="5"/>
      <c r="K6" s="5"/>
      <c r="L6" s="6"/>
    </row>
    <row r="7" customFormat="false" ht="15.75" hidden="false" customHeight="false" outlineLevel="0" collapsed="false">
      <c r="A7" s="1"/>
      <c r="B7" s="2"/>
      <c r="C7" s="3"/>
      <c r="D7" s="4"/>
      <c r="E7" s="5"/>
      <c r="F7" s="4"/>
      <c r="G7" s="4" t="s">
        <v>3</v>
      </c>
      <c r="H7" s="5"/>
      <c r="I7" s="5"/>
      <c r="J7" s="5"/>
      <c r="K7" s="5"/>
      <c r="L7" s="6"/>
    </row>
    <row r="8" customFormat="false" ht="15.75" hidden="false" customHeight="false" outlineLevel="0" collapsed="false">
      <c r="A8" s="1"/>
      <c r="B8" s="2"/>
      <c r="C8" s="3"/>
      <c r="D8" s="4"/>
      <c r="E8" s="5"/>
      <c r="F8" s="5"/>
      <c r="G8" s="5"/>
      <c r="H8" s="5"/>
      <c r="I8" s="5"/>
      <c r="J8" s="5"/>
      <c r="K8" s="5"/>
      <c r="L8" s="6"/>
    </row>
    <row r="9" customFormat="false" ht="15.75" hidden="false" customHeight="false" outlineLevel="0" collapsed="false">
      <c r="A9" s="1"/>
      <c r="B9" s="2"/>
      <c r="C9" s="3"/>
      <c r="D9" s="4"/>
      <c r="E9" s="3"/>
      <c r="F9" s="5"/>
      <c r="G9" s="5"/>
      <c r="H9" s="5"/>
      <c r="I9" s="5"/>
      <c r="J9" s="5"/>
      <c r="K9" s="5"/>
      <c r="L9" s="5"/>
      <c r="M9" s="5"/>
      <c r="N9" s="8"/>
      <c r="O9" s="6"/>
    </row>
    <row r="10" customFormat="false" ht="15.75" hidden="false" customHeight="false" outlineLevel="0" collapsed="false">
      <c r="A10" s="3"/>
      <c r="B10" s="4"/>
      <c r="C10" s="3"/>
      <c r="D10" s="5"/>
      <c r="E10" s="5"/>
      <c r="F10" s="5"/>
      <c r="G10" s="5"/>
      <c r="H10" s="5"/>
      <c r="I10" s="5"/>
      <c r="J10" s="5"/>
      <c r="K10" s="5"/>
      <c r="L10" s="8"/>
      <c r="M10" s="6"/>
    </row>
    <row r="11" customFormat="false" ht="15.75" hidden="false" customHeight="false" outlineLevel="0" collapsed="false">
      <c r="A11" s="3"/>
      <c r="B11" s="4"/>
      <c r="C11" s="3"/>
      <c r="D11" s="4"/>
      <c r="E11" s="5" t="s">
        <v>2801</v>
      </c>
      <c r="F11" s="5"/>
      <c r="G11" s="5"/>
      <c r="H11" s="5"/>
      <c r="I11" s="5"/>
      <c r="J11" s="5"/>
      <c r="K11" s="5"/>
      <c r="L11" s="8"/>
      <c r="M11" s="10"/>
    </row>
    <row r="12" customFormat="false" ht="15.75" hidden="false" customHeight="false" outlineLevel="0" collapsed="false">
      <c r="A12" s="3"/>
      <c r="B12" s="11"/>
      <c r="C12" s="12"/>
      <c r="D12" s="11"/>
      <c r="E12" s="8"/>
      <c r="F12" s="8"/>
      <c r="G12" s="8"/>
      <c r="H12" s="5" t="s">
        <v>2802</v>
      </c>
      <c r="I12" s="8"/>
      <c r="J12" s="8"/>
      <c r="K12" s="8"/>
      <c r="L12" s="8"/>
      <c r="M12" s="10"/>
    </row>
    <row r="13" customFormat="false" ht="15.75" hidden="false" customHeight="false" outlineLevel="0" collapsed="false">
      <c r="A13" s="3"/>
      <c r="B13" s="4"/>
      <c r="C13" s="3"/>
      <c r="D13" s="4"/>
      <c r="E13" s="5" t="s">
        <v>2803</v>
      </c>
      <c r="F13" s="5"/>
      <c r="G13" s="5"/>
      <c r="H13" s="5"/>
      <c r="I13" s="5"/>
      <c r="J13" s="5"/>
      <c r="K13" s="5"/>
      <c r="L13" s="8"/>
      <c r="M13" s="10"/>
    </row>
    <row r="14" customFormat="false" ht="15.75" hidden="false" customHeight="false" outlineLevel="0" collapsed="false">
      <c r="A14" s="3"/>
      <c r="B14" s="4"/>
      <c r="C14" s="3"/>
      <c r="D14" s="4"/>
      <c r="E14" s="5"/>
      <c r="F14" s="5"/>
      <c r="G14" s="5"/>
      <c r="H14" s="5"/>
      <c r="I14" s="5"/>
      <c r="J14" s="5"/>
      <c r="K14" s="5"/>
      <c r="L14" s="8"/>
      <c r="M14" s="10"/>
    </row>
    <row r="15" customFormat="false" ht="16.5" hidden="false" customHeight="false" outlineLevel="0" collapsed="false">
      <c r="A15" s="1"/>
      <c r="B15" s="2"/>
      <c r="C15" s="3"/>
      <c r="D15" s="4"/>
      <c r="E15" s="3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6.5" hidden="false" customHeight="false" outlineLevel="0" collapsed="false">
      <c r="A16" s="13" t="s">
        <v>7</v>
      </c>
      <c r="B16" s="14" t="s">
        <v>8</v>
      </c>
      <c r="C16" s="15" t="s">
        <v>9</v>
      </c>
      <c r="D16" s="16" t="s">
        <v>10</v>
      </c>
      <c r="E16" s="16"/>
      <c r="F16" s="343" t="s">
        <v>11</v>
      </c>
      <c r="G16" s="344"/>
      <c r="H16" s="345"/>
    </row>
    <row r="17" customFormat="false" ht="16.5" hidden="false" customHeight="false" outlineLevel="0" collapsed="false">
      <c r="A17" s="19" t="s">
        <v>12</v>
      </c>
      <c r="B17" s="20"/>
      <c r="C17" s="21" t="s">
        <v>13</v>
      </c>
      <c r="D17" s="22" t="s">
        <v>7</v>
      </c>
      <c r="E17" s="23" t="s">
        <v>14</v>
      </c>
      <c r="F17" s="24"/>
      <c r="G17" s="29" t="s">
        <v>2804</v>
      </c>
      <c r="H17" s="346"/>
    </row>
    <row r="18" customFormat="false" ht="15.75" hidden="false" customHeight="false" outlineLevel="0" collapsed="false">
      <c r="A18" s="19"/>
      <c r="B18" s="20"/>
      <c r="C18" s="21"/>
      <c r="D18" s="22"/>
      <c r="E18" s="23"/>
      <c r="F18" s="35" t="s">
        <v>18</v>
      </c>
      <c r="G18" s="347" t="s">
        <v>21</v>
      </c>
      <c r="H18" s="348" t="s">
        <v>2805</v>
      </c>
    </row>
    <row r="19" customFormat="false" ht="16.5" hidden="false" customHeight="false" outlineLevel="0" collapsed="false">
      <c r="A19" s="33"/>
      <c r="B19" s="20"/>
      <c r="C19" s="21"/>
      <c r="D19" s="22"/>
      <c r="E19" s="23"/>
      <c r="F19" s="35" t="s">
        <v>22</v>
      </c>
      <c r="G19" s="27"/>
      <c r="H19" s="26"/>
    </row>
    <row r="20" customFormat="false" ht="16.5" hidden="false" customHeight="false" outlineLevel="0" collapsed="false">
      <c r="A20" s="77" t="n">
        <v>0</v>
      </c>
      <c r="B20" s="77" t="n">
        <v>1</v>
      </c>
      <c r="C20" s="77" t="n">
        <v>2</v>
      </c>
      <c r="D20" s="349" t="n">
        <v>3</v>
      </c>
      <c r="E20" s="77" t="n">
        <v>4</v>
      </c>
      <c r="F20" s="349" t="n">
        <v>5</v>
      </c>
      <c r="G20" s="349" t="n">
        <v>6</v>
      </c>
      <c r="H20" s="349" t="n">
        <v>7</v>
      </c>
    </row>
    <row r="21" customFormat="false" ht="15.75" hidden="false" customHeight="true" outlineLevel="0" collapsed="false">
      <c r="A21" s="350" t="n">
        <v>1</v>
      </c>
      <c r="B21" s="133" t="s">
        <v>1339</v>
      </c>
      <c r="C21" s="199" t="s">
        <v>948</v>
      </c>
      <c r="D21" s="205" t="n">
        <v>11</v>
      </c>
      <c r="E21" s="132" t="s">
        <v>1380</v>
      </c>
      <c r="F21" s="351" t="n">
        <f aca="false">G21+H21</f>
        <v>3</v>
      </c>
      <c r="G21" s="352" t="n">
        <v>1</v>
      </c>
      <c r="H21" s="170" t="n">
        <v>2</v>
      </c>
    </row>
    <row r="22" customFormat="false" ht="18" hidden="false" customHeight="true" outlineLevel="0" collapsed="false">
      <c r="A22" s="353" t="s">
        <v>2799</v>
      </c>
      <c r="B22" s="354"/>
      <c r="C22" s="355"/>
      <c r="D22" s="356"/>
      <c r="E22" s="357"/>
      <c r="F22" s="358"/>
      <c r="G22" s="359"/>
      <c r="H22" s="360"/>
    </row>
  </sheetData>
  <mergeCells count="1">
    <mergeCell ref="D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1" width="6.13"/>
    <col collapsed="false" customWidth="true" hidden="false" outlineLevel="0" max="2" min="2" style="362" width="5.71"/>
    <col collapsed="false" customWidth="true" hidden="false" outlineLevel="0" max="3" min="3" style="363" width="25.56"/>
    <col collapsed="false" customWidth="true" hidden="false" outlineLevel="0" max="4" min="4" style="362" width="5.71"/>
    <col collapsed="false" customWidth="true" hidden="false" outlineLevel="0" max="5" min="5" style="364" width="20.56"/>
    <col collapsed="false" customWidth="true" hidden="false" outlineLevel="0" max="6" min="6" style="365" width="7.7"/>
    <col collapsed="false" customWidth="false" hidden="false" outlineLevel="0" max="7" min="7" style="365" width="9.14"/>
    <col collapsed="false" customWidth="true" hidden="false" outlineLevel="0" max="8" min="8" style="365" width="9.7"/>
    <col collapsed="false" customWidth="true" hidden="false" outlineLevel="0" max="9" min="9" style="365" width="10.28"/>
    <col collapsed="false" customWidth="true" hidden="false" outlineLevel="0" max="10" min="10" style="366" width="9.85"/>
    <col collapsed="false" customWidth="true" hidden="false" outlineLevel="0" max="11" min="11" style="366" width="16.99"/>
    <col collapsed="false" customWidth="false" hidden="false" outlineLevel="0" max="257" min="12" style="366" width="9.14"/>
  </cols>
  <sheetData>
    <row r="1" customFormat="false" ht="15.75" hidden="false" customHeight="false" outlineLevel="0" collapsed="false">
      <c r="A1" s="364" t="s">
        <v>2806</v>
      </c>
    </row>
    <row r="4" customFormat="false" ht="15.75" hidden="false" customHeight="false" outlineLevel="0" collapsed="false">
      <c r="G4" s="367" t="s">
        <v>2807</v>
      </c>
    </row>
    <row r="5" customFormat="false" ht="15.75" hidden="false" customHeight="false" outlineLevel="0" collapsed="false">
      <c r="G5" s="367" t="s">
        <v>2</v>
      </c>
    </row>
    <row r="6" customFormat="false" ht="15.75" hidden="false" customHeight="false" outlineLevel="0" collapsed="false">
      <c r="G6" s="368" t="s">
        <v>2808</v>
      </c>
    </row>
    <row r="8" customFormat="false" ht="15.75" hidden="false" customHeight="false" outlineLevel="0" collapsed="false">
      <c r="E8" s="361" t="s">
        <v>2809</v>
      </c>
    </row>
    <row r="9" customFormat="false" ht="15.75" hidden="false" customHeight="false" outlineLevel="0" collapsed="false">
      <c r="E9" s="361" t="s">
        <v>2802</v>
      </c>
    </row>
    <row r="10" customFormat="false" ht="15.75" hidden="false" customHeight="false" outlineLevel="0" collapsed="false">
      <c r="E10" s="361" t="s">
        <v>2810</v>
      </c>
    </row>
    <row r="11" customFormat="false" ht="16.5" hidden="false" customHeight="false" outlineLevel="0" collapsed="false"/>
    <row r="12" customFormat="false" ht="16.5" hidden="false" customHeight="false" outlineLevel="0" collapsed="false">
      <c r="A12" s="369" t="s">
        <v>7</v>
      </c>
      <c r="B12" s="370" t="s">
        <v>8</v>
      </c>
      <c r="C12" s="370" t="s">
        <v>9</v>
      </c>
      <c r="D12" s="371" t="s">
        <v>10</v>
      </c>
      <c r="E12" s="371"/>
      <c r="F12" s="370" t="s">
        <v>2811</v>
      </c>
      <c r="G12" s="370"/>
      <c r="H12" s="370"/>
      <c r="I12" s="370"/>
    </row>
    <row r="13" customFormat="false" ht="16.5" hidden="false" customHeight="false" outlineLevel="0" collapsed="false">
      <c r="A13" s="372" t="s">
        <v>12</v>
      </c>
      <c r="B13" s="373"/>
      <c r="C13" s="373" t="s">
        <v>13</v>
      </c>
      <c r="D13" s="374" t="s">
        <v>7</v>
      </c>
      <c r="E13" s="375" t="s">
        <v>14</v>
      </c>
      <c r="F13" s="376" t="s">
        <v>2812</v>
      </c>
      <c r="G13" s="376" t="s">
        <v>2813</v>
      </c>
      <c r="H13" s="376" t="s">
        <v>2814</v>
      </c>
      <c r="I13" s="376" t="s">
        <v>2815</v>
      </c>
    </row>
    <row r="14" customFormat="false" ht="16.5" hidden="false" customHeight="false" outlineLevel="0" collapsed="false">
      <c r="A14" s="369" t="n">
        <v>0</v>
      </c>
      <c r="B14" s="370" t="n">
        <v>1</v>
      </c>
      <c r="C14" s="370" t="n">
        <v>2</v>
      </c>
      <c r="D14" s="370" t="n">
        <v>3</v>
      </c>
      <c r="E14" s="370" t="n">
        <v>4</v>
      </c>
      <c r="F14" s="370" t="n">
        <v>5</v>
      </c>
      <c r="G14" s="370" t="n">
        <v>6</v>
      </c>
      <c r="H14" s="370" t="n">
        <v>7</v>
      </c>
      <c r="I14" s="370" t="n">
        <v>8</v>
      </c>
    </row>
    <row r="15" customFormat="false" ht="15.75" hidden="false" customHeight="false" outlineLevel="0" collapsed="false">
      <c r="A15" s="377" t="n">
        <v>1</v>
      </c>
      <c r="B15" s="371" t="s">
        <v>26</v>
      </c>
      <c r="C15" s="378" t="s">
        <v>27</v>
      </c>
      <c r="D15" s="379" t="n">
        <v>6</v>
      </c>
      <c r="E15" s="380" t="s">
        <v>28</v>
      </c>
      <c r="F15" s="381" t="n">
        <v>15</v>
      </c>
      <c r="G15" s="381" t="n">
        <v>15</v>
      </c>
      <c r="H15" s="381" t="n">
        <v>0</v>
      </c>
      <c r="I15" s="381" t="n">
        <v>10</v>
      </c>
    </row>
    <row r="16" customFormat="false" ht="15.75" hidden="false" customHeight="false" outlineLevel="0" collapsed="false">
      <c r="A16" s="382" t="n">
        <v>2</v>
      </c>
      <c r="B16" s="383" t="s">
        <v>26</v>
      </c>
      <c r="C16" s="384" t="s">
        <v>27</v>
      </c>
      <c r="D16" s="385" t="n">
        <v>7</v>
      </c>
      <c r="E16" s="386" t="s">
        <v>29</v>
      </c>
      <c r="F16" s="387" t="n">
        <v>10</v>
      </c>
      <c r="G16" s="387" t="n">
        <v>15</v>
      </c>
      <c r="H16" s="387" t="n">
        <v>0</v>
      </c>
      <c r="I16" s="387" t="n">
        <v>10</v>
      </c>
    </row>
    <row r="17" customFormat="false" ht="15.75" hidden="false" customHeight="false" outlineLevel="0" collapsed="false">
      <c r="A17" s="382" t="n">
        <v>3</v>
      </c>
      <c r="B17" s="383" t="s">
        <v>26</v>
      </c>
      <c r="C17" s="384" t="s">
        <v>27</v>
      </c>
      <c r="D17" s="385" t="n">
        <v>8</v>
      </c>
      <c r="E17" s="386" t="s">
        <v>30</v>
      </c>
      <c r="F17" s="387" t="n">
        <v>19</v>
      </c>
      <c r="G17" s="387" t="n">
        <v>15</v>
      </c>
      <c r="H17" s="387" t="n">
        <v>0</v>
      </c>
      <c r="I17" s="387" t="n">
        <v>10</v>
      </c>
    </row>
    <row r="18" customFormat="false" ht="15.75" hidden="false" customHeight="false" outlineLevel="0" collapsed="false">
      <c r="A18" s="382" t="n">
        <v>4</v>
      </c>
      <c r="B18" s="383" t="s">
        <v>26</v>
      </c>
      <c r="C18" s="384" t="s">
        <v>27</v>
      </c>
      <c r="D18" s="385" t="n">
        <v>9</v>
      </c>
      <c r="E18" s="386" t="s">
        <v>31</v>
      </c>
      <c r="F18" s="387" t="n">
        <v>19</v>
      </c>
      <c r="G18" s="387" t="n">
        <v>15</v>
      </c>
      <c r="H18" s="387" t="n">
        <v>0</v>
      </c>
      <c r="I18" s="387" t="n">
        <v>10</v>
      </c>
    </row>
    <row r="19" customFormat="false" ht="15.75" hidden="false" customHeight="false" outlineLevel="0" collapsed="false">
      <c r="A19" s="382" t="n">
        <v>5</v>
      </c>
      <c r="B19" s="383" t="s">
        <v>26</v>
      </c>
      <c r="C19" s="384" t="s">
        <v>27</v>
      </c>
      <c r="D19" s="385" t="n">
        <v>12</v>
      </c>
      <c r="E19" s="386" t="s">
        <v>32</v>
      </c>
      <c r="F19" s="387" t="n">
        <v>18</v>
      </c>
      <c r="G19" s="387" t="n">
        <v>15</v>
      </c>
      <c r="H19" s="387" t="n">
        <v>0</v>
      </c>
      <c r="I19" s="387" t="n">
        <v>10</v>
      </c>
    </row>
    <row r="20" customFormat="false" ht="15.75" hidden="false" customHeight="false" outlineLevel="0" collapsed="false">
      <c r="A20" s="382" t="n">
        <v>6</v>
      </c>
      <c r="B20" s="383" t="s">
        <v>26</v>
      </c>
      <c r="C20" s="384" t="s">
        <v>27</v>
      </c>
      <c r="D20" s="385" t="n">
        <v>19</v>
      </c>
      <c r="E20" s="386" t="s">
        <v>33</v>
      </c>
      <c r="F20" s="387" t="n">
        <v>17</v>
      </c>
      <c r="G20" s="387" t="n">
        <v>40</v>
      </c>
      <c r="H20" s="387" t="n">
        <v>100</v>
      </c>
      <c r="I20" s="387" t="n">
        <v>18</v>
      </c>
    </row>
    <row r="21" customFormat="false" ht="16.5" hidden="false" customHeight="true" outlineLevel="0" collapsed="false">
      <c r="A21" s="382" t="n">
        <v>7</v>
      </c>
      <c r="B21" s="383" t="s">
        <v>26</v>
      </c>
      <c r="C21" s="384" t="s">
        <v>27</v>
      </c>
      <c r="D21" s="385" t="n">
        <v>20</v>
      </c>
      <c r="E21" s="386" t="s">
        <v>34</v>
      </c>
      <c r="F21" s="387" t="n">
        <v>11</v>
      </c>
      <c r="G21" s="387" t="n">
        <v>40</v>
      </c>
      <c r="H21" s="387" t="n">
        <v>100</v>
      </c>
      <c r="I21" s="387" t="n">
        <v>20</v>
      </c>
    </row>
    <row r="22" customFormat="false" ht="15.75" hidden="false" customHeight="false" outlineLevel="0" collapsed="false">
      <c r="A22" s="382" t="n">
        <v>8</v>
      </c>
      <c r="B22" s="383" t="s">
        <v>26</v>
      </c>
      <c r="C22" s="384" t="s">
        <v>27</v>
      </c>
      <c r="D22" s="385" t="n">
        <v>21</v>
      </c>
      <c r="E22" s="386" t="s">
        <v>35</v>
      </c>
      <c r="F22" s="387" t="n">
        <v>14</v>
      </c>
      <c r="G22" s="387" t="n">
        <v>30</v>
      </c>
      <c r="H22" s="387" t="n">
        <v>100</v>
      </c>
      <c r="I22" s="387" t="n">
        <v>20</v>
      </c>
    </row>
    <row r="23" customFormat="false" ht="15.75" hidden="false" customHeight="false" outlineLevel="0" collapsed="false">
      <c r="A23" s="382" t="n">
        <v>9</v>
      </c>
      <c r="B23" s="383" t="s">
        <v>26</v>
      </c>
      <c r="C23" s="384" t="s">
        <v>27</v>
      </c>
      <c r="D23" s="385" t="n">
        <v>25</v>
      </c>
      <c r="E23" s="386" t="s">
        <v>36</v>
      </c>
      <c r="F23" s="387" t="n">
        <v>30</v>
      </c>
      <c r="G23" s="387" t="n">
        <v>30</v>
      </c>
      <c r="H23" s="387" t="n">
        <v>30</v>
      </c>
      <c r="I23" s="387" t="n">
        <v>10</v>
      </c>
    </row>
    <row r="24" customFormat="false" ht="15.75" hidden="false" customHeight="false" outlineLevel="0" collapsed="false">
      <c r="A24" s="382" t="n">
        <v>10</v>
      </c>
      <c r="B24" s="383" t="s">
        <v>26</v>
      </c>
      <c r="C24" s="384" t="s">
        <v>27</v>
      </c>
      <c r="D24" s="385" t="n">
        <v>26</v>
      </c>
      <c r="E24" s="386" t="s">
        <v>37</v>
      </c>
      <c r="F24" s="387" t="n">
        <v>6</v>
      </c>
      <c r="G24" s="387" t="n">
        <v>60</v>
      </c>
      <c r="H24" s="387" t="n">
        <v>45</v>
      </c>
      <c r="I24" s="387" t="n">
        <v>10</v>
      </c>
    </row>
    <row r="25" customFormat="false" ht="15.75" hidden="false" customHeight="false" outlineLevel="0" collapsed="false">
      <c r="A25" s="382" t="n">
        <v>11</v>
      </c>
      <c r="B25" s="383" t="s">
        <v>26</v>
      </c>
      <c r="C25" s="384" t="s">
        <v>27</v>
      </c>
      <c r="D25" s="385" t="n">
        <v>27</v>
      </c>
      <c r="E25" s="386" t="s">
        <v>38</v>
      </c>
      <c r="F25" s="387" t="n">
        <v>6</v>
      </c>
      <c r="G25" s="387" t="n">
        <v>40</v>
      </c>
      <c r="H25" s="387" t="n">
        <v>40</v>
      </c>
      <c r="I25" s="387" t="n">
        <v>10</v>
      </c>
    </row>
    <row r="26" customFormat="false" ht="15.75" hidden="false" customHeight="false" outlineLevel="0" collapsed="false">
      <c r="A26" s="382" t="n">
        <v>12</v>
      </c>
      <c r="B26" s="383" t="s">
        <v>26</v>
      </c>
      <c r="C26" s="384" t="s">
        <v>27</v>
      </c>
      <c r="D26" s="385" t="n">
        <v>29</v>
      </c>
      <c r="E26" s="386" t="s">
        <v>39</v>
      </c>
      <c r="F26" s="387" t="n">
        <v>10</v>
      </c>
      <c r="G26" s="387" t="n">
        <v>30</v>
      </c>
      <c r="H26" s="387" t="n">
        <v>40</v>
      </c>
      <c r="I26" s="387" t="n">
        <v>30</v>
      </c>
    </row>
    <row r="27" customFormat="false" ht="15.75" hidden="false" customHeight="false" outlineLevel="0" collapsed="false">
      <c r="A27" s="382" t="n">
        <v>13</v>
      </c>
      <c r="B27" s="383" t="s">
        <v>26</v>
      </c>
      <c r="C27" s="384" t="s">
        <v>27</v>
      </c>
      <c r="D27" s="385" t="n">
        <v>34</v>
      </c>
      <c r="E27" s="386" t="s">
        <v>40</v>
      </c>
      <c r="F27" s="387" t="n">
        <v>30</v>
      </c>
      <c r="G27" s="387" t="n">
        <v>20</v>
      </c>
      <c r="H27" s="387" t="n">
        <v>30</v>
      </c>
      <c r="I27" s="387" t="n">
        <v>20</v>
      </c>
    </row>
    <row r="28" customFormat="false" ht="15.75" hidden="false" customHeight="false" outlineLevel="0" collapsed="false">
      <c r="A28" s="382" t="n">
        <v>14</v>
      </c>
      <c r="B28" s="383" t="s">
        <v>26</v>
      </c>
      <c r="C28" s="384" t="s">
        <v>27</v>
      </c>
      <c r="D28" s="385" t="n">
        <v>36</v>
      </c>
      <c r="E28" s="386" t="s">
        <v>41</v>
      </c>
      <c r="F28" s="387" t="n">
        <v>20</v>
      </c>
      <c r="G28" s="387" t="n">
        <v>30</v>
      </c>
      <c r="H28" s="387" t="n">
        <v>30</v>
      </c>
      <c r="I28" s="387" t="n">
        <v>20</v>
      </c>
    </row>
    <row r="29" customFormat="false" ht="15.75" hidden="false" customHeight="false" outlineLevel="0" collapsed="false">
      <c r="A29" s="382" t="n">
        <v>15</v>
      </c>
      <c r="B29" s="383" t="s">
        <v>26</v>
      </c>
      <c r="C29" s="384" t="s">
        <v>27</v>
      </c>
      <c r="D29" s="385" t="n">
        <v>37</v>
      </c>
      <c r="E29" s="386" t="s">
        <v>42</v>
      </c>
      <c r="F29" s="387" t="n">
        <v>18</v>
      </c>
      <c r="G29" s="387" t="n">
        <v>30</v>
      </c>
      <c r="H29" s="387" t="n">
        <v>70</v>
      </c>
      <c r="I29" s="387" t="n">
        <v>30</v>
      </c>
    </row>
    <row r="30" customFormat="false" ht="15.75" hidden="false" customHeight="false" outlineLevel="0" collapsed="false">
      <c r="A30" s="382" t="n">
        <v>16</v>
      </c>
      <c r="B30" s="383" t="s">
        <v>26</v>
      </c>
      <c r="C30" s="384" t="s">
        <v>27</v>
      </c>
      <c r="D30" s="385" t="n">
        <v>41</v>
      </c>
      <c r="E30" s="386" t="s">
        <v>43</v>
      </c>
      <c r="F30" s="387" t="n">
        <v>19</v>
      </c>
      <c r="G30" s="387" t="n">
        <v>20</v>
      </c>
      <c r="H30" s="387" t="n">
        <v>40</v>
      </c>
      <c r="I30" s="387" t="n">
        <v>30</v>
      </c>
    </row>
    <row r="31" customFormat="false" ht="15.75" hidden="false" customHeight="false" outlineLevel="0" collapsed="false">
      <c r="A31" s="382" t="n">
        <v>17</v>
      </c>
      <c r="B31" s="383" t="s">
        <v>26</v>
      </c>
      <c r="C31" s="384" t="s">
        <v>27</v>
      </c>
      <c r="D31" s="385" t="n">
        <v>42</v>
      </c>
      <c r="E31" s="386" t="s">
        <v>44</v>
      </c>
      <c r="F31" s="387" t="n">
        <v>12</v>
      </c>
      <c r="G31" s="387" t="n">
        <v>50</v>
      </c>
      <c r="H31" s="387" t="n">
        <v>70</v>
      </c>
      <c r="I31" s="387" t="n">
        <v>30</v>
      </c>
    </row>
    <row r="32" customFormat="false" ht="15.75" hidden="false" customHeight="false" outlineLevel="0" collapsed="false">
      <c r="A32" s="382" t="n">
        <v>18</v>
      </c>
      <c r="B32" s="383" t="s">
        <v>26</v>
      </c>
      <c r="C32" s="384" t="s">
        <v>27</v>
      </c>
      <c r="D32" s="385" t="n">
        <v>48</v>
      </c>
      <c r="E32" s="386" t="s">
        <v>45</v>
      </c>
      <c r="F32" s="387" t="n">
        <v>11</v>
      </c>
      <c r="G32" s="387" t="n">
        <v>30</v>
      </c>
      <c r="H32" s="387" t="n">
        <v>40</v>
      </c>
      <c r="I32" s="387" t="n">
        <v>0</v>
      </c>
    </row>
    <row r="33" customFormat="false" ht="15.75" hidden="false" customHeight="false" outlineLevel="0" collapsed="false">
      <c r="A33" s="382" t="n">
        <v>19</v>
      </c>
      <c r="B33" s="383" t="s">
        <v>26</v>
      </c>
      <c r="C33" s="384" t="s">
        <v>27</v>
      </c>
      <c r="D33" s="385" t="n">
        <v>49</v>
      </c>
      <c r="E33" s="386" t="s">
        <v>46</v>
      </c>
      <c r="F33" s="387" t="n">
        <v>11</v>
      </c>
      <c r="G33" s="387" t="n">
        <v>30</v>
      </c>
      <c r="H33" s="387" t="n">
        <v>40</v>
      </c>
      <c r="I33" s="387" t="n">
        <v>20</v>
      </c>
    </row>
    <row r="34" customFormat="false" ht="15.75" hidden="false" customHeight="false" outlineLevel="0" collapsed="false">
      <c r="A34" s="382" t="n">
        <v>20</v>
      </c>
      <c r="B34" s="383" t="s">
        <v>26</v>
      </c>
      <c r="C34" s="384" t="s">
        <v>27</v>
      </c>
      <c r="D34" s="385" t="n">
        <v>50</v>
      </c>
      <c r="E34" s="386" t="s">
        <v>47</v>
      </c>
      <c r="F34" s="387" t="n">
        <v>15</v>
      </c>
      <c r="G34" s="387" t="n">
        <v>0</v>
      </c>
      <c r="H34" s="387" t="n">
        <v>0</v>
      </c>
      <c r="I34" s="387" t="n">
        <v>0</v>
      </c>
    </row>
    <row r="35" customFormat="false" ht="17.25" hidden="false" customHeight="true" outlineLevel="0" collapsed="false">
      <c r="A35" s="382" t="n">
        <v>21</v>
      </c>
      <c r="B35" s="383" t="s">
        <v>26</v>
      </c>
      <c r="C35" s="384" t="s">
        <v>27</v>
      </c>
      <c r="D35" s="385" t="n">
        <v>52</v>
      </c>
      <c r="E35" s="386" t="s">
        <v>48</v>
      </c>
      <c r="F35" s="387" t="n">
        <v>20</v>
      </c>
      <c r="G35" s="387" t="n">
        <v>15</v>
      </c>
      <c r="H35" s="387" t="n">
        <v>60</v>
      </c>
      <c r="I35" s="387" t="n">
        <v>5</v>
      </c>
    </row>
    <row r="36" customFormat="false" ht="15.75" hidden="false" customHeight="false" outlineLevel="0" collapsed="false">
      <c r="A36" s="382" t="n">
        <v>22</v>
      </c>
      <c r="B36" s="383" t="s">
        <v>26</v>
      </c>
      <c r="C36" s="384" t="s">
        <v>49</v>
      </c>
      <c r="D36" s="388" t="n">
        <v>35</v>
      </c>
      <c r="E36" s="389" t="s">
        <v>50</v>
      </c>
      <c r="F36" s="387" t="n">
        <v>16</v>
      </c>
      <c r="G36" s="387" t="n">
        <v>10</v>
      </c>
      <c r="H36" s="387" t="n">
        <v>20</v>
      </c>
      <c r="I36" s="387" t="n">
        <v>0</v>
      </c>
    </row>
    <row r="37" customFormat="false" ht="15.75" hidden="false" customHeight="false" outlineLevel="0" collapsed="false">
      <c r="A37" s="382" t="n">
        <v>23</v>
      </c>
      <c r="B37" s="383" t="s">
        <v>26</v>
      </c>
      <c r="C37" s="384" t="s">
        <v>49</v>
      </c>
      <c r="D37" s="385" t="n">
        <v>44</v>
      </c>
      <c r="E37" s="386" t="s">
        <v>51</v>
      </c>
      <c r="F37" s="387" t="n">
        <v>5</v>
      </c>
      <c r="G37" s="387" t="n">
        <v>10</v>
      </c>
      <c r="H37" s="387" t="n">
        <v>10</v>
      </c>
      <c r="I37" s="387" t="n">
        <v>0</v>
      </c>
    </row>
    <row r="38" customFormat="false" ht="15.75" hidden="false" customHeight="false" outlineLevel="0" collapsed="false">
      <c r="A38" s="382" t="n">
        <v>24</v>
      </c>
      <c r="B38" s="383" t="s">
        <v>26</v>
      </c>
      <c r="C38" s="384" t="s">
        <v>49</v>
      </c>
      <c r="D38" s="385" t="n">
        <v>47</v>
      </c>
      <c r="E38" s="386" t="s">
        <v>52</v>
      </c>
      <c r="F38" s="387" t="n">
        <v>2</v>
      </c>
      <c r="G38" s="387" t="n">
        <v>0</v>
      </c>
      <c r="H38" s="387" t="n">
        <v>0</v>
      </c>
      <c r="I38" s="387" t="n">
        <v>0</v>
      </c>
    </row>
    <row r="39" customFormat="false" ht="15.75" hidden="false" customHeight="false" outlineLevel="0" collapsed="false">
      <c r="A39" s="382" t="n">
        <v>25</v>
      </c>
      <c r="B39" s="383" t="s">
        <v>26</v>
      </c>
      <c r="C39" s="384" t="s">
        <v>53</v>
      </c>
      <c r="D39" s="385" t="n">
        <v>2</v>
      </c>
      <c r="E39" s="386" t="s">
        <v>54</v>
      </c>
      <c r="F39" s="387" t="n">
        <v>25</v>
      </c>
      <c r="G39" s="387" t="n">
        <v>0</v>
      </c>
      <c r="H39" s="387" t="n">
        <v>0</v>
      </c>
      <c r="I39" s="387" t="n">
        <v>0</v>
      </c>
    </row>
    <row r="40" customFormat="false" ht="15.75" hidden="false" customHeight="false" outlineLevel="0" collapsed="false">
      <c r="A40" s="382" t="n">
        <v>26</v>
      </c>
      <c r="B40" s="383" t="s">
        <v>26</v>
      </c>
      <c r="C40" s="384" t="s">
        <v>53</v>
      </c>
      <c r="D40" s="385" t="n">
        <v>33</v>
      </c>
      <c r="E40" s="386" t="s">
        <v>55</v>
      </c>
      <c r="F40" s="387" t="n">
        <v>28</v>
      </c>
      <c r="G40" s="387" t="n">
        <v>0</v>
      </c>
      <c r="H40" s="387" t="n">
        <v>0</v>
      </c>
      <c r="I40" s="387" t="n">
        <v>0</v>
      </c>
    </row>
    <row r="41" customFormat="false" ht="17.25" hidden="false" customHeight="true" outlineLevel="0" collapsed="false">
      <c r="A41" s="382" t="n">
        <v>27</v>
      </c>
      <c r="B41" s="383" t="s">
        <v>26</v>
      </c>
      <c r="C41" s="384" t="s">
        <v>56</v>
      </c>
      <c r="D41" s="385" t="n">
        <v>1</v>
      </c>
      <c r="E41" s="386" t="s">
        <v>57</v>
      </c>
      <c r="F41" s="387" t="n">
        <v>12</v>
      </c>
      <c r="G41" s="387" t="n">
        <v>5</v>
      </c>
      <c r="H41" s="387" t="n">
        <v>0</v>
      </c>
      <c r="I41" s="387" t="n">
        <v>0</v>
      </c>
    </row>
    <row r="42" customFormat="false" ht="15.75" hidden="false" customHeight="false" outlineLevel="0" collapsed="false">
      <c r="A42" s="382" t="n">
        <v>28</v>
      </c>
      <c r="B42" s="383" t="s">
        <v>26</v>
      </c>
      <c r="C42" s="384" t="s">
        <v>58</v>
      </c>
      <c r="D42" s="385" t="n">
        <v>3</v>
      </c>
      <c r="E42" s="386" t="s">
        <v>59</v>
      </c>
      <c r="F42" s="387" t="n">
        <v>10</v>
      </c>
      <c r="G42" s="387" t="n">
        <v>10</v>
      </c>
      <c r="H42" s="387" t="n">
        <v>0</v>
      </c>
      <c r="I42" s="387" t="n">
        <v>0</v>
      </c>
    </row>
    <row r="43" customFormat="false" ht="15.75" hidden="false" customHeight="false" outlineLevel="0" collapsed="false">
      <c r="A43" s="382" t="n">
        <v>29</v>
      </c>
      <c r="B43" s="383" t="s">
        <v>26</v>
      </c>
      <c r="C43" s="384" t="s">
        <v>60</v>
      </c>
      <c r="D43" s="385" t="n">
        <v>4</v>
      </c>
      <c r="E43" s="386" t="s">
        <v>61</v>
      </c>
      <c r="F43" s="387" t="n">
        <v>20</v>
      </c>
      <c r="G43" s="387" t="n">
        <v>0</v>
      </c>
      <c r="H43" s="387" t="n">
        <v>0</v>
      </c>
      <c r="I43" s="387" t="n">
        <v>0</v>
      </c>
    </row>
    <row r="44" customFormat="false" ht="15.75" hidden="false" customHeight="false" outlineLevel="0" collapsed="false">
      <c r="A44" s="382" t="n">
        <v>30</v>
      </c>
      <c r="B44" s="383" t="s">
        <v>26</v>
      </c>
      <c r="C44" s="384" t="s">
        <v>62</v>
      </c>
      <c r="D44" s="385" t="n">
        <v>5</v>
      </c>
      <c r="E44" s="386" t="s">
        <v>63</v>
      </c>
      <c r="F44" s="387" t="n">
        <v>18</v>
      </c>
      <c r="G44" s="387" t="n">
        <v>0</v>
      </c>
      <c r="H44" s="387" t="n">
        <v>0</v>
      </c>
      <c r="I44" s="387" t="n">
        <v>0</v>
      </c>
    </row>
    <row r="45" customFormat="false" ht="15.75" hidden="false" customHeight="false" outlineLevel="0" collapsed="false">
      <c r="A45" s="382" t="n">
        <v>31</v>
      </c>
      <c r="B45" s="383" t="s">
        <v>26</v>
      </c>
      <c r="C45" s="384" t="s">
        <v>64</v>
      </c>
      <c r="D45" s="385" t="n">
        <v>10</v>
      </c>
      <c r="E45" s="386" t="s">
        <v>65</v>
      </c>
      <c r="F45" s="387" t="n">
        <v>28</v>
      </c>
      <c r="G45" s="387" t="n">
        <v>5</v>
      </c>
      <c r="H45" s="387" t="n">
        <v>0</v>
      </c>
      <c r="I45" s="387" t="n">
        <v>0</v>
      </c>
    </row>
    <row r="46" customFormat="false" ht="15.75" hidden="false" customHeight="false" outlineLevel="0" collapsed="false">
      <c r="A46" s="382" t="n">
        <v>32</v>
      </c>
      <c r="B46" s="383" t="s">
        <v>26</v>
      </c>
      <c r="C46" s="384" t="s">
        <v>66</v>
      </c>
      <c r="D46" s="385" t="n">
        <v>11</v>
      </c>
      <c r="E46" s="386" t="s">
        <v>67</v>
      </c>
      <c r="F46" s="387" t="n">
        <v>40</v>
      </c>
      <c r="G46" s="387" t="n">
        <v>10</v>
      </c>
      <c r="H46" s="387" t="n">
        <v>0</v>
      </c>
      <c r="I46" s="387" t="n">
        <v>0</v>
      </c>
    </row>
    <row r="47" customFormat="false" ht="15.75" hidden="false" customHeight="false" outlineLevel="0" collapsed="false">
      <c r="A47" s="382" t="n">
        <v>33</v>
      </c>
      <c r="B47" s="383" t="s">
        <v>26</v>
      </c>
      <c r="C47" s="384" t="s">
        <v>68</v>
      </c>
      <c r="D47" s="385" t="n">
        <v>13</v>
      </c>
      <c r="E47" s="386" t="s">
        <v>69</v>
      </c>
      <c r="F47" s="387" t="n">
        <v>20</v>
      </c>
      <c r="G47" s="387" t="n">
        <v>0</v>
      </c>
      <c r="H47" s="387" t="n">
        <v>0</v>
      </c>
      <c r="I47" s="387" t="n">
        <v>10</v>
      </c>
    </row>
    <row r="48" customFormat="false" ht="15.75" hidden="false" customHeight="false" outlineLevel="0" collapsed="false">
      <c r="A48" s="382" t="n">
        <v>34</v>
      </c>
      <c r="B48" s="383" t="s">
        <v>26</v>
      </c>
      <c r="C48" s="384" t="s">
        <v>70</v>
      </c>
      <c r="D48" s="388" t="n">
        <v>14</v>
      </c>
      <c r="E48" s="389" t="s">
        <v>71</v>
      </c>
      <c r="F48" s="387" t="n">
        <v>20</v>
      </c>
      <c r="G48" s="387" t="n">
        <v>10</v>
      </c>
      <c r="H48" s="387" t="n">
        <v>40</v>
      </c>
      <c r="I48" s="387" t="n">
        <v>0</v>
      </c>
    </row>
    <row r="49" customFormat="false" ht="15.75" hidden="false" customHeight="false" outlineLevel="0" collapsed="false">
      <c r="A49" s="382" t="n">
        <v>35</v>
      </c>
      <c r="B49" s="383" t="s">
        <v>26</v>
      </c>
      <c r="C49" s="384" t="s">
        <v>72</v>
      </c>
      <c r="D49" s="385" t="n">
        <v>15</v>
      </c>
      <c r="E49" s="386" t="s">
        <v>73</v>
      </c>
      <c r="F49" s="387" t="n">
        <v>30</v>
      </c>
      <c r="G49" s="387" t="n">
        <v>10</v>
      </c>
      <c r="H49" s="387" t="n">
        <v>0</v>
      </c>
      <c r="I49" s="387" t="n">
        <v>20</v>
      </c>
    </row>
    <row r="50" customFormat="false" ht="15.75" hidden="false" customHeight="false" outlineLevel="0" collapsed="false">
      <c r="A50" s="382" t="n">
        <v>36</v>
      </c>
      <c r="B50" s="383" t="s">
        <v>26</v>
      </c>
      <c r="C50" s="384" t="s">
        <v>74</v>
      </c>
      <c r="D50" s="385" t="n">
        <v>16</v>
      </c>
      <c r="E50" s="386" t="s">
        <v>75</v>
      </c>
      <c r="F50" s="387" t="n">
        <v>18</v>
      </c>
      <c r="G50" s="387" t="n">
        <v>25</v>
      </c>
      <c r="H50" s="387" t="n">
        <v>35</v>
      </c>
      <c r="I50" s="387" t="n">
        <v>0</v>
      </c>
    </row>
    <row r="51" customFormat="false" ht="15.75" hidden="false" customHeight="false" outlineLevel="0" collapsed="false">
      <c r="A51" s="382" t="n">
        <v>37</v>
      </c>
      <c r="B51" s="383" t="s">
        <v>26</v>
      </c>
      <c r="C51" s="384" t="s">
        <v>76</v>
      </c>
      <c r="D51" s="385" t="n">
        <v>17</v>
      </c>
      <c r="E51" s="386" t="s">
        <v>77</v>
      </c>
      <c r="F51" s="387" t="n">
        <v>35</v>
      </c>
      <c r="G51" s="387" t="n">
        <v>25</v>
      </c>
      <c r="H51" s="387" t="n">
        <v>30</v>
      </c>
      <c r="I51" s="387" t="n">
        <v>20</v>
      </c>
    </row>
    <row r="52" customFormat="false" ht="15.75" hidden="false" customHeight="false" outlineLevel="0" collapsed="false">
      <c r="A52" s="382" t="n">
        <v>38</v>
      </c>
      <c r="B52" s="383" t="s">
        <v>26</v>
      </c>
      <c r="C52" s="384" t="s">
        <v>78</v>
      </c>
      <c r="D52" s="385" t="n">
        <v>18</v>
      </c>
      <c r="E52" s="386" t="s">
        <v>79</v>
      </c>
      <c r="F52" s="387" t="n">
        <v>14</v>
      </c>
      <c r="G52" s="387" t="n">
        <v>30</v>
      </c>
      <c r="H52" s="387" t="n">
        <v>25</v>
      </c>
      <c r="I52" s="387" t="n">
        <v>0</v>
      </c>
    </row>
    <row r="53" customFormat="false" ht="15.75" hidden="false" customHeight="false" outlineLevel="0" collapsed="false">
      <c r="A53" s="382" t="n">
        <v>39</v>
      </c>
      <c r="B53" s="383" t="s">
        <v>26</v>
      </c>
      <c r="C53" s="384" t="s">
        <v>80</v>
      </c>
      <c r="D53" s="385" t="n">
        <v>22</v>
      </c>
      <c r="E53" s="386" t="s">
        <v>81</v>
      </c>
      <c r="F53" s="387" t="n">
        <v>6</v>
      </c>
      <c r="G53" s="387" t="n">
        <v>5</v>
      </c>
      <c r="H53" s="387" t="n">
        <v>0</v>
      </c>
      <c r="I53" s="387" t="n">
        <v>5</v>
      </c>
    </row>
    <row r="54" customFormat="false" ht="15.75" hidden="false" customHeight="false" outlineLevel="0" collapsed="false">
      <c r="A54" s="382" t="n">
        <v>40</v>
      </c>
      <c r="B54" s="383" t="s">
        <v>26</v>
      </c>
      <c r="C54" s="384" t="s">
        <v>82</v>
      </c>
      <c r="D54" s="385" t="n">
        <v>23</v>
      </c>
      <c r="E54" s="386" t="s">
        <v>83</v>
      </c>
      <c r="F54" s="387" t="n">
        <v>40</v>
      </c>
      <c r="G54" s="387" t="n">
        <v>5</v>
      </c>
      <c r="H54" s="387" t="n">
        <v>20</v>
      </c>
      <c r="I54" s="387" t="n">
        <v>0</v>
      </c>
    </row>
    <row r="55" customFormat="false" ht="15.75" hidden="false" customHeight="false" outlineLevel="0" collapsed="false">
      <c r="A55" s="382" t="n">
        <v>41</v>
      </c>
      <c r="B55" s="383" t="s">
        <v>26</v>
      </c>
      <c r="C55" s="384" t="s">
        <v>84</v>
      </c>
      <c r="D55" s="385" t="n">
        <v>24</v>
      </c>
      <c r="E55" s="386" t="s">
        <v>85</v>
      </c>
      <c r="F55" s="387" t="n">
        <v>48</v>
      </c>
      <c r="G55" s="387" t="n">
        <v>30</v>
      </c>
      <c r="H55" s="387" t="n">
        <v>70</v>
      </c>
      <c r="I55" s="387" t="n">
        <v>20</v>
      </c>
    </row>
    <row r="56" customFormat="false" ht="31.5" hidden="false" customHeight="false" outlineLevel="0" collapsed="false">
      <c r="A56" s="382" t="n">
        <v>42</v>
      </c>
      <c r="B56" s="383" t="s">
        <v>26</v>
      </c>
      <c r="C56" s="384" t="s">
        <v>86</v>
      </c>
      <c r="D56" s="385" t="n">
        <v>28</v>
      </c>
      <c r="E56" s="386" t="s">
        <v>87</v>
      </c>
      <c r="F56" s="387" t="n">
        <v>7</v>
      </c>
      <c r="G56" s="387" t="n">
        <v>10</v>
      </c>
      <c r="H56" s="387" t="n">
        <v>35</v>
      </c>
      <c r="I56" s="387" t="n">
        <v>20</v>
      </c>
    </row>
    <row r="57" customFormat="false" ht="15.75" hidden="false" customHeight="false" outlineLevel="0" collapsed="false">
      <c r="A57" s="382" t="n">
        <v>43</v>
      </c>
      <c r="B57" s="383" t="s">
        <v>26</v>
      </c>
      <c r="C57" s="384" t="s">
        <v>88</v>
      </c>
      <c r="D57" s="385" t="n">
        <v>30</v>
      </c>
      <c r="E57" s="386" t="s">
        <v>89</v>
      </c>
      <c r="F57" s="387" t="n">
        <v>2</v>
      </c>
      <c r="G57" s="387" t="n">
        <v>10</v>
      </c>
      <c r="H57" s="387" t="n">
        <v>10</v>
      </c>
      <c r="I57" s="387" t="n">
        <v>0</v>
      </c>
    </row>
    <row r="58" customFormat="false" ht="31.5" hidden="false" customHeight="false" outlineLevel="0" collapsed="false">
      <c r="A58" s="382" t="n">
        <v>44</v>
      </c>
      <c r="B58" s="383" t="s">
        <v>26</v>
      </c>
      <c r="C58" s="384" t="s">
        <v>90</v>
      </c>
      <c r="D58" s="385" t="n">
        <v>31</v>
      </c>
      <c r="E58" s="386" t="s">
        <v>91</v>
      </c>
      <c r="F58" s="387" t="n">
        <v>6</v>
      </c>
      <c r="G58" s="387" t="n">
        <v>5</v>
      </c>
      <c r="H58" s="387" t="n">
        <v>10</v>
      </c>
      <c r="I58" s="387" t="n">
        <v>0</v>
      </c>
    </row>
    <row r="59" customFormat="false" ht="15.75" hidden="false" customHeight="false" outlineLevel="0" collapsed="false">
      <c r="A59" s="382" t="n">
        <v>45</v>
      </c>
      <c r="B59" s="383" t="s">
        <v>26</v>
      </c>
      <c r="C59" s="384" t="s">
        <v>92</v>
      </c>
      <c r="D59" s="385" t="n">
        <v>32</v>
      </c>
      <c r="E59" s="386" t="s">
        <v>93</v>
      </c>
      <c r="F59" s="387" t="n">
        <v>26</v>
      </c>
      <c r="G59" s="387" t="n">
        <v>5</v>
      </c>
      <c r="H59" s="387" t="n">
        <v>5</v>
      </c>
      <c r="I59" s="387" t="n">
        <v>0</v>
      </c>
    </row>
    <row r="60" customFormat="false" ht="15.75" hidden="false" customHeight="false" outlineLevel="0" collapsed="false">
      <c r="A60" s="382" t="n">
        <v>46</v>
      </c>
      <c r="B60" s="383" t="s">
        <v>26</v>
      </c>
      <c r="C60" s="384" t="s">
        <v>94</v>
      </c>
      <c r="D60" s="385" t="n">
        <v>38</v>
      </c>
      <c r="E60" s="386" t="s">
        <v>95</v>
      </c>
      <c r="F60" s="387" t="n">
        <v>30</v>
      </c>
      <c r="G60" s="387" t="n">
        <v>10</v>
      </c>
      <c r="H60" s="387" t="n">
        <v>5</v>
      </c>
      <c r="I60" s="387" t="n">
        <v>0</v>
      </c>
    </row>
    <row r="61" customFormat="false" ht="15.75" hidden="false" customHeight="false" outlineLevel="0" collapsed="false">
      <c r="A61" s="382" t="n">
        <v>47</v>
      </c>
      <c r="B61" s="383" t="s">
        <v>26</v>
      </c>
      <c r="C61" s="384" t="s">
        <v>96</v>
      </c>
      <c r="D61" s="385" t="n">
        <v>39</v>
      </c>
      <c r="E61" s="386" t="s">
        <v>97</v>
      </c>
      <c r="F61" s="387" t="n">
        <v>14</v>
      </c>
      <c r="G61" s="387" t="n">
        <v>5</v>
      </c>
      <c r="H61" s="387" t="n">
        <v>10</v>
      </c>
      <c r="I61" s="387" t="n">
        <v>0</v>
      </c>
    </row>
    <row r="62" customFormat="false" ht="15.75" hidden="false" customHeight="false" outlineLevel="0" collapsed="false">
      <c r="A62" s="382" t="n">
        <v>48</v>
      </c>
      <c r="B62" s="383" t="s">
        <v>26</v>
      </c>
      <c r="C62" s="384" t="s">
        <v>98</v>
      </c>
      <c r="D62" s="385" t="n">
        <v>40</v>
      </c>
      <c r="E62" s="386" t="s">
        <v>99</v>
      </c>
      <c r="F62" s="387" t="n">
        <v>15</v>
      </c>
      <c r="G62" s="387" t="n">
        <v>10</v>
      </c>
      <c r="H62" s="387" t="n">
        <v>15</v>
      </c>
      <c r="I62" s="387" t="n">
        <v>10</v>
      </c>
    </row>
    <row r="63" customFormat="false" ht="15.75" hidden="false" customHeight="false" outlineLevel="0" collapsed="false">
      <c r="A63" s="382" t="n">
        <v>49</v>
      </c>
      <c r="B63" s="383" t="s">
        <v>26</v>
      </c>
      <c r="C63" s="384" t="s">
        <v>100</v>
      </c>
      <c r="D63" s="385" t="n">
        <v>43</v>
      </c>
      <c r="E63" s="386" t="s">
        <v>101</v>
      </c>
      <c r="F63" s="387" t="n">
        <v>12</v>
      </c>
      <c r="G63" s="387" t="n">
        <v>15</v>
      </c>
      <c r="H63" s="387" t="n">
        <v>30</v>
      </c>
      <c r="I63" s="387" t="n">
        <v>10</v>
      </c>
    </row>
    <row r="64" customFormat="false" ht="31.5" hidden="false" customHeight="false" outlineLevel="0" collapsed="false">
      <c r="A64" s="382" t="n">
        <v>50</v>
      </c>
      <c r="B64" s="383" t="s">
        <v>26</v>
      </c>
      <c r="C64" s="384" t="s">
        <v>102</v>
      </c>
      <c r="D64" s="385" t="n">
        <v>45</v>
      </c>
      <c r="E64" s="386" t="s">
        <v>103</v>
      </c>
      <c r="F64" s="387" t="n">
        <v>20</v>
      </c>
      <c r="G64" s="387" t="n">
        <v>25</v>
      </c>
      <c r="H64" s="387" t="n">
        <v>35</v>
      </c>
      <c r="I64" s="387" t="n">
        <v>10</v>
      </c>
    </row>
    <row r="65" customFormat="false" ht="15.75" hidden="false" customHeight="false" outlineLevel="0" collapsed="false">
      <c r="A65" s="382" t="n">
        <v>51</v>
      </c>
      <c r="B65" s="383" t="s">
        <v>26</v>
      </c>
      <c r="C65" s="384" t="s">
        <v>104</v>
      </c>
      <c r="D65" s="385" t="n">
        <v>46</v>
      </c>
      <c r="E65" s="386" t="s">
        <v>105</v>
      </c>
      <c r="F65" s="387" t="n">
        <v>16</v>
      </c>
      <c r="G65" s="387" t="n">
        <v>50</v>
      </c>
      <c r="H65" s="387" t="n">
        <v>60</v>
      </c>
      <c r="I65" s="387" t="n">
        <v>0</v>
      </c>
    </row>
    <row r="66" customFormat="false" ht="15.75" hidden="false" customHeight="false" outlineLevel="0" collapsed="false">
      <c r="A66" s="382" t="n">
        <v>52</v>
      </c>
      <c r="B66" s="383" t="s">
        <v>26</v>
      </c>
      <c r="C66" s="384" t="s">
        <v>106</v>
      </c>
      <c r="D66" s="385" t="n">
        <v>51</v>
      </c>
      <c r="E66" s="386" t="s">
        <v>107</v>
      </c>
      <c r="F66" s="387" t="n">
        <v>15</v>
      </c>
      <c r="G66" s="387" t="n">
        <v>5</v>
      </c>
      <c r="H66" s="387" t="n">
        <v>0</v>
      </c>
      <c r="I66" s="387" t="n">
        <v>0</v>
      </c>
    </row>
    <row r="67" customFormat="false" ht="15.75" hidden="false" customHeight="false" outlineLevel="0" collapsed="false">
      <c r="A67" s="382" t="n">
        <v>53</v>
      </c>
      <c r="B67" s="383" t="s">
        <v>26</v>
      </c>
      <c r="C67" s="384" t="s">
        <v>108</v>
      </c>
      <c r="D67" s="385" t="n">
        <v>53</v>
      </c>
      <c r="E67" s="386" t="s">
        <v>109</v>
      </c>
      <c r="F67" s="387" t="n">
        <v>8</v>
      </c>
      <c r="G67" s="387" t="n">
        <v>10</v>
      </c>
      <c r="H67" s="387" t="n">
        <v>8</v>
      </c>
      <c r="I67" s="387" t="n">
        <v>0</v>
      </c>
    </row>
    <row r="68" customFormat="false" ht="16.5" hidden="false" customHeight="false" outlineLevel="0" collapsed="false">
      <c r="A68" s="382" t="n">
        <v>54</v>
      </c>
      <c r="B68" s="390" t="s">
        <v>26</v>
      </c>
      <c r="C68" s="391" t="s">
        <v>110</v>
      </c>
      <c r="D68" s="392" t="n">
        <v>54</v>
      </c>
      <c r="E68" s="393" t="s">
        <v>111</v>
      </c>
      <c r="F68" s="394" t="n">
        <v>10</v>
      </c>
      <c r="G68" s="394" t="n">
        <v>0</v>
      </c>
      <c r="H68" s="394" t="n">
        <v>0</v>
      </c>
      <c r="I68" s="394" t="n">
        <v>0</v>
      </c>
    </row>
    <row r="69" customFormat="false" ht="16.5" hidden="false" customHeight="false" outlineLevel="0" collapsed="false">
      <c r="A69" s="382" t="n">
        <v>55</v>
      </c>
      <c r="B69" s="395" t="s">
        <v>26</v>
      </c>
      <c r="C69" s="396" t="s">
        <v>112</v>
      </c>
      <c r="D69" s="397"/>
      <c r="E69" s="398"/>
      <c r="F69" s="399" t="n">
        <f aca="false">SUM(F15:F68)</f>
        <v>947</v>
      </c>
      <c r="G69" s="399" t="n">
        <f aca="false">SUM(G15:G68)</f>
        <v>920</v>
      </c>
      <c r="H69" s="399" t="n">
        <f aca="false">SUM(H15:H68)</f>
        <v>1308</v>
      </c>
      <c r="I69" s="399" t="n">
        <f aca="false">SUM(I15:I68)</f>
        <v>448</v>
      </c>
    </row>
    <row r="70" customFormat="false" ht="15.75" hidden="false" customHeight="false" outlineLevel="0" collapsed="false">
      <c r="A70" s="382" t="n">
        <v>56</v>
      </c>
      <c r="B70" s="400" t="s">
        <v>113</v>
      </c>
      <c r="C70" s="401" t="s">
        <v>114</v>
      </c>
      <c r="D70" s="402" t="n">
        <v>2</v>
      </c>
      <c r="E70" s="403" t="s">
        <v>115</v>
      </c>
      <c r="F70" s="404" t="n">
        <v>2</v>
      </c>
      <c r="G70" s="90" t="n">
        <v>300</v>
      </c>
      <c r="H70" s="90" t="n">
        <v>500</v>
      </c>
      <c r="I70" s="90" t="n">
        <v>0</v>
      </c>
    </row>
    <row r="71" customFormat="false" ht="15.75" hidden="false" customHeight="false" outlineLevel="0" collapsed="false">
      <c r="A71" s="382" t="n">
        <v>57</v>
      </c>
      <c r="B71" s="383" t="s">
        <v>113</v>
      </c>
      <c r="C71" s="405" t="s">
        <v>114</v>
      </c>
      <c r="D71" s="406" t="n">
        <v>3</v>
      </c>
      <c r="E71" s="407" t="s">
        <v>116</v>
      </c>
      <c r="F71" s="408" t="n">
        <v>2</v>
      </c>
      <c r="G71" s="97" t="n">
        <v>250</v>
      </c>
      <c r="H71" s="97" t="n">
        <v>200</v>
      </c>
      <c r="I71" s="97" t="n">
        <v>0</v>
      </c>
    </row>
    <row r="72" customFormat="false" ht="15.75" hidden="false" customHeight="false" outlineLevel="0" collapsed="false">
      <c r="A72" s="382" t="n">
        <v>58</v>
      </c>
      <c r="B72" s="383" t="s">
        <v>113</v>
      </c>
      <c r="C72" s="405" t="s">
        <v>114</v>
      </c>
      <c r="D72" s="406" t="n">
        <v>6</v>
      </c>
      <c r="E72" s="407" t="s">
        <v>117</v>
      </c>
      <c r="F72" s="408" t="n">
        <v>2</v>
      </c>
      <c r="G72" s="97" t="n">
        <v>300</v>
      </c>
      <c r="H72" s="97" t="n">
        <v>250</v>
      </c>
      <c r="I72" s="97" t="n">
        <v>0</v>
      </c>
    </row>
    <row r="73" customFormat="false" ht="15.75" hidden="false" customHeight="false" outlineLevel="0" collapsed="false">
      <c r="A73" s="382" t="n">
        <v>59</v>
      </c>
      <c r="B73" s="383" t="s">
        <v>118</v>
      </c>
      <c r="C73" s="405" t="s">
        <v>114</v>
      </c>
      <c r="D73" s="406" t="n">
        <v>7</v>
      </c>
      <c r="E73" s="407" t="s">
        <v>119</v>
      </c>
      <c r="F73" s="408" t="n">
        <v>2</v>
      </c>
      <c r="G73" s="97" t="n">
        <v>350</v>
      </c>
      <c r="H73" s="97" t="n">
        <v>300</v>
      </c>
      <c r="I73" s="97" t="n">
        <v>0</v>
      </c>
    </row>
    <row r="74" customFormat="false" ht="15.75" hidden="false" customHeight="false" outlineLevel="0" collapsed="false">
      <c r="A74" s="382" t="n">
        <v>60</v>
      </c>
      <c r="B74" s="383" t="s">
        <v>113</v>
      </c>
      <c r="C74" s="405" t="s">
        <v>114</v>
      </c>
      <c r="D74" s="406" t="n">
        <v>9</v>
      </c>
      <c r="E74" s="407" t="s">
        <v>120</v>
      </c>
      <c r="F74" s="408" t="n">
        <v>2</v>
      </c>
      <c r="G74" s="97" t="n">
        <v>800</v>
      </c>
      <c r="H74" s="97" t="n">
        <v>200</v>
      </c>
      <c r="I74" s="97" t="n">
        <v>0</v>
      </c>
    </row>
    <row r="75" customFormat="false" ht="15.75" hidden="false" customHeight="false" outlineLevel="0" collapsed="false">
      <c r="A75" s="382" t="n">
        <v>61</v>
      </c>
      <c r="B75" s="383" t="s">
        <v>113</v>
      </c>
      <c r="C75" s="405" t="s">
        <v>114</v>
      </c>
      <c r="D75" s="406" t="n">
        <v>11</v>
      </c>
      <c r="E75" s="407" t="s">
        <v>121</v>
      </c>
      <c r="F75" s="281" t="n">
        <v>10</v>
      </c>
      <c r="G75" s="97" t="n">
        <v>100</v>
      </c>
      <c r="H75" s="97" t="n">
        <v>200</v>
      </c>
      <c r="I75" s="97" t="n">
        <v>0</v>
      </c>
    </row>
    <row r="76" customFormat="false" ht="15.75" hidden="false" customHeight="false" outlineLevel="0" collapsed="false">
      <c r="A76" s="382" t="n">
        <v>62</v>
      </c>
      <c r="B76" s="383" t="s">
        <v>113</v>
      </c>
      <c r="C76" s="405" t="s">
        <v>114</v>
      </c>
      <c r="D76" s="406" t="n">
        <v>12</v>
      </c>
      <c r="E76" s="407" t="s">
        <v>122</v>
      </c>
      <c r="F76" s="408" t="n">
        <v>1</v>
      </c>
      <c r="G76" s="97" t="n">
        <v>300</v>
      </c>
      <c r="H76" s="97" t="n">
        <v>350</v>
      </c>
      <c r="I76" s="97" t="n">
        <v>0</v>
      </c>
    </row>
    <row r="77" customFormat="false" ht="15.75" hidden="false" customHeight="false" outlineLevel="0" collapsed="false">
      <c r="A77" s="382" t="n">
        <v>63</v>
      </c>
      <c r="B77" s="383" t="s">
        <v>118</v>
      </c>
      <c r="C77" s="405" t="s">
        <v>114</v>
      </c>
      <c r="D77" s="406" t="n">
        <v>13</v>
      </c>
      <c r="E77" s="407" t="s">
        <v>123</v>
      </c>
      <c r="F77" s="408" t="n">
        <v>1</v>
      </c>
      <c r="G77" s="97" t="n">
        <v>600</v>
      </c>
      <c r="H77" s="97" t="n">
        <v>350</v>
      </c>
      <c r="I77" s="97" t="n">
        <v>0</v>
      </c>
    </row>
    <row r="78" customFormat="false" ht="15.75" hidden="false" customHeight="false" outlineLevel="0" collapsed="false">
      <c r="A78" s="382" t="n">
        <v>64</v>
      </c>
      <c r="B78" s="383" t="s">
        <v>113</v>
      </c>
      <c r="C78" s="405" t="s">
        <v>114</v>
      </c>
      <c r="D78" s="406" t="n">
        <v>16</v>
      </c>
      <c r="E78" s="407" t="s">
        <v>124</v>
      </c>
      <c r="F78" s="408" t="n">
        <v>5</v>
      </c>
      <c r="G78" s="97" t="n">
        <v>180</v>
      </c>
      <c r="H78" s="97" t="n">
        <v>250</v>
      </c>
      <c r="I78" s="97" t="n">
        <v>0</v>
      </c>
    </row>
    <row r="79" customFormat="false" ht="15.75" hidden="false" customHeight="false" outlineLevel="0" collapsed="false">
      <c r="A79" s="382" t="n">
        <v>65</v>
      </c>
      <c r="B79" s="383" t="s">
        <v>113</v>
      </c>
      <c r="C79" s="405" t="s">
        <v>114</v>
      </c>
      <c r="D79" s="406" t="n">
        <v>17</v>
      </c>
      <c r="E79" s="407" t="s">
        <v>125</v>
      </c>
      <c r="F79" s="408" t="n">
        <v>1</v>
      </c>
      <c r="G79" s="97" t="n">
        <v>350</v>
      </c>
      <c r="H79" s="97" t="n">
        <v>300</v>
      </c>
      <c r="I79" s="97" t="n">
        <v>0</v>
      </c>
    </row>
    <row r="80" customFormat="false" ht="15.75" hidden="false" customHeight="false" outlineLevel="0" collapsed="false">
      <c r="A80" s="382" t="n">
        <v>66</v>
      </c>
      <c r="B80" s="383" t="s">
        <v>113</v>
      </c>
      <c r="C80" s="405" t="s">
        <v>114</v>
      </c>
      <c r="D80" s="406" t="n">
        <v>19</v>
      </c>
      <c r="E80" s="407" t="s">
        <v>126</v>
      </c>
      <c r="F80" s="408" t="n">
        <v>1</v>
      </c>
      <c r="G80" s="97" t="n">
        <v>350</v>
      </c>
      <c r="H80" s="97" t="n">
        <v>250</v>
      </c>
      <c r="I80" s="97" t="n">
        <v>0</v>
      </c>
    </row>
    <row r="81" customFormat="false" ht="15.75" hidden="false" customHeight="false" outlineLevel="0" collapsed="false">
      <c r="A81" s="382" t="n">
        <v>67</v>
      </c>
      <c r="B81" s="383" t="s">
        <v>118</v>
      </c>
      <c r="C81" s="405" t="s">
        <v>114</v>
      </c>
      <c r="D81" s="406" t="n">
        <v>27</v>
      </c>
      <c r="E81" s="407" t="s">
        <v>127</v>
      </c>
      <c r="F81" s="408" t="n">
        <v>1</v>
      </c>
      <c r="G81" s="97" t="n">
        <v>350</v>
      </c>
      <c r="H81" s="97" t="n">
        <v>250</v>
      </c>
      <c r="I81" s="97" t="n">
        <v>0</v>
      </c>
    </row>
    <row r="82" customFormat="false" ht="15.75" hidden="false" customHeight="false" outlineLevel="0" collapsed="false">
      <c r="A82" s="382" t="n">
        <v>68</v>
      </c>
      <c r="B82" s="383" t="s">
        <v>113</v>
      </c>
      <c r="C82" s="405" t="s">
        <v>114</v>
      </c>
      <c r="D82" s="406" t="n">
        <v>34</v>
      </c>
      <c r="E82" s="407" t="s">
        <v>128</v>
      </c>
      <c r="F82" s="408" t="n">
        <v>10</v>
      </c>
      <c r="G82" s="97" t="n">
        <v>3</v>
      </c>
      <c r="H82" s="97" t="n">
        <v>50</v>
      </c>
      <c r="I82" s="97" t="n">
        <v>0</v>
      </c>
    </row>
    <row r="83" customFormat="false" ht="15.75" hidden="false" customHeight="false" outlineLevel="0" collapsed="false">
      <c r="A83" s="382" t="n">
        <v>69</v>
      </c>
      <c r="B83" s="383" t="s">
        <v>113</v>
      </c>
      <c r="C83" s="405" t="s">
        <v>114</v>
      </c>
      <c r="D83" s="406" t="n">
        <v>36</v>
      </c>
      <c r="E83" s="407" t="s">
        <v>129</v>
      </c>
      <c r="F83" s="408" t="n">
        <v>10</v>
      </c>
      <c r="G83" s="97" t="n">
        <v>6</v>
      </c>
      <c r="H83" s="97" t="n">
        <v>50</v>
      </c>
      <c r="I83" s="97" t="n">
        <v>0</v>
      </c>
    </row>
    <row r="84" customFormat="false" ht="15.75" hidden="false" customHeight="false" outlineLevel="0" collapsed="false">
      <c r="A84" s="382" t="n">
        <v>70</v>
      </c>
      <c r="B84" s="383" t="s">
        <v>113</v>
      </c>
      <c r="C84" s="405" t="s">
        <v>114</v>
      </c>
      <c r="D84" s="406" t="n">
        <v>41</v>
      </c>
      <c r="E84" s="407" t="s">
        <v>130</v>
      </c>
      <c r="F84" s="408" t="n">
        <v>5</v>
      </c>
      <c r="G84" s="97" t="n">
        <v>80</v>
      </c>
      <c r="H84" s="97" t="n">
        <v>100</v>
      </c>
      <c r="I84" s="97" t="n">
        <v>0</v>
      </c>
    </row>
    <row r="85" customFormat="false" ht="15.75" hidden="false" customHeight="false" outlineLevel="0" collapsed="false">
      <c r="A85" s="382" t="n">
        <v>71</v>
      </c>
      <c r="B85" s="383" t="s">
        <v>118</v>
      </c>
      <c r="C85" s="405" t="s">
        <v>114</v>
      </c>
      <c r="D85" s="406" t="n">
        <v>43</v>
      </c>
      <c r="E85" s="407" t="s">
        <v>131</v>
      </c>
      <c r="F85" s="408" t="n">
        <v>2</v>
      </c>
      <c r="G85" s="97" t="n">
        <v>100</v>
      </c>
      <c r="H85" s="97" t="n">
        <v>150</v>
      </c>
      <c r="I85" s="97" t="n">
        <v>0</v>
      </c>
    </row>
    <row r="86" customFormat="false" ht="15.75" hidden="false" customHeight="false" outlineLevel="0" collapsed="false">
      <c r="A86" s="382" t="n">
        <v>72</v>
      </c>
      <c r="B86" s="383" t="s">
        <v>113</v>
      </c>
      <c r="C86" s="405" t="s">
        <v>114</v>
      </c>
      <c r="D86" s="406" t="n">
        <v>45</v>
      </c>
      <c r="E86" s="407" t="s">
        <v>132</v>
      </c>
      <c r="F86" s="408" t="n">
        <v>20</v>
      </c>
      <c r="G86" s="97" t="n">
        <v>110</v>
      </c>
      <c r="H86" s="97" t="n">
        <v>150</v>
      </c>
      <c r="I86" s="97" t="n">
        <v>0</v>
      </c>
    </row>
    <row r="87" customFormat="false" ht="15.75" hidden="false" customHeight="false" outlineLevel="0" collapsed="false">
      <c r="A87" s="382" t="n">
        <v>73</v>
      </c>
      <c r="B87" s="383" t="s">
        <v>113</v>
      </c>
      <c r="C87" s="405" t="s">
        <v>114</v>
      </c>
      <c r="D87" s="406" t="n">
        <v>47</v>
      </c>
      <c r="E87" s="407" t="s">
        <v>133</v>
      </c>
      <c r="F87" s="408" t="n">
        <v>20</v>
      </c>
      <c r="G87" s="97" t="n">
        <v>80</v>
      </c>
      <c r="H87" s="97" t="n">
        <v>150</v>
      </c>
      <c r="I87" s="97" t="n">
        <v>0</v>
      </c>
    </row>
    <row r="88" customFormat="false" ht="15.75" hidden="false" customHeight="false" outlineLevel="0" collapsed="false">
      <c r="A88" s="382" t="n">
        <v>74</v>
      </c>
      <c r="B88" s="383" t="s">
        <v>113</v>
      </c>
      <c r="C88" s="405" t="s">
        <v>114</v>
      </c>
      <c r="D88" s="406" t="n">
        <v>49</v>
      </c>
      <c r="E88" s="407" t="s">
        <v>134</v>
      </c>
      <c r="F88" s="408" t="n">
        <v>10</v>
      </c>
      <c r="G88" s="97" t="n">
        <v>80</v>
      </c>
      <c r="H88" s="97" t="n">
        <v>160</v>
      </c>
      <c r="I88" s="97" t="n">
        <v>0</v>
      </c>
    </row>
    <row r="89" customFormat="false" ht="15.75" hidden="false" customHeight="false" outlineLevel="0" collapsed="false">
      <c r="A89" s="382" t="n">
        <v>75</v>
      </c>
      <c r="B89" s="383" t="s">
        <v>118</v>
      </c>
      <c r="C89" s="405" t="s">
        <v>114</v>
      </c>
      <c r="D89" s="406" t="n">
        <v>56</v>
      </c>
      <c r="E89" s="407" t="s">
        <v>135</v>
      </c>
      <c r="F89" s="408" t="n">
        <v>21</v>
      </c>
      <c r="G89" s="97" t="n">
        <v>20</v>
      </c>
      <c r="H89" s="97" t="n">
        <v>60</v>
      </c>
      <c r="I89" s="97" t="n">
        <v>0</v>
      </c>
    </row>
    <row r="90" customFormat="false" ht="17.25" hidden="false" customHeight="true" outlineLevel="0" collapsed="false">
      <c r="A90" s="382" t="n">
        <v>76</v>
      </c>
      <c r="B90" s="383" t="s">
        <v>113</v>
      </c>
      <c r="C90" s="405" t="s">
        <v>114</v>
      </c>
      <c r="D90" s="406" t="n">
        <v>61</v>
      </c>
      <c r="E90" s="407" t="s">
        <v>136</v>
      </c>
      <c r="F90" s="408" t="n">
        <v>20</v>
      </c>
      <c r="G90" s="97" t="n">
        <v>15</v>
      </c>
      <c r="H90" s="97" t="n">
        <v>35</v>
      </c>
      <c r="I90" s="97" t="n">
        <v>0</v>
      </c>
    </row>
    <row r="91" customFormat="false" ht="15.75" hidden="false" customHeight="false" outlineLevel="0" collapsed="false">
      <c r="A91" s="382" t="n">
        <v>77</v>
      </c>
      <c r="B91" s="383" t="s">
        <v>113</v>
      </c>
      <c r="C91" s="405" t="s">
        <v>114</v>
      </c>
      <c r="D91" s="406" t="n">
        <v>70</v>
      </c>
      <c r="E91" s="407" t="s">
        <v>137</v>
      </c>
      <c r="F91" s="408" t="n">
        <v>10</v>
      </c>
      <c r="G91" s="97" t="n">
        <v>15</v>
      </c>
      <c r="H91" s="97" t="n">
        <v>75</v>
      </c>
      <c r="I91" s="97" t="n">
        <v>0</v>
      </c>
    </row>
    <row r="92" customFormat="false" ht="15.75" hidden="false" customHeight="false" outlineLevel="0" collapsed="false">
      <c r="A92" s="382" t="n">
        <v>78</v>
      </c>
      <c r="B92" s="383" t="s">
        <v>113</v>
      </c>
      <c r="C92" s="405" t="s">
        <v>114</v>
      </c>
      <c r="D92" s="406" t="n">
        <v>71</v>
      </c>
      <c r="E92" s="407" t="s">
        <v>138</v>
      </c>
      <c r="F92" s="408" t="n">
        <v>10</v>
      </c>
      <c r="G92" s="97" t="n">
        <v>10</v>
      </c>
      <c r="H92" s="97" t="n">
        <v>70</v>
      </c>
      <c r="I92" s="97" t="n">
        <v>0</v>
      </c>
    </row>
    <row r="93" customFormat="false" ht="15.75" hidden="false" customHeight="false" outlineLevel="0" collapsed="false">
      <c r="A93" s="382" t="n">
        <v>79</v>
      </c>
      <c r="B93" s="383" t="s">
        <v>118</v>
      </c>
      <c r="C93" s="405" t="s">
        <v>114</v>
      </c>
      <c r="D93" s="406" t="n">
        <v>72</v>
      </c>
      <c r="E93" s="407" t="s">
        <v>139</v>
      </c>
      <c r="F93" s="408" t="n">
        <v>10</v>
      </c>
      <c r="G93" s="97" t="n">
        <v>10</v>
      </c>
      <c r="H93" s="97" t="n">
        <v>100</v>
      </c>
      <c r="I93" s="97" t="n">
        <v>0</v>
      </c>
    </row>
    <row r="94" customFormat="false" ht="15.75" hidden="false" customHeight="false" outlineLevel="0" collapsed="false">
      <c r="A94" s="382" t="n">
        <v>80</v>
      </c>
      <c r="B94" s="383" t="s">
        <v>113</v>
      </c>
      <c r="C94" s="405" t="s">
        <v>140</v>
      </c>
      <c r="D94" s="409" t="n">
        <v>5</v>
      </c>
      <c r="E94" s="410" t="s">
        <v>141</v>
      </c>
      <c r="F94" s="56" t="n">
        <v>35</v>
      </c>
      <c r="G94" s="56" t="n">
        <v>190</v>
      </c>
      <c r="H94" s="56" t="n">
        <v>200</v>
      </c>
      <c r="I94" s="56" t="n">
        <v>0</v>
      </c>
    </row>
    <row r="95" customFormat="false" ht="15.75" hidden="false" customHeight="false" outlineLevel="0" collapsed="false">
      <c r="A95" s="382" t="n">
        <v>81</v>
      </c>
      <c r="B95" s="383" t="s">
        <v>113</v>
      </c>
      <c r="C95" s="405" t="s">
        <v>140</v>
      </c>
      <c r="D95" s="409" t="n">
        <v>22</v>
      </c>
      <c r="E95" s="410" t="s">
        <v>142</v>
      </c>
      <c r="F95" s="56" t="n">
        <v>1</v>
      </c>
      <c r="G95" s="56" t="n">
        <v>80</v>
      </c>
      <c r="H95" s="56" t="n">
        <v>15</v>
      </c>
      <c r="I95" s="56" t="n">
        <v>0</v>
      </c>
    </row>
    <row r="96" customFormat="false" ht="15.75" hidden="false" customHeight="false" outlineLevel="0" collapsed="false">
      <c r="A96" s="382" t="n">
        <v>82</v>
      </c>
      <c r="B96" s="383" t="s">
        <v>113</v>
      </c>
      <c r="C96" s="405" t="s">
        <v>140</v>
      </c>
      <c r="D96" s="409" t="n">
        <v>37</v>
      </c>
      <c r="E96" s="410" t="s">
        <v>143</v>
      </c>
      <c r="F96" s="56" t="n">
        <v>2</v>
      </c>
      <c r="G96" s="56" t="n">
        <v>0</v>
      </c>
      <c r="H96" s="56" t="n">
        <v>10</v>
      </c>
      <c r="I96" s="56" t="n">
        <v>0</v>
      </c>
    </row>
    <row r="97" customFormat="false" ht="15.75" hidden="false" customHeight="false" outlineLevel="0" collapsed="false">
      <c r="A97" s="382" t="n">
        <v>83</v>
      </c>
      <c r="B97" s="383" t="s">
        <v>118</v>
      </c>
      <c r="C97" s="405" t="s">
        <v>140</v>
      </c>
      <c r="D97" s="409" t="n">
        <v>55</v>
      </c>
      <c r="E97" s="410" t="s">
        <v>144</v>
      </c>
      <c r="F97" s="56" t="n">
        <v>2</v>
      </c>
      <c r="G97" s="56" t="n">
        <v>0</v>
      </c>
      <c r="H97" s="56" t="n">
        <v>0</v>
      </c>
      <c r="I97" s="56" t="n">
        <v>0</v>
      </c>
    </row>
    <row r="98" customFormat="false" ht="15.75" hidden="false" customHeight="false" outlineLevel="0" collapsed="false">
      <c r="A98" s="382" t="n">
        <v>84</v>
      </c>
      <c r="B98" s="383" t="s">
        <v>113</v>
      </c>
      <c r="C98" s="405" t="s">
        <v>140</v>
      </c>
      <c r="D98" s="409" t="n">
        <v>59</v>
      </c>
      <c r="E98" s="410" t="s">
        <v>145</v>
      </c>
      <c r="F98" s="56" t="n">
        <v>2</v>
      </c>
      <c r="G98" s="56" t="n">
        <v>0</v>
      </c>
      <c r="H98" s="56" t="n">
        <v>5</v>
      </c>
      <c r="I98" s="56" t="n">
        <v>0</v>
      </c>
    </row>
    <row r="99" customFormat="false" ht="15.75" hidden="false" customHeight="false" outlineLevel="0" collapsed="false">
      <c r="A99" s="382" t="n">
        <v>85</v>
      </c>
      <c r="B99" s="383" t="s">
        <v>113</v>
      </c>
      <c r="C99" s="405" t="s">
        <v>140</v>
      </c>
      <c r="D99" s="409" t="n">
        <v>60</v>
      </c>
      <c r="E99" s="410" t="s">
        <v>146</v>
      </c>
      <c r="F99" s="56" t="n">
        <v>2</v>
      </c>
      <c r="G99" s="56" t="n">
        <v>0</v>
      </c>
      <c r="H99" s="56" t="n">
        <v>10</v>
      </c>
      <c r="I99" s="56" t="n">
        <v>0</v>
      </c>
    </row>
    <row r="100" customFormat="false" ht="15.75" hidden="false" customHeight="false" outlineLevel="0" collapsed="false">
      <c r="A100" s="382" t="n">
        <v>86</v>
      </c>
      <c r="B100" s="383" t="s">
        <v>113</v>
      </c>
      <c r="C100" s="405" t="s">
        <v>140</v>
      </c>
      <c r="D100" s="409" t="n">
        <v>65</v>
      </c>
      <c r="E100" s="410" t="s">
        <v>147</v>
      </c>
      <c r="F100" s="56" t="n">
        <v>2</v>
      </c>
      <c r="G100" s="56" t="n">
        <v>0</v>
      </c>
      <c r="H100" s="56" t="n">
        <v>15</v>
      </c>
      <c r="I100" s="56" t="n">
        <v>0</v>
      </c>
    </row>
    <row r="101" customFormat="false" ht="15.75" hidden="false" customHeight="false" outlineLevel="0" collapsed="false">
      <c r="A101" s="382" t="n">
        <v>87</v>
      </c>
      <c r="B101" s="383" t="s">
        <v>118</v>
      </c>
      <c r="C101" s="405" t="s">
        <v>140</v>
      </c>
      <c r="D101" s="409" t="n">
        <v>66</v>
      </c>
      <c r="E101" s="410" t="s">
        <v>148</v>
      </c>
      <c r="F101" s="56" t="n">
        <v>2</v>
      </c>
      <c r="G101" s="56" t="n">
        <v>0</v>
      </c>
      <c r="H101" s="56" t="n">
        <v>0</v>
      </c>
      <c r="I101" s="56" t="n">
        <v>0</v>
      </c>
    </row>
    <row r="102" customFormat="false" ht="15.75" hidden="false" customHeight="false" outlineLevel="0" collapsed="false">
      <c r="A102" s="382" t="n">
        <v>88</v>
      </c>
      <c r="B102" s="383" t="s">
        <v>113</v>
      </c>
      <c r="C102" s="405" t="s">
        <v>140</v>
      </c>
      <c r="D102" s="409" t="n">
        <v>67</v>
      </c>
      <c r="E102" s="410" t="s">
        <v>149</v>
      </c>
      <c r="F102" s="56" t="n">
        <v>2</v>
      </c>
      <c r="G102" s="56" t="n">
        <v>0</v>
      </c>
      <c r="H102" s="56" t="n">
        <v>15</v>
      </c>
      <c r="I102" s="56" t="n">
        <v>0</v>
      </c>
    </row>
    <row r="103" customFormat="false" ht="15.75" hidden="false" customHeight="false" outlineLevel="0" collapsed="false">
      <c r="A103" s="382" t="n">
        <v>89</v>
      </c>
      <c r="B103" s="383" t="s">
        <v>113</v>
      </c>
      <c r="C103" s="405" t="s">
        <v>140</v>
      </c>
      <c r="D103" s="409" t="n">
        <v>69</v>
      </c>
      <c r="E103" s="410" t="s">
        <v>150</v>
      </c>
      <c r="F103" s="56" t="n">
        <v>2</v>
      </c>
      <c r="G103" s="56" t="n">
        <v>0</v>
      </c>
      <c r="H103" s="56" t="n">
        <v>25</v>
      </c>
      <c r="I103" s="56" t="n">
        <v>0</v>
      </c>
    </row>
    <row r="104" customFormat="false" ht="15.75" hidden="false" customHeight="false" outlineLevel="0" collapsed="false">
      <c r="A104" s="382" t="n">
        <v>90</v>
      </c>
      <c r="B104" s="383" t="s">
        <v>113</v>
      </c>
      <c r="C104" s="405" t="s">
        <v>140</v>
      </c>
      <c r="D104" s="409" t="n">
        <v>73</v>
      </c>
      <c r="E104" s="410" t="s">
        <v>151</v>
      </c>
      <c r="F104" s="56" t="n">
        <v>5</v>
      </c>
      <c r="G104" s="56" t="n">
        <v>10</v>
      </c>
      <c r="H104" s="56" t="n">
        <v>50</v>
      </c>
      <c r="I104" s="56" t="n">
        <v>0</v>
      </c>
    </row>
    <row r="105" customFormat="false" ht="15.75" hidden="false" customHeight="false" outlineLevel="0" collapsed="false">
      <c r="A105" s="382" t="n">
        <v>91</v>
      </c>
      <c r="B105" s="383" t="s">
        <v>118</v>
      </c>
      <c r="C105" s="405" t="s">
        <v>140</v>
      </c>
      <c r="D105" s="409" t="n">
        <v>74</v>
      </c>
      <c r="E105" s="410" t="s">
        <v>152</v>
      </c>
      <c r="F105" s="56" t="n">
        <v>0</v>
      </c>
      <c r="G105" s="56" t="n">
        <v>10</v>
      </c>
      <c r="H105" s="56" t="n">
        <v>70</v>
      </c>
      <c r="I105" s="56" t="n">
        <v>0</v>
      </c>
    </row>
    <row r="106" customFormat="false" ht="15.75" hidden="false" customHeight="false" outlineLevel="0" collapsed="false">
      <c r="A106" s="382" t="n">
        <v>92</v>
      </c>
      <c r="B106" s="383" t="s">
        <v>113</v>
      </c>
      <c r="C106" s="405" t="s">
        <v>153</v>
      </c>
      <c r="D106" s="409" t="n">
        <v>26</v>
      </c>
      <c r="E106" s="410" t="s">
        <v>154</v>
      </c>
      <c r="F106" s="56" t="n">
        <v>15</v>
      </c>
      <c r="G106" s="56" t="n">
        <v>300</v>
      </c>
      <c r="H106" s="56" t="n">
        <v>500</v>
      </c>
      <c r="I106" s="56" t="n">
        <v>0</v>
      </c>
    </row>
    <row r="107" customFormat="false" ht="15.75" hidden="false" customHeight="false" outlineLevel="0" collapsed="false">
      <c r="A107" s="382" t="n">
        <v>93</v>
      </c>
      <c r="B107" s="383" t="s">
        <v>113</v>
      </c>
      <c r="C107" s="405" t="s">
        <v>153</v>
      </c>
      <c r="D107" s="409" t="n">
        <v>48</v>
      </c>
      <c r="E107" s="410" t="s">
        <v>155</v>
      </c>
      <c r="F107" s="56" t="n">
        <v>25</v>
      </c>
      <c r="G107" s="56" t="n">
        <v>40</v>
      </c>
      <c r="H107" s="56" t="n">
        <v>80</v>
      </c>
      <c r="I107" s="56" t="n">
        <v>0</v>
      </c>
    </row>
    <row r="108" customFormat="false" ht="15.75" hidden="false" customHeight="false" outlineLevel="0" collapsed="false">
      <c r="A108" s="382" t="n">
        <v>94</v>
      </c>
      <c r="B108" s="383" t="s">
        <v>113</v>
      </c>
      <c r="C108" s="405" t="s">
        <v>153</v>
      </c>
      <c r="D108" s="409" t="n">
        <v>57</v>
      </c>
      <c r="E108" s="410" t="s">
        <v>156</v>
      </c>
      <c r="F108" s="56" t="n">
        <v>35</v>
      </c>
      <c r="G108" s="56" t="n">
        <v>40</v>
      </c>
      <c r="H108" s="56" t="n">
        <v>100</v>
      </c>
      <c r="I108" s="56" t="n">
        <v>0</v>
      </c>
    </row>
    <row r="109" customFormat="false" ht="15.75" hidden="false" customHeight="false" outlineLevel="0" collapsed="false">
      <c r="A109" s="382" t="n">
        <v>95</v>
      </c>
      <c r="B109" s="383" t="s">
        <v>118</v>
      </c>
      <c r="C109" s="405" t="s">
        <v>157</v>
      </c>
      <c r="D109" s="409" t="n">
        <v>4</v>
      </c>
      <c r="E109" s="410" t="s">
        <v>158</v>
      </c>
      <c r="F109" s="56" t="n">
        <v>2</v>
      </c>
      <c r="G109" s="56" t="n">
        <v>350</v>
      </c>
      <c r="H109" s="56" t="n">
        <v>300</v>
      </c>
      <c r="I109" s="56" t="n">
        <v>0</v>
      </c>
    </row>
    <row r="110" customFormat="false" ht="15.75" hidden="false" customHeight="false" outlineLevel="0" collapsed="false">
      <c r="A110" s="382" t="n">
        <v>96</v>
      </c>
      <c r="B110" s="383" t="s">
        <v>113</v>
      </c>
      <c r="C110" s="405" t="s">
        <v>159</v>
      </c>
      <c r="D110" s="409" t="n">
        <v>8</v>
      </c>
      <c r="E110" s="410" t="s">
        <v>160</v>
      </c>
      <c r="F110" s="56" t="n">
        <v>3</v>
      </c>
      <c r="G110" s="56" t="n">
        <v>795</v>
      </c>
      <c r="H110" s="56" t="n">
        <v>400</v>
      </c>
      <c r="I110" s="56" t="n">
        <v>0</v>
      </c>
    </row>
    <row r="111" customFormat="false" ht="15.75" hidden="false" customHeight="false" outlineLevel="0" collapsed="false">
      <c r="A111" s="382" t="n">
        <v>97</v>
      </c>
      <c r="B111" s="383" t="s">
        <v>113</v>
      </c>
      <c r="C111" s="405" t="s">
        <v>161</v>
      </c>
      <c r="D111" s="409" t="n">
        <v>10</v>
      </c>
      <c r="E111" s="410" t="s">
        <v>162</v>
      </c>
      <c r="F111" s="56" t="n">
        <v>2</v>
      </c>
      <c r="G111" s="56" t="n">
        <v>400</v>
      </c>
      <c r="H111" s="56" t="n">
        <v>500</v>
      </c>
      <c r="I111" s="56" t="n">
        <v>0</v>
      </c>
    </row>
    <row r="112" customFormat="false" ht="15.75" hidden="false" customHeight="false" outlineLevel="0" collapsed="false">
      <c r="A112" s="382" t="n">
        <v>98</v>
      </c>
      <c r="B112" s="383" t="s">
        <v>113</v>
      </c>
      <c r="C112" s="405" t="s">
        <v>163</v>
      </c>
      <c r="D112" s="406" t="n">
        <v>14</v>
      </c>
      <c r="E112" s="411" t="s">
        <v>164</v>
      </c>
      <c r="F112" s="56" t="n">
        <v>2</v>
      </c>
      <c r="G112" s="56" t="n">
        <v>650</v>
      </c>
      <c r="H112" s="56" t="n">
        <v>400</v>
      </c>
      <c r="I112" s="56" t="n">
        <v>0</v>
      </c>
    </row>
    <row r="113" customFormat="false" ht="15.75" hidden="false" customHeight="false" outlineLevel="0" collapsed="false">
      <c r="A113" s="382" t="n">
        <v>99</v>
      </c>
      <c r="B113" s="383" t="s">
        <v>118</v>
      </c>
      <c r="C113" s="405" t="s">
        <v>165</v>
      </c>
      <c r="D113" s="409" t="n">
        <v>15</v>
      </c>
      <c r="E113" s="410" t="s">
        <v>166</v>
      </c>
      <c r="F113" s="56" t="n">
        <v>0</v>
      </c>
      <c r="G113" s="56" t="n">
        <v>450</v>
      </c>
      <c r="H113" s="56" t="n">
        <v>300</v>
      </c>
      <c r="I113" s="56" t="n">
        <v>0</v>
      </c>
    </row>
    <row r="114" customFormat="false" ht="15.75" hidden="false" customHeight="false" outlineLevel="0" collapsed="false">
      <c r="A114" s="382" t="n">
        <v>100</v>
      </c>
      <c r="B114" s="383" t="s">
        <v>113</v>
      </c>
      <c r="C114" s="405" t="s">
        <v>167</v>
      </c>
      <c r="D114" s="409" t="n">
        <v>18</v>
      </c>
      <c r="E114" s="410" t="s">
        <v>168</v>
      </c>
      <c r="F114" s="56" t="n">
        <v>4</v>
      </c>
      <c r="G114" s="56" t="n">
        <v>500</v>
      </c>
      <c r="H114" s="56" t="n">
        <v>300</v>
      </c>
      <c r="I114" s="56" t="n">
        <v>0</v>
      </c>
    </row>
    <row r="115" customFormat="false" ht="15.75" hidden="false" customHeight="false" outlineLevel="0" collapsed="false">
      <c r="A115" s="382" t="n">
        <v>101</v>
      </c>
      <c r="B115" s="383" t="s">
        <v>113</v>
      </c>
      <c r="C115" s="405" t="s">
        <v>169</v>
      </c>
      <c r="D115" s="409" t="n">
        <v>20</v>
      </c>
      <c r="E115" s="410" t="s">
        <v>170</v>
      </c>
      <c r="F115" s="56" t="n">
        <v>6</v>
      </c>
      <c r="G115" s="56" t="n">
        <v>100</v>
      </c>
      <c r="H115" s="56" t="n">
        <v>100</v>
      </c>
      <c r="I115" s="56" t="n">
        <v>0</v>
      </c>
    </row>
    <row r="116" customFormat="false" ht="15.75" hidden="false" customHeight="false" outlineLevel="0" collapsed="false">
      <c r="A116" s="382" t="n">
        <v>102</v>
      </c>
      <c r="B116" s="383" t="s">
        <v>113</v>
      </c>
      <c r="C116" s="405" t="s">
        <v>169</v>
      </c>
      <c r="D116" s="409" t="n">
        <v>21</v>
      </c>
      <c r="E116" s="410" t="s">
        <v>171</v>
      </c>
      <c r="F116" s="56" t="n">
        <v>21</v>
      </c>
      <c r="G116" s="56" t="n">
        <v>100</v>
      </c>
      <c r="H116" s="56" t="n">
        <v>100</v>
      </c>
      <c r="I116" s="56" t="n">
        <v>0</v>
      </c>
    </row>
    <row r="117" customFormat="false" ht="15.75" hidden="false" customHeight="false" outlineLevel="0" collapsed="false">
      <c r="A117" s="382" t="n">
        <v>103</v>
      </c>
      <c r="B117" s="383" t="s">
        <v>118</v>
      </c>
      <c r="C117" s="405" t="s">
        <v>172</v>
      </c>
      <c r="D117" s="409" t="n">
        <v>23</v>
      </c>
      <c r="E117" s="410" t="s">
        <v>173</v>
      </c>
      <c r="F117" s="56" t="n">
        <v>19</v>
      </c>
      <c r="G117" s="56" t="n">
        <v>250</v>
      </c>
      <c r="H117" s="56" t="n">
        <v>200</v>
      </c>
      <c r="I117" s="56" t="n">
        <v>0</v>
      </c>
    </row>
    <row r="118" customFormat="false" ht="15.75" hidden="false" customHeight="false" outlineLevel="0" collapsed="false">
      <c r="A118" s="382" t="n">
        <v>104</v>
      </c>
      <c r="B118" s="383" t="s">
        <v>113</v>
      </c>
      <c r="C118" s="405" t="s">
        <v>174</v>
      </c>
      <c r="D118" s="409" t="n">
        <v>24</v>
      </c>
      <c r="E118" s="410" t="s">
        <v>175</v>
      </c>
      <c r="F118" s="56" t="n">
        <v>11</v>
      </c>
      <c r="G118" s="56" t="n">
        <v>150</v>
      </c>
      <c r="H118" s="56" t="n">
        <v>250</v>
      </c>
      <c r="I118" s="56" t="n">
        <v>0</v>
      </c>
    </row>
    <row r="119" customFormat="false" ht="15.75" hidden="false" customHeight="false" outlineLevel="0" collapsed="false">
      <c r="A119" s="382" t="n">
        <v>105</v>
      </c>
      <c r="B119" s="383" t="s">
        <v>113</v>
      </c>
      <c r="C119" s="405" t="s">
        <v>176</v>
      </c>
      <c r="D119" s="406" t="n">
        <v>29</v>
      </c>
      <c r="E119" s="411" t="s">
        <v>177</v>
      </c>
      <c r="F119" s="56" t="n">
        <v>5</v>
      </c>
      <c r="G119" s="56" t="n">
        <v>270</v>
      </c>
      <c r="H119" s="56" t="n">
        <v>300</v>
      </c>
      <c r="I119" s="56" t="n">
        <v>0</v>
      </c>
    </row>
    <row r="120" customFormat="false" ht="15.75" hidden="false" customHeight="false" outlineLevel="0" collapsed="false">
      <c r="A120" s="382" t="n">
        <v>106</v>
      </c>
      <c r="B120" s="383" t="s">
        <v>113</v>
      </c>
      <c r="C120" s="405" t="s">
        <v>178</v>
      </c>
      <c r="D120" s="409" t="n">
        <v>28</v>
      </c>
      <c r="E120" s="410" t="s">
        <v>179</v>
      </c>
      <c r="F120" s="56" t="n">
        <v>2</v>
      </c>
      <c r="G120" s="56" t="n">
        <v>200</v>
      </c>
      <c r="H120" s="56" t="n">
        <v>250</v>
      </c>
      <c r="I120" s="56" t="n">
        <v>0</v>
      </c>
    </row>
    <row r="121" customFormat="false" ht="15.75" hidden="false" customHeight="false" outlineLevel="0" collapsed="false">
      <c r="A121" s="382" t="n">
        <v>107</v>
      </c>
      <c r="B121" s="383" t="s">
        <v>118</v>
      </c>
      <c r="C121" s="405" t="s">
        <v>178</v>
      </c>
      <c r="D121" s="409" t="n">
        <v>35</v>
      </c>
      <c r="E121" s="410" t="s">
        <v>180</v>
      </c>
      <c r="F121" s="56" t="n">
        <v>18</v>
      </c>
      <c r="G121" s="56" t="n">
        <v>0</v>
      </c>
      <c r="H121" s="56" t="n">
        <v>100</v>
      </c>
      <c r="I121" s="56" t="n">
        <v>0</v>
      </c>
    </row>
    <row r="122" customFormat="false" ht="15.75" hidden="false" customHeight="false" outlineLevel="0" collapsed="false">
      <c r="A122" s="382" t="n">
        <v>108</v>
      </c>
      <c r="B122" s="383" t="s">
        <v>113</v>
      </c>
      <c r="C122" s="405" t="s">
        <v>181</v>
      </c>
      <c r="D122" s="409" t="n">
        <v>30</v>
      </c>
      <c r="E122" s="410" t="s">
        <v>182</v>
      </c>
      <c r="F122" s="56" t="n">
        <v>15</v>
      </c>
      <c r="G122" s="56" t="n">
        <v>200</v>
      </c>
      <c r="H122" s="56" t="n">
        <v>190</v>
      </c>
      <c r="I122" s="56" t="n">
        <v>0</v>
      </c>
    </row>
    <row r="123" customFormat="false" ht="15.75" hidden="false" customHeight="false" outlineLevel="0" collapsed="false">
      <c r="A123" s="382" t="n">
        <v>109</v>
      </c>
      <c r="B123" s="383" t="s">
        <v>113</v>
      </c>
      <c r="C123" s="405" t="s">
        <v>183</v>
      </c>
      <c r="D123" s="406" t="n">
        <v>32</v>
      </c>
      <c r="E123" s="411" t="s">
        <v>184</v>
      </c>
      <c r="F123" s="56" t="n">
        <v>38</v>
      </c>
      <c r="G123" s="56" t="n">
        <v>123</v>
      </c>
      <c r="H123" s="56" t="n">
        <v>136</v>
      </c>
      <c r="I123" s="56" t="n">
        <v>0</v>
      </c>
    </row>
    <row r="124" customFormat="false" ht="15.75" hidden="false" customHeight="false" outlineLevel="0" collapsed="false">
      <c r="A124" s="382" t="n">
        <v>110</v>
      </c>
      <c r="B124" s="383" t="s">
        <v>113</v>
      </c>
      <c r="C124" s="405" t="s">
        <v>185</v>
      </c>
      <c r="D124" s="406" t="n">
        <v>33</v>
      </c>
      <c r="E124" s="411" t="s">
        <v>186</v>
      </c>
      <c r="F124" s="56" t="n">
        <v>65</v>
      </c>
      <c r="G124" s="56" t="n">
        <v>5</v>
      </c>
      <c r="H124" s="56" t="n">
        <v>30</v>
      </c>
      <c r="I124" s="56" t="n">
        <v>0</v>
      </c>
    </row>
    <row r="125" customFormat="false" ht="15.75" hidden="false" customHeight="false" outlineLevel="0" collapsed="false">
      <c r="A125" s="382" t="n">
        <v>111</v>
      </c>
      <c r="B125" s="383" t="s">
        <v>118</v>
      </c>
      <c r="C125" s="405" t="s">
        <v>187</v>
      </c>
      <c r="D125" s="406" t="n">
        <v>38</v>
      </c>
      <c r="E125" s="411" t="s">
        <v>188</v>
      </c>
      <c r="F125" s="56" t="n">
        <v>35</v>
      </c>
      <c r="G125" s="56" t="n">
        <v>10</v>
      </c>
      <c r="H125" s="56" t="n">
        <v>40</v>
      </c>
      <c r="I125" s="56" t="n">
        <v>0</v>
      </c>
    </row>
    <row r="126" customFormat="false" ht="15.75" hidden="false" customHeight="false" outlineLevel="0" collapsed="false">
      <c r="A126" s="382" t="n">
        <v>112</v>
      </c>
      <c r="B126" s="383" t="s">
        <v>113</v>
      </c>
      <c r="C126" s="405" t="s">
        <v>189</v>
      </c>
      <c r="D126" s="409" t="n">
        <v>39</v>
      </c>
      <c r="E126" s="410" t="s">
        <v>190</v>
      </c>
      <c r="F126" s="56" t="n">
        <v>30</v>
      </c>
      <c r="G126" s="56" t="n">
        <v>40</v>
      </c>
      <c r="H126" s="56" t="n">
        <v>100</v>
      </c>
      <c r="I126" s="56" t="n">
        <v>0</v>
      </c>
    </row>
    <row r="127" customFormat="false" ht="15.75" hidden="false" customHeight="false" outlineLevel="0" collapsed="false">
      <c r="A127" s="382" t="n">
        <v>113</v>
      </c>
      <c r="B127" s="383" t="s">
        <v>113</v>
      </c>
      <c r="C127" s="405" t="s">
        <v>191</v>
      </c>
      <c r="D127" s="409" t="n">
        <v>40</v>
      </c>
      <c r="E127" s="410" t="s">
        <v>192</v>
      </c>
      <c r="F127" s="56" t="n">
        <v>10</v>
      </c>
      <c r="G127" s="56" t="n">
        <v>15</v>
      </c>
      <c r="H127" s="56" t="n">
        <v>40</v>
      </c>
      <c r="I127" s="56" t="n">
        <v>0</v>
      </c>
    </row>
    <row r="128" customFormat="false" ht="15.75" hidden="false" customHeight="false" outlineLevel="0" collapsed="false">
      <c r="A128" s="382" t="n">
        <v>114</v>
      </c>
      <c r="B128" s="383" t="s">
        <v>113</v>
      </c>
      <c r="C128" s="405" t="s">
        <v>193</v>
      </c>
      <c r="D128" s="409" t="n">
        <v>25</v>
      </c>
      <c r="E128" s="410" t="s">
        <v>194</v>
      </c>
      <c r="F128" s="56" t="n">
        <v>10</v>
      </c>
      <c r="G128" s="56" t="n">
        <v>150</v>
      </c>
      <c r="H128" s="56" t="n">
        <v>200</v>
      </c>
      <c r="I128" s="56" t="n">
        <v>0</v>
      </c>
    </row>
    <row r="129" customFormat="false" ht="15.75" hidden="false" customHeight="false" outlineLevel="0" collapsed="false">
      <c r="A129" s="382" t="n">
        <v>115</v>
      </c>
      <c r="B129" s="383" t="s">
        <v>118</v>
      </c>
      <c r="C129" s="405" t="s">
        <v>193</v>
      </c>
      <c r="D129" s="409" t="n">
        <v>42</v>
      </c>
      <c r="E129" s="410" t="s">
        <v>195</v>
      </c>
      <c r="F129" s="56" t="n">
        <v>5</v>
      </c>
      <c r="G129" s="56" t="n">
        <v>250</v>
      </c>
      <c r="H129" s="56" t="n">
        <v>250</v>
      </c>
      <c r="I129" s="56" t="n">
        <v>0</v>
      </c>
    </row>
    <row r="130" customFormat="false" ht="15.75" hidden="false" customHeight="false" outlineLevel="0" collapsed="false">
      <c r="A130" s="382" t="n">
        <v>116</v>
      </c>
      <c r="B130" s="383" t="s">
        <v>113</v>
      </c>
      <c r="C130" s="405" t="s">
        <v>196</v>
      </c>
      <c r="D130" s="409" t="n">
        <v>46</v>
      </c>
      <c r="E130" s="410" t="s">
        <v>197</v>
      </c>
      <c r="F130" s="56" t="n">
        <v>37</v>
      </c>
      <c r="G130" s="56" t="n">
        <v>20</v>
      </c>
      <c r="H130" s="56" t="n">
        <v>250</v>
      </c>
      <c r="I130" s="56" t="n">
        <v>0</v>
      </c>
    </row>
    <row r="131" customFormat="false" ht="15.75" hidden="false" customHeight="false" outlineLevel="0" collapsed="false">
      <c r="A131" s="382" t="n">
        <v>117</v>
      </c>
      <c r="B131" s="383" t="s">
        <v>113</v>
      </c>
      <c r="C131" s="405" t="s">
        <v>198</v>
      </c>
      <c r="D131" s="409" t="n">
        <v>51</v>
      </c>
      <c r="E131" s="410" t="s">
        <v>199</v>
      </c>
      <c r="F131" s="56" t="n">
        <v>6</v>
      </c>
      <c r="G131" s="56" t="n">
        <v>130</v>
      </c>
      <c r="H131" s="56" t="n">
        <v>200</v>
      </c>
      <c r="I131" s="56" t="n">
        <v>0</v>
      </c>
    </row>
    <row r="132" customFormat="false" ht="15.75" hidden="false" customHeight="false" outlineLevel="0" collapsed="false">
      <c r="A132" s="382" t="n">
        <v>118</v>
      </c>
      <c r="B132" s="383" t="s">
        <v>113</v>
      </c>
      <c r="C132" s="405" t="s">
        <v>200</v>
      </c>
      <c r="D132" s="409" t="n">
        <v>54</v>
      </c>
      <c r="E132" s="410" t="s">
        <v>201</v>
      </c>
      <c r="F132" s="56" t="n">
        <v>51</v>
      </c>
      <c r="G132" s="56" t="n">
        <v>5</v>
      </c>
      <c r="H132" s="56" t="n">
        <v>55</v>
      </c>
      <c r="I132" s="56" t="n">
        <v>0</v>
      </c>
    </row>
    <row r="133" customFormat="false" ht="15.75" hidden="false" customHeight="false" outlineLevel="0" collapsed="false">
      <c r="A133" s="382" t="n">
        <v>119</v>
      </c>
      <c r="B133" s="383" t="s">
        <v>118</v>
      </c>
      <c r="C133" s="405" t="s">
        <v>202</v>
      </c>
      <c r="D133" s="409" t="n">
        <v>44</v>
      </c>
      <c r="E133" s="410" t="s">
        <v>203</v>
      </c>
      <c r="F133" s="56" t="n">
        <v>16</v>
      </c>
      <c r="G133" s="56" t="n">
        <v>400</v>
      </c>
      <c r="H133" s="56" t="n">
        <v>500</v>
      </c>
      <c r="I133" s="56" t="n">
        <v>0</v>
      </c>
    </row>
    <row r="134" customFormat="false" ht="15.75" hidden="false" customHeight="false" outlineLevel="0" collapsed="false">
      <c r="A134" s="382" t="n">
        <v>120</v>
      </c>
      <c r="B134" s="383" t="s">
        <v>113</v>
      </c>
      <c r="C134" s="405" t="s">
        <v>202</v>
      </c>
      <c r="D134" s="409" t="n">
        <v>58</v>
      </c>
      <c r="E134" s="410" t="s">
        <v>204</v>
      </c>
      <c r="F134" s="56" t="n">
        <v>30</v>
      </c>
      <c r="G134" s="56" t="n">
        <v>15</v>
      </c>
      <c r="H134" s="56" t="n">
        <v>35</v>
      </c>
      <c r="I134" s="56" t="n">
        <v>0</v>
      </c>
    </row>
    <row r="135" customFormat="false" ht="15.75" hidden="false" customHeight="false" outlineLevel="0" collapsed="false">
      <c r="A135" s="382" t="n">
        <v>121</v>
      </c>
      <c r="B135" s="383" t="s">
        <v>113</v>
      </c>
      <c r="C135" s="405" t="s">
        <v>202</v>
      </c>
      <c r="D135" s="409" t="n">
        <v>62</v>
      </c>
      <c r="E135" s="410" t="s">
        <v>205</v>
      </c>
      <c r="F135" s="56" t="n">
        <v>45</v>
      </c>
      <c r="G135" s="56" t="n">
        <v>5</v>
      </c>
      <c r="H135" s="56" t="n">
        <v>30</v>
      </c>
      <c r="I135" s="56" t="n">
        <v>0</v>
      </c>
    </row>
    <row r="136" customFormat="false" ht="15.75" hidden="false" customHeight="false" outlineLevel="0" collapsed="false">
      <c r="A136" s="382" t="n">
        <v>122</v>
      </c>
      <c r="B136" s="383" t="s">
        <v>113</v>
      </c>
      <c r="C136" s="405" t="s">
        <v>206</v>
      </c>
      <c r="D136" s="409" t="n">
        <v>63</v>
      </c>
      <c r="E136" s="410" t="s">
        <v>207</v>
      </c>
      <c r="F136" s="56" t="n">
        <v>18</v>
      </c>
      <c r="G136" s="56" t="n">
        <v>6</v>
      </c>
      <c r="H136" s="56" t="n">
        <v>0</v>
      </c>
      <c r="I136" s="56" t="n">
        <v>0</v>
      </c>
    </row>
    <row r="137" customFormat="false" ht="15.75" hidden="false" customHeight="false" outlineLevel="0" collapsed="false">
      <c r="A137" s="382" t="n">
        <v>123</v>
      </c>
      <c r="B137" s="383" t="s">
        <v>118</v>
      </c>
      <c r="C137" s="405" t="s">
        <v>208</v>
      </c>
      <c r="D137" s="409" t="n">
        <v>53</v>
      </c>
      <c r="E137" s="410" t="s">
        <v>209</v>
      </c>
      <c r="F137" s="56" t="n">
        <v>9</v>
      </c>
      <c r="G137" s="56" t="n">
        <v>5</v>
      </c>
      <c r="H137" s="56" t="n">
        <v>28</v>
      </c>
      <c r="I137" s="56" t="n">
        <v>0</v>
      </c>
    </row>
    <row r="138" customFormat="false" ht="15.75" hidden="false" customHeight="false" outlineLevel="0" collapsed="false">
      <c r="A138" s="382" t="n">
        <v>124</v>
      </c>
      <c r="B138" s="383" t="s">
        <v>113</v>
      </c>
      <c r="C138" s="405" t="s">
        <v>210</v>
      </c>
      <c r="D138" s="409" t="n">
        <v>64</v>
      </c>
      <c r="E138" s="410" t="s">
        <v>211</v>
      </c>
      <c r="F138" s="56" t="n">
        <v>22</v>
      </c>
      <c r="G138" s="56" t="n">
        <v>15</v>
      </c>
      <c r="H138" s="56" t="n">
        <v>50</v>
      </c>
      <c r="I138" s="56" t="n">
        <v>0</v>
      </c>
    </row>
    <row r="139" customFormat="false" ht="15.75" hidden="false" customHeight="false" outlineLevel="0" collapsed="false">
      <c r="A139" s="382" t="n">
        <v>125</v>
      </c>
      <c r="B139" s="383" t="s">
        <v>113</v>
      </c>
      <c r="C139" s="405" t="s">
        <v>212</v>
      </c>
      <c r="D139" s="406" t="n">
        <v>31</v>
      </c>
      <c r="E139" s="411" t="s">
        <v>213</v>
      </c>
      <c r="F139" s="56" t="n">
        <v>10</v>
      </c>
      <c r="G139" s="56" t="n">
        <v>150</v>
      </c>
      <c r="H139" s="56" t="n">
        <v>150</v>
      </c>
      <c r="I139" s="56" t="n">
        <v>0</v>
      </c>
    </row>
    <row r="140" customFormat="false" ht="15.75" hidden="false" customHeight="false" outlineLevel="0" collapsed="false">
      <c r="A140" s="382" t="n">
        <v>126</v>
      </c>
      <c r="B140" s="383" t="s">
        <v>113</v>
      </c>
      <c r="C140" s="412" t="s">
        <v>214</v>
      </c>
      <c r="D140" s="406" t="n">
        <v>52</v>
      </c>
      <c r="E140" s="411" t="s">
        <v>215</v>
      </c>
      <c r="F140" s="56" t="n">
        <v>34</v>
      </c>
      <c r="G140" s="56" t="n">
        <v>10</v>
      </c>
      <c r="H140" s="56" t="n">
        <v>90</v>
      </c>
      <c r="I140" s="56" t="n">
        <v>0</v>
      </c>
    </row>
    <row r="141" customFormat="false" ht="15.75" hidden="false" customHeight="false" outlineLevel="0" collapsed="false">
      <c r="A141" s="382" t="n">
        <v>127</v>
      </c>
      <c r="B141" s="383" t="s">
        <v>118</v>
      </c>
      <c r="C141" s="412" t="s">
        <v>216</v>
      </c>
      <c r="D141" s="409" t="n">
        <v>50</v>
      </c>
      <c r="E141" s="410" t="s">
        <v>217</v>
      </c>
      <c r="F141" s="56" t="n">
        <v>26</v>
      </c>
      <c r="G141" s="56" t="n">
        <v>70</v>
      </c>
      <c r="H141" s="56" t="n">
        <v>100</v>
      </c>
      <c r="I141" s="56" t="n">
        <v>0</v>
      </c>
    </row>
    <row r="142" customFormat="false" ht="15.75" hidden="false" customHeight="false" outlineLevel="0" collapsed="false">
      <c r="A142" s="382" t="n">
        <v>128</v>
      </c>
      <c r="B142" s="383" t="s">
        <v>113</v>
      </c>
      <c r="C142" s="412" t="s">
        <v>218</v>
      </c>
      <c r="D142" s="409" t="n">
        <v>1</v>
      </c>
      <c r="E142" s="410" t="s">
        <v>219</v>
      </c>
      <c r="F142" s="56" t="n">
        <v>45</v>
      </c>
      <c r="G142" s="56" t="n">
        <v>510</v>
      </c>
      <c r="H142" s="56" t="n">
        <v>800</v>
      </c>
      <c r="I142" s="56" t="n">
        <v>0</v>
      </c>
    </row>
    <row r="143" customFormat="false" ht="16.5" hidden="false" customHeight="false" outlineLevel="0" collapsed="false">
      <c r="A143" s="382" t="n">
        <v>129</v>
      </c>
      <c r="B143" s="390" t="s">
        <v>113</v>
      </c>
      <c r="C143" s="413" t="s">
        <v>220</v>
      </c>
      <c r="D143" s="414" t="n">
        <v>68</v>
      </c>
      <c r="E143" s="415" t="s">
        <v>221</v>
      </c>
      <c r="F143" s="70" t="n">
        <v>43</v>
      </c>
      <c r="G143" s="70" t="n">
        <v>0</v>
      </c>
      <c r="H143" s="70" t="n">
        <v>20</v>
      </c>
      <c r="I143" s="70" t="n">
        <v>0</v>
      </c>
    </row>
    <row r="144" customFormat="false" ht="16.5" hidden="false" customHeight="false" outlineLevel="0" collapsed="false">
      <c r="A144" s="382" t="n">
        <v>130</v>
      </c>
      <c r="B144" s="395" t="s">
        <v>113</v>
      </c>
      <c r="C144" s="396" t="s">
        <v>112</v>
      </c>
      <c r="D144" s="397"/>
      <c r="E144" s="398"/>
      <c r="F144" s="416" t="n">
        <f aca="false">SUM(F70:F143)</f>
        <v>1005</v>
      </c>
      <c r="G144" s="416" t="n">
        <f aca="false">SUM(G70:G143)</f>
        <v>11778</v>
      </c>
      <c r="H144" s="416" t="n">
        <f aca="false">SUM(H70:H143)</f>
        <v>12439</v>
      </c>
      <c r="I144" s="416" t="n">
        <f aca="false">SUM(I70:I143)</f>
        <v>0</v>
      </c>
    </row>
    <row r="145" customFormat="false" ht="15.75" hidden="false" customHeight="false" outlineLevel="0" collapsed="false">
      <c r="A145" s="382" t="n">
        <v>131</v>
      </c>
      <c r="B145" s="400" t="s">
        <v>222</v>
      </c>
      <c r="C145" s="417" t="s">
        <v>223</v>
      </c>
      <c r="D145" s="418" t="n">
        <v>1</v>
      </c>
      <c r="E145" s="419" t="s">
        <v>224</v>
      </c>
      <c r="F145" s="420" t="n">
        <v>15</v>
      </c>
      <c r="G145" s="421" t="n">
        <v>0</v>
      </c>
      <c r="H145" s="422" t="n">
        <v>0</v>
      </c>
      <c r="I145" s="422" t="n">
        <v>0</v>
      </c>
    </row>
    <row r="146" customFormat="false" ht="15.75" hidden="false" customHeight="false" outlineLevel="0" collapsed="false">
      <c r="A146" s="382" t="n">
        <v>132</v>
      </c>
      <c r="B146" s="383" t="s">
        <v>222</v>
      </c>
      <c r="C146" s="423" t="s">
        <v>223</v>
      </c>
      <c r="D146" s="409" t="n">
        <v>2</v>
      </c>
      <c r="E146" s="424" t="s">
        <v>225</v>
      </c>
      <c r="F146" s="281" t="n">
        <v>15</v>
      </c>
      <c r="G146" s="425" t="n">
        <v>10</v>
      </c>
      <c r="H146" s="425" t="n">
        <v>0</v>
      </c>
      <c r="I146" s="387" t="n">
        <v>0</v>
      </c>
    </row>
    <row r="147" customFormat="false" ht="15.75" hidden="false" customHeight="false" outlineLevel="0" collapsed="false">
      <c r="A147" s="382" t="n">
        <v>133</v>
      </c>
      <c r="B147" s="383" t="s">
        <v>222</v>
      </c>
      <c r="C147" s="426" t="s">
        <v>226</v>
      </c>
      <c r="D147" s="409" t="n">
        <v>3</v>
      </c>
      <c r="E147" s="424" t="s">
        <v>227</v>
      </c>
      <c r="F147" s="425" t="n">
        <v>40</v>
      </c>
      <c r="G147" s="425" t="n">
        <v>15</v>
      </c>
      <c r="H147" s="425" t="n">
        <v>15</v>
      </c>
      <c r="I147" s="387" t="n">
        <v>0</v>
      </c>
    </row>
    <row r="148" customFormat="false" ht="15.75" hidden="false" customHeight="false" outlineLevel="0" collapsed="false">
      <c r="A148" s="382" t="n">
        <v>134</v>
      </c>
      <c r="B148" s="383" t="s">
        <v>222</v>
      </c>
      <c r="C148" s="423" t="s">
        <v>228</v>
      </c>
      <c r="D148" s="409" t="n">
        <v>8</v>
      </c>
      <c r="E148" s="424" t="s">
        <v>229</v>
      </c>
      <c r="F148" s="427" t="n">
        <v>2</v>
      </c>
      <c r="G148" s="425" t="n">
        <v>0</v>
      </c>
      <c r="H148" s="425" t="n">
        <v>0</v>
      </c>
      <c r="I148" s="387" t="n">
        <v>0</v>
      </c>
    </row>
    <row r="149" customFormat="false" ht="15.75" hidden="false" customHeight="false" outlineLevel="0" collapsed="false">
      <c r="A149" s="382" t="n">
        <v>135</v>
      </c>
      <c r="B149" s="383" t="s">
        <v>222</v>
      </c>
      <c r="C149" s="423" t="s">
        <v>228</v>
      </c>
      <c r="D149" s="409" t="n">
        <v>22</v>
      </c>
      <c r="E149" s="424" t="s">
        <v>230</v>
      </c>
      <c r="F149" s="427" t="n">
        <v>9</v>
      </c>
      <c r="G149" s="425" t="n">
        <v>0</v>
      </c>
      <c r="H149" s="387" t="n">
        <v>0</v>
      </c>
      <c r="I149" s="387" t="n">
        <v>0</v>
      </c>
    </row>
    <row r="150" customFormat="false" ht="15.75" hidden="false" customHeight="false" outlineLevel="0" collapsed="false">
      <c r="A150" s="382" t="n">
        <v>136</v>
      </c>
      <c r="B150" s="383" t="s">
        <v>222</v>
      </c>
      <c r="C150" s="423" t="s">
        <v>231</v>
      </c>
      <c r="D150" s="409" t="n">
        <v>4</v>
      </c>
      <c r="E150" s="424" t="s">
        <v>232</v>
      </c>
      <c r="F150" s="428" t="n">
        <v>3</v>
      </c>
      <c r="G150" s="387" t="n">
        <v>0</v>
      </c>
      <c r="H150" s="387" t="n">
        <v>0</v>
      </c>
      <c r="I150" s="387" t="n">
        <v>0</v>
      </c>
    </row>
    <row r="151" customFormat="false" ht="15.75" hidden="false" customHeight="false" outlineLevel="0" collapsed="false">
      <c r="A151" s="382" t="n">
        <v>137</v>
      </c>
      <c r="B151" s="383" t="s">
        <v>222</v>
      </c>
      <c r="C151" s="423" t="s">
        <v>231</v>
      </c>
      <c r="D151" s="409" t="n">
        <v>5</v>
      </c>
      <c r="E151" s="424" t="s">
        <v>233</v>
      </c>
      <c r="F151" s="428" t="n">
        <v>10</v>
      </c>
      <c r="G151" s="387" t="n">
        <v>0</v>
      </c>
      <c r="H151" s="387" t="n">
        <v>0</v>
      </c>
      <c r="I151" s="387" t="n">
        <v>0</v>
      </c>
    </row>
    <row r="152" customFormat="false" ht="15.75" hidden="false" customHeight="false" outlineLevel="0" collapsed="false">
      <c r="A152" s="382" t="n">
        <v>138</v>
      </c>
      <c r="B152" s="383" t="s">
        <v>222</v>
      </c>
      <c r="C152" s="423" t="s">
        <v>231</v>
      </c>
      <c r="D152" s="409" t="n">
        <v>11</v>
      </c>
      <c r="E152" s="424" t="s">
        <v>234</v>
      </c>
      <c r="F152" s="428" t="n">
        <v>5</v>
      </c>
      <c r="G152" s="387" t="n">
        <v>0</v>
      </c>
      <c r="H152" s="387" t="n">
        <v>0</v>
      </c>
      <c r="I152" s="387" t="n">
        <v>0</v>
      </c>
    </row>
    <row r="153" customFormat="false" ht="15.75" hidden="false" customHeight="false" outlineLevel="0" collapsed="false">
      <c r="A153" s="382" t="n">
        <v>139</v>
      </c>
      <c r="B153" s="383" t="s">
        <v>222</v>
      </c>
      <c r="C153" s="423" t="s">
        <v>231</v>
      </c>
      <c r="D153" s="409" t="n">
        <v>13</v>
      </c>
      <c r="E153" s="424" t="s">
        <v>235</v>
      </c>
      <c r="F153" s="428" t="n">
        <v>5</v>
      </c>
      <c r="G153" s="387" t="n">
        <v>0</v>
      </c>
      <c r="H153" s="387" t="n">
        <v>0</v>
      </c>
      <c r="I153" s="387" t="n">
        <v>0</v>
      </c>
    </row>
    <row r="154" customFormat="false" ht="15.75" hidden="false" customHeight="false" outlineLevel="0" collapsed="false">
      <c r="A154" s="382" t="n">
        <v>140</v>
      </c>
      <c r="B154" s="383" t="s">
        <v>222</v>
      </c>
      <c r="C154" s="423" t="s">
        <v>231</v>
      </c>
      <c r="D154" s="409" t="n">
        <v>15</v>
      </c>
      <c r="E154" s="424" t="s">
        <v>236</v>
      </c>
      <c r="F154" s="428" t="n">
        <v>8</v>
      </c>
      <c r="G154" s="387" t="n">
        <v>0</v>
      </c>
      <c r="H154" s="387" t="n">
        <v>0</v>
      </c>
      <c r="I154" s="387" t="n">
        <v>0</v>
      </c>
    </row>
    <row r="155" customFormat="false" ht="15.75" hidden="false" customHeight="false" outlineLevel="0" collapsed="false">
      <c r="A155" s="382" t="n">
        <v>141</v>
      </c>
      <c r="B155" s="383" t="s">
        <v>222</v>
      </c>
      <c r="C155" s="423" t="s">
        <v>231</v>
      </c>
      <c r="D155" s="409" t="n">
        <v>16</v>
      </c>
      <c r="E155" s="424" t="s">
        <v>237</v>
      </c>
      <c r="F155" s="428" t="n">
        <v>8</v>
      </c>
      <c r="G155" s="387" t="n">
        <v>0</v>
      </c>
      <c r="H155" s="387" t="n">
        <v>0</v>
      </c>
      <c r="I155" s="387" t="n">
        <v>0</v>
      </c>
    </row>
    <row r="156" customFormat="false" ht="15.75" hidden="false" customHeight="false" outlineLevel="0" collapsed="false">
      <c r="A156" s="382" t="n">
        <v>142</v>
      </c>
      <c r="B156" s="383" t="s">
        <v>222</v>
      </c>
      <c r="C156" s="423" t="s">
        <v>231</v>
      </c>
      <c r="D156" s="409" t="n">
        <v>46</v>
      </c>
      <c r="E156" s="424" t="s">
        <v>238</v>
      </c>
      <c r="F156" s="428" t="n">
        <v>10</v>
      </c>
      <c r="G156" s="387" t="n">
        <v>20</v>
      </c>
      <c r="H156" s="387" t="n">
        <v>100</v>
      </c>
      <c r="I156" s="387" t="n">
        <v>0</v>
      </c>
    </row>
    <row r="157" customFormat="false" ht="15.75" hidden="false" customHeight="false" outlineLevel="0" collapsed="false">
      <c r="A157" s="382" t="n">
        <v>143</v>
      </c>
      <c r="B157" s="383" t="s">
        <v>222</v>
      </c>
      <c r="C157" s="423" t="s">
        <v>231</v>
      </c>
      <c r="D157" s="409" t="n">
        <v>47</v>
      </c>
      <c r="E157" s="424" t="s">
        <v>239</v>
      </c>
      <c r="F157" s="428" t="n">
        <v>5</v>
      </c>
      <c r="G157" s="387" t="n">
        <v>20</v>
      </c>
      <c r="H157" s="387" t="n">
        <v>100</v>
      </c>
      <c r="I157" s="387" t="n">
        <v>0</v>
      </c>
    </row>
    <row r="158" customFormat="false" ht="15.75" hidden="false" customHeight="false" outlineLevel="0" collapsed="false">
      <c r="A158" s="382" t="n">
        <v>144</v>
      </c>
      <c r="B158" s="383" t="s">
        <v>222</v>
      </c>
      <c r="C158" s="423" t="s">
        <v>240</v>
      </c>
      <c r="D158" s="409" t="n">
        <v>6</v>
      </c>
      <c r="E158" s="424" t="s">
        <v>241</v>
      </c>
      <c r="F158" s="387" t="n">
        <v>8</v>
      </c>
      <c r="G158" s="387" t="n">
        <v>5</v>
      </c>
      <c r="H158" s="387" t="n">
        <v>15</v>
      </c>
      <c r="I158" s="387" t="n">
        <v>0</v>
      </c>
    </row>
    <row r="159" customFormat="false" ht="15.75" hidden="false" customHeight="false" outlineLevel="0" collapsed="false">
      <c r="A159" s="382" t="n">
        <v>145</v>
      </c>
      <c r="B159" s="383" t="s">
        <v>222</v>
      </c>
      <c r="C159" s="423" t="s">
        <v>240</v>
      </c>
      <c r="D159" s="409" t="n">
        <v>7</v>
      </c>
      <c r="E159" s="424" t="s">
        <v>242</v>
      </c>
      <c r="F159" s="387" t="n">
        <v>8</v>
      </c>
      <c r="G159" s="387" t="n">
        <v>20</v>
      </c>
      <c r="H159" s="387" t="n">
        <v>80</v>
      </c>
      <c r="I159" s="387" t="n">
        <v>0</v>
      </c>
    </row>
    <row r="160" customFormat="false" ht="15.75" hidden="false" customHeight="false" outlineLevel="0" collapsed="false">
      <c r="A160" s="382" t="n">
        <v>146</v>
      </c>
      <c r="B160" s="383" t="s">
        <v>222</v>
      </c>
      <c r="C160" s="423" t="s">
        <v>240</v>
      </c>
      <c r="D160" s="409" t="n">
        <v>9</v>
      </c>
      <c r="E160" s="424" t="s">
        <v>243</v>
      </c>
      <c r="F160" s="387" t="n">
        <v>8</v>
      </c>
      <c r="G160" s="387" t="n">
        <v>0</v>
      </c>
      <c r="H160" s="387" t="n">
        <v>0</v>
      </c>
      <c r="I160" s="387" t="n">
        <v>0</v>
      </c>
    </row>
    <row r="161" customFormat="false" ht="15.75" hidden="false" customHeight="false" outlineLevel="0" collapsed="false">
      <c r="A161" s="382" t="n">
        <v>147</v>
      </c>
      <c r="B161" s="383" t="s">
        <v>222</v>
      </c>
      <c r="C161" s="423" t="s">
        <v>240</v>
      </c>
      <c r="D161" s="409" t="n">
        <v>14</v>
      </c>
      <c r="E161" s="424" t="s">
        <v>244</v>
      </c>
      <c r="F161" s="387" t="n">
        <v>5</v>
      </c>
      <c r="G161" s="387" t="n">
        <v>10</v>
      </c>
      <c r="H161" s="387" t="n">
        <v>15</v>
      </c>
      <c r="I161" s="387" t="n">
        <v>0</v>
      </c>
    </row>
    <row r="162" customFormat="false" ht="15.75" hidden="false" customHeight="false" outlineLevel="0" collapsed="false">
      <c r="A162" s="382" t="n">
        <v>148</v>
      </c>
      <c r="B162" s="383" t="s">
        <v>222</v>
      </c>
      <c r="C162" s="423" t="s">
        <v>240</v>
      </c>
      <c r="D162" s="409" t="n">
        <v>17</v>
      </c>
      <c r="E162" s="424" t="s">
        <v>245</v>
      </c>
      <c r="F162" s="387" t="n">
        <v>8</v>
      </c>
      <c r="G162" s="387" t="n">
        <v>10</v>
      </c>
      <c r="H162" s="387" t="n">
        <v>20</v>
      </c>
      <c r="I162" s="387" t="n">
        <v>0</v>
      </c>
    </row>
    <row r="163" customFormat="false" ht="15.75" hidden="false" customHeight="false" outlineLevel="0" collapsed="false">
      <c r="A163" s="382" t="n">
        <v>149</v>
      </c>
      <c r="B163" s="383" t="s">
        <v>222</v>
      </c>
      <c r="C163" s="423" t="s">
        <v>240</v>
      </c>
      <c r="D163" s="409" t="n">
        <v>19</v>
      </c>
      <c r="E163" s="424" t="s">
        <v>246</v>
      </c>
      <c r="F163" s="387" t="n">
        <v>7</v>
      </c>
      <c r="G163" s="387" t="n">
        <v>10</v>
      </c>
      <c r="H163" s="387" t="n">
        <v>10</v>
      </c>
      <c r="I163" s="387" t="n">
        <v>0</v>
      </c>
    </row>
    <row r="164" customFormat="false" ht="15.75" hidden="false" customHeight="false" outlineLevel="0" collapsed="false">
      <c r="A164" s="382" t="n">
        <v>150</v>
      </c>
      <c r="B164" s="383" t="s">
        <v>222</v>
      </c>
      <c r="C164" s="423" t="s">
        <v>240</v>
      </c>
      <c r="D164" s="409" t="n">
        <v>24</v>
      </c>
      <c r="E164" s="424" t="s">
        <v>247</v>
      </c>
      <c r="F164" s="387" t="n">
        <v>12</v>
      </c>
      <c r="G164" s="387" t="n">
        <v>20</v>
      </c>
      <c r="H164" s="387" t="n">
        <v>20</v>
      </c>
      <c r="I164" s="387" t="n">
        <v>0</v>
      </c>
    </row>
    <row r="165" customFormat="false" ht="15.75" hidden="false" customHeight="false" outlineLevel="0" collapsed="false">
      <c r="A165" s="382" t="n">
        <v>151</v>
      </c>
      <c r="B165" s="383" t="s">
        <v>222</v>
      </c>
      <c r="C165" s="423" t="s">
        <v>240</v>
      </c>
      <c r="D165" s="409" t="n">
        <v>28</v>
      </c>
      <c r="E165" s="424" t="s">
        <v>248</v>
      </c>
      <c r="F165" s="387" t="n">
        <v>12</v>
      </c>
      <c r="G165" s="387" t="n">
        <v>20</v>
      </c>
      <c r="H165" s="387" t="n">
        <v>70</v>
      </c>
      <c r="I165" s="387" t="n">
        <v>0</v>
      </c>
    </row>
    <row r="166" customFormat="false" ht="15.75" hidden="false" customHeight="false" outlineLevel="0" collapsed="false">
      <c r="A166" s="382" t="n">
        <v>152</v>
      </c>
      <c r="B166" s="383" t="s">
        <v>222</v>
      </c>
      <c r="C166" s="423" t="s">
        <v>240</v>
      </c>
      <c r="D166" s="409" t="n">
        <v>29</v>
      </c>
      <c r="E166" s="424" t="s">
        <v>249</v>
      </c>
      <c r="F166" s="387" t="n">
        <v>10</v>
      </c>
      <c r="G166" s="387" t="n">
        <v>15</v>
      </c>
      <c r="H166" s="387" t="n">
        <v>60</v>
      </c>
      <c r="I166" s="387" t="n">
        <v>0</v>
      </c>
    </row>
    <row r="167" customFormat="false" ht="15.75" hidden="false" customHeight="false" outlineLevel="0" collapsed="false">
      <c r="A167" s="382" t="n">
        <v>153</v>
      </c>
      <c r="B167" s="383" t="s">
        <v>222</v>
      </c>
      <c r="C167" s="423" t="s">
        <v>240</v>
      </c>
      <c r="D167" s="409" t="n">
        <v>31</v>
      </c>
      <c r="E167" s="424" t="s">
        <v>250</v>
      </c>
      <c r="F167" s="387" t="n">
        <v>12</v>
      </c>
      <c r="G167" s="387" t="n">
        <v>10</v>
      </c>
      <c r="H167" s="387" t="n">
        <v>15</v>
      </c>
      <c r="I167" s="387" t="n">
        <v>0</v>
      </c>
    </row>
    <row r="168" customFormat="false" ht="15.75" hidden="false" customHeight="false" outlineLevel="0" collapsed="false">
      <c r="A168" s="382" t="n">
        <v>154</v>
      </c>
      <c r="B168" s="383" t="s">
        <v>222</v>
      </c>
      <c r="C168" s="423" t="s">
        <v>240</v>
      </c>
      <c r="D168" s="409" t="n">
        <v>32</v>
      </c>
      <c r="E168" s="424" t="s">
        <v>251</v>
      </c>
      <c r="F168" s="387" t="n">
        <v>10</v>
      </c>
      <c r="G168" s="387" t="n">
        <v>20</v>
      </c>
      <c r="H168" s="387" t="n">
        <v>70</v>
      </c>
      <c r="I168" s="387" t="n">
        <v>0</v>
      </c>
    </row>
    <row r="169" customFormat="false" ht="15.75" hidden="false" customHeight="false" outlineLevel="0" collapsed="false">
      <c r="A169" s="382" t="n">
        <v>155</v>
      </c>
      <c r="B169" s="383" t="s">
        <v>222</v>
      </c>
      <c r="C169" s="423" t="s">
        <v>240</v>
      </c>
      <c r="D169" s="409" t="n">
        <v>33</v>
      </c>
      <c r="E169" s="424" t="s">
        <v>252</v>
      </c>
      <c r="F169" s="387" t="n">
        <v>10</v>
      </c>
      <c r="G169" s="387" t="n">
        <v>30</v>
      </c>
      <c r="H169" s="387" t="n">
        <v>70</v>
      </c>
      <c r="I169" s="387" t="n">
        <v>0</v>
      </c>
    </row>
    <row r="170" customFormat="false" ht="15.75" hidden="false" customHeight="false" outlineLevel="0" collapsed="false">
      <c r="A170" s="382" t="n">
        <v>156</v>
      </c>
      <c r="B170" s="383" t="s">
        <v>222</v>
      </c>
      <c r="C170" s="423" t="s">
        <v>240</v>
      </c>
      <c r="D170" s="409" t="n">
        <v>34</v>
      </c>
      <c r="E170" s="424" t="s">
        <v>253</v>
      </c>
      <c r="F170" s="387" t="n">
        <v>8</v>
      </c>
      <c r="G170" s="387" t="n">
        <v>40</v>
      </c>
      <c r="H170" s="387" t="n">
        <v>130</v>
      </c>
      <c r="I170" s="387" t="n">
        <v>0</v>
      </c>
    </row>
    <row r="171" customFormat="false" ht="15.75" hidden="false" customHeight="false" outlineLevel="0" collapsed="false">
      <c r="A171" s="382" t="n">
        <v>157</v>
      </c>
      <c r="B171" s="383" t="s">
        <v>222</v>
      </c>
      <c r="C171" s="423" t="s">
        <v>240</v>
      </c>
      <c r="D171" s="409" t="n">
        <v>35</v>
      </c>
      <c r="E171" s="424" t="s">
        <v>254</v>
      </c>
      <c r="F171" s="387" t="n">
        <v>15</v>
      </c>
      <c r="G171" s="387" t="n">
        <v>15</v>
      </c>
      <c r="H171" s="387" t="n">
        <v>50</v>
      </c>
      <c r="I171" s="387" t="n">
        <v>0</v>
      </c>
    </row>
    <row r="172" customFormat="false" ht="15.75" hidden="false" customHeight="false" outlineLevel="0" collapsed="false">
      <c r="A172" s="382" t="n">
        <v>158</v>
      </c>
      <c r="B172" s="383" t="s">
        <v>222</v>
      </c>
      <c r="C172" s="423" t="s">
        <v>240</v>
      </c>
      <c r="D172" s="409" t="n">
        <v>36</v>
      </c>
      <c r="E172" s="424" t="s">
        <v>255</v>
      </c>
      <c r="F172" s="387" t="n">
        <v>8</v>
      </c>
      <c r="G172" s="387" t="n">
        <v>10</v>
      </c>
      <c r="H172" s="387" t="n">
        <v>40</v>
      </c>
      <c r="I172" s="387" t="n">
        <v>0</v>
      </c>
    </row>
    <row r="173" customFormat="false" ht="15.75" hidden="false" customHeight="false" outlineLevel="0" collapsed="false">
      <c r="A173" s="382" t="n">
        <v>159</v>
      </c>
      <c r="B173" s="383" t="s">
        <v>222</v>
      </c>
      <c r="C173" s="423" t="s">
        <v>240</v>
      </c>
      <c r="D173" s="409" t="n">
        <v>37</v>
      </c>
      <c r="E173" s="424" t="s">
        <v>256</v>
      </c>
      <c r="F173" s="387" t="n">
        <v>12</v>
      </c>
      <c r="G173" s="387" t="n">
        <v>15</v>
      </c>
      <c r="H173" s="387" t="n">
        <v>70</v>
      </c>
      <c r="I173" s="387" t="n">
        <v>0</v>
      </c>
    </row>
    <row r="174" customFormat="false" ht="15.75" hidden="false" customHeight="false" outlineLevel="0" collapsed="false">
      <c r="A174" s="382" t="n">
        <v>160</v>
      </c>
      <c r="B174" s="383" t="s">
        <v>222</v>
      </c>
      <c r="C174" s="423" t="s">
        <v>240</v>
      </c>
      <c r="D174" s="409" t="n">
        <v>38</v>
      </c>
      <c r="E174" s="424" t="s">
        <v>257</v>
      </c>
      <c r="F174" s="387" t="n">
        <v>4</v>
      </c>
      <c r="G174" s="387" t="n">
        <v>60</v>
      </c>
      <c r="H174" s="387" t="n">
        <v>200</v>
      </c>
      <c r="I174" s="387" t="n">
        <v>0</v>
      </c>
    </row>
    <row r="175" customFormat="false" ht="15.75" hidden="false" customHeight="false" outlineLevel="0" collapsed="false">
      <c r="A175" s="382" t="n">
        <v>161</v>
      </c>
      <c r="B175" s="383" t="s">
        <v>222</v>
      </c>
      <c r="C175" s="423" t="s">
        <v>240</v>
      </c>
      <c r="D175" s="409" t="n">
        <v>39</v>
      </c>
      <c r="E175" s="424" t="s">
        <v>258</v>
      </c>
      <c r="F175" s="387" t="n">
        <v>6</v>
      </c>
      <c r="G175" s="387" t="n">
        <v>40</v>
      </c>
      <c r="H175" s="387" t="n">
        <v>120</v>
      </c>
      <c r="I175" s="387" t="n">
        <v>0</v>
      </c>
    </row>
    <row r="176" customFormat="false" ht="15.75" hidden="false" customHeight="false" outlineLevel="0" collapsed="false">
      <c r="A176" s="382" t="n">
        <v>162</v>
      </c>
      <c r="B176" s="383" t="s">
        <v>222</v>
      </c>
      <c r="C176" s="423" t="s">
        <v>240</v>
      </c>
      <c r="D176" s="409" t="n">
        <v>40</v>
      </c>
      <c r="E176" s="424" t="s">
        <v>259</v>
      </c>
      <c r="F176" s="387" t="n">
        <v>2</v>
      </c>
      <c r="G176" s="387" t="n">
        <v>60</v>
      </c>
      <c r="H176" s="387" t="n">
        <v>130</v>
      </c>
      <c r="I176" s="387" t="n">
        <v>0</v>
      </c>
    </row>
    <row r="177" customFormat="false" ht="15.75" hidden="false" customHeight="false" outlineLevel="0" collapsed="false">
      <c r="A177" s="382" t="n">
        <v>163</v>
      </c>
      <c r="B177" s="383" t="s">
        <v>222</v>
      </c>
      <c r="C177" s="423" t="s">
        <v>240</v>
      </c>
      <c r="D177" s="409" t="n">
        <v>41</v>
      </c>
      <c r="E177" s="424" t="s">
        <v>260</v>
      </c>
      <c r="F177" s="387" t="n">
        <v>8</v>
      </c>
      <c r="G177" s="387" t="n">
        <v>30</v>
      </c>
      <c r="H177" s="387" t="n">
        <v>100</v>
      </c>
      <c r="I177" s="387" t="n">
        <v>0</v>
      </c>
    </row>
    <row r="178" customFormat="false" ht="15.75" hidden="false" customHeight="false" outlineLevel="0" collapsed="false">
      <c r="A178" s="382" t="n">
        <v>164</v>
      </c>
      <c r="B178" s="383" t="s">
        <v>222</v>
      </c>
      <c r="C178" s="423" t="s">
        <v>240</v>
      </c>
      <c r="D178" s="409" t="n">
        <v>42</v>
      </c>
      <c r="E178" s="424" t="s">
        <v>261</v>
      </c>
      <c r="F178" s="387" t="n">
        <v>5</v>
      </c>
      <c r="G178" s="387" t="n">
        <v>40</v>
      </c>
      <c r="H178" s="387" t="n">
        <v>70</v>
      </c>
      <c r="I178" s="387" t="n">
        <v>0</v>
      </c>
    </row>
    <row r="179" customFormat="false" ht="15.75" hidden="false" customHeight="false" outlineLevel="0" collapsed="false">
      <c r="A179" s="382" t="n">
        <v>165</v>
      </c>
      <c r="B179" s="383" t="s">
        <v>222</v>
      </c>
      <c r="C179" s="423" t="s">
        <v>240</v>
      </c>
      <c r="D179" s="409" t="n">
        <v>43</v>
      </c>
      <c r="E179" s="424" t="s">
        <v>262</v>
      </c>
      <c r="F179" s="387" t="n">
        <v>2</v>
      </c>
      <c r="G179" s="387" t="n">
        <v>70</v>
      </c>
      <c r="H179" s="387" t="n">
        <v>100</v>
      </c>
      <c r="I179" s="387" t="n">
        <v>0</v>
      </c>
    </row>
    <row r="180" customFormat="false" ht="15.75" hidden="false" customHeight="false" outlineLevel="0" collapsed="false">
      <c r="A180" s="382" t="n">
        <v>166</v>
      </c>
      <c r="B180" s="383" t="s">
        <v>222</v>
      </c>
      <c r="C180" s="423" t="s">
        <v>240</v>
      </c>
      <c r="D180" s="409" t="n">
        <v>44</v>
      </c>
      <c r="E180" s="424" t="s">
        <v>263</v>
      </c>
      <c r="F180" s="387" t="n">
        <v>8</v>
      </c>
      <c r="G180" s="387" t="n">
        <v>60</v>
      </c>
      <c r="H180" s="387" t="n">
        <v>150</v>
      </c>
      <c r="I180" s="387" t="n">
        <v>0</v>
      </c>
    </row>
    <row r="181" customFormat="false" ht="15.75" hidden="false" customHeight="false" outlineLevel="0" collapsed="false">
      <c r="A181" s="382" t="n">
        <v>167</v>
      </c>
      <c r="B181" s="383" t="s">
        <v>222</v>
      </c>
      <c r="C181" s="423" t="s">
        <v>240</v>
      </c>
      <c r="D181" s="409" t="n">
        <v>50</v>
      </c>
      <c r="E181" s="424" t="s">
        <v>264</v>
      </c>
      <c r="F181" s="387" t="n">
        <v>0</v>
      </c>
      <c r="G181" s="387" t="n">
        <v>50</v>
      </c>
      <c r="H181" s="387" t="n">
        <v>60</v>
      </c>
      <c r="I181" s="387" t="n">
        <v>0</v>
      </c>
    </row>
    <row r="182" customFormat="false" ht="17.25" hidden="false" customHeight="true" outlineLevel="0" collapsed="false">
      <c r="A182" s="382" t="n">
        <v>168</v>
      </c>
      <c r="B182" s="383" t="s">
        <v>222</v>
      </c>
      <c r="C182" s="429" t="s">
        <v>265</v>
      </c>
      <c r="D182" s="406" t="n">
        <v>10</v>
      </c>
      <c r="E182" s="430" t="s">
        <v>266</v>
      </c>
      <c r="F182" s="425" t="n">
        <v>15</v>
      </c>
      <c r="G182" s="425" t="n">
        <v>5</v>
      </c>
      <c r="H182" s="425" t="n">
        <v>15</v>
      </c>
      <c r="I182" s="387" t="n">
        <v>0</v>
      </c>
    </row>
    <row r="183" customFormat="false" ht="17.25" hidden="false" customHeight="true" outlineLevel="0" collapsed="false">
      <c r="A183" s="382" t="n">
        <v>169</v>
      </c>
      <c r="B183" s="383" t="s">
        <v>222</v>
      </c>
      <c r="C183" s="431" t="s">
        <v>267</v>
      </c>
      <c r="D183" s="409" t="n">
        <v>18</v>
      </c>
      <c r="E183" s="424" t="s">
        <v>268</v>
      </c>
      <c r="F183" s="387" t="n">
        <v>25</v>
      </c>
      <c r="G183" s="425" t="n">
        <v>0</v>
      </c>
      <c r="H183" s="387" t="n">
        <v>0</v>
      </c>
      <c r="I183" s="387" t="n">
        <v>0</v>
      </c>
    </row>
    <row r="184" customFormat="false" ht="17.25" hidden="false" customHeight="true" outlineLevel="0" collapsed="false">
      <c r="A184" s="432" t="n">
        <v>170</v>
      </c>
      <c r="B184" s="383" t="s">
        <v>222</v>
      </c>
      <c r="C184" s="433" t="s">
        <v>267</v>
      </c>
      <c r="D184" s="409" t="n">
        <v>20</v>
      </c>
      <c r="E184" s="410" t="s">
        <v>269</v>
      </c>
      <c r="F184" s="56" t="n">
        <v>25</v>
      </c>
      <c r="G184" s="281" t="n">
        <v>0</v>
      </c>
      <c r="H184" s="56" t="n">
        <v>0</v>
      </c>
      <c r="I184" s="56" t="n">
        <v>0</v>
      </c>
    </row>
    <row r="185" customFormat="false" ht="15.75" hidden="false" customHeight="false" outlineLevel="0" collapsed="false">
      <c r="A185" s="382" t="n">
        <v>171</v>
      </c>
      <c r="B185" s="383" t="s">
        <v>222</v>
      </c>
      <c r="C185" s="423" t="s">
        <v>270</v>
      </c>
      <c r="D185" s="409" t="n">
        <v>48</v>
      </c>
      <c r="E185" s="424" t="s">
        <v>271</v>
      </c>
      <c r="F185" s="387" t="n">
        <v>60</v>
      </c>
      <c r="G185" s="425" t="n">
        <v>30</v>
      </c>
      <c r="H185" s="425" t="n">
        <v>300</v>
      </c>
      <c r="I185" s="387" t="n">
        <v>10</v>
      </c>
    </row>
    <row r="186" customFormat="false" ht="15.75" hidden="false" customHeight="false" outlineLevel="0" collapsed="false">
      <c r="A186" s="382" t="n">
        <v>172</v>
      </c>
      <c r="B186" s="383" t="s">
        <v>222</v>
      </c>
      <c r="C186" s="423" t="s">
        <v>272</v>
      </c>
      <c r="D186" s="409" t="n">
        <v>49</v>
      </c>
      <c r="E186" s="424" t="s">
        <v>273</v>
      </c>
      <c r="F186" s="387" t="n">
        <v>3</v>
      </c>
      <c r="G186" s="387" t="n">
        <v>50</v>
      </c>
      <c r="H186" s="387" t="n">
        <v>80</v>
      </c>
      <c r="I186" s="387" t="n">
        <v>5</v>
      </c>
    </row>
    <row r="187" customFormat="false" ht="15.75" hidden="false" customHeight="false" outlineLevel="0" collapsed="false">
      <c r="A187" s="382" t="n">
        <v>173</v>
      </c>
      <c r="B187" s="383" t="s">
        <v>222</v>
      </c>
      <c r="C187" s="423" t="s">
        <v>272</v>
      </c>
      <c r="D187" s="409" t="n">
        <v>51</v>
      </c>
      <c r="E187" s="424" t="s">
        <v>274</v>
      </c>
      <c r="F187" s="387" t="n">
        <v>2</v>
      </c>
      <c r="G187" s="387" t="n">
        <v>45</v>
      </c>
      <c r="H187" s="387" t="n">
        <v>80</v>
      </c>
      <c r="I187" s="387" t="n">
        <v>5</v>
      </c>
    </row>
    <row r="188" customFormat="false" ht="15.75" hidden="false" customHeight="false" outlineLevel="0" collapsed="false">
      <c r="A188" s="382" t="n">
        <v>174</v>
      </c>
      <c r="B188" s="383" t="s">
        <v>222</v>
      </c>
      <c r="C188" s="426" t="s">
        <v>275</v>
      </c>
      <c r="D188" s="409" t="n">
        <v>30</v>
      </c>
      <c r="E188" s="424" t="s">
        <v>276</v>
      </c>
      <c r="F188" s="425" t="n">
        <v>15</v>
      </c>
      <c r="G188" s="425" t="n">
        <v>0</v>
      </c>
      <c r="H188" s="425" t="n">
        <v>5</v>
      </c>
      <c r="I188" s="387" t="n">
        <v>0</v>
      </c>
    </row>
    <row r="189" customFormat="false" ht="18" hidden="false" customHeight="true" outlineLevel="0" collapsed="false">
      <c r="A189" s="382" t="n">
        <v>175</v>
      </c>
      <c r="B189" s="383" t="s">
        <v>222</v>
      </c>
      <c r="C189" s="423" t="s">
        <v>277</v>
      </c>
      <c r="D189" s="409" t="n">
        <v>26</v>
      </c>
      <c r="E189" s="424" t="s">
        <v>278</v>
      </c>
      <c r="F189" s="425" t="n">
        <v>2</v>
      </c>
      <c r="G189" s="425" t="n">
        <v>6</v>
      </c>
      <c r="H189" s="425" t="n">
        <v>6</v>
      </c>
      <c r="I189" s="387" t="n">
        <v>0</v>
      </c>
    </row>
    <row r="190" customFormat="false" ht="15.75" hidden="false" customHeight="false" outlineLevel="0" collapsed="false">
      <c r="A190" s="382" t="n">
        <v>176</v>
      </c>
      <c r="B190" s="383" t="s">
        <v>222</v>
      </c>
      <c r="C190" s="429" t="s">
        <v>279</v>
      </c>
      <c r="D190" s="406" t="n">
        <v>12</v>
      </c>
      <c r="E190" s="430" t="s">
        <v>280</v>
      </c>
      <c r="F190" s="425" t="n">
        <v>10</v>
      </c>
      <c r="G190" s="425" t="n">
        <v>0</v>
      </c>
      <c r="H190" s="425" t="n">
        <v>0</v>
      </c>
      <c r="I190" s="387" t="n">
        <v>0</v>
      </c>
    </row>
    <row r="191" customFormat="false" ht="15.75" hidden="false" customHeight="false" outlineLevel="0" collapsed="false">
      <c r="A191" s="382" t="n">
        <v>177</v>
      </c>
      <c r="B191" s="383" t="s">
        <v>222</v>
      </c>
      <c r="C191" s="423" t="s">
        <v>281</v>
      </c>
      <c r="D191" s="409" t="n">
        <v>45</v>
      </c>
      <c r="E191" s="424" t="s">
        <v>282</v>
      </c>
      <c r="F191" s="425" t="n">
        <v>7</v>
      </c>
      <c r="G191" s="425" t="n">
        <v>25</v>
      </c>
      <c r="H191" s="425" t="n">
        <v>25</v>
      </c>
      <c r="I191" s="387" t="n">
        <v>0</v>
      </c>
    </row>
    <row r="192" customFormat="false" ht="15.75" hidden="false" customHeight="false" outlineLevel="0" collapsed="false">
      <c r="A192" s="382" t="n">
        <v>178</v>
      </c>
      <c r="B192" s="383" t="s">
        <v>222</v>
      </c>
      <c r="C192" s="423" t="s">
        <v>283</v>
      </c>
      <c r="D192" s="409" t="n">
        <v>23</v>
      </c>
      <c r="E192" s="424" t="s">
        <v>284</v>
      </c>
      <c r="F192" s="425" t="n">
        <v>5</v>
      </c>
      <c r="G192" s="425" t="n">
        <v>0</v>
      </c>
      <c r="H192" s="387" t="n">
        <v>0</v>
      </c>
      <c r="I192" s="387" t="n">
        <v>0</v>
      </c>
    </row>
    <row r="193" customFormat="false" ht="15.75" hidden="false" customHeight="false" outlineLevel="0" collapsed="false">
      <c r="A193" s="382" t="n">
        <v>179</v>
      </c>
      <c r="B193" s="383" t="s">
        <v>222</v>
      </c>
      <c r="C193" s="423" t="s">
        <v>285</v>
      </c>
      <c r="D193" s="409" t="n">
        <v>25</v>
      </c>
      <c r="E193" s="424" t="s">
        <v>286</v>
      </c>
      <c r="F193" s="425" t="n">
        <v>8</v>
      </c>
      <c r="G193" s="425" t="n">
        <v>80</v>
      </c>
      <c r="H193" s="425" t="n">
        <v>40</v>
      </c>
      <c r="I193" s="387" t="n">
        <v>10</v>
      </c>
    </row>
    <row r="194" customFormat="false" ht="15.75" hidden="false" customHeight="false" outlineLevel="0" collapsed="false">
      <c r="A194" s="382" t="n">
        <v>180</v>
      </c>
      <c r="B194" s="383" t="s">
        <v>222</v>
      </c>
      <c r="C194" s="423" t="s">
        <v>287</v>
      </c>
      <c r="D194" s="409" t="n">
        <v>27</v>
      </c>
      <c r="E194" s="424" t="s">
        <v>288</v>
      </c>
      <c r="F194" s="425" t="n">
        <v>12</v>
      </c>
      <c r="G194" s="425" t="n">
        <v>10</v>
      </c>
      <c r="H194" s="425" t="n">
        <v>73</v>
      </c>
      <c r="I194" s="387" t="n">
        <v>5</v>
      </c>
    </row>
    <row r="195" customFormat="false" ht="32.25" hidden="false" customHeight="false" outlineLevel="0" collapsed="false">
      <c r="A195" s="382" t="n">
        <v>181</v>
      </c>
      <c r="B195" s="390" t="s">
        <v>222</v>
      </c>
      <c r="C195" s="434" t="s">
        <v>2816</v>
      </c>
      <c r="D195" s="435" t="n">
        <v>21</v>
      </c>
      <c r="E195" s="436" t="s">
        <v>290</v>
      </c>
      <c r="F195" s="437" t="n">
        <v>5</v>
      </c>
      <c r="G195" s="437" t="n">
        <v>0</v>
      </c>
      <c r="H195" s="394" t="n">
        <v>0</v>
      </c>
      <c r="I195" s="394" t="n">
        <v>0</v>
      </c>
    </row>
    <row r="196" customFormat="false" ht="16.5" hidden="false" customHeight="false" outlineLevel="0" collapsed="false">
      <c r="A196" s="382" t="n">
        <v>182</v>
      </c>
      <c r="B196" s="395" t="s">
        <v>222</v>
      </c>
      <c r="C196" s="396" t="s">
        <v>112</v>
      </c>
      <c r="D196" s="438"/>
      <c r="E196" s="439"/>
      <c r="F196" s="416" t="n">
        <f aca="false">SUM(F145:F195)</f>
        <v>517</v>
      </c>
      <c r="G196" s="416" t="n">
        <f aca="false">SUM(G145:G195)</f>
        <v>976</v>
      </c>
      <c r="H196" s="416" t="n">
        <f aca="false">SUM(H145:H195)</f>
        <v>2504</v>
      </c>
      <c r="I196" s="416" t="n">
        <f aca="false">SUM(I145:I195)</f>
        <v>35</v>
      </c>
    </row>
    <row r="197" customFormat="false" ht="15.75" hidden="false" customHeight="false" outlineLevel="0" collapsed="false">
      <c r="A197" s="382" t="n">
        <v>183</v>
      </c>
      <c r="B197" s="400" t="s">
        <v>291</v>
      </c>
      <c r="C197" s="440" t="s">
        <v>292</v>
      </c>
      <c r="D197" s="418" t="n">
        <v>8</v>
      </c>
      <c r="E197" s="441" t="s">
        <v>293</v>
      </c>
      <c r="F197" s="422" t="n">
        <v>3</v>
      </c>
      <c r="G197" s="86" t="n">
        <v>0</v>
      </c>
      <c r="H197" s="86" t="n">
        <v>0</v>
      </c>
      <c r="I197" s="86" t="n">
        <v>0</v>
      </c>
    </row>
    <row r="198" customFormat="false" ht="15.75" hidden="false" customHeight="false" outlineLevel="0" collapsed="false">
      <c r="A198" s="382" t="n">
        <v>184</v>
      </c>
      <c r="B198" s="383" t="s">
        <v>291</v>
      </c>
      <c r="C198" s="442" t="s">
        <v>292</v>
      </c>
      <c r="D198" s="409" t="n">
        <v>15</v>
      </c>
      <c r="E198" s="443" t="s">
        <v>294</v>
      </c>
      <c r="F198" s="387" t="n">
        <v>2</v>
      </c>
      <c r="G198" s="56" t="n">
        <v>0</v>
      </c>
      <c r="H198" s="56" t="n">
        <v>0</v>
      </c>
      <c r="I198" s="56" t="n">
        <v>0</v>
      </c>
    </row>
    <row r="199" customFormat="false" ht="15.75" hidden="false" customHeight="false" outlineLevel="0" collapsed="false">
      <c r="A199" s="382" t="n">
        <v>185</v>
      </c>
      <c r="B199" s="383" t="s">
        <v>291</v>
      </c>
      <c r="C199" s="442" t="s">
        <v>292</v>
      </c>
      <c r="D199" s="409" t="n">
        <v>16</v>
      </c>
      <c r="E199" s="443" t="s">
        <v>295</v>
      </c>
      <c r="F199" s="387" t="n">
        <v>5</v>
      </c>
      <c r="G199" s="56" t="n">
        <v>5</v>
      </c>
      <c r="H199" s="56" t="n">
        <v>0</v>
      </c>
      <c r="I199" s="56" t="n">
        <v>0</v>
      </c>
    </row>
    <row r="200" customFormat="false" ht="15.75" hidden="false" customHeight="false" outlineLevel="0" collapsed="false">
      <c r="A200" s="382" t="n">
        <v>186</v>
      </c>
      <c r="B200" s="383" t="s">
        <v>291</v>
      </c>
      <c r="C200" s="442" t="s">
        <v>292</v>
      </c>
      <c r="D200" s="409" t="n">
        <v>17</v>
      </c>
      <c r="E200" s="443" t="s">
        <v>296</v>
      </c>
      <c r="F200" s="387" t="n">
        <v>5</v>
      </c>
      <c r="G200" s="56" t="n">
        <v>5</v>
      </c>
      <c r="H200" s="56" t="n">
        <v>0</v>
      </c>
      <c r="I200" s="56" t="n">
        <v>0</v>
      </c>
    </row>
    <row r="201" customFormat="false" ht="15.75" hidden="false" customHeight="false" outlineLevel="0" collapsed="false">
      <c r="A201" s="382" t="n">
        <v>187</v>
      </c>
      <c r="B201" s="383" t="s">
        <v>291</v>
      </c>
      <c r="C201" s="442" t="s">
        <v>292</v>
      </c>
      <c r="D201" s="409" t="n">
        <v>21</v>
      </c>
      <c r="E201" s="443" t="s">
        <v>297</v>
      </c>
      <c r="F201" s="387" t="n">
        <v>2</v>
      </c>
      <c r="G201" s="56" t="n">
        <v>0</v>
      </c>
      <c r="H201" s="56" t="n">
        <v>0</v>
      </c>
      <c r="I201" s="56" t="n">
        <v>0</v>
      </c>
    </row>
    <row r="202" customFormat="false" ht="15.75" hidden="false" customHeight="false" outlineLevel="0" collapsed="false">
      <c r="A202" s="382" t="n">
        <v>188</v>
      </c>
      <c r="B202" s="383" t="s">
        <v>291</v>
      </c>
      <c r="C202" s="442" t="s">
        <v>292</v>
      </c>
      <c r="D202" s="409" t="n">
        <v>22</v>
      </c>
      <c r="E202" s="443" t="s">
        <v>298</v>
      </c>
      <c r="F202" s="387" t="n">
        <v>8</v>
      </c>
      <c r="G202" s="56" t="n">
        <v>5</v>
      </c>
      <c r="H202" s="56" t="n">
        <v>0</v>
      </c>
      <c r="I202" s="56" t="n">
        <v>0</v>
      </c>
    </row>
    <row r="203" customFormat="false" ht="15.75" hidden="false" customHeight="false" outlineLevel="0" collapsed="false">
      <c r="A203" s="382" t="n">
        <v>189</v>
      </c>
      <c r="B203" s="383" t="s">
        <v>291</v>
      </c>
      <c r="C203" s="442" t="s">
        <v>292</v>
      </c>
      <c r="D203" s="409" t="n">
        <v>26</v>
      </c>
      <c r="E203" s="443" t="s">
        <v>299</v>
      </c>
      <c r="F203" s="387" t="n">
        <v>15</v>
      </c>
      <c r="G203" s="56" t="n">
        <v>5</v>
      </c>
      <c r="H203" s="56" t="n">
        <v>0</v>
      </c>
      <c r="I203" s="56" t="n">
        <v>0</v>
      </c>
    </row>
    <row r="204" customFormat="false" ht="15.75" hidden="false" customHeight="false" outlineLevel="0" collapsed="false">
      <c r="A204" s="382" t="n">
        <v>190</v>
      </c>
      <c r="B204" s="383" t="s">
        <v>291</v>
      </c>
      <c r="C204" s="442" t="s">
        <v>292</v>
      </c>
      <c r="D204" s="409" t="n">
        <v>39</v>
      </c>
      <c r="E204" s="443" t="s">
        <v>300</v>
      </c>
      <c r="F204" s="387" t="n">
        <v>10</v>
      </c>
      <c r="G204" s="56" t="n">
        <v>15</v>
      </c>
      <c r="H204" s="56" t="n">
        <v>50</v>
      </c>
      <c r="I204" s="56" t="n">
        <v>0</v>
      </c>
    </row>
    <row r="205" customFormat="false" ht="15.75" hidden="false" customHeight="false" outlineLevel="0" collapsed="false">
      <c r="A205" s="382" t="n">
        <v>191</v>
      </c>
      <c r="B205" s="383" t="s">
        <v>291</v>
      </c>
      <c r="C205" s="442" t="s">
        <v>292</v>
      </c>
      <c r="D205" s="409" t="n">
        <v>40</v>
      </c>
      <c r="E205" s="443" t="s">
        <v>301</v>
      </c>
      <c r="F205" s="387" t="n">
        <v>5</v>
      </c>
      <c r="G205" s="56" t="n">
        <v>5</v>
      </c>
      <c r="H205" s="56" t="n">
        <v>30</v>
      </c>
      <c r="I205" s="56" t="n">
        <v>0</v>
      </c>
    </row>
    <row r="206" customFormat="false" ht="15.75" hidden="false" customHeight="false" outlineLevel="0" collapsed="false">
      <c r="A206" s="382" t="n">
        <v>192</v>
      </c>
      <c r="B206" s="383" t="s">
        <v>291</v>
      </c>
      <c r="C206" s="442" t="s">
        <v>292</v>
      </c>
      <c r="D206" s="409" t="n">
        <v>51</v>
      </c>
      <c r="E206" s="443" t="s">
        <v>302</v>
      </c>
      <c r="F206" s="387" t="n">
        <v>5</v>
      </c>
      <c r="G206" s="56" t="n">
        <v>5</v>
      </c>
      <c r="H206" s="56" t="n">
        <v>0</v>
      </c>
      <c r="I206" s="56" t="n">
        <v>0</v>
      </c>
    </row>
    <row r="207" customFormat="false" ht="15.75" hidden="false" customHeight="false" outlineLevel="0" collapsed="false">
      <c r="A207" s="382" t="n">
        <v>193</v>
      </c>
      <c r="B207" s="383" t="s">
        <v>291</v>
      </c>
      <c r="C207" s="442" t="s">
        <v>303</v>
      </c>
      <c r="D207" s="409" t="n">
        <v>2</v>
      </c>
      <c r="E207" s="443" t="s">
        <v>304</v>
      </c>
      <c r="F207" s="387" t="n">
        <v>3</v>
      </c>
      <c r="G207" s="428" t="n">
        <v>7</v>
      </c>
      <c r="H207" s="428" t="n">
        <v>0</v>
      </c>
      <c r="I207" s="387" t="n">
        <v>0</v>
      </c>
    </row>
    <row r="208" customFormat="false" ht="15.75" hidden="false" customHeight="false" outlineLevel="0" collapsed="false">
      <c r="A208" s="382" t="n">
        <v>194</v>
      </c>
      <c r="B208" s="383" t="s">
        <v>291</v>
      </c>
      <c r="C208" s="442" t="s">
        <v>303</v>
      </c>
      <c r="D208" s="409" t="n">
        <v>3</v>
      </c>
      <c r="E208" s="443" t="s">
        <v>305</v>
      </c>
      <c r="F208" s="387" t="n">
        <v>5</v>
      </c>
      <c r="G208" s="428" t="n">
        <v>8</v>
      </c>
      <c r="H208" s="428" t="n">
        <v>0</v>
      </c>
      <c r="I208" s="387" t="n">
        <v>0</v>
      </c>
    </row>
    <row r="209" customFormat="false" ht="15.75" hidden="false" customHeight="false" outlineLevel="0" collapsed="false">
      <c r="A209" s="382" t="n">
        <v>195</v>
      </c>
      <c r="B209" s="383" t="s">
        <v>291</v>
      </c>
      <c r="C209" s="442" t="s">
        <v>303</v>
      </c>
      <c r="D209" s="409" t="n">
        <v>6</v>
      </c>
      <c r="E209" s="443" t="s">
        <v>306</v>
      </c>
      <c r="F209" s="387" t="n">
        <v>5</v>
      </c>
      <c r="G209" s="428" t="n">
        <v>8</v>
      </c>
      <c r="H209" s="428" t="n">
        <v>0</v>
      </c>
      <c r="I209" s="387" t="n">
        <v>0</v>
      </c>
    </row>
    <row r="210" customFormat="false" ht="15.75" hidden="false" customHeight="false" outlineLevel="0" collapsed="false">
      <c r="A210" s="382" t="n">
        <v>196</v>
      </c>
      <c r="B210" s="383" t="s">
        <v>291</v>
      </c>
      <c r="C210" s="442" t="s">
        <v>303</v>
      </c>
      <c r="D210" s="409" t="n">
        <v>7</v>
      </c>
      <c r="E210" s="443" t="s">
        <v>307</v>
      </c>
      <c r="F210" s="387" t="n">
        <v>2</v>
      </c>
      <c r="G210" s="428" t="n">
        <v>0</v>
      </c>
      <c r="H210" s="428" t="n">
        <v>0</v>
      </c>
      <c r="I210" s="387" t="n">
        <v>0</v>
      </c>
    </row>
    <row r="211" customFormat="false" ht="15.75" hidden="false" customHeight="false" outlineLevel="0" collapsed="false">
      <c r="A211" s="382" t="n">
        <v>197</v>
      </c>
      <c r="B211" s="383" t="s">
        <v>291</v>
      </c>
      <c r="C211" s="442" t="s">
        <v>303</v>
      </c>
      <c r="D211" s="409" t="n">
        <v>10</v>
      </c>
      <c r="E211" s="443" t="s">
        <v>308</v>
      </c>
      <c r="F211" s="387" t="n">
        <v>10</v>
      </c>
      <c r="G211" s="428" t="n">
        <v>20</v>
      </c>
      <c r="H211" s="428" t="n">
        <v>0</v>
      </c>
      <c r="I211" s="387" t="n">
        <v>30</v>
      </c>
    </row>
    <row r="212" customFormat="false" ht="15.75" hidden="false" customHeight="false" outlineLevel="0" collapsed="false">
      <c r="A212" s="382" t="n">
        <v>198</v>
      </c>
      <c r="B212" s="383" t="s">
        <v>291</v>
      </c>
      <c r="C212" s="442" t="s">
        <v>303</v>
      </c>
      <c r="D212" s="409" t="n">
        <v>11</v>
      </c>
      <c r="E212" s="443" t="s">
        <v>309</v>
      </c>
      <c r="F212" s="387" t="n">
        <v>8</v>
      </c>
      <c r="G212" s="428" t="n">
        <v>15</v>
      </c>
      <c r="H212" s="428" t="n">
        <v>0</v>
      </c>
      <c r="I212" s="387" t="n">
        <v>19</v>
      </c>
    </row>
    <row r="213" customFormat="false" ht="15.75" hidden="false" customHeight="false" outlineLevel="0" collapsed="false">
      <c r="A213" s="382" t="n">
        <v>199</v>
      </c>
      <c r="B213" s="383" t="s">
        <v>291</v>
      </c>
      <c r="C213" s="442" t="s">
        <v>303</v>
      </c>
      <c r="D213" s="409" t="n">
        <v>19</v>
      </c>
      <c r="E213" s="443" t="s">
        <v>310</v>
      </c>
      <c r="F213" s="387" t="n">
        <v>3</v>
      </c>
      <c r="G213" s="428" t="n">
        <v>60</v>
      </c>
      <c r="H213" s="428" t="n">
        <v>0</v>
      </c>
      <c r="I213" s="387" t="n">
        <v>5</v>
      </c>
    </row>
    <row r="214" customFormat="false" ht="15.75" hidden="false" customHeight="false" outlineLevel="0" collapsed="false">
      <c r="A214" s="382" t="n">
        <v>200</v>
      </c>
      <c r="B214" s="383" t="s">
        <v>291</v>
      </c>
      <c r="C214" s="442" t="s">
        <v>303</v>
      </c>
      <c r="D214" s="409" t="n">
        <v>24</v>
      </c>
      <c r="E214" s="443" t="s">
        <v>311</v>
      </c>
      <c r="F214" s="387" t="n">
        <v>5</v>
      </c>
      <c r="G214" s="428" t="n">
        <v>70</v>
      </c>
      <c r="H214" s="428" t="n">
        <v>10</v>
      </c>
      <c r="I214" s="387" t="n">
        <v>1</v>
      </c>
    </row>
    <row r="215" customFormat="false" ht="15.75" hidden="false" customHeight="false" outlineLevel="0" collapsed="false">
      <c r="A215" s="382" t="n">
        <v>201</v>
      </c>
      <c r="B215" s="383" t="s">
        <v>291</v>
      </c>
      <c r="C215" s="442" t="s">
        <v>303</v>
      </c>
      <c r="D215" s="409" t="n">
        <v>25</v>
      </c>
      <c r="E215" s="443" t="s">
        <v>312</v>
      </c>
      <c r="F215" s="387" t="n">
        <v>3</v>
      </c>
      <c r="G215" s="428" t="n">
        <v>49</v>
      </c>
      <c r="H215" s="428" t="n">
        <v>0</v>
      </c>
      <c r="I215" s="387" t="n">
        <v>5</v>
      </c>
    </row>
    <row r="216" customFormat="false" ht="15.75" hidden="false" customHeight="false" outlineLevel="0" collapsed="false">
      <c r="A216" s="382" t="n">
        <v>202</v>
      </c>
      <c r="B216" s="383" t="s">
        <v>291</v>
      </c>
      <c r="C216" s="442" t="s">
        <v>303</v>
      </c>
      <c r="D216" s="409" t="n">
        <v>27</v>
      </c>
      <c r="E216" s="443" t="s">
        <v>313</v>
      </c>
      <c r="F216" s="387" t="n">
        <v>12</v>
      </c>
      <c r="G216" s="428" t="n">
        <v>0</v>
      </c>
      <c r="H216" s="428" t="n">
        <v>60</v>
      </c>
      <c r="I216" s="387" t="n">
        <v>5</v>
      </c>
    </row>
    <row r="217" customFormat="false" ht="15.75" hidden="false" customHeight="false" outlineLevel="0" collapsed="false">
      <c r="A217" s="382" t="n">
        <v>203</v>
      </c>
      <c r="B217" s="383" t="s">
        <v>291</v>
      </c>
      <c r="C217" s="442" t="s">
        <v>303</v>
      </c>
      <c r="D217" s="409" t="n">
        <v>28</v>
      </c>
      <c r="E217" s="443" t="s">
        <v>314</v>
      </c>
      <c r="F217" s="387" t="n">
        <v>15</v>
      </c>
      <c r="G217" s="428" t="n">
        <v>20</v>
      </c>
      <c r="H217" s="428" t="n">
        <v>40</v>
      </c>
      <c r="I217" s="387" t="n">
        <v>0</v>
      </c>
    </row>
    <row r="218" customFormat="false" ht="15.75" hidden="false" customHeight="false" outlineLevel="0" collapsed="false">
      <c r="A218" s="382" t="n">
        <v>204</v>
      </c>
      <c r="B218" s="383" t="s">
        <v>291</v>
      </c>
      <c r="C218" s="442" t="s">
        <v>303</v>
      </c>
      <c r="D218" s="409" t="n">
        <v>29</v>
      </c>
      <c r="E218" s="443" t="s">
        <v>315</v>
      </c>
      <c r="F218" s="387" t="n">
        <v>20</v>
      </c>
      <c r="G218" s="428" t="n">
        <v>0</v>
      </c>
      <c r="H218" s="428" t="n">
        <v>30</v>
      </c>
      <c r="I218" s="387" t="n">
        <v>0</v>
      </c>
    </row>
    <row r="219" customFormat="false" ht="15.75" hidden="false" customHeight="false" outlineLevel="0" collapsed="false">
      <c r="A219" s="382" t="n">
        <v>205</v>
      </c>
      <c r="B219" s="383" t="s">
        <v>291</v>
      </c>
      <c r="C219" s="442" t="s">
        <v>303</v>
      </c>
      <c r="D219" s="409" t="n">
        <v>31</v>
      </c>
      <c r="E219" s="443" t="s">
        <v>316</v>
      </c>
      <c r="F219" s="387" t="n">
        <v>18</v>
      </c>
      <c r="G219" s="428" t="n">
        <v>15</v>
      </c>
      <c r="H219" s="428" t="n">
        <v>13</v>
      </c>
      <c r="I219" s="387" t="n">
        <v>0</v>
      </c>
    </row>
    <row r="220" customFormat="false" ht="15.75" hidden="false" customHeight="false" outlineLevel="0" collapsed="false">
      <c r="A220" s="382" t="n">
        <v>206</v>
      </c>
      <c r="B220" s="383" t="s">
        <v>291</v>
      </c>
      <c r="C220" s="442" t="s">
        <v>303</v>
      </c>
      <c r="D220" s="409" t="n">
        <v>32</v>
      </c>
      <c r="E220" s="443" t="s">
        <v>317</v>
      </c>
      <c r="F220" s="387" t="n">
        <v>20</v>
      </c>
      <c r="G220" s="428" t="n">
        <v>10</v>
      </c>
      <c r="H220" s="428" t="n">
        <v>32</v>
      </c>
      <c r="I220" s="387" t="n">
        <v>3</v>
      </c>
    </row>
    <row r="221" customFormat="false" ht="15.75" hidden="false" customHeight="false" outlineLevel="0" collapsed="false">
      <c r="A221" s="382" t="n">
        <v>207</v>
      </c>
      <c r="B221" s="383" t="s">
        <v>291</v>
      </c>
      <c r="C221" s="442" t="s">
        <v>303</v>
      </c>
      <c r="D221" s="409" t="n">
        <v>33</v>
      </c>
      <c r="E221" s="443" t="s">
        <v>318</v>
      </c>
      <c r="F221" s="387" t="n">
        <v>15</v>
      </c>
      <c r="G221" s="428" t="n">
        <v>20</v>
      </c>
      <c r="H221" s="428" t="n">
        <v>50</v>
      </c>
      <c r="I221" s="387" t="n">
        <v>5</v>
      </c>
    </row>
    <row r="222" customFormat="false" ht="15.75" hidden="false" customHeight="false" outlineLevel="0" collapsed="false">
      <c r="A222" s="382" t="n">
        <v>208</v>
      </c>
      <c r="B222" s="383" t="s">
        <v>291</v>
      </c>
      <c r="C222" s="442" t="s">
        <v>303</v>
      </c>
      <c r="D222" s="409" t="n">
        <v>41</v>
      </c>
      <c r="E222" s="443" t="s">
        <v>319</v>
      </c>
      <c r="F222" s="387" t="n">
        <v>10</v>
      </c>
      <c r="G222" s="428" t="n">
        <v>8</v>
      </c>
      <c r="H222" s="428" t="n">
        <v>7</v>
      </c>
      <c r="I222" s="387" t="n">
        <v>2</v>
      </c>
    </row>
    <row r="223" customFormat="false" ht="15.75" hidden="false" customHeight="false" outlineLevel="0" collapsed="false">
      <c r="A223" s="382" t="n">
        <v>209</v>
      </c>
      <c r="B223" s="383" t="s">
        <v>291</v>
      </c>
      <c r="C223" s="442" t="s">
        <v>303</v>
      </c>
      <c r="D223" s="409" t="n">
        <v>43</v>
      </c>
      <c r="E223" s="443" t="s">
        <v>320</v>
      </c>
      <c r="F223" s="387" t="n">
        <v>20</v>
      </c>
      <c r="G223" s="428" t="n">
        <v>20</v>
      </c>
      <c r="H223" s="428" t="n">
        <v>3</v>
      </c>
      <c r="I223" s="387" t="n">
        <v>2</v>
      </c>
    </row>
    <row r="224" customFormat="false" ht="15.75" hidden="false" customHeight="false" outlineLevel="0" collapsed="false">
      <c r="A224" s="382" t="n">
        <v>210</v>
      </c>
      <c r="B224" s="383" t="s">
        <v>291</v>
      </c>
      <c r="C224" s="442" t="s">
        <v>303</v>
      </c>
      <c r="D224" s="409" t="n">
        <v>45</v>
      </c>
      <c r="E224" s="443" t="s">
        <v>321</v>
      </c>
      <c r="F224" s="387" t="n">
        <v>10</v>
      </c>
      <c r="G224" s="428" t="n">
        <v>80</v>
      </c>
      <c r="H224" s="428" t="n">
        <v>60</v>
      </c>
      <c r="I224" s="387" t="n">
        <v>3</v>
      </c>
    </row>
    <row r="225" customFormat="false" ht="15.75" hidden="false" customHeight="false" outlineLevel="0" collapsed="false">
      <c r="A225" s="382" t="n">
        <v>211</v>
      </c>
      <c r="B225" s="383" t="s">
        <v>291</v>
      </c>
      <c r="C225" s="442" t="s">
        <v>303</v>
      </c>
      <c r="D225" s="409" t="n">
        <v>46</v>
      </c>
      <c r="E225" s="443" t="s">
        <v>322</v>
      </c>
      <c r="F225" s="387" t="n">
        <v>15</v>
      </c>
      <c r="G225" s="428" t="n">
        <v>12</v>
      </c>
      <c r="H225" s="428" t="n">
        <v>10</v>
      </c>
      <c r="I225" s="387" t="n">
        <v>2</v>
      </c>
    </row>
    <row r="226" customFormat="false" ht="15.75" hidden="false" customHeight="false" outlineLevel="0" collapsed="false">
      <c r="A226" s="382" t="n">
        <v>212</v>
      </c>
      <c r="B226" s="383" t="s">
        <v>291</v>
      </c>
      <c r="C226" s="442" t="s">
        <v>303</v>
      </c>
      <c r="D226" s="409" t="n">
        <v>47</v>
      </c>
      <c r="E226" s="443" t="s">
        <v>323</v>
      </c>
      <c r="F226" s="387" t="n">
        <v>15</v>
      </c>
      <c r="G226" s="428" t="n">
        <v>20</v>
      </c>
      <c r="H226" s="428" t="n">
        <v>50</v>
      </c>
      <c r="I226" s="387" t="n">
        <v>13</v>
      </c>
    </row>
    <row r="227" customFormat="false" ht="15.75" hidden="false" customHeight="false" outlineLevel="0" collapsed="false">
      <c r="A227" s="382" t="n">
        <v>213</v>
      </c>
      <c r="B227" s="383" t="s">
        <v>291</v>
      </c>
      <c r="C227" s="442" t="s">
        <v>303</v>
      </c>
      <c r="D227" s="409" t="n">
        <v>48</v>
      </c>
      <c r="E227" s="443" t="s">
        <v>324</v>
      </c>
      <c r="F227" s="387" t="n">
        <v>10</v>
      </c>
      <c r="G227" s="428" t="n">
        <v>30</v>
      </c>
      <c r="H227" s="428" t="n">
        <v>26</v>
      </c>
      <c r="I227" s="387" t="n">
        <v>2</v>
      </c>
    </row>
    <row r="228" customFormat="false" ht="15.75" hidden="false" customHeight="false" outlineLevel="0" collapsed="false">
      <c r="A228" s="382" t="n">
        <v>214</v>
      </c>
      <c r="B228" s="383" t="s">
        <v>291</v>
      </c>
      <c r="C228" s="442" t="s">
        <v>303</v>
      </c>
      <c r="D228" s="409" t="n">
        <v>49</v>
      </c>
      <c r="E228" s="443" t="s">
        <v>325</v>
      </c>
      <c r="F228" s="387" t="n">
        <v>5</v>
      </c>
      <c r="G228" s="428" t="n">
        <v>70</v>
      </c>
      <c r="H228" s="428" t="n">
        <v>18</v>
      </c>
      <c r="I228" s="387" t="n">
        <v>3</v>
      </c>
    </row>
    <row r="229" customFormat="false" ht="15.75" hidden="false" customHeight="false" outlineLevel="0" collapsed="false">
      <c r="A229" s="382" t="n">
        <v>215</v>
      </c>
      <c r="B229" s="383" t="s">
        <v>291</v>
      </c>
      <c r="C229" s="442" t="s">
        <v>303</v>
      </c>
      <c r="D229" s="409" t="n">
        <v>52</v>
      </c>
      <c r="E229" s="443" t="s">
        <v>326</v>
      </c>
      <c r="F229" s="387" t="n">
        <v>20</v>
      </c>
      <c r="G229" s="428" t="n">
        <v>30</v>
      </c>
      <c r="H229" s="428" t="n">
        <v>75</v>
      </c>
      <c r="I229" s="387" t="n">
        <v>22</v>
      </c>
    </row>
    <row r="230" customFormat="false" ht="15.75" hidden="false" customHeight="false" outlineLevel="0" collapsed="false">
      <c r="A230" s="382" t="n">
        <v>216</v>
      </c>
      <c r="B230" s="383" t="s">
        <v>291</v>
      </c>
      <c r="C230" s="442" t="s">
        <v>303</v>
      </c>
      <c r="D230" s="409" t="n">
        <v>53</v>
      </c>
      <c r="E230" s="443" t="s">
        <v>327</v>
      </c>
      <c r="F230" s="387" t="n">
        <v>25</v>
      </c>
      <c r="G230" s="428" t="n">
        <v>20</v>
      </c>
      <c r="H230" s="428" t="n">
        <v>20</v>
      </c>
      <c r="I230" s="387" t="n">
        <v>5</v>
      </c>
    </row>
    <row r="231" customFormat="false" ht="15.75" hidden="false" customHeight="false" outlineLevel="0" collapsed="false">
      <c r="A231" s="382" t="n">
        <v>217</v>
      </c>
      <c r="B231" s="383" t="s">
        <v>291</v>
      </c>
      <c r="C231" s="442" t="s">
        <v>303</v>
      </c>
      <c r="D231" s="409" t="n">
        <v>54</v>
      </c>
      <c r="E231" s="443" t="s">
        <v>328</v>
      </c>
      <c r="F231" s="387" t="n">
        <v>25</v>
      </c>
      <c r="G231" s="428" t="n">
        <v>20</v>
      </c>
      <c r="H231" s="428" t="n">
        <v>8</v>
      </c>
      <c r="I231" s="387" t="n">
        <v>1</v>
      </c>
    </row>
    <row r="232" customFormat="false" ht="15.75" hidden="false" customHeight="false" outlineLevel="0" collapsed="false">
      <c r="A232" s="382" t="n">
        <v>218</v>
      </c>
      <c r="B232" s="383" t="s">
        <v>291</v>
      </c>
      <c r="C232" s="442" t="s">
        <v>329</v>
      </c>
      <c r="D232" s="409" t="n">
        <v>50</v>
      </c>
      <c r="E232" s="443" t="s">
        <v>330</v>
      </c>
      <c r="F232" s="387" t="n">
        <v>10</v>
      </c>
      <c r="G232" s="387" t="n">
        <v>30</v>
      </c>
      <c r="H232" s="428" t="n">
        <v>30</v>
      </c>
      <c r="I232" s="428" t="n">
        <v>5</v>
      </c>
    </row>
    <row r="233" customFormat="false" ht="15.75" hidden="false" customHeight="false" outlineLevel="0" collapsed="false">
      <c r="A233" s="382" t="n">
        <v>219</v>
      </c>
      <c r="B233" s="383" t="s">
        <v>291</v>
      </c>
      <c r="C233" s="442" t="s">
        <v>331</v>
      </c>
      <c r="D233" s="409" t="n">
        <v>5</v>
      </c>
      <c r="E233" s="443" t="s">
        <v>332</v>
      </c>
      <c r="F233" s="387" t="n">
        <v>8</v>
      </c>
      <c r="G233" s="387" t="n">
        <v>0</v>
      </c>
      <c r="H233" s="387" t="n">
        <v>0</v>
      </c>
      <c r="I233" s="387" t="n">
        <v>0</v>
      </c>
    </row>
    <row r="234" customFormat="false" ht="15.75" hidden="false" customHeight="false" outlineLevel="0" collapsed="false">
      <c r="A234" s="382" t="n">
        <v>220</v>
      </c>
      <c r="B234" s="383" t="s">
        <v>291</v>
      </c>
      <c r="C234" s="442" t="s">
        <v>331</v>
      </c>
      <c r="D234" s="409" t="n">
        <v>12</v>
      </c>
      <c r="E234" s="443" t="s">
        <v>333</v>
      </c>
      <c r="F234" s="387" t="n">
        <v>15</v>
      </c>
      <c r="G234" s="387" t="n">
        <v>25</v>
      </c>
      <c r="H234" s="387" t="n">
        <v>2</v>
      </c>
      <c r="I234" s="387" t="n">
        <v>6</v>
      </c>
    </row>
    <row r="235" customFormat="false" ht="15.75" hidden="false" customHeight="false" outlineLevel="0" collapsed="false">
      <c r="A235" s="382" t="n">
        <v>221</v>
      </c>
      <c r="B235" s="383" t="s">
        <v>291</v>
      </c>
      <c r="C235" s="442" t="s">
        <v>331</v>
      </c>
      <c r="D235" s="409" t="n">
        <v>23</v>
      </c>
      <c r="E235" s="443" t="s">
        <v>334</v>
      </c>
      <c r="F235" s="387" t="n">
        <v>10</v>
      </c>
      <c r="G235" s="387" t="n">
        <v>25</v>
      </c>
      <c r="H235" s="387" t="n">
        <v>2</v>
      </c>
      <c r="I235" s="387" t="n">
        <v>10</v>
      </c>
    </row>
    <row r="236" customFormat="false" ht="15.75" hidden="false" customHeight="false" outlineLevel="0" collapsed="false">
      <c r="A236" s="382" t="n">
        <v>222</v>
      </c>
      <c r="B236" s="383" t="s">
        <v>291</v>
      </c>
      <c r="C236" s="442" t="s">
        <v>331</v>
      </c>
      <c r="D236" s="409" t="n">
        <v>34</v>
      </c>
      <c r="E236" s="443" t="s">
        <v>335</v>
      </c>
      <c r="F236" s="387" t="n">
        <v>15</v>
      </c>
      <c r="G236" s="387" t="n">
        <v>25</v>
      </c>
      <c r="H236" s="387" t="n">
        <v>12</v>
      </c>
      <c r="I236" s="387" t="n">
        <v>14</v>
      </c>
    </row>
    <row r="237" customFormat="false" ht="15.75" hidden="false" customHeight="false" outlineLevel="0" collapsed="false">
      <c r="A237" s="382" t="n">
        <v>223</v>
      </c>
      <c r="B237" s="383" t="s">
        <v>291</v>
      </c>
      <c r="C237" s="442" t="s">
        <v>331</v>
      </c>
      <c r="D237" s="409" t="n">
        <v>35</v>
      </c>
      <c r="E237" s="443" t="s">
        <v>336</v>
      </c>
      <c r="F237" s="387" t="n">
        <v>8</v>
      </c>
      <c r="G237" s="387" t="n">
        <v>20</v>
      </c>
      <c r="H237" s="387" t="n">
        <v>2</v>
      </c>
      <c r="I237" s="387" t="n">
        <v>6</v>
      </c>
    </row>
    <row r="238" customFormat="false" ht="15.75" hidden="false" customHeight="false" outlineLevel="0" collapsed="false">
      <c r="A238" s="382" t="n">
        <v>224</v>
      </c>
      <c r="B238" s="383" t="s">
        <v>291</v>
      </c>
      <c r="C238" s="442" t="s">
        <v>331</v>
      </c>
      <c r="D238" s="409" t="n">
        <v>36</v>
      </c>
      <c r="E238" s="443" t="s">
        <v>337</v>
      </c>
      <c r="F238" s="387" t="n">
        <v>8</v>
      </c>
      <c r="G238" s="387" t="n">
        <v>25</v>
      </c>
      <c r="H238" s="387" t="n">
        <v>4</v>
      </c>
      <c r="I238" s="387" t="n">
        <v>14</v>
      </c>
    </row>
    <row r="239" customFormat="false" ht="15.75" hidden="false" customHeight="false" outlineLevel="0" collapsed="false">
      <c r="A239" s="382" t="n">
        <v>225</v>
      </c>
      <c r="B239" s="383" t="s">
        <v>291</v>
      </c>
      <c r="C239" s="442" t="s">
        <v>331</v>
      </c>
      <c r="D239" s="409" t="n">
        <v>37</v>
      </c>
      <c r="E239" s="443" t="s">
        <v>338</v>
      </c>
      <c r="F239" s="387" t="n">
        <v>10</v>
      </c>
      <c r="G239" s="387" t="n">
        <v>25</v>
      </c>
      <c r="H239" s="387" t="n">
        <v>4</v>
      </c>
      <c r="I239" s="387" t="n">
        <v>6</v>
      </c>
    </row>
    <row r="240" customFormat="false" ht="15.75" hidden="false" customHeight="false" outlineLevel="0" collapsed="false">
      <c r="A240" s="382" t="n">
        <v>226</v>
      </c>
      <c r="B240" s="383" t="s">
        <v>291</v>
      </c>
      <c r="C240" s="442" t="s">
        <v>339</v>
      </c>
      <c r="D240" s="409" t="n">
        <v>1</v>
      </c>
      <c r="E240" s="443" t="s">
        <v>340</v>
      </c>
      <c r="F240" s="387" t="n">
        <v>8</v>
      </c>
      <c r="G240" s="387" t="n">
        <v>5</v>
      </c>
      <c r="H240" s="387" t="n">
        <v>0</v>
      </c>
      <c r="I240" s="387" t="n">
        <v>0</v>
      </c>
    </row>
    <row r="241" customFormat="false" ht="15.75" hidden="false" customHeight="false" outlineLevel="0" collapsed="false">
      <c r="A241" s="382" t="n">
        <v>227</v>
      </c>
      <c r="B241" s="383" t="s">
        <v>291</v>
      </c>
      <c r="C241" s="442" t="s">
        <v>341</v>
      </c>
      <c r="D241" s="409" t="n">
        <v>14</v>
      </c>
      <c r="E241" s="443" t="s">
        <v>342</v>
      </c>
      <c r="F241" s="387" t="n">
        <v>20</v>
      </c>
      <c r="G241" s="387" t="n">
        <v>1</v>
      </c>
      <c r="H241" s="387" t="n">
        <v>0</v>
      </c>
      <c r="I241" s="387" t="n">
        <v>0</v>
      </c>
    </row>
    <row r="242" customFormat="false" ht="15.75" hidden="false" customHeight="false" outlineLevel="0" collapsed="false">
      <c r="A242" s="382" t="n">
        <v>228</v>
      </c>
      <c r="B242" s="383" t="s">
        <v>291</v>
      </c>
      <c r="C242" s="442" t="s">
        <v>343</v>
      </c>
      <c r="D242" s="409" t="n">
        <v>20</v>
      </c>
      <c r="E242" s="443" t="s">
        <v>344</v>
      </c>
      <c r="F242" s="387" t="n">
        <v>50</v>
      </c>
      <c r="G242" s="387" t="n">
        <v>2</v>
      </c>
      <c r="H242" s="387" t="n">
        <v>0</v>
      </c>
      <c r="I242" s="387" t="n">
        <v>5</v>
      </c>
    </row>
    <row r="243" customFormat="false" ht="15.75" hidden="false" customHeight="false" outlineLevel="0" collapsed="false">
      <c r="A243" s="382" t="n">
        <v>229</v>
      </c>
      <c r="B243" s="383" t="s">
        <v>291</v>
      </c>
      <c r="C243" s="442" t="s">
        <v>345</v>
      </c>
      <c r="D243" s="409" t="n">
        <v>55</v>
      </c>
      <c r="E243" s="443" t="s">
        <v>346</v>
      </c>
      <c r="F243" s="387" t="n">
        <v>25</v>
      </c>
      <c r="G243" s="387" t="n">
        <v>35</v>
      </c>
      <c r="H243" s="387" t="n">
        <v>0</v>
      </c>
      <c r="I243" s="387" t="n">
        <v>0</v>
      </c>
    </row>
    <row r="244" customFormat="false" ht="15.75" hidden="false" customHeight="false" outlineLevel="0" collapsed="false">
      <c r="A244" s="382" t="n">
        <v>230</v>
      </c>
      <c r="B244" s="383" t="s">
        <v>291</v>
      </c>
      <c r="C244" s="442" t="s">
        <v>347</v>
      </c>
      <c r="D244" s="409" t="n">
        <v>42</v>
      </c>
      <c r="E244" s="443" t="s">
        <v>348</v>
      </c>
      <c r="F244" s="387" t="n">
        <v>25</v>
      </c>
      <c r="G244" s="387" t="n">
        <v>10</v>
      </c>
      <c r="H244" s="387" t="n">
        <v>15</v>
      </c>
      <c r="I244" s="387" t="n">
        <v>2</v>
      </c>
    </row>
    <row r="245" customFormat="false" ht="15.75" hidden="false" customHeight="false" outlineLevel="0" collapsed="false">
      <c r="A245" s="382" t="n">
        <v>231</v>
      </c>
      <c r="B245" s="383" t="s">
        <v>291</v>
      </c>
      <c r="C245" s="442" t="s">
        <v>349</v>
      </c>
      <c r="D245" s="409" t="n">
        <v>38</v>
      </c>
      <c r="E245" s="443" t="s">
        <v>350</v>
      </c>
      <c r="F245" s="387" t="n">
        <v>10</v>
      </c>
      <c r="G245" s="387" t="n">
        <v>55</v>
      </c>
      <c r="H245" s="387" t="n">
        <v>30</v>
      </c>
      <c r="I245" s="387" t="n">
        <v>15</v>
      </c>
    </row>
    <row r="246" customFormat="false" ht="15.75" hidden="false" customHeight="false" outlineLevel="0" collapsed="false">
      <c r="A246" s="382" t="n">
        <v>232</v>
      </c>
      <c r="B246" s="383" t="s">
        <v>291</v>
      </c>
      <c r="C246" s="442" t="s">
        <v>351</v>
      </c>
      <c r="D246" s="409" t="n">
        <v>13</v>
      </c>
      <c r="E246" s="443" t="s">
        <v>352</v>
      </c>
      <c r="F246" s="387" t="n">
        <v>55</v>
      </c>
      <c r="G246" s="387" t="n">
        <v>35</v>
      </c>
      <c r="H246" s="387" t="n">
        <v>0</v>
      </c>
      <c r="I246" s="387" t="n">
        <v>20</v>
      </c>
    </row>
    <row r="247" customFormat="false" ht="15.75" hidden="false" customHeight="false" outlineLevel="0" collapsed="false">
      <c r="A247" s="382" t="n">
        <v>233</v>
      </c>
      <c r="B247" s="383" t="s">
        <v>291</v>
      </c>
      <c r="C247" s="442" t="s">
        <v>353</v>
      </c>
      <c r="D247" s="409" t="n">
        <v>9</v>
      </c>
      <c r="E247" s="443" t="s">
        <v>354</v>
      </c>
      <c r="F247" s="387" t="n">
        <v>11</v>
      </c>
      <c r="G247" s="387" t="n">
        <v>5</v>
      </c>
      <c r="H247" s="387" t="n">
        <v>0</v>
      </c>
      <c r="I247" s="387" t="n">
        <v>0</v>
      </c>
    </row>
    <row r="248" customFormat="false" ht="15.75" hidden="false" customHeight="false" outlineLevel="0" collapsed="false">
      <c r="A248" s="382" t="n">
        <v>234</v>
      </c>
      <c r="B248" s="383" t="s">
        <v>291</v>
      </c>
      <c r="C248" s="442" t="s">
        <v>355</v>
      </c>
      <c r="D248" s="409" t="n">
        <v>18</v>
      </c>
      <c r="E248" s="443" t="s">
        <v>356</v>
      </c>
      <c r="F248" s="444" t="n">
        <v>20</v>
      </c>
      <c r="G248" s="444" t="n">
        <v>25</v>
      </c>
      <c r="H248" s="444" t="n">
        <v>0</v>
      </c>
      <c r="I248" s="444" t="n">
        <v>0</v>
      </c>
    </row>
    <row r="249" customFormat="false" ht="15.75" hidden="false" customHeight="false" outlineLevel="0" collapsed="false">
      <c r="A249" s="382" t="n">
        <v>235</v>
      </c>
      <c r="B249" s="383" t="s">
        <v>291</v>
      </c>
      <c r="C249" s="442" t="s">
        <v>357</v>
      </c>
      <c r="D249" s="409" t="n">
        <v>4</v>
      </c>
      <c r="E249" s="443" t="s">
        <v>358</v>
      </c>
      <c r="F249" s="387" t="n">
        <v>25</v>
      </c>
      <c r="G249" s="387" t="n">
        <v>0</v>
      </c>
      <c r="H249" s="387" t="n">
        <v>0</v>
      </c>
      <c r="I249" s="387" t="n">
        <v>0</v>
      </c>
    </row>
    <row r="250" customFormat="false" ht="15.75" hidden="false" customHeight="false" outlineLevel="0" collapsed="false">
      <c r="A250" s="382" t="n">
        <v>236</v>
      </c>
      <c r="B250" s="383" t="s">
        <v>291</v>
      </c>
      <c r="C250" s="442" t="s">
        <v>359</v>
      </c>
      <c r="D250" s="409" t="n">
        <v>44</v>
      </c>
      <c r="E250" s="443" t="s">
        <v>360</v>
      </c>
      <c r="F250" s="387" t="n">
        <v>20</v>
      </c>
      <c r="G250" s="387" t="n">
        <v>20</v>
      </c>
      <c r="H250" s="387" t="n">
        <v>15</v>
      </c>
      <c r="I250" s="387" t="n">
        <v>3</v>
      </c>
    </row>
    <row r="251" customFormat="false" ht="15.75" hidden="false" customHeight="false" outlineLevel="0" collapsed="false">
      <c r="A251" s="382" t="n">
        <v>237</v>
      </c>
      <c r="B251" s="383" t="s">
        <v>291</v>
      </c>
      <c r="C251" s="442" t="s">
        <v>361</v>
      </c>
      <c r="D251" s="409" t="n">
        <v>30</v>
      </c>
      <c r="E251" s="443" t="s">
        <v>362</v>
      </c>
      <c r="F251" s="387" t="n">
        <v>36</v>
      </c>
      <c r="G251" s="387" t="n">
        <v>0</v>
      </c>
      <c r="H251" s="387" t="n">
        <v>3</v>
      </c>
      <c r="I251" s="387" t="n">
        <v>20</v>
      </c>
    </row>
    <row r="252" customFormat="false" ht="15.75" hidden="false" customHeight="false" outlineLevel="0" collapsed="false">
      <c r="A252" s="382" t="n">
        <v>238</v>
      </c>
      <c r="B252" s="383" t="s">
        <v>291</v>
      </c>
      <c r="C252" s="442" t="s">
        <v>363</v>
      </c>
      <c r="D252" s="409" t="n">
        <v>56</v>
      </c>
      <c r="E252" s="443" t="s">
        <v>364</v>
      </c>
      <c r="F252" s="387" t="n">
        <v>25</v>
      </c>
      <c r="G252" s="387" t="n">
        <v>90</v>
      </c>
      <c r="H252" s="387" t="n">
        <v>50</v>
      </c>
      <c r="I252" s="387" t="n">
        <v>30</v>
      </c>
    </row>
    <row r="253" customFormat="false" ht="16.5" hidden="false" customHeight="false" outlineLevel="0" collapsed="false">
      <c r="A253" s="382" t="n">
        <v>239</v>
      </c>
      <c r="B253" s="390" t="s">
        <v>291</v>
      </c>
      <c r="C253" s="445" t="s">
        <v>365</v>
      </c>
      <c r="D253" s="414" t="n">
        <v>57</v>
      </c>
      <c r="E253" s="446" t="s">
        <v>366</v>
      </c>
      <c r="F253" s="394" t="n">
        <v>25</v>
      </c>
      <c r="G253" s="394" t="n">
        <v>25</v>
      </c>
      <c r="H253" s="394" t="n">
        <v>20</v>
      </c>
      <c r="I253" s="394" t="n">
        <v>20</v>
      </c>
    </row>
    <row r="254" customFormat="false" ht="16.5" hidden="false" customHeight="false" outlineLevel="0" collapsed="false">
      <c r="A254" s="382" t="n">
        <v>240</v>
      </c>
      <c r="B254" s="447" t="s">
        <v>291</v>
      </c>
      <c r="C254" s="396" t="s">
        <v>112</v>
      </c>
      <c r="D254" s="438"/>
      <c r="E254" s="439"/>
      <c r="F254" s="399" t="n">
        <f aca="false">SUM(F197:F253)</f>
        <v>798</v>
      </c>
      <c r="G254" s="399" t="n">
        <f aca="false">SUM(G197:G253)</f>
        <v>1140</v>
      </c>
      <c r="H254" s="399" t="n">
        <f aca="false">SUM(H197:H253)</f>
        <v>781</v>
      </c>
      <c r="I254" s="399" t="n">
        <f aca="false">SUM(I197:I253)</f>
        <v>304</v>
      </c>
    </row>
    <row r="255" customFormat="false" ht="15.75" hidden="false" customHeight="false" outlineLevel="0" collapsed="false">
      <c r="A255" s="382" t="n">
        <v>241</v>
      </c>
      <c r="B255" s="400" t="s">
        <v>367</v>
      </c>
      <c r="C255" s="440" t="s">
        <v>368</v>
      </c>
      <c r="D255" s="418" t="n">
        <v>5</v>
      </c>
      <c r="E255" s="441" t="s">
        <v>369</v>
      </c>
      <c r="F255" s="422" t="n">
        <v>3</v>
      </c>
      <c r="G255" s="422" t="n">
        <v>250</v>
      </c>
      <c r="H255" s="422" t="n">
        <v>250</v>
      </c>
      <c r="I255" s="422" t="n">
        <v>0</v>
      </c>
    </row>
    <row r="256" customFormat="false" ht="15.75" hidden="false" customHeight="false" outlineLevel="0" collapsed="false">
      <c r="A256" s="382" t="n">
        <v>242</v>
      </c>
      <c r="B256" s="383" t="s">
        <v>367</v>
      </c>
      <c r="C256" s="448" t="s">
        <v>368</v>
      </c>
      <c r="D256" s="409" t="n">
        <v>7</v>
      </c>
      <c r="E256" s="443" t="s">
        <v>370</v>
      </c>
      <c r="F256" s="387" t="n">
        <v>9</v>
      </c>
      <c r="G256" s="387" t="n">
        <v>300</v>
      </c>
      <c r="H256" s="387" t="n">
        <v>300</v>
      </c>
      <c r="I256" s="387" t="n">
        <v>0</v>
      </c>
    </row>
    <row r="257" customFormat="false" ht="15.75" hidden="false" customHeight="false" outlineLevel="0" collapsed="false">
      <c r="A257" s="382" t="n">
        <v>243</v>
      </c>
      <c r="B257" s="383" t="s">
        <v>367</v>
      </c>
      <c r="C257" s="448" t="s">
        <v>368</v>
      </c>
      <c r="D257" s="409" t="n">
        <v>11</v>
      </c>
      <c r="E257" s="443" t="s">
        <v>371</v>
      </c>
      <c r="F257" s="387" t="n">
        <v>12</v>
      </c>
      <c r="G257" s="387" t="n">
        <v>70</v>
      </c>
      <c r="H257" s="387" t="n">
        <v>150</v>
      </c>
      <c r="I257" s="387" t="n">
        <v>0</v>
      </c>
    </row>
    <row r="258" customFormat="false" ht="15.75" hidden="false" customHeight="false" outlineLevel="0" collapsed="false">
      <c r="A258" s="382" t="n">
        <v>244</v>
      </c>
      <c r="B258" s="383" t="s">
        <v>367</v>
      </c>
      <c r="C258" s="448" t="s">
        <v>368</v>
      </c>
      <c r="D258" s="409" t="n">
        <v>13</v>
      </c>
      <c r="E258" s="443" t="s">
        <v>372</v>
      </c>
      <c r="F258" s="387" t="n">
        <v>5</v>
      </c>
      <c r="G258" s="387" t="n">
        <v>80</v>
      </c>
      <c r="H258" s="387" t="n">
        <v>150</v>
      </c>
      <c r="I258" s="387" t="n">
        <v>0</v>
      </c>
    </row>
    <row r="259" customFormat="false" ht="15.75" hidden="false" customHeight="false" outlineLevel="0" collapsed="false">
      <c r="A259" s="382" t="n">
        <v>245</v>
      </c>
      <c r="B259" s="383" t="s">
        <v>367</v>
      </c>
      <c r="C259" s="448" t="s">
        <v>368</v>
      </c>
      <c r="D259" s="409" t="n">
        <v>14</v>
      </c>
      <c r="E259" s="443" t="s">
        <v>373</v>
      </c>
      <c r="F259" s="387" t="n">
        <v>7</v>
      </c>
      <c r="G259" s="387" t="n">
        <v>80</v>
      </c>
      <c r="H259" s="387" t="n">
        <v>150</v>
      </c>
      <c r="I259" s="387" t="n">
        <v>0</v>
      </c>
    </row>
    <row r="260" customFormat="false" ht="15.75" hidden="false" customHeight="false" outlineLevel="0" collapsed="false">
      <c r="A260" s="382" t="n">
        <v>246</v>
      </c>
      <c r="B260" s="383" t="s">
        <v>367</v>
      </c>
      <c r="C260" s="448" t="s">
        <v>368</v>
      </c>
      <c r="D260" s="409" t="n">
        <v>15</v>
      </c>
      <c r="E260" s="443" t="s">
        <v>374</v>
      </c>
      <c r="F260" s="387" t="n">
        <v>15</v>
      </c>
      <c r="G260" s="387" t="n">
        <v>0</v>
      </c>
      <c r="H260" s="387" t="n">
        <v>40</v>
      </c>
      <c r="I260" s="387" t="n">
        <v>0</v>
      </c>
    </row>
    <row r="261" customFormat="false" ht="15.75" hidden="false" customHeight="false" outlineLevel="0" collapsed="false">
      <c r="A261" s="382" t="n">
        <v>247</v>
      </c>
      <c r="B261" s="383" t="s">
        <v>367</v>
      </c>
      <c r="C261" s="448" t="s">
        <v>368</v>
      </c>
      <c r="D261" s="409" t="n">
        <v>16</v>
      </c>
      <c r="E261" s="443" t="s">
        <v>375</v>
      </c>
      <c r="F261" s="387" t="n">
        <v>20</v>
      </c>
      <c r="G261" s="387" t="n">
        <v>20</v>
      </c>
      <c r="H261" s="387" t="n">
        <v>150</v>
      </c>
      <c r="I261" s="387" t="n">
        <v>0</v>
      </c>
    </row>
    <row r="262" customFormat="false" ht="15.75" hidden="false" customHeight="false" outlineLevel="0" collapsed="false">
      <c r="A262" s="382" t="n">
        <v>248</v>
      </c>
      <c r="B262" s="383" t="s">
        <v>367</v>
      </c>
      <c r="C262" s="448" t="s">
        <v>368</v>
      </c>
      <c r="D262" s="409" t="n">
        <v>20</v>
      </c>
      <c r="E262" s="443" t="s">
        <v>376</v>
      </c>
      <c r="F262" s="387" t="n">
        <v>0</v>
      </c>
      <c r="G262" s="387" t="n">
        <v>250</v>
      </c>
      <c r="H262" s="387" t="n">
        <v>250</v>
      </c>
      <c r="I262" s="387" t="n">
        <v>0</v>
      </c>
    </row>
    <row r="263" customFormat="false" ht="15.75" hidden="false" customHeight="false" outlineLevel="0" collapsed="false">
      <c r="A263" s="382" t="n">
        <v>249</v>
      </c>
      <c r="B263" s="383" t="s">
        <v>367</v>
      </c>
      <c r="C263" s="448" t="s">
        <v>368</v>
      </c>
      <c r="D263" s="409" t="n">
        <v>22</v>
      </c>
      <c r="E263" s="443" t="s">
        <v>377</v>
      </c>
      <c r="F263" s="387" t="n">
        <v>40</v>
      </c>
      <c r="G263" s="387" t="n">
        <v>120</v>
      </c>
      <c r="H263" s="387" t="n">
        <v>250</v>
      </c>
      <c r="I263" s="387" t="n">
        <v>0</v>
      </c>
    </row>
    <row r="264" customFormat="false" ht="15.75" hidden="false" customHeight="false" outlineLevel="0" collapsed="false">
      <c r="A264" s="382" t="n">
        <v>250</v>
      </c>
      <c r="B264" s="383" t="s">
        <v>367</v>
      </c>
      <c r="C264" s="448" t="s">
        <v>368</v>
      </c>
      <c r="D264" s="409" t="n">
        <v>27</v>
      </c>
      <c r="E264" s="443" t="s">
        <v>378</v>
      </c>
      <c r="F264" s="387" t="n">
        <v>0</v>
      </c>
      <c r="G264" s="387" t="n">
        <v>200</v>
      </c>
      <c r="H264" s="387" t="n">
        <v>190</v>
      </c>
      <c r="I264" s="387" t="n">
        <v>0</v>
      </c>
    </row>
    <row r="265" customFormat="false" ht="15.75" hidden="false" customHeight="false" outlineLevel="0" collapsed="false">
      <c r="A265" s="382" t="n">
        <v>251</v>
      </c>
      <c r="B265" s="383" t="s">
        <v>367</v>
      </c>
      <c r="C265" s="448" t="s">
        <v>368</v>
      </c>
      <c r="D265" s="409" t="n">
        <v>28</v>
      </c>
      <c r="E265" s="443" t="s">
        <v>379</v>
      </c>
      <c r="F265" s="387" t="n">
        <v>0</v>
      </c>
      <c r="G265" s="387" t="n">
        <v>150</v>
      </c>
      <c r="H265" s="387" t="n">
        <v>190</v>
      </c>
      <c r="I265" s="387" t="n">
        <v>0</v>
      </c>
    </row>
    <row r="266" customFormat="false" ht="15.75" hidden="false" customHeight="false" outlineLevel="0" collapsed="false">
      <c r="A266" s="382" t="n">
        <v>252</v>
      </c>
      <c r="B266" s="383" t="s">
        <v>367</v>
      </c>
      <c r="C266" s="448" t="s">
        <v>368</v>
      </c>
      <c r="D266" s="409" t="n">
        <v>29</v>
      </c>
      <c r="E266" s="443" t="s">
        <v>380</v>
      </c>
      <c r="F266" s="387" t="n">
        <v>13</v>
      </c>
      <c r="G266" s="387" t="n">
        <v>250</v>
      </c>
      <c r="H266" s="387" t="n">
        <v>350</v>
      </c>
      <c r="I266" s="387" t="n">
        <v>0</v>
      </c>
    </row>
    <row r="267" customFormat="false" ht="15.75" hidden="false" customHeight="false" outlineLevel="0" collapsed="false">
      <c r="A267" s="382" t="n">
        <v>253</v>
      </c>
      <c r="B267" s="383" t="s">
        <v>367</v>
      </c>
      <c r="C267" s="448" t="s">
        <v>368</v>
      </c>
      <c r="D267" s="409" t="n">
        <v>41</v>
      </c>
      <c r="E267" s="443" t="s">
        <v>381</v>
      </c>
      <c r="F267" s="387" t="n">
        <v>20</v>
      </c>
      <c r="G267" s="387" t="n">
        <v>50</v>
      </c>
      <c r="H267" s="387" t="n">
        <v>170</v>
      </c>
      <c r="I267" s="387" t="n">
        <v>0</v>
      </c>
    </row>
    <row r="268" customFormat="false" ht="15.75" hidden="false" customHeight="false" outlineLevel="0" collapsed="false">
      <c r="A268" s="382" t="n">
        <v>254</v>
      </c>
      <c r="B268" s="383" t="s">
        <v>367</v>
      </c>
      <c r="C268" s="448" t="s">
        <v>368</v>
      </c>
      <c r="D268" s="409" t="n">
        <v>46</v>
      </c>
      <c r="E268" s="443" t="s">
        <v>382</v>
      </c>
      <c r="F268" s="387" t="n">
        <v>8</v>
      </c>
      <c r="G268" s="387" t="n">
        <v>0</v>
      </c>
      <c r="H268" s="387" t="n">
        <v>35</v>
      </c>
      <c r="I268" s="387" t="n">
        <v>0</v>
      </c>
    </row>
    <row r="269" customFormat="false" ht="15.75" hidden="false" customHeight="false" outlineLevel="0" collapsed="false">
      <c r="A269" s="382" t="n">
        <v>255</v>
      </c>
      <c r="B269" s="383" t="s">
        <v>367</v>
      </c>
      <c r="C269" s="448" t="s">
        <v>368</v>
      </c>
      <c r="D269" s="409" t="n">
        <v>47</v>
      </c>
      <c r="E269" s="443" t="s">
        <v>383</v>
      </c>
      <c r="F269" s="387" t="n">
        <v>16</v>
      </c>
      <c r="G269" s="387" t="n">
        <v>0</v>
      </c>
      <c r="H269" s="387" t="n">
        <v>400</v>
      </c>
      <c r="I269" s="387" t="n">
        <v>0</v>
      </c>
    </row>
    <row r="270" customFormat="false" ht="15.75" hidden="false" customHeight="false" outlineLevel="0" collapsed="false">
      <c r="A270" s="382" t="n">
        <v>256</v>
      </c>
      <c r="B270" s="383" t="s">
        <v>367</v>
      </c>
      <c r="C270" s="448" t="s">
        <v>368</v>
      </c>
      <c r="D270" s="409" t="n">
        <v>48</v>
      </c>
      <c r="E270" s="443" t="s">
        <v>384</v>
      </c>
      <c r="F270" s="387" t="n">
        <v>5</v>
      </c>
      <c r="G270" s="387" t="n">
        <v>20</v>
      </c>
      <c r="H270" s="387" t="n">
        <v>60</v>
      </c>
      <c r="I270" s="387" t="n">
        <v>10</v>
      </c>
    </row>
    <row r="271" customFormat="false" ht="15.75" hidden="false" customHeight="false" outlineLevel="0" collapsed="false">
      <c r="A271" s="382" t="n">
        <v>257</v>
      </c>
      <c r="B271" s="383" t="s">
        <v>367</v>
      </c>
      <c r="C271" s="448" t="s">
        <v>368</v>
      </c>
      <c r="D271" s="409" t="n">
        <v>51</v>
      </c>
      <c r="E271" s="443" t="s">
        <v>385</v>
      </c>
      <c r="F271" s="387" t="n">
        <v>8</v>
      </c>
      <c r="G271" s="387" t="n">
        <v>20</v>
      </c>
      <c r="H271" s="387" t="n">
        <v>50</v>
      </c>
      <c r="I271" s="387" t="n">
        <v>10</v>
      </c>
    </row>
    <row r="272" customFormat="false" ht="15.75" hidden="false" customHeight="false" outlineLevel="0" collapsed="false">
      <c r="A272" s="382" t="n">
        <v>258</v>
      </c>
      <c r="B272" s="383" t="s">
        <v>367</v>
      </c>
      <c r="C272" s="448" t="s">
        <v>368</v>
      </c>
      <c r="D272" s="409" t="n">
        <v>53</v>
      </c>
      <c r="E272" s="443" t="s">
        <v>386</v>
      </c>
      <c r="F272" s="387" t="n">
        <v>15</v>
      </c>
      <c r="G272" s="387" t="n">
        <v>40</v>
      </c>
      <c r="H272" s="387" t="n">
        <v>150</v>
      </c>
      <c r="I272" s="387" t="n">
        <v>10</v>
      </c>
    </row>
    <row r="273" customFormat="false" ht="15.75" hidden="false" customHeight="false" outlineLevel="0" collapsed="false">
      <c r="A273" s="382" t="n">
        <v>259</v>
      </c>
      <c r="B273" s="383" t="s">
        <v>367</v>
      </c>
      <c r="C273" s="448" t="s">
        <v>368</v>
      </c>
      <c r="D273" s="409" t="n">
        <v>54</v>
      </c>
      <c r="E273" s="443" t="s">
        <v>387</v>
      </c>
      <c r="F273" s="387" t="n">
        <v>10</v>
      </c>
      <c r="G273" s="387" t="n">
        <v>40</v>
      </c>
      <c r="H273" s="387" t="n">
        <v>140</v>
      </c>
      <c r="I273" s="387" t="n">
        <v>10</v>
      </c>
    </row>
    <row r="274" customFormat="false" ht="15.75" hidden="false" customHeight="false" outlineLevel="0" collapsed="false">
      <c r="A274" s="382" t="n">
        <v>260</v>
      </c>
      <c r="B274" s="383" t="s">
        <v>367</v>
      </c>
      <c r="C274" s="448" t="s">
        <v>368</v>
      </c>
      <c r="D274" s="409" t="n">
        <v>56</v>
      </c>
      <c r="E274" s="443" t="s">
        <v>388</v>
      </c>
      <c r="F274" s="387" t="n">
        <v>3</v>
      </c>
      <c r="G274" s="387" t="n">
        <v>0</v>
      </c>
      <c r="H274" s="387" t="n">
        <v>110</v>
      </c>
      <c r="I274" s="387" t="n">
        <v>0</v>
      </c>
    </row>
    <row r="275" customFormat="false" ht="15.75" hidden="false" customHeight="false" outlineLevel="0" collapsed="false">
      <c r="A275" s="382" t="n">
        <v>261</v>
      </c>
      <c r="B275" s="383" t="s">
        <v>367</v>
      </c>
      <c r="C275" s="448" t="s">
        <v>368</v>
      </c>
      <c r="D275" s="409" t="n">
        <v>57</v>
      </c>
      <c r="E275" s="443" t="s">
        <v>389</v>
      </c>
      <c r="F275" s="387" t="n">
        <v>11</v>
      </c>
      <c r="G275" s="387" t="n">
        <v>0</v>
      </c>
      <c r="H275" s="387" t="n">
        <v>30</v>
      </c>
      <c r="I275" s="387" t="n">
        <v>0</v>
      </c>
    </row>
    <row r="276" customFormat="false" ht="15.75" hidden="false" customHeight="false" outlineLevel="0" collapsed="false">
      <c r="A276" s="382" t="n">
        <v>262</v>
      </c>
      <c r="B276" s="383" t="s">
        <v>367</v>
      </c>
      <c r="C276" s="448" t="s">
        <v>368</v>
      </c>
      <c r="D276" s="409" t="n">
        <v>59</v>
      </c>
      <c r="E276" s="443" t="s">
        <v>390</v>
      </c>
      <c r="F276" s="387" t="n">
        <v>13</v>
      </c>
      <c r="G276" s="387" t="n">
        <v>0</v>
      </c>
      <c r="H276" s="387" t="n">
        <v>100</v>
      </c>
      <c r="I276" s="387" t="n">
        <v>0</v>
      </c>
    </row>
    <row r="277" customFormat="false" ht="15.75" hidden="false" customHeight="false" outlineLevel="0" collapsed="false">
      <c r="A277" s="382" t="n">
        <v>263</v>
      </c>
      <c r="B277" s="383" t="s">
        <v>367</v>
      </c>
      <c r="C277" s="448" t="s">
        <v>368</v>
      </c>
      <c r="D277" s="409" t="n">
        <v>61</v>
      </c>
      <c r="E277" s="443" t="s">
        <v>391</v>
      </c>
      <c r="F277" s="387" t="n">
        <v>9</v>
      </c>
      <c r="G277" s="387" t="n">
        <v>0</v>
      </c>
      <c r="H277" s="387" t="n">
        <v>120</v>
      </c>
      <c r="I277" s="387" t="n">
        <v>0</v>
      </c>
    </row>
    <row r="278" customFormat="false" ht="15.75" hidden="false" customHeight="false" outlineLevel="0" collapsed="false">
      <c r="A278" s="382" t="n">
        <v>264</v>
      </c>
      <c r="B278" s="383" t="s">
        <v>367</v>
      </c>
      <c r="C278" s="448" t="s">
        <v>368</v>
      </c>
      <c r="D278" s="409" t="n">
        <v>62</v>
      </c>
      <c r="E278" s="443" t="s">
        <v>392</v>
      </c>
      <c r="F278" s="387" t="n">
        <v>7</v>
      </c>
      <c r="G278" s="387" t="n">
        <v>0</v>
      </c>
      <c r="H278" s="387" t="n">
        <v>100</v>
      </c>
      <c r="I278" s="387" t="n">
        <v>0</v>
      </c>
    </row>
    <row r="279" customFormat="false" ht="15.75" hidden="false" customHeight="false" outlineLevel="0" collapsed="false">
      <c r="A279" s="382" t="n">
        <v>265</v>
      </c>
      <c r="B279" s="383" t="s">
        <v>367</v>
      </c>
      <c r="C279" s="448" t="s">
        <v>393</v>
      </c>
      <c r="D279" s="409" t="n">
        <v>4</v>
      </c>
      <c r="E279" s="443" t="s">
        <v>394</v>
      </c>
      <c r="F279" s="387" t="n">
        <v>10</v>
      </c>
      <c r="G279" s="387" t="n">
        <v>30</v>
      </c>
      <c r="H279" s="387" t="n">
        <v>100</v>
      </c>
      <c r="I279" s="387" t="n">
        <v>0</v>
      </c>
    </row>
    <row r="280" customFormat="false" ht="15.75" hidden="false" customHeight="false" outlineLevel="0" collapsed="false">
      <c r="A280" s="382" t="n">
        <v>266</v>
      </c>
      <c r="B280" s="383" t="s">
        <v>367</v>
      </c>
      <c r="C280" s="448" t="s">
        <v>393</v>
      </c>
      <c r="D280" s="409" t="n">
        <v>9</v>
      </c>
      <c r="E280" s="443" t="s">
        <v>395</v>
      </c>
      <c r="F280" s="387" t="n">
        <v>15</v>
      </c>
      <c r="G280" s="387" t="n">
        <v>40</v>
      </c>
      <c r="H280" s="387" t="n">
        <v>200</v>
      </c>
      <c r="I280" s="387" t="n">
        <v>10</v>
      </c>
    </row>
    <row r="281" customFormat="false" ht="15.75" hidden="false" customHeight="false" outlineLevel="0" collapsed="false">
      <c r="A281" s="382" t="n">
        <v>267</v>
      </c>
      <c r="B281" s="383" t="s">
        <v>367</v>
      </c>
      <c r="C281" s="448" t="s">
        <v>393</v>
      </c>
      <c r="D281" s="409" t="n">
        <v>42</v>
      </c>
      <c r="E281" s="443" t="s">
        <v>396</v>
      </c>
      <c r="F281" s="387" t="n">
        <v>26</v>
      </c>
      <c r="G281" s="387" t="n">
        <v>100</v>
      </c>
      <c r="H281" s="387" t="n">
        <v>150</v>
      </c>
      <c r="I281" s="387" t="n">
        <v>0</v>
      </c>
    </row>
    <row r="282" customFormat="false" ht="15.75" hidden="false" customHeight="false" outlineLevel="0" collapsed="false">
      <c r="A282" s="382" t="n">
        <v>268</v>
      </c>
      <c r="B282" s="383" t="s">
        <v>367</v>
      </c>
      <c r="C282" s="448" t="s">
        <v>393</v>
      </c>
      <c r="D282" s="409" t="n">
        <v>49</v>
      </c>
      <c r="E282" s="443" t="s">
        <v>397</v>
      </c>
      <c r="F282" s="387" t="n">
        <v>4</v>
      </c>
      <c r="G282" s="387" t="n">
        <v>5</v>
      </c>
      <c r="H282" s="387" t="n">
        <v>20</v>
      </c>
      <c r="I282" s="387" t="n">
        <v>0</v>
      </c>
    </row>
    <row r="283" customFormat="false" ht="15.75" hidden="false" customHeight="false" outlineLevel="0" collapsed="false">
      <c r="A283" s="382" t="n">
        <v>269</v>
      </c>
      <c r="B283" s="383" t="s">
        <v>367</v>
      </c>
      <c r="C283" s="448" t="s">
        <v>393</v>
      </c>
      <c r="D283" s="409" t="n">
        <v>50</v>
      </c>
      <c r="E283" s="443" t="s">
        <v>398</v>
      </c>
      <c r="F283" s="387" t="n">
        <v>10</v>
      </c>
      <c r="G283" s="387" t="n">
        <v>5</v>
      </c>
      <c r="H283" s="387" t="n">
        <v>20</v>
      </c>
      <c r="I283" s="387" t="n">
        <v>0</v>
      </c>
    </row>
    <row r="284" customFormat="false" ht="15.75" hidden="false" customHeight="false" outlineLevel="0" collapsed="false">
      <c r="A284" s="382" t="n">
        <v>270</v>
      </c>
      <c r="B284" s="383" t="s">
        <v>367</v>
      </c>
      <c r="C284" s="448" t="s">
        <v>393</v>
      </c>
      <c r="D284" s="409" t="n">
        <v>64</v>
      </c>
      <c r="E284" s="443" t="s">
        <v>399</v>
      </c>
      <c r="F284" s="387" t="n">
        <v>14</v>
      </c>
      <c r="G284" s="387" t="n">
        <v>6</v>
      </c>
      <c r="H284" s="387" t="n">
        <v>45</v>
      </c>
      <c r="I284" s="387" t="n">
        <v>0</v>
      </c>
    </row>
    <row r="285" customFormat="false" ht="15.75" hidden="false" customHeight="false" outlineLevel="0" collapsed="false">
      <c r="A285" s="382" t="n">
        <v>271</v>
      </c>
      <c r="B285" s="383" t="s">
        <v>367</v>
      </c>
      <c r="C285" s="448" t="s">
        <v>393</v>
      </c>
      <c r="D285" s="409" t="n">
        <v>67</v>
      </c>
      <c r="E285" s="443" t="s">
        <v>400</v>
      </c>
      <c r="F285" s="387" t="n">
        <v>16</v>
      </c>
      <c r="G285" s="387" t="n">
        <v>0</v>
      </c>
      <c r="H285" s="387" t="n">
        <v>0</v>
      </c>
      <c r="I285" s="387" t="n">
        <v>0</v>
      </c>
    </row>
    <row r="286" customFormat="false" ht="15.75" hidden="false" customHeight="false" outlineLevel="0" collapsed="false">
      <c r="A286" s="382" t="n">
        <v>272</v>
      </c>
      <c r="B286" s="383" t="s">
        <v>367</v>
      </c>
      <c r="C286" s="448" t="s">
        <v>393</v>
      </c>
      <c r="D286" s="409" t="n">
        <v>68</v>
      </c>
      <c r="E286" s="443" t="s">
        <v>401</v>
      </c>
      <c r="F286" s="387" t="n">
        <v>8</v>
      </c>
      <c r="G286" s="387" t="n">
        <v>0</v>
      </c>
      <c r="H286" s="387" t="n">
        <v>0</v>
      </c>
      <c r="I286" s="387" t="n">
        <v>0</v>
      </c>
    </row>
    <row r="287" customFormat="false" ht="15.75" hidden="false" customHeight="false" outlineLevel="0" collapsed="false">
      <c r="A287" s="382" t="n">
        <v>273</v>
      </c>
      <c r="B287" s="383" t="s">
        <v>367</v>
      </c>
      <c r="C287" s="448" t="s">
        <v>402</v>
      </c>
      <c r="D287" s="409" t="n">
        <v>30</v>
      </c>
      <c r="E287" s="443" t="s">
        <v>403</v>
      </c>
      <c r="F287" s="387" t="n">
        <v>60</v>
      </c>
      <c r="G287" s="387" t="n">
        <v>150</v>
      </c>
      <c r="H287" s="387" t="n">
        <v>150</v>
      </c>
      <c r="I287" s="387" t="n">
        <v>5</v>
      </c>
    </row>
    <row r="288" customFormat="false" ht="15.75" hidden="false" customHeight="false" outlineLevel="0" collapsed="false">
      <c r="A288" s="382" t="n">
        <v>274</v>
      </c>
      <c r="B288" s="383" t="s">
        <v>367</v>
      </c>
      <c r="C288" s="448" t="s">
        <v>402</v>
      </c>
      <c r="D288" s="409" t="n">
        <v>31</v>
      </c>
      <c r="E288" s="443" t="s">
        <v>404</v>
      </c>
      <c r="F288" s="387" t="n">
        <v>64</v>
      </c>
      <c r="G288" s="387" t="n">
        <v>180</v>
      </c>
      <c r="H288" s="387" t="n">
        <v>180</v>
      </c>
      <c r="I288" s="387" t="n">
        <v>5</v>
      </c>
    </row>
    <row r="289" customFormat="false" ht="15.75" hidden="false" customHeight="false" outlineLevel="0" collapsed="false">
      <c r="A289" s="382" t="n">
        <v>275</v>
      </c>
      <c r="B289" s="383" t="s">
        <v>367</v>
      </c>
      <c r="C289" s="448" t="s">
        <v>402</v>
      </c>
      <c r="D289" s="409" t="n">
        <v>32</v>
      </c>
      <c r="E289" s="443" t="s">
        <v>405</v>
      </c>
      <c r="F289" s="387" t="n">
        <v>10</v>
      </c>
      <c r="G289" s="387" t="n">
        <v>500</v>
      </c>
      <c r="H289" s="387" t="n">
        <v>450</v>
      </c>
      <c r="I289" s="387" t="n">
        <v>5</v>
      </c>
    </row>
    <row r="290" customFormat="false" ht="15.75" hidden="false" customHeight="false" outlineLevel="0" collapsed="false">
      <c r="A290" s="382" t="n">
        <v>276</v>
      </c>
      <c r="B290" s="383" t="s">
        <v>367</v>
      </c>
      <c r="C290" s="448" t="s">
        <v>402</v>
      </c>
      <c r="D290" s="409" t="n">
        <v>33</v>
      </c>
      <c r="E290" s="443" t="s">
        <v>406</v>
      </c>
      <c r="F290" s="387" t="n">
        <v>5</v>
      </c>
      <c r="G290" s="387" t="n">
        <v>350</v>
      </c>
      <c r="H290" s="387" t="n">
        <v>350</v>
      </c>
      <c r="I290" s="387" t="n">
        <v>5</v>
      </c>
    </row>
    <row r="291" customFormat="false" ht="15.75" hidden="false" customHeight="false" outlineLevel="0" collapsed="false">
      <c r="A291" s="382" t="n">
        <v>277</v>
      </c>
      <c r="B291" s="383" t="s">
        <v>367</v>
      </c>
      <c r="C291" s="448" t="s">
        <v>402</v>
      </c>
      <c r="D291" s="409" t="n">
        <v>39</v>
      </c>
      <c r="E291" s="443" t="s">
        <v>407</v>
      </c>
      <c r="F291" s="387" t="n">
        <v>35</v>
      </c>
      <c r="G291" s="387" t="n">
        <v>400</v>
      </c>
      <c r="H291" s="387" t="n">
        <v>350</v>
      </c>
      <c r="I291" s="387" t="n">
        <v>5</v>
      </c>
    </row>
    <row r="292" customFormat="false" ht="15.75" hidden="false" customHeight="false" outlineLevel="0" collapsed="false">
      <c r="A292" s="382" t="n">
        <v>278</v>
      </c>
      <c r="B292" s="383" t="s">
        <v>367</v>
      </c>
      <c r="C292" s="448" t="s">
        <v>408</v>
      </c>
      <c r="D292" s="409" t="n">
        <v>2</v>
      </c>
      <c r="E292" s="443" t="s">
        <v>409</v>
      </c>
      <c r="F292" s="387" t="n">
        <v>2</v>
      </c>
      <c r="G292" s="387" t="n">
        <v>130</v>
      </c>
      <c r="H292" s="387" t="n">
        <v>160</v>
      </c>
      <c r="I292" s="387" t="n">
        <v>10</v>
      </c>
    </row>
    <row r="293" customFormat="false" ht="15.75" hidden="false" customHeight="false" outlineLevel="0" collapsed="false">
      <c r="A293" s="382" t="n">
        <v>279</v>
      </c>
      <c r="B293" s="383" t="s">
        <v>367</v>
      </c>
      <c r="C293" s="448" t="s">
        <v>408</v>
      </c>
      <c r="D293" s="409" t="n">
        <v>3</v>
      </c>
      <c r="E293" s="443" t="s">
        <v>410</v>
      </c>
      <c r="F293" s="387" t="n">
        <v>2</v>
      </c>
      <c r="G293" s="387" t="n">
        <v>100</v>
      </c>
      <c r="H293" s="387" t="n">
        <v>210</v>
      </c>
      <c r="I293" s="387" t="n">
        <v>10</v>
      </c>
    </row>
    <row r="294" customFormat="false" ht="15.75" hidden="false" customHeight="false" outlineLevel="0" collapsed="false">
      <c r="A294" s="382" t="n">
        <v>280</v>
      </c>
      <c r="B294" s="383" t="s">
        <v>367</v>
      </c>
      <c r="C294" s="448" t="s">
        <v>408</v>
      </c>
      <c r="D294" s="409" t="n">
        <v>6</v>
      </c>
      <c r="E294" s="443" t="s">
        <v>411</v>
      </c>
      <c r="F294" s="387" t="n">
        <v>5</v>
      </c>
      <c r="G294" s="387" t="n">
        <v>125</v>
      </c>
      <c r="H294" s="387" t="n">
        <v>200</v>
      </c>
      <c r="I294" s="387" t="n">
        <v>10</v>
      </c>
    </row>
    <row r="295" customFormat="false" ht="15.75" hidden="false" customHeight="false" outlineLevel="0" collapsed="false">
      <c r="A295" s="382" t="n">
        <v>281</v>
      </c>
      <c r="B295" s="383" t="s">
        <v>367</v>
      </c>
      <c r="C295" s="448" t="s">
        <v>408</v>
      </c>
      <c r="D295" s="409" t="n">
        <v>10</v>
      </c>
      <c r="E295" s="443" t="s">
        <v>412</v>
      </c>
      <c r="F295" s="387" t="n">
        <v>7</v>
      </c>
      <c r="G295" s="387" t="n">
        <v>150</v>
      </c>
      <c r="H295" s="387" t="n">
        <v>220</v>
      </c>
      <c r="I295" s="387" t="n">
        <v>10</v>
      </c>
    </row>
    <row r="296" customFormat="false" ht="15.75" hidden="false" customHeight="false" outlineLevel="0" collapsed="false">
      <c r="A296" s="382" t="n">
        <v>282</v>
      </c>
      <c r="B296" s="383" t="s">
        <v>367</v>
      </c>
      <c r="C296" s="448" t="s">
        <v>413</v>
      </c>
      <c r="D296" s="409" t="n">
        <v>23</v>
      </c>
      <c r="E296" s="443" t="s">
        <v>414</v>
      </c>
      <c r="F296" s="387" t="n">
        <v>9</v>
      </c>
      <c r="G296" s="387" t="n">
        <v>60</v>
      </c>
      <c r="H296" s="387" t="n">
        <v>200</v>
      </c>
      <c r="I296" s="387" t="n">
        <v>10</v>
      </c>
    </row>
    <row r="297" customFormat="false" ht="15.75" hidden="false" customHeight="false" outlineLevel="0" collapsed="false">
      <c r="A297" s="382" t="n">
        <v>283</v>
      </c>
      <c r="B297" s="383" t="s">
        <v>367</v>
      </c>
      <c r="C297" s="448" t="s">
        <v>413</v>
      </c>
      <c r="D297" s="409" t="n">
        <v>24</v>
      </c>
      <c r="E297" s="443" t="s">
        <v>415</v>
      </c>
      <c r="F297" s="387" t="n">
        <v>20</v>
      </c>
      <c r="G297" s="387" t="n">
        <v>70</v>
      </c>
      <c r="H297" s="387" t="n">
        <v>200</v>
      </c>
      <c r="I297" s="387" t="n">
        <v>10</v>
      </c>
    </row>
    <row r="298" customFormat="false" ht="15.75" hidden="false" customHeight="false" outlineLevel="0" collapsed="false">
      <c r="A298" s="382" t="n">
        <v>284</v>
      </c>
      <c r="B298" s="383" t="s">
        <v>367</v>
      </c>
      <c r="C298" s="448" t="s">
        <v>413</v>
      </c>
      <c r="D298" s="409" t="n">
        <v>44</v>
      </c>
      <c r="E298" s="443" t="s">
        <v>416</v>
      </c>
      <c r="F298" s="387" t="n">
        <v>35</v>
      </c>
      <c r="G298" s="387" t="n">
        <v>20</v>
      </c>
      <c r="H298" s="387" t="n">
        <v>30</v>
      </c>
      <c r="I298" s="387" t="n">
        <v>0</v>
      </c>
    </row>
    <row r="299" customFormat="false" ht="15.75" hidden="false" customHeight="false" outlineLevel="0" collapsed="false">
      <c r="A299" s="382" t="n">
        <v>285</v>
      </c>
      <c r="B299" s="383" t="s">
        <v>367</v>
      </c>
      <c r="C299" s="448" t="s">
        <v>417</v>
      </c>
      <c r="D299" s="409" t="n">
        <v>8</v>
      </c>
      <c r="E299" s="443" t="s">
        <v>418</v>
      </c>
      <c r="F299" s="387" t="n">
        <v>31</v>
      </c>
      <c r="G299" s="387" t="n">
        <v>300</v>
      </c>
      <c r="H299" s="387" t="n">
        <v>300</v>
      </c>
      <c r="I299" s="387" t="n">
        <v>5</v>
      </c>
    </row>
    <row r="300" customFormat="false" ht="15.75" hidden="false" customHeight="false" outlineLevel="0" collapsed="false">
      <c r="A300" s="382" t="n">
        <v>286</v>
      </c>
      <c r="B300" s="383" t="s">
        <v>367</v>
      </c>
      <c r="C300" s="448" t="s">
        <v>417</v>
      </c>
      <c r="D300" s="409" t="n">
        <v>19</v>
      </c>
      <c r="E300" s="443" t="s">
        <v>419</v>
      </c>
      <c r="F300" s="387" t="n">
        <v>10</v>
      </c>
      <c r="G300" s="387" t="n">
        <v>300</v>
      </c>
      <c r="H300" s="387" t="n">
        <v>300</v>
      </c>
      <c r="I300" s="387" t="n">
        <v>5</v>
      </c>
    </row>
    <row r="301" customFormat="false" ht="15.75" hidden="false" customHeight="false" outlineLevel="0" collapsed="false">
      <c r="A301" s="382" t="n">
        <v>287</v>
      </c>
      <c r="B301" s="383" t="s">
        <v>367</v>
      </c>
      <c r="C301" s="448" t="s">
        <v>420</v>
      </c>
      <c r="D301" s="409" t="n">
        <v>17</v>
      </c>
      <c r="E301" s="443" t="s">
        <v>421</v>
      </c>
      <c r="F301" s="387" t="n">
        <v>10</v>
      </c>
      <c r="G301" s="387" t="n">
        <v>50</v>
      </c>
      <c r="H301" s="387" t="n">
        <v>100</v>
      </c>
      <c r="I301" s="387" t="n">
        <v>10</v>
      </c>
    </row>
    <row r="302" customFormat="false" ht="15.75" hidden="false" customHeight="false" outlineLevel="0" collapsed="false">
      <c r="A302" s="382" t="n">
        <v>288</v>
      </c>
      <c r="B302" s="383" t="s">
        <v>367</v>
      </c>
      <c r="C302" s="448" t="s">
        <v>420</v>
      </c>
      <c r="D302" s="409" t="n">
        <v>52</v>
      </c>
      <c r="E302" s="443" t="s">
        <v>422</v>
      </c>
      <c r="F302" s="387" t="n">
        <v>15</v>
      </c>
      <c r="G302" s="387" t="n">
        <v>20</v>
      </c>
      <c r="H302" s="387" t="n">
        <v>50</v>
      </c>
      <c r="I302" s="387" t="n">
        <v>10</v>
      </c>
    </row>
    <row r="303" customFormat="false" ht="15.75" hidden="false" customHeight="false" outlineLevel="0" collapsed="false">
      <c r="A303" s="382" t="n">
        <v>289</v>
      </c>
      <c r="B303" s="383" t="s">
        <v>367</v>
      </c>
      <c r="C303" s="448" t="s">
        <v>423</v>
      </c>
      <c r="D303" s="409" t="n">
        <v>35</v>
      </c>
      <c r="E303" s="443" t="s">
        <v>424</v>
      </c>
      <c r="F303" s="387" t="n">
        <v>104</v>
      </c>
      <c r="G303" s="387" t="n">
        <v>100</v>
      </c>
      <c r="H303" s="387" t="n">
        <v>200</v>
      </c>
      <c r="I303" s="387" t="n">
        <v>0</v>
      </c>
    </row>
    <row r="304" customFormat="false" ht="15.75" hidden="false" customHeight="false" outlineLevel="0" collapsed="false">
      <c r="A304" s="382" t="n">
        <v>290</v>
      </c>
      <c r="B304" s="383" t="s">
        <v>367</v>
      </c>
      <c r="C304" s="448" t="s">
        <v>423</v>
      </c>
      <c r="D304" s="409" t="n">
        <v>37</v>
      </c>
      <c r="E304" s="443" t="s">
        <v>425</v>
      </c>
      <c r="F304" s="387" t="n">
        <v>58</v>
      </c>
      <c r="G304" s="387" t="n">
        <v>100</v>
      </c>
      <c r="H304" s="387" t="n">
        <v>800</v>
      </c>
      <c r="I304" s="387" t="n">
        <v>0</v>
      </c>
    </row>
    <row r="305" customFormat="false" ht="15.75" hidden="false" customHeight="false" outlineLevel="0" collapsed="false">
      <c r="A305" s="382" t="n">
        <v>291</v>
      </c>
      <c r="B305" s="383" t="s">
        <v>367</v>
      </c>
      <c r="C305" s="448" t="s">
        <v>426</v>
      </c>
      <c r="D305" s="409" t="n">
        <v>55</v>
      </c>
      <c r="E305" s="443" t="s">
        <v>427</v>
      </c>
      <c r="F305" s="387" t="n">
        <v>7</v>
      </c>
      <c r="G305" s="387" t="n">
        <v>10</v>
      </c>
      <c r="H305" s="387" t="n">
        <v>110</v>
      </c>
      <c r="I305" s="387" t="n">
        <v>0</v>
      </c>
    </row>
    <row r="306" customFormat="false" ht="15.75" hidden="false" customHeight="false" outlineLevel="0" collapsed="false">
      <c r="A306" s="382" t="n">
        <v>292</v>
      </c>
      <c r="B306" s="383" t="s">
        <v>367</v>
      </c>
      <c r="C306" s="448" t="s">
        <v>426</v>
      </c>
      <c r="D306" s="409" t="n">
        <v>60</v>
      </c>
      <c r="E306" s="443" t="s">
        <v>428</v>
      </c>
      <c r="F306" s="387" t="n">
        <v>21</v>
      </c>
      <c r="G306" s="387" t="n">
        <v>5</v>
      </c>
      <c r="H306" s="387" t="n">
        <v>80</v>
      </c>
      <c r="I306" s="387" t="n">
        <v>0</v>
      </c>
    </row>
    <row r="307" customFormat="false" ht="15.75" hidden="false" customHeight="false" outlineLevel="0" collapsed="false">
      <c r="A307" s="382" t="n">
        <v>293</v>
      </c>
      <c r="B307" s="383" t="s">
        <v>367</v>
      </c>
      <c r="C307" s="448" t="s">
        <v>429</v>
      </c>
      <c r="D307" s="409" t="n">
        <v>58</v>
      </c>
      <c r="E307" s="443" t="s">
        <v>430</v>
      </c>
      <c r="F307" s="387" t="n">
        <v>30</v>
      </c>
      <c r="G307" s="387" t="n">
        <v>0</v>
      </c>
      <c r="H307" s="387" t="n">
        <v>30</v>
      </c>
      <c r="I307" s="387" t="n">
        <v>0</v>
      </c>
    </row>
    <row r="308" customFormat="false" ht="15.75" hidden="false" customHeight="false" outlineLevel="0" collapsed="false">
      <c r="A308" s="382" t="n">
        <v>294</v>
      </c>
      <c r="B308" s="383" t="s">
        <v>367</v>
      </c>
      <c r="C308" s="448" t="s">
        <v>429</v>
      </c>
      <c r="D308" s="409" t="n">
        <v>69</v>
      </c>
      <c r="E308" s="443" t="s">
        <v>431</v>
      </c>
      <c r="F308" s="387" t="n">
        <v>10</v>
      </c>
      <c r="G308" s="387" t="n">
        <v>0</v>
      </c>
      <c r="H308" s="387" t="n">
        <v>0</v>
      </c>
      <c r="I308" s="387" t="n">
        <v>0</v>
      </c>
    </row>
    <row r="309" customFormat="false" ht="15.75" hidden="false" customHeight="false" outlineLevel="0" collapsed="false">
      <c r="A309" s="382" t="n">
        <v>295</v>
      </c>
      <c r="B309" s="383" t="s">
        <v>367</v>
      </c>
      <c r="C309" s="448" t="s">
        <v>432</v>
      </c>
      <c r="D309" s="409" t="n">
        <v>1</v>
      </c>
      <c r="E309" s="443" t="s">
        <v>433</v>
      </c>
      <c r="F309" s="387" t="n">
        <v>10</v>
      </c>
      <c r="G309" s="387" t="n">
        <v>70</v>
      </c>
      <c r="H309" s="387" t="n">
        <v>100</v>
      </c>
      <c r="I309" s="387" t="n">
        <v>0</v>
      </c>
    </row>
    <row r="310" customFormat="false" ht="15.75" hidden="false" customHeight="false" outlineLevel="0" collapsed="false">
      <c r="A310" s="382" t="n">
        <v>296</v>
      </c>
      <c r="B310" s="383" t="s">
        <v>367</v>
      </c>
      <c r="C310" s="448" t="s">
        <v>434</v>
      </c>
      <c r="D310" s="409" t="n">
        <v>12</v>
      </c>
      <c r="E310" s="443" t="s">
        <v>435</v>
      </c>
      <c r="F310" s="387" t="n">
        <v>40</v>
      </c>
      <c r="G310" s="387" t="n">
        <v>150</v>
      </c>
      <c r="H310" s="387" t="n">
        <v>480</v>
      </c>
      <c r="I310" s="387" t="n">
        <v>10</v>
      </c>
    </row>
    <row r="311" customFormat="false" ht="15.75" hidden="false" customHeight="false" outlineLevel="0" collapsed="false">
      <c r="A311" s="382" t="n">
        <v>297</v>
      </c>
      <c r="B311" s="383" t="s">
        <v>367</v>
      </c>
      <c r="C311" s="448" t="s">
        <v>436</v>
      </c>
      <c r="D311" s="409" t="n">
        <v>18</v>
      </c>
      <c r="E311" s="443" t="s">
        <v>437</v>
      </c>
      <c r="F311" s="387" t="n">
        <v>16</v>
      </c>
      <c r="G311" s="387" t="n">
        <v>150</v>
      </c>
      <c r="H311" s="387" t="n">
        <v>385</v>
      </c>
      <c r="I311" s="387" t="n">
        <v>0</v>
      </c>
    </row>
    <row r="312" customFormat="false" ht="15.75" hidden="false" customHeight="false" outlineLevel="0" collapsed="false">
      <c r="A312" s="382" t="n">
        <v>298</v>
      </c>
      <c r="B312" s="383" t="s">
        <v>367</v>
      </c>
      <c r="C312" s="448" t="s">
        <v>438</v>
      </c>
      <c r="D312" s="409" t="n">
        <v>21</v>
      </c>
      <c r="E312" s="443" t="s">
        <v>439</v>
      </c>
      <c r="F312" s="387" t="n">
        <v>65</v>
      </c>
      <c r="G312" s="387" t="n">
        <v>70</v>
      </c>
      <c r="H312" s="387" t="n">
        <v>120</v>
      </c>
      <c r="I312" s="387" t="n">
        <v>10</v>
      </c>
    </row>
    <row r="313" customFormat="false" ht="15.75" hidden="false" customHeight="false" outlineLevel="0" collapsed="false">
      <c r="A313" s="382" t="n">
        <v>299</v>
      </c>
      <c r="B313" s="383" t="s">
        <v>367</v>
      </c>
      <c r="C313" s="448" t="s">
        <v>440</v>
      </c>
      <c r="D313" s="409" t="n">
        <v>25</v>
      </c>
      <c r="E313" s="443" t="s">
        <v>441</v>
      </c>
      <c r="F313" s="387" t="n">
        <v>75</v>
      </c>
      <c r="G313" s="387" t="n">
        <v>50</v>
      </c>
      <c r="H313" s="387" t="n">
        <v>70</v>
      </c>
      <c r="I313" s="387" t="n">
        <v>0</v>
      </c>
    </row>
    <row r="314" customFormat="false" ht="15.75" hidden="false" customHeight="false" outlineLevel="0" collapsed="false">
      <c r="A314" s="382" t="n">
        <v>300</v>
      </c>
      <c r="B314" s="383" t="s">
        <v>367</v>
      </c>
      <c r="C314" s="448" t="s">
        <v>442</v>
      </c>
      <c r="D314" s="409" t="n">
        <v>26</v>
      </c>
      <c r="E314" s="443" t="s">
        <v>443</v>
      </c>
      <c r="F314" s="387" t="n">
        <v>126</v>
      </c>
      <c r="G314" s="387" t="n">
        <v>150</v>
      </c>
      <c r="H314" s="387" t="n">
        <v>250</v>
      </c>
      <c r="I314" s="387" t="n">
        <v>5</v>
      </c>
    </row>
    <row r="315" customFormat="false" ht="15.75" hidden="false" customHeight="false" outlineLevel="0" collapsed="false">
      <c r="A315" s="382" t="n">
        <v>301</v>
      </c>
      <c r="B315" s="383" t="s">
        <v>367</v>
      </c>
      <c r="C315" s="448" t="s">
        <v>444</v>
      </c>
      <c r="D315" s="409" t="n">
        <v>34</v>
      </c>
      <c r="E315" s="443" t="s">
        <v>445</v>
      </c>
      <c r="F315" s="387" t="n">
        <v>15</v>
      </c>
      <c r="G315" s="387" t="n">
        <v>600</v>
      </c>
      <c r="H315" s="387" t="n">
        <v>530</v>
      </c>
      <c r="I315" s="387" t="n">
        <v>15</v>
      </c>
    </row>
    <row r="316" customFormat="false" ht="15.75" hidden="false" customHeight="false" outlineLevel="0" collapsed="false">
      <c r="A316" s="382" t="n">
        <v>302</v>
      </c>
      <c r="B316" s="383" t="s">
        <v>367</v>
      </c>
      <c r="C316" s="448" t="s">
        <v>446</v>
      </c>
      <c r="D316" s="409" t="n">
        <v>36</v>
      </c>
      <c r="E316" s="443" t="s">
        <v>447</v>
      </c>
      <c r="F316" s="387" t="n">
        <v>128</v>
      </c>
      <c r="G316" s="387" t="n">
        <v>30</v>
      </c>
      <c r="H316" s="387" t="n">
        <v>100</v>
      </c>
      <c r="I316" s="387" t="n">
        <v>0</v>
      </c>
    </row>
    <row r="317" customFormat="false" ht="15.75" hidden="false" customHeight="false" outlineLevel="0" collapsed="false">
      <c r="A317" s="382" t="n">
        <v>303</v>
      </c>
      <c r="B317" s="383" t="s">
        <v>367</v>
      </c>
      <c r="C317" s="448" t="s">
        <v>448</v>
      </c>
      <c r="D317" s="409" t="n">
        <v>38</v>
      </c>
      <c r="E317" s="443" t="s">
        <v>449</v>
      </c>
      <c r="F317" s="387" t="n">
        <v>25</v>
      </c>
      <c r="G317" s="387" t="n">
        <v>100</v>
      </c>
      <c r="H317" s="387" t="n">
        <v>200</v>
      </c>
      <c r="I317" s="387" t="n">
        <v>5</v>
      </c>
    </row>
    <row r="318" customFormat="false" ht="15.75" hidden="false" customHeight="false" outlineLevel="0" collapsed="false">
      <c r="A318" s="382" t="n">
        <v>304</v>
      </c>
      <c r="B318" s="383" t="s">
        <v>367</v>
      </c>
      <c r="C318" s="448" t="s">
        <v>450</v>
      </c>
      <c r="D318" s="409" t="n">
        <v>40</v>
      </c>
      <c r="E318" s="443" t="s">
        <v>451</v>
      </c>
      <c r="F318" s="387" t="n">
        <v>6</v>
      </c>
      <c r="G318" s="387" t="n">
        <v>50</v>
      </c>
      <c r="H318" s="387" t="n">
        <v>200</v>
      </c>
      <c r="I318" s="387" t="n">
        <v>0</v>
      </c>
    </row>
    <row r="319" customFormat="false" ht="15.75" hidden="false" customHeight="false" outlineLevel="0" collapsed="false">
      <c r="A319" s="382" t="n">
        <v>305</v>
      </c>
      <c r="B319" s="383" t="s">
        <v>367</v>
      </c>
      <c r="C319" s="448" t="s">
        <v>452</v>
      </c>
      <c r="D319" s="409" t="n">
        <v>43</v>
      </c>
      <c r="E319" s="443" t="s">
        <v>453</v>
      </c>
      <c r="F319" s="387" t="n">
        <v>25</v>
      </c>
      <c r="G319" s="387" t="n">
        <v>35</v>
      </c>
      <c r="H319" s="387" t="n">
        <v>140</v>
      </c>
      <c r="I319" s="387" t="n">
        <v>0</v>
      </c>
    </row>
    <row r="320" customFormat="false" ht="15.75" hidden="false" customHeight="false" outlineLevel="0" collapsed="false">
      <c r="A320" s="382" t="n">
        <v>306</v>
      </c>
      <c r="B320" s="383" t="s">
        <v>367</v>
      </c>
      <c r="C320" s="448" t="s">
        <v>454</v>
      </c>
      <c r="D320" s="409" t="n">
        <v>45</v>
      </c>
      <c r="E320" s="443" t="s">
        <v>455</v>
      </c>
      <c r="F320" s="387" t="n">
        <v>94</v>
      </c>
      <c r="G320" s="387" t="n">
        <v>15</v>
      </c>
      <c r="H320" s="387" t="n">
        <v>10</v>
      </c>
      <c r="I320" s="387" t="n">
        <v>0</v>
      </c>
    </row>
    <row r="321" customFormat="false" ht="15.75" hidden="false" customHeight="false" outlineLevel="0" collapsed="false">
      <c r="A321" s="382" t="n">
        <v>307</v>
      </c>
      <c r="B321" s="383" t="s">
        <v>367</v>
      </c>
      <c r="C321" s="448" t="s">
        <v>456</v>
      </c>
      <c r="D321" s="409" t="n">
        <v>63</v>
      </c>
      <c r="E321" s="443" t="s">
        <v>457</v>
      </c>
      <c r="F321" s="387" t="n">
        <v>12</v>
      </c>
      <c r="G321" s="387" t="n">
        <v>0</v>
      </c>
      <c r="H321" s="387" t="n">
        <v>0</v>
      </c>
      <c r="I321" s="387" t="n">
        <v>0</v>
      </c>
    </row>
    <row r="322" customFormat="false" ht="15.75" hidden="false" customHeight="false" outlineLevel="0" collapsed="false">
      <c r="A322" s="382" t="n">
        <v>308</v>
      </c>
      <c r="B322" s="383" t="s">
        <v>367</v>
      </c>
      <c r="C322" s="448" t="s">
        <v>458</v>
      </c>
      <c r="D322" s="409" t="n">
        <v>65</v>
      </c>
      <c r="E322" s="443" t="s">
        <v>459</v>
      </c>
      <c r="F322" s="387" t="n">
        <v>28</v>
      </c>
      <c r="G322" s="387" t="n">
        <v>5</v>
      </c>
      <c r="H322" s="387" t="n">
        <v>35</v>
      </c>
      <c r="I322" s="387" t="n">
        <v>0</v>
      </c>
    </row>
    <row r="323" customFormat="false" ht="16.5" hidden="false" customHeight="false" outlineLevel="0" collapsed="false">
      <c r="A323" s="382" t="n">
        <v>309</v>
      </c>
      <c r="B323" s="390" t="s">
        <v>367</v>
      </c>
      <c r="C323" s="449" t="s">
        <v>460</v>
      </c>
      <c r="D323" s="414" t="n">
        <v>66</v>
      </c>
      <c r="E323" s="446" t="s">
        <v>461</v>
      </c>
      <c r="F323" s="394" t="n">
        <v>15</v>
      </c>
      <c r="G323" s="394" t="n">
        <v>2</v>
      </c>
      <c r="H323" s="394" t="n">
        <v>20</v>
      </c>
      <c r="I323" s="394" t="n">
        <v>0</v>
      </c>
    </row>
    <row r="324" customFormat="false" ht="16.5" hidden="false" customHeight="false" outlineLevel="0" collapsed="false">
      <c r="A324" s="382" t="n">
        <v>310</v>
      </c>
      <c r="B324" s="447" t="s">
        <v>367</v>
      </c>
      <c r="C324" s="396" t="s">
        <v>112</v>
      </c>
      <c r="D324" s="438"/>
      <c r="E324" s="439"/>
      <c r="F324" s="399" t="n">
        <f aca="false">SUM(F255:F323)</f>
        <v>1582</v>
      </c>
      <c r="G324" s="399" t="n">
        <f aca="false">SUM(G255:G323)</f>
        <v>6723</v>
      </c>
      <c r="H324" s="399" t="n">
        <f aca="false">SUM(H255:H323)</f>
        <v>11730</v>
      </c>
      <c r="I324" s="399" t="n">
        <f aca="false">SUM(I255:I323)</f>
        <v>210</v>
      </c>
    </row>
    <row r="325" customFormat="false" ht="15.75" hidden="false" customHeight="false" outlineLevel="0" collapsed="false">
      <c r="A325" s="382" t="n">
        <v>311</v>
      </c>
      <c r="B325" s="133" t="s">
        <v>462</v>
      </c>
      <c r="C325" s="440" t="s">
        <v>463</v>
      </c>
      <c r="D325" s="418" t="n">
        <v>1</v>
      </c>
      <c r="E325" s="441" t="s">
        <v>464</v>
      </c>
      <c r="F325" s="204" t="n">
        <v>12</v>
      </c>
      <c r="G325" s="204" t="n">
        <v>40</v>
      </c>
      <c r="H325" s="204" t="n">
        <v>70</v>
      </c>
      <c r="I325" s="204" t="n">
        <v>0</v>
      </c>
    </row>
    <row r="326" customFormat="false" ht="15.75" hidden="false" customHeight="false" outlineLevel="0" collapsed="false">
      <c r="A326" s="382" t="n">
        <v>312</v>
      </c>
      <c r="B326" s="52" t="s">
        <v>462</v>
      </c>
      <c r="C326" s="442" t="s">
        <v>463</v>
      </c>
      <c r="D326" s="409" t="n">
        <v>3</v>
      </c>
      <c r="E326" s="443" t="s">
        <v>465</v>
      </c>
      <c r="F326" s="428" t="n">
        <v>5</v>
      </c>
      <c r="G326" s="428" t="n">
        <v>10</v>
      </c>
      <c r="H326" s="428" t="n">
        <v>0</v>
      </c>
      <c r="I326" s="428" t="n">
        <v>0</v>
      </c>
    </row>
    <row r="327" customFormat="false" ht="15.75" hidden="false" customHeight="false" outlineLevel="0" collapsed="false">
      <c r="A327" s="382" t="n">
        <v>313</v>
      </c>
      <c r="B327" s="52" t="s">
        <v>462</v>
      </c>
      <c r="C327" s="442" t="s">
        <v>463</v>
      </c>
      <c r="D327" s="409" t="n">
        <v>4</v>
      </c>
      <c r="E327" s="443" t="s">
        <v>466</v>
      </c>
      <c r="F327" s="428" t="n">
        <v>6</v>
      </c>
      <c r="G327" s="428" t="n">
        <v>10</v>
      </c>
      <c r="H327" s="428" t="n">
        <v>0</v>
      </c>
      <c r="I327" s="428" t="n">
        <v>0</v>
      </c>
    </row>
    <row r="328" customFormat="false" ht="15.75" hidden="false" customHeight="false" outlineLevel="0" collapsed="false">
      <c r="A328" s="382" t="n">
        <v>314</v>
      </c>
      <c r="B328" s="52" t="s">
        <v>462</v>
      </c>
      <c r="C328" s="442" t="s">
        <v>463</v>
      </c>
      <c r="D328" s="409" t="n">
        <v>20</v>
      </c>
      <c r="E328" s="443" t="s">
        <v>467</v>
      </c>
      <c r="F328" s="428" t="n">
        <v>17</v>
      </c>
      <c r="G328" s="428" t="n">
        <v>40</v>
      </c>
      <c r="H328" s="428" t="n">
        <v>70</v>
      </c>
      <c r="I328" s="428" t="n">
        <v>0</v>
      </c>
    </row>
    <row r="329" customFormat="false" ht="15.75" hidden="false" customHeight="false" outlineLevel="0" collapsed="false">
      <c r="A329" s="382" t="n">
        <v>315</v>
      </c>
      <c r="B329" s="52" t="s">
        <v>462</v>
      </c>
      <c r="C329" s="442" t="s">
        <v>463</v>
      </c>
      <c r="D329" s="409" t="n">
        <v>33</v>
      </c>
      <c r="E329" s="443" t="s">
        <v>468</v>
      </c>
      <c r="F329" s="428" t="n">
        <v>12</v>
      </c>
      <c r="G329" s="428" t="n">
        <v>40</v>
      </c>
      <c r="H329" s="428" t="n">
        <v>70</v>
      </c>
      <c r="I329" s="428" t="n">
        <v>0</v>
      </c>
    </row>
    <row r="330" customFormat="false" ht="15.75" hidden="false" customHeight="false" outlineLevel="0" collapsed="false">
      <c r="A330" s="382" t="n">
        <v>316</v>
      </c>
      <c r="B330" s="52" t="s">
        <v>462</v>
      </c>
      <c r="C330" s="442" t="s">
        <v>463</v>
      </c>
      <c r="D330" s="409" t="n">
        <v>35</v>
      </c>
      <c r="E330" s="443" t="s">
        <v>469</v>
      </c>
      <c r="F330" s="428" t="n">
        <v>17</v>
      </c>
      <c r="G330" s="428" t="n">
        <v>40</v>
      </c>
      <c r="H330" s="428" t="n">
        <v>70</v>
      </c>
      <c r="I330" s="428" t="n">
        <v>0</v>
      </c>
    </row>
    <row r="331" customFormat="false" ht="15.75" hidden="false" customHeight="false" outlineLevel="0" collapsed="false">
      <c r="A331" s="382" t="n">
        <v>317</v>
      </c>
      <c r="B331" s="52" t="s">
        <v>462</v>
      </c>
      <c r="C331" s="442" t="s">
        <v>463</v>
      </c>
      <c r="D331" s="409" t="n">
        <v>39</v>
      </c>
      <c r="E331" s="443" t="s">
        <v>288</v>
      </c>
      <c r="F331" s="428" t="n">
        <v>18</v>
      </c>
      <c r="G331" s="428" t="n">
        <v>60</v>
      </c>
      <c r="H331" s="428" t="n">
        <v>100</v>
      </c>
      <c r="I331" s="428" t="n">
        <v>0</v>
      </c>
    </row>
    <row r="332" customFormat="false" ht="15.75" hidden="false" customHeight="false" outlineLevel="0" collapsed="false">
      <c r="A332" s="382" t="n">
        <v>318</v>
      </c>
      <c r="B332" s="52" t="s">
        <v>462</v>
      </c>
      <c r="C332" s="442" t="s">
        <v>470</v>
      </c>
      <c r="D332" s="409" t="n">
        <v>13</v>
      </c>
      <c r="E332" s="443" t="s">
        <v>471</v>
      </c>
      <c r="F332" s="428" t="n">
        <v>12</v>
      </c>
      <c r="G332" s="428" t="n">
        <v>5</v>
      </c>
      <c r="H332" s="428" t="n">
        <v>0</v>
      </c>
      <c r="I332" s="428" t="n">
        <v>0</v>
      </c>
    </row>
    <row r="333" customFormat="false" ht="15.75" hidden="false" customHeight="false" outlineLevel="0" collapsed="false">
      <c r="A333" s="382" t="n">
        <v>319</v>
      </c>
      <c r="B333" s="52" t="s">
        <v>462</v>
      </c>
      <c r="C333" s="442" t="s">
        <v>470</v>
      </c>
      <c r="D333" s="409" t="n">
        <v>14</v>
      </c>
      <c r="E333" s="443" t="s">
        <v>472</v>
      </c>
      <c r="F333" s="428" t="n">
        <v>12</v>
      </c>
      <c r="G333" s="428" t="n">
        <v>5</v>
      </c>
      <c r="H333" s="428" t="n">
        <v>0</v>
      </c>
      <c r="I333" s="428" t="n">
        <v>0</v>
      </c>
    </row>
    <row r="334" customFormat="false" ht="15.75" hidden="false" customHeight="false" outlineLevel="0" collapsed="false">
      <c r="A334" s="382" t="n">
        <v>320</v>
      </c>
      <c r="B334" s="52" t="s">
        <v>462</v>
      </c>
      <c r="C334" s="442" t="s">
        <v>470</v>
      </c>
      <c r="D334" s="409" t="n">
        <v>21</v>
      </c>
      <c r="E334" s="443" t="s">
        <v>473</v>
      </c>
      <c r="F334" s="428" t="n">
        <v>40</v>
      </c>
      <c r="G334" s="428" t="n">
        <v>40</v>
      </c>
      <c r="H334" s="428" t="n">
        <v>70</v>
      </c>
      <c r="I334" s="428" t="n">
        <v>0</v>
      </c>
    </row>
    <row r="335" customFormat="false" ht="15.75" hidden="false" customHeight="false" outlineLevel="0" collapsed="false">
      <c r="A335" s="382" t="n">
        <v>321</v>
      </c>
      <c r="B335" s="52" t="s">
        <v>462</v>
      </c>
      <c r="C335" s="442" t="s">
        <v>470</v>
      </c>
      <c r="D335" s="409" t="n">
        <v>25</v>
      </c>
      <c r="E335" s="443" t="s">
        <v>474</v>
      </c>
      <c r="F335" s="428" t="n">
        <v>15</v>
      </c>
      <c r="G335" s="428" t="n">
        <v>5</v>
      </c>
      <c r="H335" s="428" t="n">
        <v>0</v>
      </c>
      <c r="I335" s="428" t="n">
        <v>0</v>
      </c>
    </row>
    <row r="336" customFormat="false" ht="15.75" hidden="false" customHeight="false" outlineLevel="0" collapsed="false">
      <c r="A336" s="382" t="n">
        <v>322</v>
      </c>
      <c r="B336" s="52" t="s">
        <v>462</v>
      </c>
      <c r="C336" s="442" t="s">
        <v>470</v>
      </c>
      <c r="D336" s="409" t="n">
        <v>27</v>
      </c>
      <c r="E336" s="443" t="s">
        <v>475</v>
      </c>
      <c r="F336" s="428" t="n">
        <v>25</v>
      </c>
      <c r="G336" s="428" t="n">
        <v>5</v>
      </c>
      <c r="H336" s="428" t="n">
        <v>0</v>
      </c>
      <c r="I336" s="428" t="n">
        <v>0</v>
      </c>
    </row>
    <row r="337" customFormat="false" ht="15.75" hidden="false" customHeight="false" outlineLevel="0" collapsed="false">
      <c r="A337" s="382" t="n">
        <v>323</v>
      </c>
      <c r="B337" s="52" t="s">
        <v>462</v>
      </c>
      <c r="C337" s="442" t="s">
        <v>476</v>
      </c>
      <c r="D337" s="409" t="n">
        <v>7</v>
      </c>
      <c r="E337" s="443" t="s">
        <v>477</v>
      </c>
      <c r="F337" s="428" t="n">
        <v>10</v>
      </c>
      <c r="G337" s="428" t="n">
        <v>0</v>
      </c>
      <c r="H337" s="428" t="n">
        <v>0</v>
      </c>
      <c r="I337" s="428" t="n">
        <v>0</v>
      </c>
    </row>
    <row r="338" customFormat="false" ht="15.75" hidden="false" customHeight="false" outlineLevel="0" collapsed="false">
      <c r="A338" s="382" t="n">
        <v>324</v>
      </c>
      <c r="B338" s="52" t="s">
        <v>462</v>
      </c>
      <c r="C338" s="442" t="s">
        <v>476</v>
      </c>
      <c r="D338" s="409" t="n">
        <v>9</v>
      </c>
      <c r="E338" s="443" t="s">
        <v>478</v>
      </c>
      <c r="F338" s="428" t="n">
        <v>8</v>
      </c>
      <c r="G338" s="428" t="n">
        <v>0</v>
      </c>
      <c r="H338" s="428" t="n">
        <v>0</v>
      </c>
      <c r="I338" s="428" t="n">
        <v>0</v>
      </c>
    </row>
    <row r="339" customFormat="false" ht="15.75" hidden="false" customHeight="false" outlineLevel="0" collapsed="false">
      <c r="A339" s="382" t="n">
        <v>325</v>
      </c>
      <c r="B339" s="52" t="s">
        <v>462</v>
      </c>
      <c r="C339" s="442" t="s">
        <v>476</v>
      </c>
      <c r="D339" s="409" t="n">
        <v>12</v>
      </c>
      <c r="E339" s="443" t="s">
        <v>479</v>
      </c>
      <c r="F339" s="428" t="n">
        <v>7</v>
      </c>
      <c r="G339" s="428" t="n">
        <v>0</v>
      </c>
      <c r="H339" s="428" t="n">
        <v>0</v>
      </c>
      <c r="I339" s="428" t="n">
        <v>0</v>
      </c>
    </row>
    <row r="340" customFormat="false" ht="15.75" hidden="false" customHeight="false" outlineLevel="0" collapsed="false">
      <c r="A340" s="382" t="n">
        <v>326</v>
      </c>
      <c r="B340" s="52" t="s">
        <v>462</v>
      </c>
      <c r="C340" s="442" t="s">
        <v>480</v>
      </c>
      <c r="D340" s="409" t="n">
        <v>22</v>
      </c>
      <c r="E340" s="443" t="s">
        <v>481</v>
      </c>
      <c r="F340" s="428" t="n">
        <v>20</v>
      </c>
      <c r="G340" s="428" t="n">
        <v>20</v>
      </c>
      <c r="H340" s="428" t="n">
        <v>60</v>
      </c>
      <c r="I340" s="428" t="n">
        <v>5</v>
      </c>
    </row>
    <row r="341" customFormat="false" ht="15.75" hidden="false" customHeight="false" outlineLevel="0" collapsed="false">
      <c r="A341" s="382" t="n">
        <v>327</v>
      </c>
      <c r="B341" s="52" t="s">
        <v>462</v>
      </c>
      <c r="C341" s="442" t="s">
        <v>480</v>
      </c>
      <c r="D341" s="409" t="n">
        <v>28</v>
      </c>
      <c r="E341" s="443" t="s">
        <v>482</v>
      </c>
      <c r="F341" s="428" t="n">
        <v>15</v>
      </c>
      <c r="G341" s="428" t="n">
        <v>20</v>
      </c>
      <c r="H341" s="428" t="n">
        <v>60</v>
      </c>
      <c r="I341" s="428" t="n">
        <v>5</v>
      </c>
    </row>
    <row r="342" customFormat="false" ht="15.75" hidden="false" customHeight="false" outlineLevel="0" collapsed="false">
      <c r="A342" s="382" t="n">
        <v>328</v>
      </c>
      <c r="B342" s="52" t="s">
        <v>462</v>
      </c>
      <c r="C342" s="442" t="s">
        <v>483</v>
      </c>
      <c r="D342" s="409" t="n">
        <v>5</v>
      </c>
      <c r="E342" s="443" t="s">
        <v>484</v>
      </c>
      <c r="F342" s="428" t="n">
        <v>15</v>
      </c>
      <c r="G342" s="428" t="n">
        <v>20</v>
      </c>
      <c r="H342" s="428" t="n">
        <v>50</v>
      </c>
      <c r="I342" s="428" t="n">
        <v>0</v>
      </c>
    </row>
    <row r="343" customFormat="false" ht="15.75" hidden="false" customHeight="false" outlineLevel="0" collapsed="false">
      <c r="A343" s="382" t="n">
        <v>329</v>
      </c>
      <c r="B343" s="52" t="s">
        <v>462</v>
      </c>
      <c r="C343" s="442" t="s">
        <v>483</v>
      </c>
      <c r="D343" s="409" t="n">
        <v>8</v>
      </c>
      <c r="E343" s="443" t="s">
        <v>485</v>
      </c>
      <c r="F343" s="428" t="n">
        <v>12</v>
      </c>
      <c r="G343" s="428" t="n">
        <v>0</v>
      </c>
      <c r="H343" s="428" t="n">
        <v>0</v>
      </c>
      <c r="I343" s="428" t="n">
        <v>0</v>
      </c>
    </row>
    <row r="344" customFormat="false" ht="15.75" hidden="false" customHeight="false" outlineLevel="0" collapsed="false">
      <c r="A344" s="382" t="n">
        <v>330</v>
      </c>
      <c r="B344" s="52" t="s">
        <v>462</v>
      </c>
      <c r="C344" s="442" t="s">
        <v>486</v>
      </c>
      <c r="D344" s="409" t="n">
        <v>6</v>
      </c>
      <c r="E344" s="443" t="s">
        <v>487</v>
      </c>
      <c r="F344" s="428" t="n">
        <v>10</v>
      </c>
      <c r="G344" s="428" t="n">
        <v>5</v>
      </c>
      <c r="H344" s="428" t="n">
        <v>15</v>
      </c>
      <c r="I344" s="428" t="n">
        <v>0</v>
      </c>
    </row>
    <row r="345" customFormat="false" ht="15.75" hidden="false" customHeight="false" outlineLevel="0" collapsed="false">
      <c r="A345" s="382" t="n">
        <v>331</v>
      </c>
      <c r="B345" s="52" t="s">
        <v>462</v>
      </c>
      <c r="C345" s="442" t="s">
        <v>486</v>
      </c>
      <c r="D345" s="409" t="n">
        <v>10</v>
      </c>
      <c r="E345" s="443" t="s">
        <v>488</v>
      </c>
      <c r="F345" s="428" t="n">
        <v>4</v>
      </c>
      <c r="G345" s="428" t="n">
        <v>4</v>
      </c>
      <c r="H345" s="428" t="n">
        <v>5</v>
      </c>
      <c r="I345" s="428" t="n">
        <v>0</v>
      </c>
    </row>
    <row r="346" customFormat="false" ht="15.75" hidden="false" customHeight="false" outlineLevel="0" collapsed="false">
      <c r="A346" s="382" t="n">
        <v>332</v>
      </c>
      <c r="B346" s="52" t="s">
        <v>462</v>
      </c>
      <c r="C346" s="442" t="s">
        <v>489</v>
      </c>
      <c r="D346" s="409" t="n">
        <v>2</v>
      </c>
      <c r="E346" s="443" t="s">
        <v>490</v>
      </c>
      <c r="F346" s="428" t="n">
        <v>20</v>
      </c>
      <c r="G346" s="428" t="n">
        <v>0</v>
      </c>
      <c r="H346" s="428" t="n">
        <v>20</v>
      </c>
      <c r="I346" s="428" t="n">
        <v>0</v>
      </c>
    </row>
    <row r="347" customFormat="false" ht="15.75" hidden="false" customHeight="false" outlineLevel="0" collapsed="false">
      <c r="A347" s="382" t="n">
        <v>333</v>
      </c>
      <c r="B347" s="52" t="s">
        <v>462</v>
      </c>
      <c r="C347" s="442" t="s">
        <v>489</v>
      </c>
      <c r="D347" s="409" t="n">
        <v>40</v>
      </c>
      <c r="E347" s="443" t="s">
        <v>491</v>
      </c>
      <c r="F347" s="428" t="n">
        <v>4</v>
      </c>
      <c r="G347" s="428" t="n">
        <v>5</v>
      </c>
      <c r="H347" s="428" t="n">
        <v>5</v>
      </c>
      <c r="I347" s="428" t="n">
        <v>0</v>
      </c>
    </row>
    <row r="348" customFormat="false" ht="15.75" hidden="false" customHeight="false" outlineLevel="0" collapsed="false">
      <c r="A348" s="382" t="n">
        <v>334</v>
      </c>
      <c r="B348" s="52" t="s">
        <v>462</v>
      </c>
      <c r="C348" s="442" t="s">
        <v>492</v>
      </c>
      <c r="D348" s="409" t="n">
        <v>11</v>
      </c>
      <c r="E348" s="443" t="s">
        <v>493</v>
      </c>
      <c r="F348" s="428" t="n">
        <v>12</v>
      </c>
      <c r="G348" s="428" t="n">
        <v>10</v>
      </c>
      <c r="H348" s="428" t="n">
        <v>10</v>
      </c>
      <c r="I348" s="428" t="n">
        <v>0</v>
      </c>
    </row>
    <row r="349" customFormat="false" ht="15.75" hidden="false" customHeight="false" outlineLevel="0" collapsed="false">
      <c r="A349" s="382" t="n">
        <v>335</v>
      </c>
      <c r="B349" s="52" t="s">
        <v>462</v>
      </c>
      <c r="C349" s="442" t="s">
        <v>494</v>
      </c>
      <c r="D349" s="409" t="n">
        <v>15</v>
      </c>
      <c r="E349" s="443" t="s">
        <v>495</v>
      </c>
      <c r="F349" s="428" t="n">
        <v>27</v>
      </c>
      <c r="G349" s="428" t="n">
        <v>10</v>
      </c>
      <c r="H349" s="428" t="n">
        <v>0</v>
      </c>
      <c r="I349" s="428" t="n">
        <v>0</v>
      </c>
    </row>
    <row r="350" customFormat="false" ht="15.75" hidden="false" customHeight="false" outlineLevel="0" collapsed="false">
      <c r="A350" s="382" t="n">
        <v>336</v>
      </c>
      <c r="B350" s="52" t="s">
        <v>462</v>
      </c>
      <c r="C350" s="442" t="s">
        <v>496</v>
      </c>
      <c r="D350" s="409" t="n">
        <v>16</v>
      </c>
      <c r="E350" s="443" t="s">
        <v>497</v>
      </c>
      <c r="F350" s="428" t="n">
        <v>55</v>
      </c>
      <c r="G350" s="428" t="n">
        <v>10</v>
      </c>
      <c r="H350" s="428" t="n">
        <v>10</v>
      </c>
      <c r="I350" s="428" t="n">
        <v>0</v>
      </c>
    </row>
    <row r="351" customFormat="false" ht="15.75" hidden="false" customHeight="false" outlineLevel="0" collapsed="false">
      <c r="A351" s="382" t="n">
        <v>337</v>
      </c>
      <c r="B351" s="52" t="s">
        <v>462</v>
      </c>
      <c r="C351" s="442" t="s">
        <v>498</v>
      </c>
      <c r="D351" s="409" t="n">
        <v>17</v>
      </c>
      <c r="E351" s="443" t="s">
        <v>499</v>
      </c>
      <c r="F351" s="428" t="n">
        <v>4</v>
      </c>
      <c r="G351" s="428" t="n">
        <v>8</v>
      </c>
      <c r="H351" s="428" t="n">
        <v>0</v>
      </c>
      <c r="I351" s="428" t="n">
        <v>0</v>
      </c>
    </row>
    <row r="352" customFormat="false" ht="15.75" hidden="false" customHeight="false" outlineLevel="0" collapsed="false">
      <c r="A352" s="382" t="n">
        <v>338</v>
      </c>
      <c r="B352" s="52" t="s">
        <v>462</v>
      </c>
      <c r="C352" s="442" t="s">
        <v>500</v>
      </c>
      <c r="D352" s="409" t="n">
        <v>18</v>
      </c>
      <c r="E352" s="443" t="s">
        <v>501</v>
      </c>
      <c r="F352" s="428" t="n">
        <v>30</v>
      </c>
      <c r="G352" s="428" t="n">
        <v>5</v>
      </c>
      <c r="H352" s="428" t="n">
        <v>0</v>
      </c>
      <c r="I352" s="428" t="n">
        <v>0</v>
      </c>
    </row>
    <row r="353" customFormat="false" ht="15.75" hidden="false" customHeight="false" outlineLevel="0" collapsed="false">
      <c r="A353" s="382" t="n">
        <v>339</v>
      </c>
      <c r="B353" s="52" t="s">
        <v>462</v>
      </c>
      <c r="C353" s="442" t="s">
        <v>502</v>
      </c>
      <c r="D353" s="409" t="n">
        <v>19</v>
      </c>
      <c r="E353" s="443" t="s">
        <v>503</v>
      </c>
      <c r="F353" s="428" t="n">
        <v>15</v>
      </c>
      <c r="G353" s="428" t="n">
        <v>5</v>
      </c>
      <c r="H353" s="428" t="n">
        <v>5</v>
      </c>
      <c r="I353" s="428" t="n">
        <v>0</v>
      </c>
    </row>
    <row r="354" customFormat="false" ht="15.75" hidden="false" customHeight="false" outlineLevel="0" collapsed="false">
      <c r="A354" s="382" t="n">
        <v>340</v>
      </c>
      <c r="B354" s="52" t="s">
        <v>462</v>
      </c>
      <c r="C354" s="442" t="s">
        <v>504</v>
      </c>
      <c r="D354" s="409" t="n">
        <v>23</v>
      </c>
      <c r="E354" s="443" t="s">
        <v>505</v>
      </c>
      <c r="F354" s="428" t="n">
        <v>20</v>
      </c>
      <c r="G354" s="428" t="n">
        <v>25</v>
      </c>
      <c r="H354" s="428" t="n">
        <v>35</v>
      </c>
      <c r="I354" s="428" t="n">
        <v>0</v>
      </c>
    </row>
    <row r="355" customFormat="false" ht="15.75" hidden="false" customHeight="false" outlineLevel="0" collapsed="false">
      <c r="A355" s="382" t="n">
        <v>341</v>
      </c>
      <c r="B355" s="52" t="s">
        <v>462</v>
      </c>
      <c r="C355" s="442" t="s">
        <v>506</v>
      </c>
      <c r="D355" s="409" t="n">
        <v>24</v>
      </c>
      <c r="E355" s="443" t="s">
        <v>507</v>
      </c>
      <c r="F355" s="428" t="n">
        <v>15</v>
      </c>
      <c r="G355" s="428" t="n">
        <v>5</v>
      </c>
      <c r="H355" s="428" t="n">
        <v>15</v>
      </c>
      <c r="I355" s="428" t="n">
        <v>0</v>
      </c>
    </row>
    <row r="356" customFormat="false" ht="15.75" hidden="false" customHeight="false" outlineLevel="0" collapsed="false">
      <c r="A356" s="382" t="n">
        <v>342</v>
      </c>
      <c r="B356" s="52" t="s">
        <v>462</v>
      </c>
      <c r="C356" s="442" t="s">
        <v>508</v>
      </c>
      <c r="D356" s="409" t="n">
        <v>26</v>
      </c>
      <c r="E356" s="443" t="s">
        <v>509</v>
      </c>
      <c r="F356" s="428" t="n">
        <v>12</v>
      </c>
      <c r="G356" s="428" t="n">
        <v>10</v>
      </c>
      <c r="H356" s="428" t="n">
        <v>0</v>
      </c>
      <c r="I356" s="428" t="n">
        <v>0</v>
      </c>
    </row>
    <row r="357" customFormat="false" ht="15.75" hidden="false" customHeight="false" outlineLevel="0" collapsed="false">
      <c r="A357" s="382" t="n">
        <v>343</v>
      </c>
      <c r="B357" s="52" t="s">
        <v>462</v>
      </c>
      <c r="C357" s="442" t="s">
        <v>510</v>
      </c>
      <c r="D357" s="409" t="n">
        <v>29</v>
      </c>
      <c r="E357" s="443" t="s">
        <v>511</v>
      </c>
      <c r="F357" s="428" t="n">
        <v>15</v>
      </c>
      <c r="G357" s="428" t="n">
        <v>10</v>
      </c>
      <c r="H357" s="428" t="n">
        <v>15</v>
      </c>
      <c r="I357" s="428" t="n">
        <v>0</v>
      </c>
    </row>
    <row r="358" customFormat="false" ht="15.75" hidden="false" customHeight="false" outlineLevel="0" collapsed="false">
      <c r="A358" s="382" t="n">
        <v>344</v>
      </c>
      <c r="B358" s="52" t="s">
        <v>462</v>
      </c>
      <c r="C358" s="442" t="s">
        <v>512</v>
      </c>
      <c r="D358" s="409" t="n">
        <v>30</v>
      </c>
      <c r="E358" s="443" t="s">
        <v>513</v>
      </c>
      <c r="F358" s="428" t="n">
        <v>7</v>
      </c>
      <c r="G358" s="428" t="n">
        <v>20</v>
      </c>
      <c r="H358" s="428" t="n">
        <v>35</v>
      </c>
      <c r="I358" s="428" t="n">
        <v>0</v>
      </c>
    </row>
    <row r="359" customFormat="false" ht="15.75" hidden="false" customHeight="false" outlineLevel="0" collapsed="false">
      <c r="A359" s="382" t="n">
        <v>345</v>
      </c>
      <c r="B359" s="52" t="s">
        <v>462</v>
      </c>
      <c r="C359" s="442" t="s">
        <v>514</v>
      </c>
      <c r="D359" s="409" t="n">
        <v>31</v>
      </c>
      <c r="E359" s="443" t="s">
        <v>515</v>
      </c>
      <c r="F359" s="428" t="n">
        <v>15</v>
      </c>
      <c r="G359" s="428" t="n">
        <v>25</v>
      </c>
      <c r="H359" s="428" t="n">
        <v>55</v>
      </c>
      <c r="I359" s="428" t="n">
        <v>0</v>
      </c>
    </row>
    <row r="360" customFormat="false" ht="15.75" hidden="false" customHeight="false" outlineLevel="0" collapsed="false">
      <c r="A360" s="382" t="n">
        <v>346</v>
      </c>
      <c r="B360" s="52" t="s">
        <v>462</v>
      </c>
      <c r="C360" s="442" t="s">
        <v>516</v>
      </c>
      <c r="D360" s="409" t="n">
        <v>32</v>
      </c>
      <c r="E360" s="443" t="s">
        <v>517</v>
      </c>
      <c r="F360" s="428" t="n">
        <v>19</v>
      </c>
      <c r="G360" s="428" t="n">
        <v>30</v>
      </c>
      <c r="H360" s="428" t="n">
        <v>145</v>
      </c>
      <c r="I360" s="428" t="n">
        <v>5</v>
      </c>
    </row>
    <row r="361" customFormat="false" ht="15.75" hidden="false" customHeight="false" outlineLevel="0" collapsed="false">
      <c r="A361" s="382" t="n">
        <v>347</v>
      </c>
      <c r="B361" s="52" t="s">
        <v>462</v>
      </c>
      <c r="C361" s="442" t="s">
        <v>518</v>
      </c>
      <c r="D361" s="409" t="n">
        <v>34</v>
      </c>
      <c r="E361" s="443" t="s">
        <v>519</v>
      </c>
      <c r="F361" s="428" t="n">
        <v>8</v>
      </c>
      <c r="G361" s="428" t="n">
        <v>15</v>
      </c>
      <c r="H361" s="428" t="n">
        <v>35</v>
      </c>
      <c r="I361" s="428" t="n">
        <v>0</v>
      </c>
    </row>
    <row r="362" customFormat="false" ht="15.75" hidden="false" customHeight="false" outlineLevel="0" collapsed="false">
      <c r="A362" s="382" t="n">
        <v>348</v>
      </c>
      <c r="B362" s="52" t="s">
        <v>462</v>
      </c>
      <c r="C362" s="442" t="s">
        <v>520</v>
      </c>
      <c r="D362" s="409" t="n">
        <v>36</v>
      </c>
      <c r="E362" s="443" t="s">
        <v>521</v>
      </c>
      <c r="F362" s="428" t="n">
        <v>10</v>
      </c>
      <c r="G362" s="428" t="n">
        <v>45</v>
      </c>
      <c r="H362" s="428" t="n">
        <v>60</v>
      </c>
      <c r="I362" s="428" t="n">
        <v>5</v>
      </c>
    </row>
    <row r="363" customFormat="false" ht="15.75" hidden="false" customHeight="false" outlineLevel="0" collapsed="false">
      <c r="A363" s="382" t="n">
        <v>349</v>
      </c>
      <c r="B363" s="52" t="s">
        <v>462</v>
      </c>
      <c r="C363" s="442" t="s">
        <v>522</v>
      </c>
      <c r="D363" s="409" t="n">
        <v>37</v>
      </c>
      <c r="E363" s="443" t="s">
        <v>523</v>
      </c>
      <c r="F363" s="428" t="n">
        <v>18</v>
      </c>
      <c r="G363" s="428" t="n">
        <v>35</v>
      </c>
      <c r="H363" s="428" t="n">
        <v>75</v>
      </c>
      <c r="I363" s="428" t="n">
        <v>0</v>
      </c>
    </row>
    <row r="364" customFormat="false" ht="16.5" hidden="false" customHeight="false" outlineLevel="0" collapsed="false">
      <c r="A364" s="382" t="n">
        <v>350</v>
      </c>
      <c r="B364" s="66" t="s">
        <v>462</v>
      </c>
      <c r="C364" s="445" t="s">
        <v>524</v>
      </c>
      <c r="D364" s="414" t="n">
        <v>38</v>
      </c>
      <c r="E364" s="446" t="s">
        <v>525</v>
      </c>
      <c r="F364" s="450" t="n">
        <v>9</v>
      </c>
      <c r="G364" s="450" t="n">
        <v>35</v>
      </c>
      <c r="H364" s="450" t="n">
        <v>65</v>
      </c>
      <c r="I364" s="450" t="n">
        <v>0</v>
      </c>
    </row>
    <row r="365" customFormat="false" ht="16.5" hidden="false" customHeight="false" outlineLevel="0" collapsed="false">
      <c r="A365" s="382" t="n">
        <v>351</v>
      </c>
      <c r="B365" s="447" t="s">
        <v>462</v>
      </c>
      <c r="C365" s="396" t="s">
        <v>112</v>
      </c>
      <c r="D365" s="438"/>
      <c r="E365" s="439"/>
      <c r="F365" s="399" t="n">
        <f aca="false">SUM(F325:F364)</f>
        <v>607</v>
      </c>
      <c r="G365" s="399" t="n">
        <f aca="false">SUM(G325:G364)</f>
        <v>677</v>
      </c>
      <c r="H365" s="399" t="n">
        <f aca="false">SUM(H325:H364)</f>
        <v>1225</v>
      </c>
      <c r="I365" s="399" t="n">
        <f aca="false">SUM(I325:I364)</f>
        <v>20</v>
      </c>
    </row>
    <row r="366" customFormat="false" ht="15.75" hidden="false" customHeight="false" outlineLevel="0" collapsed="false">
      <c r="A366" s="382" t="n">
        <v>352</v>
      </c>
      <c r="B366" s="400" t="s">
        <v>526</v>
      </c>
      <c r="C366" s="440" t="s">
        <v>527</v>
      </c>
      <c r="D366" s="418" t="n">
        <v>1</v>
      </c>
      <c r="E366" s="441" t="s">
        <v>528</v>
      </c>
      <c r="F366" s="351" t="n">
        <v>25</v>
      </c>
      <c r="G366" s="351" t="n">
        <v>10</v>
      </c>
      <c r="H366" s="351" t="n">
        <v>10</v>
      </c>
      <c r="I366" s="351" t="n">
        <v>10</v>
      </c>
    </row>
    <row r="367" customFormat="false" ht="15.75" hidden="false" customHeight="false" outlineLevel="0" collapsed="false">
      <c r="A367" s="382" t="n">
        <v>353</v>
      </c>
      <c r="B367" s="383" t="s">
        <v>526</v>
      </c>
      <c r="C367" s="442" t="s">
        <v>529</v>
      </c>
      <c r="D367" s="409" t="n">
        <v>2</v>
      </c>
      <c r="E367" s="443" t="s">
        <v>530</v>
      </c>
      <c r="F367" s="451" t="n">
        <v>18</v>
      </c>
      <c r="G367" s="451" t="n">
        <v>19</v>
      </c>
      <c r="H367" s="451" t="n">
        <v>15</v>
      </c>
      <c r="I367" s="451" t="n">
        <v>15</v>
      </c>
    </row>
    <row r="368" customFormat="false" ht="15.75" hidden="false" customHeight="false" outlineLevel="0" collapsed="false">
      <c r="A368" s="382" t="n">
        <v>354</v>
      </c>
      <c r="B368" s="383" t="s">
        <v>526</v>
      </c>
      <c r="C368" s="442" t="s">
        <v>529</v>
      </c>
      <c r="D368" s="409" t="n">
        <v>5</v>
      </c>
      <c r="E368" s="443" t="s">
        <v>531</v>
      </c>
      <c r="F368" s="451" t="n">
        <v>16</v>
      </c>
      <c r="G368" s="451" t="n">
        <v>15</v>
      </c>
      <c r="H368" s="451" t="n">
        <v>15</v>
      </c>
      <c r="I368" s="451" t="n">
        <v>10</v>
      </c>
    </row>
    <row r="369" customFormat="false" ht="15.75" hidden="false" customHeight="false" outlineLevel="0" collapsed="false">
      <c r="A369" s="382" t="n">
        <v>355</v>
      </c>
      <c r="B369" s="383" t="s">
        <v>526</v>
      </c>
      <c r="C369" s="442" t="s">
        <v>529</v>
      </c>
      <c r="D369" s="409" t="n">
        <v>6</v>
      </c>
      <c r="E369" s="443" t="s">
        <v>532</v>
      </c>
      <c r="F369" s="451" t="n">
        <v>16</v>
      </c>
      <c r="G369" s="451" t="n">
        <v>15</v>
      </c>
      <c r="H369" s="451" t="n">
        <v>10</v>
      </c>
      <c r="I369" s="451" t="n">
        <v>15</v>
      </c>
    </row>
    <row r="370" customFormat="false" ht="15.75" hidden="false" customHeight="false" outlineLevel="0" collapsed="false">
      <c r="A370" s="382" t="n">
        <v>356</v>
      </c>
      <c r="B370" s="383" t="s">
        <v>526</v>
      </c>
      <c r="C370" s="442" t="s">
        <v>529</v>
      </c>
      <c r="D370" s="409" t="n">
        <v>7</v>
      </c>
      <c r="E370" s="443" t="s">
        <v>533</v>
      </c>
      <c r="F370" s="451" t="n">
        <v>16</v>
      </c>
      <c r="G370" s="451" t="n">
        <v>19</v>
      </c>
      <c r="H370" s="451" t="n">
        <v>15</v>
      </c>
      <c r="I370" s="451" t="n">
        <v>10</v>
      </c>
    </row>
    <row r="371" customFormat="false" ht="15.75" hidden="false" customHeight="false" outlineLevel="0" collapsed="false">
      <c r="A371" s="382" t="n">
        <v>357</v>
      </c>
      <c r="B371" s="383" t="s">
        <v>526</v>
      </c>
      <c r="C371" s="442" t="s">
        <v>534</v>
      </c>
      <c r="D371" s="409" t="n">
        <v>3</v>
      </c>
      <c r="E371" s="443" t="s">
        <v>535</v>
      </c>
      <c r="F371" s="451" t="n">
        <v>12</v>
      </c>
      <c r="G371" s="451" t="n">
        <v>15</v>
      </c>
      <c r="H371" s="451" t="n">
        <v>2</v>
      </c>
      <c r="I371" s="451" t="n">
        <v>4</v>
      </c>
    </row>
    <row r="372" customFormat="false" ht="15.75" hidden="false" customHeight="false" outlineLevel="0" collapsed="false">
      <c r="A372" s="382" t="n">
        <v>358</v>
      </c>
      <c r="B372" s="383" t="s">
        <v>526</v>
      </c>
      <c r="C372" s="442" t="s">
        <v>534</v>
      </c>
      <c r="D372" s="409" t="n">
        <v>9</v>
      </c>
      <c r="E372" s="443" t="s">
        <v>536</v>
      </c>
      <c r="F372" s="451" t="n">
        <v>12</v>
      </c>
      <c r="G372" s="451" t="n">
        <v>15</v>
      </c>
      <c r="H372" s="451" t="n">
        <v>2</v>
      </c>
      <c r="I372" s="451" t="n">
        <v>4</v>
      </c>
    </row>
    <row r="373" customFormat="false" ht="15.75" hidden="false" customHeight="false" outlineLevel="0" collapsed="false">
      <c r="A373" s="382" t="n">
        <v>359</v>
      </c>
      <c r="B373" s="383" t="s">
        <v>526</v>
      </c>
      <c r="C373" s="442" t="s">
        <v>537</v>
      </c>
      <c r="D373" s="409" t="n">
        <v>4</v>
      </c>
      <c r="E373" s="443" t="s">
        <v>538</v>
      </c>
      <c r="F373" s="451" t="n">
        <v>16</v>
      </c>
      <c r="G373" s="451" t="n">
        <v>15</v>
      </c>
      <c r="H373" s="451" t="n">
        <v>10</v>
      </c>
      <c r="I373" s="451" t="n">
        <v>10</v>
      </c>
    </row>
    <row r="374" customFormat="false" ht="15.75" hidden="false" customHeight="false" outlineLevel="0" collapsed="false">
      <c r="A374" s="382" t="n">
        <v>360</v>
      </c>
      <c r="B374" s="383" t="s">
        <v>526</v>
      </c>
      <c r="C374" s="442" t="s">
        <v>539</v>
      </c>
      <c r="D374" s="409" t="n">
        <v>8</v>
      </c>
      <c r="E374" s="443" t="s">
        <v>540</v>
      </c>
      <c r="F374" s="451" t="n">
        <v>6</v>
      </c>
      <c r="G374" s="451" t="n">
        <v>10</v>
      </c>
      <c r="H374" s="451" t="n">
        <v>20</v>
      </c>
      <c r="I374" s="451" t="n">
        <v>20</v>
      </c>
    </row>
    <row r="375" customFormat="false" ht="15.75" hidden="false" customHeight="false" outlineLevel="0" collapsed="false">
      <c r="A375" s="382" t="n">
        <v>361</v>
      </c>
      <c r="B375" s="383" t="s">
        <v>526</v>
      </c>
      <c r="C375" s="442" t="s">
        <v>539</v>
      </c>
      <c r="D375" s="409" t="n">
        <v>13</v>
      </c>
      <c r="E375" s="443" t="s">
        <v>541</v>
      </c>
      <c r="F375" s="451" t="n">
        <v>6</v>
      </c>
      <c r="G375" s="451" t="n">
        <v>10</v>
      </c>
      <c r="H375" s="451" t="n">
        <v>10</v>
      </c>
      <c r="I375" s="451" t="n">
        <v>20</v>
      </c>
    </row>
    <row r="376" customFormat="false" ht="15.75" hidden="false" customHeight="false" outlineLevel="0" collapsed="false">
      <c r="A376" s="382" t="n">
        <v>362</v>
      </c>
      <c r="B376" s="383" t="s">
        <v>526</v>
      </c>
      <c r="C376" s="442" t="s">
        <v>542</v>
      </c>
      <c r="D376" s="409" t="n">
        <v>10</v>
      </c>
      <c r="E376" s="443" t="s">
        <v>543</v>
      </c>
      <c r="F376" s="451" t="n">
        <v>14</v>
      </c>
      <c r="G376" s="451" t="n">
        <v>15</v>
      </c>
      <c r="H376" s="451" t="n">
        <v>26</v>
      </c>
      <c r="I376" s="451" t="n">
        <v>20</v>
      </c>
    </row>
    <row r="377" customFormat="false" ht="15.75" hidden="false" customHeight="false" outlineLevel="0" collapsed="false">
      <c r="A377" s="382" t="n">
        <v>363</v>
      </c>
      <c r="B377" s="383" t="s">
        <v>526</v>
      </c>
      <c r="C377" s="442" t="s">
        <v>544</v>
      </c>
      <c r="D377" s="409" t="n">
        <v>11</v>
      </c>
      <c r="E377" s="443" t="s">
        <v>545</v>
      </c>
      <c r="F377" s="451" t="n">
        <v>16</v>
      </c>
      <c r="G377" s="451" t="n">
        <v>20</v>
      </c>
      <c r="H377" s="451" t="n">
        <v>30</v>
      </c>
      <c r="I377" s="451" t="n">
        <v>30</v>
      </c>
    </row>
    <row r="378" customFormat="false" ht="15.75" hidden="false" customHeight="false" outlineLevel="0" collapsed="false">
      <c r="A378" s="382" t="n">
        <v>364</v>
      </c>
      <c r="B378" s="383" t="s">
        <v>526</v>
      </c>
      <c r="C378" s="442" t="s">
        <v>546</v>
      </c>
      <c r="D378" s="409" t="n">
        <v>12</v>
      </c>
      <c r="E378" s="443" t="s">
        <v>547</v>
      </c>
      <c r="F378" s="451" t="n">
        <v>20</v>
      </c>
      <c r="G378" s="451" t="n">
        <v>10</v>
      </c>
      <c r="H378" s="451" t="n">
        <v>0</v>
      </c>
      <c r="I378" s="451" t="n">
        <v>10</v>
      </c>
    </row>
    <row r="379" customFormat="false" ht="15.75" hidden="false" customHeight="false" outlineLevel="0" collapsed="false">
      <c r="A379" s="382" t="n">
        <v>365</v>
      </c>
      <c r="B379" s="383" t="s">
        <v>526</v>
      </c>
      <c r="C379" s="442" t="s">
        <v>548</v>
      </c>
      <c r="D379" s="409" t="n">
        <v>14</v>
      </c>
      <c r="E379" s="443" t="s">
        <v>549</v>
      </c>
      <c r="F379" s="451" t="n">
        <v>12</v>
      </c>
      <c r="G379" s="451" t="n">
        <v>35</v>
      </c>
      <c r="H379" s="451" t="n">
        <v>0</v>
      </c>
      <c r="I379" s="451" t="n">
        <v>10</v>
      </c>
    </row>
    <row r="380" customFormat="false" ht="15.75" hidden="false" customHeight="false" outlineLevel="0" collapsed="false">
      <c r="A380" s="382" t="n">
        <v>366</v>
      </c>
      <c r="B380" s="383" t="s">
        <v>526</v>
      </c>
      <c r="C380" s="442" t="s">
        <v>548</v>
      </c>
      <c r="D380" s="409" t="n">
        <v>16</v>
      </c>
      <c r="E380" s="443" t="s">
        <v>550</v>
      </c>
      <c r="F380" s="451" t="n">
        <v>18</v>
      </c>
      <c r="G380" s="451" t="n">
        <v>40</v>
      </c>
      <c r="H380" s="451" t="n">
        <v>10</v>
      </c>
      <c r="I380" s="451" t="n">
        <v>40</v>
      </c>
    </row>
    <row r="381" customFormat="false" ht="15.75" hidden="false" customHeight="false" outlineLevel="0" collapsed="false">
      <c r="A381" s="382" t="n">
        <v>367</v>
      </c>
      <c r="B381" s="383" t="s">
        <v>526</v>
      </c>
      <c r="C381" s="442" t="s">
        <v>548</v>
      </c>
      <c r="D381" s="409" t="n">
        <v>17</v>
      </c>
      <c r="E381" s="443" t="s">
        <v>307</v>
      </c>
      <c r="F381" s="451" t="n">
        <v>10</v>
      </c>
      <c r="G381" s="451" t="n">
        <v>50</v>
      </c>
      <c r="H381" s="451" t="n">
        <v>10</v>
      </c>
      <c r="I381" s="451" t="n">
        <v>40</v>
      </c>
    </row>
    <row r="382" customFormat="false" ht="15.75" hidden="false" customHeight="false" outlineLevel="0" collapsed="false">
      <c r="A382" s="382" t="n">
        <v>368</v>
      </c>
      <c r="B382" s="383" t="s">
        <v>526</v>
      </c>
      <c r="C382" s="442" t="s">
        <v>548</v>
      </c>
      <c r="D382" s="409" t="n">
        <v>20</v>
      </c>
      <c r="E382" s="443" t="s">
        <v>551</v>
      </c>
      <c r="F382" s="451" t="n">
        <v>5</v>
      </c>
      <c r="G382" s="451" t="n">
        <v>50</v>
      </c>
      <c r="H382" s="451" t="n">
        <v>0</v>
      </c>
      <c r="I382" s="451" t="n">
        <v>30</v>
      </c>
    </row>
    <row r="383" customFormat="false" ht="15.75" hidden="false" customHeight="false" outlineLevel="0" collapsed="false">
      <c r="A383" s="382" t="n">
        <v>369</v>
      </c>
      <c r="B383" s="383" t="s">
        <v>526</v>
      </c>
      <c r="C383" s="442" t="s">
        <v>548</v>
      </c>
      <c r="D383" s="409" t="n">
        <v>25</v>
      </c>
      <c r="E383" s="443" t="s">
        <v>552</v>
      </c>
      <c r="F383" s="451" t="n">
        <v>12</v>
      </c>
      <c r="G383" s="451" t="n">
        <v>15</v>
      </c>
      <c r="H383" s="451" t="n">
        <v>0</v>
      </c>
      <c r="I383" s="451" t="n">
        <v>15</v>
      </c>
    </row>
    <row r="384" customFormat="false" ht="15.75" hidden="false" customHeight="false" outlineLevel="0" collapsed="false">
      <c r="A384" s="382" t="n">
        <v>370</v>
      </c>
      <c r="B384" s="383" t="s">
        <v>526</v>
      </c>
      <c r="C384" s="442" t="s">
        <v>548</v>
      </c>
      <c r="D384" s="409" t="n">
        <v>28</v>
      </c>
      <c r="E384" s="443" t="s">
        <v>553</v>
      </c>
      <c r="F384" s="451" t="n">
        <v>5</v>
      </c>
      <c r="G384" s="451" t="n">
        <v>10</v>
      </c>
      <c r="H384" s="451" t="n">
        <v>0</v>
      </c>
      <c r="I384" s="451" t="n">
        <v>5</v>
      </c>
    </row>
    <row r="385" customFormat="false" ht="15.75" hidden="false" customHeight="false" outlineLevel="0" collapsed="false">
      <c r="A385" s="382" t="n">
        <v>371</v>
      </c>
      <c r="B385" s="383" t="s">
        <v>526</v>
      </c>
      <c r="C385" s="442" t="s">
        <v>548</v>
      </c>
      <c r="D385" s="409" t="n">
        <v>29</v>
      </c>
      <c r="E385" s="443" t="s">
        <v>554</v>
      </c>
      <c r="F385" s="451" t="n">
        <v>4</v>
      </c>
      <c r="G385" s="451" t="n">
        <v>15</v>
      </c>
      <c r="H385" s="451" t="n">
        <v>0</v>
      </c>
      <c r="I385" s="451" t="n">
        <v>10</v>
      </c>
    </row>
    <row r="386" customFormat="false" ht="15.75" hidden="false" customHeight="false" outlineLevel="0" collapsed="false">
      <c r="A386" s="382" t="n">
        <v>372</v>
      </c>
      <c r="B386" s="383" t="s">
        <v>526</v>
      </c>
      <c r="C386" s="442" t="s">
        <v>548</v>
      </c>
      <c r="D386" s="409" t="n">
        <v>45</v>
      </c>
      <c r="E386" s="443" t="s">
        <v>555</v>
      </c>
      <c r="F386" s="451" t="n">
        <v>6</v>
      </c>
      <c r="G386" s="451" t="n">
        <v>10</v>
      </c>
      <c r="H386" s="451" t="n">
        <v>0</v>
      </c>
      <c r="I386" s="451" t="n">
        <v>5</v>
      </c>
    </row>
    <row r="387" customFormat="false" ht="15.75" hidden="false" customHeight="false" outlineLevel="0" collapsed="false">
      <c r="A387" s="382" t="n">
        <v>373</v>
      </c>
      <c r="B387" s="383" t="s">
        <v>526</v>
      </c>
      <c r="C387" s="442" t="s">
        <v>556</v>
      </c>
      <c r="D387" s="409" t="n">
        <v>15</v>
      </c>
      <c r="E387" s="443" t="s">
        <v>557</v>
      </c>
      <c r="F387" s="451" t="n">
        <v>9</v>
      </c>
      <c r="G387" s="451" t="n">
        <v>8</v>
      </c>
      <c r="H387" s="451" t="n">
        <v>0</v>
      </c>
      <c r="I387" s="451" t="n">
        <v>10</v>
      </c>
    </row>
    <row r="388" customFormat="false" ht="15.75" hidden="false" customHeight="false" outlineLevel="0" collapsed="false">
      <c r="A388" s="382" t="n">
        <v>374</v>
      </c>
      <c r="B388" s="383" t="s">
        <v>526</v>
      </c>
      <c r="C388" s="442" t="s">
        <v>558</v>
      </c>
      <c r="D388" s="409" t="n">
        <v>18</v>
      </c>
      <c r="E388" s="443" t="s">
        <v>559</v>
      </c>
      <c r="F388" s="451" t="n">
        <v>12</v>
      </c>
      <c r="G388" s="451" t="n">
        <v>0</v>
      </c>
      <c r="H388" s="451" t="n">
        <v>0</v>
      </c>
      <c r="I388" s="451" t="n">
        <v>0</v>
      </c>
    </row>
    <row r="389" customFormat="false" ht="15.75" hidden="false" customHeight="false" outlineLevel="0" collapsed="false">
      <c r="A389" s="382" t="n">
        <v>375</v>
      </c>
      <c r="B389" s="383" t="s">
        <v>526</v>
      </c>
      <c r="C389" s="442" t="s">
        <v>560</v>
      </c>
      <c r="D389" s="409" t="n">
        <v>19</v>
      </c>
      <c r="E389" s="443" t="s">
        <v>561</v>
      </c>
      <c r="F389" s="451" t="n">
        <v>5</v>
      </c>
      <c r="G389" s="451" t="n">
        <v>25</v>
      </c>
      <c r="H389" s="451" t="n">
        <v>25</v>
      </c>
      <c r="I389" s="451" t="n">
        <v>5</v>
      </c>
    </row>
    <row r="390" customFormat="false" ht="15.75" hidden="false" customHeight="false" outlineLevel="0" collapsed="false">
      <c r="A390" s="382" t="n">
        <v>376</v>
      </c>
      <c r="B390" s="383" t="s">
        <v>526</v>
      </c>
      <c r="C390" s="442" t="s">
        <v>560</v>
      </c>
      <c r="D390" s="409" t="n">
        <v>23</v>
      </c>
      <c r="E390" s="443" t="s">
        <v>562</v>
      </c>
      <c r="F390" s="451" t="n">
        <v>10</v>
      </c>
      <c r="G390" s="451" t="n">
        <v>5</v>
      </c>
      <c r="H390" s="451" t="n">
        <v>0</v>
      </c>
      <c r="I390" s="451" t="n">
        <v>0</v>
      </c>
    </row>
    <row r="391" customFormat="false" ht="15.75" hidden="false" customHeight="false" outlineLevel="0" collapsed="false">
      <c r="A391" s="382" t="n">
        <v>377</v>
      </c>
      <c r="B391" s="383" t="s">
        <v>526</v>
      </c>
      <c r="C391" s="442" t="s">
        <v>563</v>
      </c>
      <c r="D391" s="409" t="n">
        <v>21</v>
      </c>
      <c r="E391" s="443" t="s">
        <v>564</v>
      </c>
      <c r="F391" s="451" t="n">
        <v>20</v>
      </c>
      <c r="G391" s="451" t="n">
        <v>50</v>
      </c>
      <c r="H391" s="451" t="n">
        <v>200</v>
      </c>
      <c r="I391" s="451" t="n">
        <v>15</v>
      </c>
    </row>
    <row r="392" customFormat="false" ht="15.75" hidden="false" customHeight="false" outlineLevel="0" collapsed="false">
      <c r="A392" s="382" t="n">
        <v>378</v>
      </c>
      <c r="B392" s="383" t="s">
        <v>526</v>
      </c>
      <c r="C392" s="442" t="s">
        <v>565</v>
      </c>
      <c r="D392" s="409" t="n">
        <v>22</v>
      </c>
      <c r="E392" s="443" t="s">
        <v>566</v>
      </c>
      <c r="F392" s="451" t="n">
        <v>20</v>
      </c>
      <c r="G392" s="451" t="n">
        <v>10</v>
      </c>
      <c r="H392" s="451" t="n">
        <v>0</v>
      </c>
      <c r="I392" s="451" t="n">
        <v>5</v>
      </c>
    </row>
    <row r="393" customFormat="false" ht="15.75" hidden="false" customHeight="false" outlineLevel="0" collapsed="false">
      <c r="A393" s="382" t="n">
        <v>379</v>
      </c>
      <c r="B393" s="383" t="s">
        <v>526</v>
      </c>
      <c r="C393" s="442" t="s">
        <v>567</v>
      </c>
      <c r="D393" s="409" t="n">
        <v>24</v>
      </c>
      <c r="E393" s="443" t="s">
        <v>568</v>
      </c>
      <c r="F393" s="451" t="n">
        <v>20</v>
      </c>
      <c r="G393" s="451" t="n">
        <v>15</v>
      </c>
      <c r="H393" s="451" t="n">
        <v>15</v>
      </c>
      <c r="I393" s="451" t="n">
        <v>10</v>
      </c>
    </row>
    <row r="394" customFormat="false" ht="15.75" hidden="false" customHeight="false" outlineLevel="0" collapsed="false">
      <c r="A394" s="382" t="n">
        <v>380</v>
      </c>
      <c r="B394" s="383" t="s">
        <v>526</v>
      </c>
      <c r="C394" s="442" t="s">
        <v>567</v>
      </c>
      <c r="D394" s="409" t="n">
        <v>43</v>
      </c>
      <c r="E394" s="443" t="s">
        <v>569</v>
      </c>
      <c r="F394" s="451" t="n">
        <v>10</v>
      </c>
      <c r="G394" s="451" t="n">
        <v>15</v>
      </c>
      <c r="H394" s="451" t="n">
        <v>25</v>
      </c>
      <c r="I394" s="451" t="n">
        <v>10</v>
      </c>
    </row>
    <row r="395" customFormat="false" ht="15.75" hidden="false" customHeight="false" outlineLevel="0" collapsed="false">
      <c r="A395" s="382" t="n">
        <v>381</v>
      </c>
      <c r="B395" s="383" t="s">
        <v>526</v>
      </c>
      <c r="C395" s="442" t="s">
        <v>570</v>
      </c>
      <c r="D395" s="409" t="n">
        <v>26</v>
      </c>
      <c r="E395" s="443" t="s">
        <v>571</v>
      </c>
      <c r="F395" s="451" t="n">
        <v>22</v>
      </c>
      <c r="G395" s="451" t="n">
        <v>7</v>
      </c>
      <c r="H395" s="451" t="n">
        <v>0</v>
      </c>
      <c r="I395" s="451" t="n">
        <v>4</v>
      </c>
    </row>
    <row r="396" customFormat="false" ht="15.75" hidden="false" customHeight="false" outlineLevel="0" collapsed="false">
      <c r="A396" s="382" t="n">
        <v>382</v>
      </c>
      <c r="B396" s="383" t="s">
        <v>526</v>
      </c>
      <c r="C396" s="442" t="s">
        <v>572</v>
      </c>
      <c r="D396" s="409" t="n">
        <v>27</v>
      </c>
      <c r="E396" s="443" t="s">
        <v>573</v>
      </c>
      <c r="F396" s="451" t="n">
        <v>15</v>
      </c>
      <c r="G396" s="451" t="n">
        <v>10</v>
      </c>
      <c r="H396" s="451" t="n">
        <v>10</v>
      </c>
      <c r="I396" s="451" t="n">
        <v>10</v>
      </c>
    </row>
    <row r="397" customFormat="false" ht="15.75" hidden="false" customHeight="false" outlineLevel="0" collapsed="false">
      <c r="A397" s="382" t="n">
        <v>383</v>
      </c>
      <c r="B397" s="383" t="s">
        <v>526</v>
      </c>
      <c r="C397" s="442" t="s">
        <v>574</v>
      </c>
      <c r="D397" s="409" t="n">
        <v>30</v>
      </c>
      <c r="E397" s="443" t="s">
        <v>575</v>
      </c>
      <c r="F397" s="451" t="n">
        <v>25</v>
      </c>
      <c r="G397" s="451" t="n">
        <v>10</v>
      </c>
      <c r="H397" s="451" t="n">
        <v>0</v>
      </c>
      <c r="I397" s="451" t="n">
        <v>10</v>
      </c>
    </row>
    <row r="398" customFormat="false" ht="15.75" hidden="false" customHeight="false" outlineLevel="0" collapsed="false">
      <c r="A398" s="382" t="n">
        <v>384</v>
      </c>
      <c r="B398" s="383" t="s">
        <v>526</v>
      </c>
      <c r="C398" s="442" t="s">
        <v>576</v>
      </c>
      <c r="D398" s="409" t="n">
        <v>31</v>
      </c>
      <c r="E398" s="443" t="s">
        <v>577</v>
      </c>
      <c r="F398" s="451" t="n">
        <v>17</v>
      </c>
      <c r="G398" s="451" t="n">
        <v>5</v>
      </c>
      <c r="H398" s="451" t="n">
        <v>0</v>
      </c>
      <c r="I398" s="451" t="n">
        <v>5</v>
      </c>
    </row>
    <row r="399" customFormat="false" ht="15.75" hidden="false" customHeight="false" outlineLevel="0" collapsed="false">
      <c r="A399" s="382" t="n">
        <v>385</v>
      </c>
      <c r="B399" s="383" t="s">
        <v>526</v>
      </c>
      <c r="C399" s="442" t="s">
        <v>576</v>
      </c>
      <c r="D399" s="409" t="n">
        <v>34</v>
      </c>
      <c r="E399" s="443" t="s">
        <v>578</v>
      </c>
      <c r="F399" s="451" t="n">
        <v>22</v>
      </c>
      <c r="G399" s="451" t="n">
        <v>5</v>
      </c>
      <c r="H399" s="451" t="n">
        <v>3</v>
      </c>
      <c r="I399" s="451" t="n">
        <v>5</v>
      </c>
    </row>
    <row r="400" customFormat="false" ht="15.75" hidden="false" customHeight="false" outlineLevel="0" collapsed="false">
      <c r="A400" s="382" t="n">
        <v>386</v>
      </c>
      <c r="B400" s="383" t="s">
        <v>526</v>
      </c>
      <c r="C400" s="442" t="s">
        <v>579</v>
      </c>
      <c r="D400" s="409" t="n">
        <v>32</v>
      </c>
      <c r="E400" s="443" t="s">
        <v>580</v>
      </c>
      <c r="F400" s="451" t="n">
        <v>15</v>
      </c>
      <c r="G400" s="451" t="n">
        <v>25</v>
      </c>
      <c r="H400" s="451" t="n">
        <v>10</v>
      </c>
      <c r="I400" s="451" t="n">
        <v>5</v>
      </c>
    </row>
    <row r="401" customFormat="false" ht="15.75" hidden="false" customHeight="false" outlineLevel="0" collapsed="false">
      <c r="A401" s="382" t="n">
        <v>387</v>
      </c>
      <c r="B401" s="383" t="s">
        <v>526</v>
      </c>
      <c r="C401" s="442" t="s">
        <v>579</v>
      </c>
      <c r="D401" s="409" t="n">
        <v>33</v>
      </c>
      <c r="E401" s="443" t="s">
        <v>581</v>
      </c>
      <c r="F401" s="451" t="n">
        <v>10</v>
      </c>
      <c r="G401" s="451" t="n">
        <v>30</v>
      </c>
      <c r="H401" s="451" t="n">
        <v>20</v>
      </c>
      <c r="I401" s="451" t="n">
        <v>10</v>
      </c>
    </row>
    <row r="402" customFormat="false" ht="15.75" hidden="false" customHeight="false" outlineLevel="0" collapsed="false">
      <c r="A402" s="382" t="n">
        <v>388</v>
      </c>
      <c r="B402" s="383" t="s">
        <v>526</v>
      </c>
      <c r="C402" s="442" t="s">
        <v>579</v>
      </c>
      <c r="D402" s="409" t="n">
        <v>36</v>
      </c>
      <c r="E402" s="443" t="s">
        <v>582</v>
      </c>
      <c r="F402" s="451" t="n">
        <v>15</v>
      </c>
      <c r="G402" s="451" t="n">
        <v>20</v>
      </c>
      <c r="H402" s="451" t="n">
        <v>20</v>
      </c>
      <c r="I402" s="451" t="n">
        <v>15</v>
      </c>
    </row>
    <row r="403" customFormat="false" ht="15.75" hidden="false" customHeight="false" outlineLevel="0" collapsed="false">
      <c r="A403" s="382" t="n">
        <v>389</v>
      </c>
      <c r="B403" s="383" t="s">
        <v>526</v>
      </c>
      <c r="C403" s="442" t="s">
        <v>579</v>
      </c>
      <c r="D403" s="409" t="n">
        <v>37</v>
      </c>
      <c r="E403" s="443" t="s">
        <v>583</v>
      </c>
      <c r="F403" s="451" t="n">
        <v>15</v>
      </c>
      <c r="G403" s="451" t="n">
        <v>20</v>
      </c>
      <c r="H403" s="451" t="n">
        <v>25</v>
      </c>
      <c r="I403" s="451" t="n">
        <v>15</v>
      </c>
    </row>
    <row r="404" customFormat="false" ht="15.75" hidden="false" customHeight="false" outlineLevel="0" collapsed="false">
      <c r="A404" s="382" t="n">
        <v>390</v>
      </c>
      <c r="B404" s="383" t="s">
        <v>526</v>
      </c>
      <c r="C404" s="442" t="s">
        <v>579</v>
      </c>
      <c r="D404" s="409" t="n">
        <v>38</v>
      </c>
      <c r="E404" s="443" t="s">
        <v>584</v>
      </c>
      <c r="F404" s="451" t="n">
        <v>3</v>
      </c>
      <c r="G404" s="451" t="n">
        <v>57</v>
      </c>
      <c r="H404" s="451" t="n">
        <v>50</v>
      </c>
      <c r="I404" s="451" t="n">
        <v>20</v>
      </c>
    </row>
    <row r="405" customFormat="false" ht="15.75" hidden="false" customHeight="false" outlineLevel="0" collapsed="false">
      <c r="A405" s="382" t="n">
        <v>391</v>
      </c>
      <c r="B405" s="383" t="s">
        <v>526</v>
      </c>
      <c r="C405" s="442" t="s">
        <v>579</v>
      </c>
      <c r="D405" s="409" t="n">
        <v>39</v>
      </c>
      <c r="E405" s="443" t="s">
        <v>585</v>
      </c>
      <c r="F405" s="451" t="n">
        <v>45</v>
      </c>
      <c r="G405" s="451" t="n">
        <v>40</v>
      </c>
      <c r="H405" s="451" t="n">
        <v>40</v>
      </c>
      <c r="I405" s="451" t="n">
        <v>10</v>
      </c>
    </row>
    <row r="406" customFormat="false" ht="15.75" hidden="false" customHeight="false" outlineLevel="0" collapsed="false">
      <c r="A406" s="382" t="n">
        <v>392</v>
      </c>
      <c r="B406" s="383" t="s">
        <v>526</v>
      </c>
      <c r="C406" s="442" t="s">
        <v>579</v>
      </c>
      <c r="D406" s="409" t="n">
        <v>42</v>
      </c>
      <c r="E406" s="443" t="s">
        <v>586</v>
      </c>
      <c r="F406" s="451" t="n">
        <v>12</v>
      </c>
      <c r="G406" s="451" t="n">
        <v>25</v>
      </c>
      <c r="H406" s="451" t="n">
        <v>20</v>
      </c>
      <c r="I406" s="451" t="n">
        <v>20</v>
      </c>
    </row>
    <row r="407" customFormat="false" ht="15.75" hidden="false" customHeight="false" outlineLevel="0" collapsed="false">
      <c r="A407" s="382" t="n">
        <v>393</v>
      </c>
      <c r="B407" s="383" t="s">
        <v>526</v>
      </c>
      <c r="C407" s="442" t="s">
        <v>587</v>
      </c>
      <c r="D407" s="409" t="n">
        <v>35</v>
      </c>
      <c r="E407" s="443" t="s">
        <v>588</v>
      </c>
      <c r="F407" s="451" t="n">
        <v>8</v>
      </c>
      <c r="G407" s="451" t="n">
        <v>30</v>
      </c>
      <c r="H407" s="451" t="n">
        <v>20</v>
      </c>
      <c r="I407" s="451" t="n">
        <v>10</v>
      </c>
    </row>
    <row r="408" customFormat="false" ht="15.75" hidden="false" customHeight="false" outlineLevel="0" collapsed="false">
      <c r="A408" s="382" t="n">
        <v>394</v>
      </c>
      <c r="B408" s="383" t="s">
        <v>526</v>
      </c>
      <c r="C408" s="442" t="s">
        <v>589</v>
      </c>
      <c r="D408" s="409" t="n">
        <v>40</v>
      </c>
      <c r="E408" s="443" t="s">
        <v>590</v>
      </c>
      <c r="F408" s="451" t="n">
        <v>15</v>
      </c>
      <c r="G408" s="451" t="n">
        <v>13</v>
      </c>
      <c r="H408" s="451" t="n">
        <v>0</v>
      </c>
      <c r="I408" s="451" t="n">
        <v>10</v>
      </c>
    </row>
    <row r="409" customFormat="false" ht="15.75" hidden="false" customHeight="false" outlineLevel="0" collapsed="false">
      <c r="A409" s="382" t="n">
        <v>395</v>
      </c>
      <c r="B409" s="383" t="s">
        <v>526</v>
      </c>
      <c r="C409" s="442" t="s">
        <v>589</v>
      </c>
      <c r="D409" s="409" t="n">
        <v>41</v>
      </c>
      <c r="E409" s="443" t="s">
        <v>591</v>
      </c>
      <c r="F409" s="451" t="n">
        <v>15</v>
      </c>
      <c r="G409" s="451" t="n">
        <v>13</v>
      </c>
      <c r="H409" s="451" t="n">
        <v>0</v>
      </c>
      <c r="I409" s="451" t="n">
        <v>10</v>
      </c>
    </row>
    <row r="410" customFormat="false" ht="16.5" hidden="false" customHeight="false" outlineLevel="0" collapsed="false">
      <c r="A410" s="382" t="n">
        <v>396</v>
      </c>
      <c r="B410" s="390" t="s">
        <v>526</v>
      </c>
      <c r="C410" s="445" t="s">
        <v>592</v>
      </c>
      <c r="D410" s="414" t="n">
        <v>44</v>
      </c>
      <c r="E410" s="446" t="s">
        <v>593</v>
      </c>
      <c r="F410" s="452" t="n">
        <v>10</v>
      </c>
      <c r="G410" s="452" t="n">
        <v>20</v>
      </c>
      <c r="H410" s="452" t="n">
        <v>0</v>
      </c>
      <c r="I410" s="452" t="n">
        <v>13</v>
      </c>
    </row>
    <row r="411" customFormat="false" ht="16.5" hidden="false" customHeight="false" outlineLevel="0" collapsed="false">
      <c r="A411" s="382" t="n">
        <v>397</v>
      </c>
      <c r="B411" s="447" t="s">
        <v>526</v>
      </c>
      <c r="C411" s="396" t="s">
        <v>112</v>
      </c>
      <c r="D411" s="438"/>
      <c r="E411" s="439"/>
      <c r="F411" s="399" t="n">
        <f aca="false">SUM(F366:F410)</f>
        <v>635</v>
      </c>
      <c r="G411" s="399" t="n">
        <f aca="false">SUM(G366:G410)</f>
        <v>871</v>
      </c>
      <c r="H411" s="399" t="n">
        <f aca="false">SUM(H366:H410)</f>
        <v>668</v>
      </c>
      <c r="I411" s="399" t="n">
        <f aca="false">SUM(I366:I410)</f>
        <v>560</v>
      </c>
    </row>
    <row r="412" customFormat="false" ht="15.75" hidden="false" customHeight="false" outlineLevel="0" collapsed="false">
      <c r="A412" s="382" t="n">
        <v>398</v>
      </c>
      <c r="B412" s="133" t="s">
        <v>594</v>
      </c>
      <c r="C412" s="440" t="s">
        <v>595</v>
      </c>
      <c r="D412" s="453" t="n">
        <v>5</v>
      </c>
      <c r="E412" s="454" t="s">
        <v>596</v>
      </c>
      <c r="F412" s="422" t="n">
        <v>3</v>
      </c>
      <c r="G412" s="422" t="n">
        <v>110</v>
      </c>
      <c r="H412" s="422" t="n">
        <v>80</v>
      </c>
      <c r="I412" s="422" t="n">
        <v>10</v>
      </c>
    </row>
    <row r="413" customFormat="false" ht="15.75" hidden="false" customHeight="false" outlineLevel="0" collapsed="false">
      <c r="A413" s="382" t="n">
        <v>399</v>
      </c>
      <c r="B413" s="52" t="s">
        <v>594</v>
      </c>
      <c r="C413" s="442" t="s">
        <v>595</v>
      </c>
      <c r="D413" s="455" t="n">
        <v>7</v>
      </c>
      <c r="E413" s="456" t="s">
        <v>597</v>
      </c>
      <c r="F413" s="387" t="n">
        <v>3</v>
      </c>
      <c r="G413" s="387" t="n">
        <v>110</v>
      </c>
      <c r="H413" s="387" t="n">
        <v>80</v>
      </c>
      <c r="I413" s="387" t="n">
        <v>10</v>
      </c>
    </row>
    <row r="414" customFormat="false" ht="15.75" hidden="false" customHeight="false" outlineLevel="0" collapsed="false">
      <c r="A414" s="382" t="n">
        <v>400</v>
      </c>
      <c r="B414" s="52" t="s">
        <v>594</v>
      </c>
      <c r="C414" s="442" t="s">
        <v>595</v>
      </c>
      <c r="D414" s="455" t="n">
        <v>8</v>
      </c>
      <c r="E414" s="456" t="s">
        <v>598</v>
      </c>
      <c r="F414" s="387" t="n">
        <v>2</v>
      </c>
      <c r="G414" s="387" t="n">
        <v>100</v>
      </c>
      <c r="H414" s="387" t="n">
        <v>80</v>
      </c>
      <c r="I414" s="387" t="n">
        <v>10</v>
      </c>
    </row>
    <row r="415" customFormat="false" ht="15.75" hidden="false" customHeight="false" outlineLevel="0" collapsed="false">
      <c r="A415" s="382" t="n">
        <v>401</v>
      </c>
      <c r="B415" s="52" t="s">
        <v>594</v>
      </c>
      <c r="C415" s="442" t="s">
        <v>595</v>
      </c>
      <c r="D415" s="455" t="n">
        <v>11</v>
      </c>
      <c r="E415" s="456" t="s">
        <v>599</v>
      </c>
      <c r="F415" s="387" t="n">
        <v>3</v>
      </c>
      <c r="G415" s="387" t="n">
        <v>120</v>
      </c>
      <c r="H415" s="387" t="n">
        <v>65</v>
      </c>
      <c r="I415" s="387" t="n">
        <v>15</v>
      </c>
    </row>
    <row r="416" customFormat="false" ht="15.75" hidden="false" customHeight="false" outlineLevel="0" collapsed="false">
      <c r="A416" s="382" t="n">
        <v>402</v>
      </c>
      <c r="B416" s="52" t="s">
        <v>594</v>
      </c>
      <c r="C416" s="442" t="s">
        <v>595</v>
      </c>
      <c r="D416" s="455" t="n">
        <v>13</v>
      </c>
      <c r="E416" s="456" t="s">
        <v>600</v>
      </c>
      <c r="F416" s="387" t="n">
        <v>3</v>
      </c>
      <c r="G416" s="387" t="n">
        <v>110</v>
      </c>
      <c r="H416" s="387" t="n">
        <v>100</v>
      </c>
      <c r="I416" s="387" t="n">
        <v>15</v>
      </c>
    </row>
    <row r="417" customFormat="false" ht="15.75" hidden="false" customHeight="false" outlineLevel="0" collapsed="false">
      <c r="A417" s="382" t="n">
        <v>403</v>
      </c>
      <c r="B417" s="52" t="s">
        <v>594</v>
      </c>
      <c r="C417" s="442" t="s">
        <v>595</v>
      </c>
      <c r="D417" s="455" t="n">
        <v>15</v>
      </c>
      <c r="E417" s="456" t="s">
        <v>601</v>
      </c>
      <c r="F417" s="387" t="n">
        <v>0</v>
      </c>
      <c r="G417" s="387" t="n">
        <v>150</v>
      </c>
      <c r="H417" s="387" t="n">
        <v>65</v>
      </c>
      <c r="I417" s="387" t="n">
        <v>5</v>
      </c>
    </row>
    <row r="418" customFormat="false" ht="15.75" hidden="false" customHeight="false" outlineLevel="0" collapsed="false">
      <c r="A418" s="382" t="n">
        <v>404</v>
      </c>
      <c r="B418" s="52" t="s">
        <v>594</v>
      </c>
      <c r="C418" s="442" t="s">
        <v>595</v>
      </c>
      <c r="D418" s="455" t="n">
        <v>16</v>
      </c>
      <c r="E418" s="456" t="s">
        <v>602</v>
      </c>
      <c r="F418" s="387" t="n">
        <v>0</v>
      </c>
      <c r="G418" s="387" t="n">
        <v>120</v>
      </c>
      <c r="H418" s="387" t="n">
        <v>70</v>
      </c>
      <c r="I418" s="387" t="n">
        <v>20</v>
      </c>
    </row>
    <row r="419" customFormat="false" ht="15.75" hidden="false" customHeight="false" outlineLevel="0" collapsed="false">
      <c r="A419" s="382" t="n">
        <v>405</v>
      </c>
      <c r="B419" s="52" t="s">
        <v>594</v>
      </c>
      <c r="C419" s="442" t="s">
        <v>595</v>
      </c>
      <c r="D419" s="455" t="n">
        <v>17</v>
      </c>
      <c r="E419" s="456" t="s">
        <v>603</v>
      </c>
      <c r="F419" s="387" t="n">
        <v>3</v>
      </c>
      <c r="G419" s="387" t="n">
        <v>100</v>
      </c>
      <c r="H419" s="387" t="n">
        <v>50</v>
      </c>
      <c r="I419" s="387" t="n">
        <v>10</v>
      </c>
    </row>
    <row r="420" customFormat="false" ht="15.75" hidden="false" customHeight="false" outlineLevel="0" collapsed="false">
      <c r="A420" s="382" t="n">
        <v>406</v>
      </c>
      <c r="B420" s="52" t="s">
        <v>594</v>
      </c>
      <c r="C420" s="442" t="s">
        <v>595</v>
      </c>
      <c r="D420" s="455" t="n">
        <v>19</v>
      </c>
      <c r="E420" s="456" t="s">
        <v>604</v>
      </c>
      <c r="F420" s="387" t="n">
        <v>3</v>
      </c>
      <c r="G420" s="387" t="n">
        <v>150</v>
      </c>
      <c r="H420" s="387" t="n">
        <v>70</v>
      </c>
      <c r="I420" s="387" t="n">
        <v>20</v>
      </c>
    </row>
    <row r="421" customFormat="false" ht="15.75" hidden="false" customHeight="false" outlineLevel="0" collapsed="false">
      <c r="A421" s="382" t="n">
        <v>407</v>
      </c>
      <c r="B421" s="52" t="s">
        <v>594</v>
      </c>
      <c r="C421" s="442" t="s">
        <v>595</v>
      </c>
      <c r="D421" s="455" t="n">
        <v>20</v>
      </c>
      <c r="E421" s="456" t="s">
        <v>605</v>
      </c>
      <c r="F421" s="387" t="n">
        <v>2</v>
      </c>
      <c r="G421" s="387" t="n">
        <v>150</v>
      </c>
      <c r="H421" s="387" t="n">
        <v>80</v>
      </c>
      <c r="I421" s="387" t="n">
        <v>10</v>
      </c>
    </row>
    <row r="422" customFormat="false" ht="15.75" hidden="false" customHeight="false" outlineLevel="0" collapsed="false">
      <c r="A422" s="382" t="n">
        <v>408</v>
      </c>
      <c r="B422" s="52" t="s">
        <v>594</v>
      </c>
      <c r="C422" s="442" t="s">
        <v>595</v>
      </c>
      <c r="D422" s="455" t="n">
        <v>21</v>
      </c>
      <c r="E422" s="456" t="s">
        <v>352</v>
      </c>
      <c r="F422" s="387" t="n">
        <v>1</v>
      </c>
      <c r="G422" s="387" t="n">
        <v>150</v>
      </c>
      <c r="H422" s="387" t="n">
        <v>60</v>
      </c>
      <c r="I422" s="387" t="n">
        <v>4</v>
      </c>
    </row>
    <row r="423" customFormat="false" ht="15.75" hidden="false" customHeight="false" outlineLevel="0" collapsed="false">
      <c r="A423" s="382" t="n">
        <v>409</v>
      </c>
      <c r="B423" s="52" t="s">
        <v>594</v>
      </c>
      <c r="C423" s="442" t="s">
        <v>595</v>
      </c>
      <c r="D423" s="455" t="n">
        <v>23</v>
      </c>
      <c r="E423" s="456" t="s">
        <v>606</v>
      </c>
      <c r="F423" s="387" t="n">
        <v>2</v>
      </c>
      <c r="G423" s="387" t="n">
        <v>65</v>
      </c>
      <c r="H423" s="387" t="n">
        <v>60</v>
      </c>
      <c r="I423" s="387" t="n">
        <v>15</v>
      </c>
    </row>
    <row r="424" customFormat="false" ht="15.75" hidden="false" customHeight="false" outlineLevel="0" collapsed="false">
      <c r="A424" s="382" t="n">
        <v>410</v>
      </c>
      <c r="B424" s="52" t="s">
        <v>594</v>
      </c>
      <c r="C424" s="442" t="s">
        <v>595</v>
      </c>
      <c r="D424" s="455" t="n">
        <v>24</v>
      </c>
      <c r="E424" s="456" t="s">
        <v>607</v>
      </c>
      <c r="F424" s="387" t="n">
        <v>6</v>
      </c>
      <c r="G424" s="387" t="n">
        <v>110</v>
      </c>
      <c r="H424" s="387" t="n">
        <v>80</v>
      </c>
      <c r="I424" s="387" t="n">
        <v>20</v>
      </c>
    </row>
    <row r="425" customFormat="false" ht="15.75" hidden="false" customHeight="false" outlineLevel="0" collapsed="false">
      <c r="A425" s="382" t="n">
        <v>411</v>
      </c>
      <c r="B425" s="52" t="s">
        <v>594</v>
      </c>
      <c r="C425" s="442" t="s">
        <v>595</v>
      </c>
      <c r="D425" s="455" t="n">
        <v>25</v>
      </c>
      <c r="E425" s="456" t="s">
        <v>608</v>
      </c>
      <c r="F425" s="387" t="n">
        <v>3</v>
      </c>
      <c r="G425" s="387" t="n">
        <v>200</v>
      </c>
      <c r="H425" s="387" t="n">
        <v>80</v>
      </c>
      <c r="I425" s="387" t="n">
        <v>10</v>
      </c>
    </row>
    <row r="426" customFormat="false" ht="15.75" hidden="false" customHeight="false" outlineLevel="0" collapsed="false">
      <c r="A426" s="382" t="n">
        <v>412</v>
      </c>
      <c r="B426" s="52" t="s">
        <v>594</v>
      </c>
      <c r="C426" s="442" t="s">
        <v>595</v>
      </c>
      <c r="D426" s="455" t="n">
        <v>26</v>
      </c>
      <c r="E426" s="456" t="s">
        <v>609</v>
      </c>
      <c r="F426" s="387" t="n">
        <v>3</v>
      </c>
      <c r="G426" s="387" t="n">
        <v>200</v>
      </c>
      <c r="H426" s="387" t="n">
        <v>60</v>
      </c>
      <c r="I426" s="387" t="n">
        <v>10</v>
      </c>
    </row>
    <row r="427" customFormat="false" ht="15.75" hidden="false" customHeight="false" outlineLevel="0" collapsed="false">
      <c r="A427" s="382" t="n">
        <v>413</v>
      </c>
      <c r="B427" s="52" t="s">
        <v>594</v>
      </c>
      <c r="C427" s="442" t="s">
        <v>595</v>
      </c>
      <c r="D427" s="455" t="n">
        <v>27</v>
      </c>
      <c r="E427" s="456" t="s">
        <v>610</v>
      </c>
      <c r="F427" s="387" t="n">
        <v>1</v>
      </c>
      <c r="G427" s="387" t="n">
        <v>200</v>
      </c>
      <c r="H427" s="387" t="n">
        <v>40</v>
      </c>
      <c r="I427" s="387" t="n">
        <v>20</v>
      </c>
    </row>
    <row r="428" customFormat="false" ht="15.75" hidden="false" customHeight="false" outlineLevel="0" collapsed="false">
      <c r="A428" s="382" t="n">
        <v>414</v>
      </c>
      <c r="B428" s="52" t="s">
        <v>594</v>
      </c>
      <c r="C428" s="442" t="s">
        <v>595</v>
      </c>
      <c r="D428" s="455" t="n">
        <v>28</v>
      </c>
      <c r="E428" s="456" t="s">
        <v>611</v>
      </c>
      <c r="F428" s="387" t="n">
        <v>2</v>
      </c>
      <c r="G428" s="387" t="n">
        <v>150</v>
      </c>
      <c r="H428" s="387" t="n">
        <v>60</v>
      </c>
      <c r="I428" s="387" t="n">
        <v>15</v>
      </c>
    </row>
    <row r="429" customFormat="false" ht="15.75" hidden="false" customHeight="false" outlineLevel="0" collapsed="false">
      <c r="A429" s="382" t="n">
        <v>415</v>
      </c>
      <c r="B429" s="52" t="s">
        <v>594</v>
      </c>
      <c r="C429" s="442" t="s">
        <v>595</v>
      </c>
      <c r="D429" s="455" t="n">
        <v>29</v>
      </c>
      <c r="E429" s="456" t="s">
        <v>612</v>
      </c>
      <c r="F429" s="387" t="n">
        <v>1</v>
      </c>
      <c r="G429" s="387" t="n">
        <v>150</v>
      </c>
      <c r="H429" s="387" t="n">
        <v>60</v>
      </c>
      <c r="I429" s="387" t="n">
        <v>10</v>
      </c>
    </row>
    <row r="430" customFormat="false" ht="15.75" hidden="false" customHeight="false" outlineLevel="0" collapsed="false">
      <c r="A430" s="382" t="n">
        <v>416</v>
      </c>
      <c r="B430" s="52" t="s">
        <v>594</v>
      </c>
      <c r="C430" s="442" t="s">
        <v>595</v>
      </c>
      <c r="D430" s="457" t="n">
        <v>30</v>
      </c>
      <c r="E430" s="458" t="s">
        <v>613</v>
      </c>
      <c r="F430" s="387" t="n">
        <v>1</v>
      </c>
      <c r="G430" s="387" t="n">
        <v>150</v>
      </c>
      <c r="H430" s="387" t="n">
        <v>80</v>
      </c>
      <c r="I430" s="387" t="n">
        <v>0</v>
      </c>
    </row>
    <row r="431" customFormat="false" ht="15.75" hidden="false" customHeight="false" outlineLevel="0" collapsed="false">
      <c r="A431" s="382" t="n">
        <v>417</v>
      </c>
      <c r="B431" s="52" t="s">
        <v>594</v>
      </c>
      <c r="C431" s="442" t="s">
        <v>595</v>
      </c>
      <c r="D431" s="457" t="n">
        <v>31</v>
      </c>
      <c r="E431" s="458" t="s">
        <v>614</v>
      </c>
      <c r="F431" s="387" t="n">
        <v>1</v>
      </c>
      <c r="G431" s="387" t="n">
        <v>150</v>
      </c>
      <c r="H431" s="387" t="n">
        <v>60</v>
      </c>
      <c r="I431" s="387" t="n">
        <v>5</v>
      </c>
    </row>
    <row r="432" customFormat="false" ht="15.75" hidden="false" customHeight="false" outlineLevel="0" collapsed="false">
      <c r="A432" s="382" t="n">
        <v>418</v>
      </c>
      <c r="B432" s="52" t="s">
        <v>594</v>
      </c>
      <c r="C432" s="442" t="s">
        <v>595</v>
      </c>
      <c r="D432" s="457" t="n">
        <v>33</v>
      </c>
      <c r="E432" s="458" t="s">
        <v>615</v>
      </c>
      <c r="F432" s="387" t="n">
        <v>0</v>
      </c>
      <c r="G432" s="387" t="n">
        <v>100</v>
      </c>
      <c r="H432" s="387" t="n">
        <v>80</v>
      </c>
      <c r="I432" s="387" t="n">
        <v>15</v>
      </c>
    </row>
    <row r="433" customFormat="false" ht="15.75" hidden="false" customHeight="false" outlineLevel="0" collapsed="false">
      <c r="A433" s="382" t="n">
        <v>419</v>
      </c>
      <c r="B433" s="52" t="s">
        <v>594</v>
      </c>
      <c r="C433" s="442" t="s">
        <v>595</v>
      </c>
      <c r="D433" s="457" t="n">
        <v>34</v>
      </c>
      <c r="E433" s="458" t="s">
        <v>616</v>
      </c>
      <c r="F433" s="387" t="n">
        <v>0</v>
      </c>
      <c r="G433" s="387" t="n">
        <v>150</v>
      </c>
      <c r="H433" s="387" t="n">
        <v>100</v>
      </c>
      <c r="I433" s="387" t="n">
        <v>30</v>
      </c>
    </row>
    <row r="434" customFormat="false" ht="15.75" hidden="false" customHeight="false" outlineLevel="0" collapsed="false">
      <c r="A434" s="382" t="n">
        <v>420</v>
      </c>
      <c r="B434" s="52" t="s">
        <v>594</v>
      </c>
      <c r="C434" s="442" t="s">
        <v>595</v>
      </c>
      <c r="D434" s="457" t="n">
        <v>36</v>
      </c>
      <c r="E434" s="458" t="s">
        <v>617</v>
      </c>
      <c r="F434" s="387" t="n">
        <v>0</v>
      </c>
      <c r="G434" s="387" t="n">
        <v>150</v>
      </c>
      <c r="H434" s="387" t="n">
        <v>80</v>
      </c>
      <c r="I434" s="387" t="n">
        <v>15</v>
      </c>
    </row>
    <row r="435" customFormat="false" ht="15.75" hidden="false" customHeight="false" outlineLevel="0" collapsed="false">
      <c r="A435" s="382" t="n">
        <v>421</v>
      </c>
      <c r="B435" s="52" t="s">
        <v>594</v>
      </c>
      <c r="C435" s="442" t="s">
        <v>595</v>
      </c>
      <c r="D435" s="457" t="n">
        <v>37</v>
      </c>
      <c r="E435" s="458" t="s">
        <v>618</v>
      </c>
      <c r="F435" s="387" t="n">
        <v>0</v>
      </c>
      <c r="G435" s="387" t="n">
        <v>150</v>
      </c>
      <c r="H435" s="387" t="n">
        <v>60</v>
      </c>
      <c r="I435" s="387" t="n">
        <v>30</v>
      </c>
    </row>
    <row r="436" customFormat="false" ht="15.75" hidden="false" customHeight="false" outlineLevel="0" collapsed="false">
      <c r="A436" s="382" t="n">
        <v>422</v>
      </c>
      <c r="B436" s="52" t="s">
        <v>594</v>
      </c>
      <c r="C436" s="442" t="s">
        <v>595</v>
      </c>
      <c r="D436" s="457" t="n">
        <v>48</v>
      </c>
      <c r="E436" s="458" t="s">
        <v>619</v>
      </c>
      <c r="F436" s="387" t="n">
        <v>1</v>
      </c>
      <c r="G436" s="387" t="n">
        <v>40</v>
      </c>
      <c r="H436" s="387" t="n">
        <v>80</v>
      </c>
      <c r="I436" s="387" t="n">
        <v>10</v>
      </c>
    </row>
    <row r="437" customFormat="false" ht="15.75" hidden="false" customHeight="false" outlineLevel="0" collapsed="false">
      <c r="A437" s="382" t="n">
        <v>423</v>
      </c>
      <c r="B437" s="52" t="s">
        <v>594</v>
      </c>
      <c r="C437" s="442" t="s">
        <v>620</v>
      </c>
      <c r="D437" s="457" t="n">
        <v>10</v>
      </c>
      <c r="E437" s="458" t="s">
        <v>621</v>
      </c>
      <c r="F437" s="387" t="n">
        <v>0</v>
      </c>
      <c r="G437" s="387" t="n">
        <v>36</v>
      </c>
      <c r="H437" s="387" t="n">
        <v>20</v>
      </c>
      <c r="I437" s="387" t="n">
        <v>10</v>
      </c>
    </row>
    <row r="438" customFormat="false" ht="15.75" hidden="false" customHeight="false" outlineLevel="0" collapsed="false">
      <c r="A438" s="382" t="n">
        <v>424</v>
      </c>
      <c r="B438" s="52" t="s">
        <v>594</v>
      </c>
      <c r="C438" s="442" t="s">
        <v>620</v>
      </c>
      <c r="D438" s="457" t="n">
        <v>12</v>
      </c>
      <c r="E438" s="458" t="s">
        <v>622</v>
      </c>
      <c r="F438" s="387" t="n">
        <v>0</v>
      </c>
      <c r="G438" s="387" t="n">
        <v>25</v>
      </c>
      <c r="H438" s="387" t="n">
        <v>40</v>
      </c>
      <c r="I438" s="387" t="n">
        <v>4</v>
      </c>
    </row>
    <row r="439" customFormat="false" ht="15.75" hidden="false" customHeight="false" outlineLevel="0" collapsed="false">
      <c r="A439" s="382" t="n">
        <v>425</v>
      </c>
      <c r="B439" s="52" t="s">
        <v>594</v>
      </c>
      <c r="C439" s="442" t="s">
        <v>620</v>
      </c>
      <c r="D439" s="457" t="n">
        <v>14</v>
      </c>
      <c r="E439" s="458" t="s">
        <v>623</v>
      </c>
      <c r="F439" s="387" t="n">
        <v>2</v>
      </c>
      <c r="G439" s="387" t="n">
        <v>22</v>
      </c>
      <c r="H439" s="387" t="n">
        <v>9</v>
      </c>
      <c r="I439" s="387" t="n">
        <v>4</v>
      </c>
    </row>
    <row r="440" customFormat="false" ht="15.75" hidden="false" customHeight="false" outlineLevel="0" collapsed="false">
      <c r="A440" s="382" t="n">
        <v>426</v>
      </c>
      <c r="B440" s="52" t="s">
        <v>594</v>
      </c>
      <c r="C440" s="442" t="s">
        <v>620</v>
      </c>
      <c r="D440" s="457" t="n">
        <v>32</v>
      </c>
      <c r="E440" s="458" t="s">
        <v>624</v>
      </c>
      <c r="F440" s="387" t="n">
        <v>0</v>
      </c>
      <c r="G440" s="387" t="n">
        <v>25</v>
      </c>
      <c r="H440" s="387" t="n">
        <v>25</v>
      </c>
      <c r="I440" s="387" t="n">
        <v>8</v>
      </c>
    </row>
    <row r="441" customFormat="false" ht="15.75" hidden="false" customHeight="false" outlineLevel="0" collapsed="false">
      <c r="A441" s="382" t="n">
        <v>427</v>
      </c>
      <c r="B441" s="52" t="s">
        <v>594</v>
      </c>
      <c r="C441" s="442" t="s">
        <v>620</v>
      </c>
      <c r="D441" s="457" t="n">
        <v>35</v>
      </c>
      <c r="E441" s="458" t="s">
        <v>625</v>
      </c>
      <c r="F441" s="387" t="n">
        <v>0</v>
      </c>
      <c r="G441" s="387" t="n">
        <v>20</v>
      </c>
      <c r="H441" s="387" t="n">
        <v>25</v>
      </c>
      <c r="I441" s="387" t="n">
        <v>2</v>
      </c>
    </row>
    <row r="442" customFormat="false" ht="15.75" hidden="false" customHeight="false" outlineLevel="0" collapsed="false">
      <c r="A442" s="382" t="n">
        <v>428</v>
      </c>
      <c r="B442" s="52" t="s">
        <v>594</v>
      </c>
      <c r="C442" s="442" t="s">
        <v>620</v>
      </c>
      <c r="D442" s="457" t="n">
        <v>38</v>
      </c>
      <c r="E442" s="458" t="s">
        <v>626</v>
      </c>
      <c r="F442" s="387" t="n">
        <v>2</v>
      </c>
      <c r="G442" s="387" t="n">
        <v>30</v>
      </c>
      <c r="H442" s="387" t="n">
        <v>20</v>
      </c>
      <c r="I442" s="387" t="n">
        <v>10</v>
      </c>
    </row>
    <row r="443" customFormat="false" ht="15.75" hidden="false" customHeight="false" outlineLevel="0" collapsed="false">
      <c r="A443" s="382" t="n">
        <v>429</v>
      </c>
      <c r="B443" s="52" t="s">
        <v>594</v>
      </c>
      <c r="C443" s="442" t="s">
        <v>620</v>
      </c>
      <c r="D443" s="457" t="n">
        <v>40</v>
      </c>
      <c r="E443" s="458" t="s">
        <v>627</v>
      </c>
      <c r="F443" s="387" t="n">
        <v>0</v>
      </c>
      <c r="G443" s="387" t="n">
        <v>25</v>
      </c>
      <c r="H443" s="387" t="n">
        <v>30</v>
      </c>
      <c r="I443" s="387" t="n">
        <v>5</v>
      </c>
    </row>
    <row r="444" customFormat="false" ht="15.75" hidden="false" customHeight="false" outlineLevel="0" collapsed="false">
      <c r="A444" s="382" t="n">
        <v>430</v>
      </c>
      <c r="B444" s="52" t="s">
        <v>594</v>
      </c>
      <c r="C444" s="442" t="s">
        <v>620</v>
      </c>
      <c r="D444" s="457" t="n">
        <v>42</v>
      </c>
      <c r="E444" s="458" t="s">
        <v>628</v>
      </c>
      <c r="F444" s="387" t="n">
        <v>0</v>
      </c>
      <c r="G444" s="387" t="n">
        <v>20</v>
      </c>
      <c r="H444" s="387" t="n">
        <v>20</v>
      </c>
      <c r="I444" s="387" t="n">
        <v>5</v>
      </c>
    </row>
    <row r="445" customFormat="false" ht="15.75" hidden="false" customHeight="false" outlineLevel="0" collapsed="false">
      <c r="A445" s="382" t="n">
        <v>431</v>
      </c>
      <c r="B445" s="52" t="s">
        <v>594</v>
      </c>
      <c r="C445" s="442" t="s">
        <v>620</v>
      </c>
      <c r="D445" s="457" t="n">
        <v>43</v>
      </c>
      <c r="E445" s="458" t="s">
        <v>629</v>
      </c>
      <c r="F445" s="387" t="n">
        <v>0</v>
      </c>
      <c r="G445" s="387" t="n">
        <v>20</v>
      </c>
      <c r="H445" s="387" t="n">
        <v>30</v>
      </c>
      <c r="I445" s="387" t="n">
        <v>2</v>
      </c>
    </row>
    <row r="446" customFormat="false" ht="15.75" hidden="false" customHeight="false" outlineLevel="0" collapsed="false">
      <c r="A446" s="382" t="n">
        <v>432</v>
      </c>
      <c r="B446" s="52" t="s">
        <v>594</v>
      </c>
      <c r="C446" s="442" t="s">
        <v>630</v>
      </c>
      <c r="D446" s="457" t="n">
        <v>39</v>
      </c>
      <c r="E446" s="458" t="s">
        <v>631</v>
      </c>
      <c r="F446" s="387" t="n">
        <v>0</v>
      </c>
      <c r="G446" s="387" t="n">
        <v>60</v>
      </c>
      <c r="H446" s="387" t="n">
        <v>50</v>
      </c>
      <c r="I446" s="387" t="n">
        <v>20</v>
      </c>
    </row>
    <row r="447" customFormat="false" ht="15.75" hidden="false" customHeight="false" outlineLevel="0" collapsed="false">
      <c r="A447" s="382" t="n">
        <v>433</v>
      </c>
      <c r="B447" s="52" t="s">
        <v>594</v>
      </c>
      <c r="C447" s="442" t="s">
        <v>630</v>
      </c>
      <c r="D447" s="457" t="n">
        <v>41</v>
      </c>
      <c r="E447" s="458" t="s">
        <v>632</v>
      </c>
      <c r="F447" s="387" t="n">
        <v>0</v>
      </c>
      <c r="G447" s="387" t="n">
        <v>40</v>
      </c>
      <c r="H447" s="459" t="n">
        <v>20</v>
      </c>
      <c r="I447" s="387" t="n">
        <v>10</v>
      </c>
    </row>
    <row r="448" customFormat="false" ht="15.75" hidden="false" customHeight="false" outlineLevel="0" collapsed="false">
      <c r="A448" s="382" t="n">
        <v>434</v>
      </c>
      <c r="B448" s="52" t="s">
        <v>594</v>
      </c>
      <c r="C448" s="442" t="s">
        <v>630</v>
      </c>
      <c r="D448" s="457" t="n">
        <v>44</v>
      </c>
      <c r="E448" s="458" t="s">
        <v>633</v>
      </c>
      <c r="F448" s="387" t="n">
        <v>0</v>
      </c>
      <c r="G448" s="387" t="n">
        <v>20</v>
      </c>
      <c r="H448" s="459" t="n">
        <v>0</v>
      </c>
      <c r="I448" s="387" t="n">
        <v>0</v>
      </c>
    </row>
    <row r="449" customFormat="false" ht="15.75" hidden="false" customHeight="false" outlineLevel="0" collapsed="false">
      <c r="A449" s="382" t="n">
        <v>435</v>
      </c>
      <c r="B449" s="52" t="s">
        <v>594</v>
      </c>
      <c r="C449" s="442" t="s">
        <v>630</v>
      </c>
      <c r="D449" s="457" t="n">
        <v>45</v>
      </c>
      <c r="E449" s="458" t="s">
        <v>634</v>
      </c>
      <c r="F449" s="387" t="n">
        <v>0</v>
      </c>
      <c r="G449" s="387" t="n">
        <v>20</v>
      </c>
      <c r="H449" s="459" t="n">
        <v>0</v>
      </c>
      <c r="I449" s="387" t="n">
        <v>0</v>
      </c>
    </row>
    <row r="450" customFormat="false" ht="15.75" hidden="false" customHeight="false" outlineLevel="0" collapsed="false">
      <c r="A450" s="382" t="n">
        <v>436</v>
      </c>
      <c r="B450" s="52" t="s">
        <v>594</v>
      </c>
      <c r="C450" s="442" t="s">
        <v>635</v>
      </c>
      <c r="D450" s="457" t="n">
        <v>1</v>
      </c>
      <c r="E450" s="458" t="s">
        <v>636</v>
      </c>
      <c r="F450" s="387" t="n">
        <v>2</v>
      </c>
      <c r="G450" s="387" t="n">
        <v>0</v>
      </c>
      <c r="H450" s="387" t="n">
        <v>242</v>
      </c>
      <c r="I450" s="387" t="n">
        <v>0</v>
      </c>
    </row>
    <row r="451" customFormat="false" ht="15.75" hidden="false" customHeight="false" outlineLevel="0" collapsed="false">
      <c r="A451" s="382" t="n">
        <v>437</v>
      </c>
      <c r="B451" s="52" t="s">
        <v>594</v>
      </c>
      <c r="C451" s="442" t="s">
        <v>635</v>
      </c>
      <c r="D451" s="409" t="n">
        <v>2</v>
      </c>
      <c r="E451" s="443" t="s">
        <v>637</v>
      </c>
      <c r="F451" s="387" t="n">
        <v>3</v>
      </c>
      <c r="G451" s="387" t="n">
        <v>100</v>
      </c>
      <c r="H451" s="387" t="n">
        <v>1000</v>
      </c>
      <c r="I451" s="387" t="n">
        <v>130</v>
      </c>
    </row>
    <row r="452" customFormat="false" ht="15.75" hidden="false" customHeight="false" outlineLevel="0" collapsed="false">
      <c r="A452" s="382" t="n">
        <v>438</v>
      </c>
      <c r="B452" s="52" t="s">
        <v>594</v>
      </c>
      <c r="C452" s="442" t="s">
        <v>635</v>
      </c>
      <c r="D452" s="409" t="n">
        <v>47</v>
      </c>
      <c r="E452" s="443" t="s">
        <v>638</v>
      </c>
      <c r="F452" s="387" t="n">
        <v>2</v>
      </c>
      <c r="G452" s="387" t="n">
        <v>60</v>
      </c>
      <c r="H452" s="387" t="n">
        <v>305</v>
      </c>
      <c r="I452" s="387" t="n">
        <v>14</v>
      </c>
    </row>
    <row r="453" customFormat="false" ht="15.75" hidden="false" customHeight="false" outlineLevel="0" collapsed="false">
      <c r="A453" s="382" t="n">
        <v>439</v>
      </c>
      <c r="B453" s="52" t="s">
        <v>594</v>
      </c>
      <c r="C453" s="442" t="s">
        <v>639</v>
      </c>
      <c r="D453" s="455" t="n">
        <v>3</v>
      </c>
      <c r="E453" s="456" t="s">
        <v>640</v>
      </c>
      <c r="F453" s="387" t="n">
        <v>2</v>
      </c>
      <c r="G453" s="387" t="n">
        <v>200</v>
      </c>
      <c r="H453" s="387" t="n">
        <v>200</v>
      </c>
      <c r="I453" s="387" t="n">
        <v>20</v>
      </c>
    </row>
    <row r="454" customFormat="false" ht="15.75" hidden="false" customHeight="false" outlineLevel="0" collapsed="false">
      <c r="A454" s="382" t="n">
        <v>440</v>
      </c>
      <c r="B454" s="52" t="s">
        <v>594</v>
      </c>
      <c r="C454" s="442" t="s">
        <v>639</v>
      </c>
      <c r="D454" s="455" t="n">
        <v>9</v>
      </c>
      <c r="E454" s="456" t="s">
        <v>641</v>
      </c>
      <c r="F454" s="387" t="n">
        <v>2</v>
      </c>
      <c r="G454" s="387" t="n">
        <v>200</v>
      </c>
      <c r="H454" s="387" t="n">
        <v>200</v>
      </c>
      <c r="I454" s="387" t="n">
        <v>50</v>
      </c>
    </row>
    <row r="455" customFormat="false" ht="15.75" hidden="false" customHeight="false" outlineLevel="0" collapsed="false">
      <c r="A455" s="382" t="n">
        <v>441</v>
      </c>
      <c r="B455" s="52" t="s">
        <v>594</v>
      </c>
      <c r="C455" s="442" t="s">
        <v>639</v>
      </c>
      <c r="D455" s="455" t="n">
        <v>46</v>
      </c>
      <c r="E455" s="456" t="s">
        <v>642</v>
      </c>
      <c r="F455" s="387" t="n">
        <v>2</v>
      </c>
      <c r="G455" s="387" t="n">
        <v>0</v>
      </c>
      <c r="H455" s="387" t="n">
        <v>100</v>
      </c>
      <c r="I455" s="387" t="n">
        <v>0</v>
      </c>
    </row>
    <row r="456" customFormat="false" ht="15.75" hidden="false" customHeight="false" outlineLevel="0" collapsed="false">
      <c r="A456" s="382" t="n">
        <v>442</v>
      </c>
      <c r="B456" s="52" t="s">
        <v>594</v>
      </c>
      <c r="C456" s="442" t="s">
        <v>643</v>
      </c>
      <c r="D456" s="455" t="n">
        <v>6</v>
      </c>
      <c r="E456" s="456" t="s">
        <v>644</v>
      </c>
      <c r="F456" s="387" t="n">
        <v>4</v>
      </c>
      <c r="G456" s="387" t="n">
        <v>150</v>
      </c>
      <c r="H456" s="387" t="n">
        <v>150</v>
      </c>
      <c r="I456" s="387" t="n">
        <v>30</v>
      </c>
    </row>
    <row r="457" customFormat="false" ht="15.75" hidden="false" customHeight="false" outlineLevel="0" collapsed="false">
      <c r="A457" s="382" t="n">
        <v>443</v>
      </c>
      <c r="B457" s="52" t="s">
        <v>594</v>
      </c>
      <c r="C457" s="442" t="s">
        <v>643</v>
      </c>
      <c r="D457" s="457" t="n">
        <v>50</v>
      </c>
      <c r="E457" s="458" t="s">
        <v>645</v>
      </c>
      <c r="F457" s="387" t="n">
        <v>4</v>
      </c>
      <c r="G457" s="387" t="n">
        <v>0</v>
      </c>
      <c r="H457" s="387" t="n">
        <v>150</v>
      </c>
      <c r="I457" s="387" t="n">
        <v>0</v>
      </c>
    </row>
    <row r="458" customFormat="false" ht="15.75" hidden="false" customHeight="false" outlineLevel="0" collapsed="false">
      <c r="A458" s="382" t="n">
        <v>444</v>
      </c>
      <c r="B458" s="52" t="s">
        <v>594</v>
      </c>
      <c r="C458" s="442" t="s">
        <v>548</v>
      </c>
      <c r="D458" s="409" t="n">
        <v>4</v>
      </c>
      <c r="E458" s="443" t="s">
        <v>646</v>
      </c>
      <c r="F458" s="387" t="n">
        <v>0</v>
      </c>
      <c r="G458" s="387" t="n">
        <v>300</v>
      </c>
      <c r="H458" s="387" t="n">
        <v>225</v>
      </c>
      <c r="I458" s="387" t="n">
        <v>40</v>
      </c>
    </row>
    <row r="459" customFormat="false" ht="15.75" hidden="false" customHeight="false" outlineLevel="0" collapsed="false">
      <c r="A459" s="382" t="n">
        <v>445</v>
      </c>
      <c r="B459" s="52" t="s">
        <v>594</v>
      </c>
      <c r="C459" s="442" t="s">
        <v>647</v>
      </c>
      <c r="D459" s="455" t="n">
        <v>18</v>
      </c>
      <c r="E459" s="456" t="s">
        <v>648</v>
      </c>
      <c r="F459" s="387" t="n">
        <v>3</v>
      </c>
      <c r="G459" s="387" t="n">
        <v>50</v>
      </c>
      <c r="H459" s="387" t="n">
        <v>120</v>
      </c>
      <c r="I459" s="387" t="n">
        <v>20</v>
      </c>
    </row>
    <row r="460" customFormat="false" ht="15.75" hidden="false" customHeight="false" outlineLevel="0" collapsed="false">
      <c r="A460" s="382" t="n">
        <v>446</v>
      </c>
      <c r="B460" s="52" t="s">
        <v>594</v>
      </c>
      <c r="C460" s="442" t="s">
        <v>649</v>
      </c>
      <c r="D460" s="455" t="n">
        <v>22</v>
      </c>
      <c r="E460" s="456" t="s">
        <v>650</v>
      </c>
      <c r="F460" s="387" t="n">
        <v>12</v>
      </c>
      <c r="G460" s="387" t="n">
        <v>120</v>
      </c>
      <c r="H460" s="387" t="n">
        <v>150</v>
      </c>
      <c r="I460" s="387" t="n">
        <v>10</v>
      </c>
    </row>
    <row r="461" customFormat="false" ht="16.5" hidden="false" customHeight="false" outlineLevel="0" collapsed="false">
      <c r="A461" s="382" t="n">
        <v>447</v>
      </c>
      <c r="B461" s="66" t="s">
        <v>594</v>
      </c>
      <c r="C461" s="445" t="s">
        <v>651</v>
      </c>
      <c r="D461" s="460" t="n">
        <v>49</v>
      </c>
      <c r="E461" s="461" t="s">
        <v>652</v>
      </c>
      <c r="F461" s="394" t="n">
        <v>16</v>
      </c>
      <c r="G461" s="394" t="n">
        <v>153</v>
      </c>
      <c r="H461" s="394" t="n">
        <v>232</v>
      </c>
      <c r="I461" s="394" t="n">
        <v>71</v>
      </c>
    </row>
    <row r="462" customFormat="false" ht="16.5" hidden="false" customHeight="false" outlineLevel="0" collapsed="false">
      <c r="A462" s="382" t="n">
        <v>448</v>
      </c>
      <c r="B462" s="447" t="s">
        <v>594</v>
      </c>
      <c r="C462" s="396" t="s">
        <v>112</v>
      </c>
      <c r="D462" s="438"/>
      <c r="E462" s="439"/>
      <c r="F462" s="399" t="n">
        <f aca="false">SUM(F412:F461)</f>
        <v>100</v>
      </c>
      <c r="G462" s="399" t="n">
        <f aca="false">SUM(G412:G461)</f>
        <v>5031</v>
      </c>
      <c r="H462" s="399" t="n">
        <f aca="false">SUM(H412:H461)</f>
        <v>5143</v>
      </c>
      <c r="I462" s="399" t="n">
        <f aca="false">SUM(I412:I461)</f>
        <v>799</v>
      </c>
    </row>
    <row r="463" customFormat="false" ht="15.75" hidden="false" customHeight="false" outlineLevel="0" collapsed="false">
      <c r="A463" s="382" t="n">
        <v>449</v>
      </c>
      <c r="B463" s="400" t="s">
        <v>653</v>
      </c>
      <c r="C463" s="440" t="s">
        <v>654</v>
      </c>
      <c r="D463" s="418" t="n">
        <v>4</v>
      </c>
      <c r="E463" s="441" t="s">
        <v>655</v>
      </c>
      <c r="F463" s="422" t="n">
        <v>2</v>
      </c>
      <c r="G463" s="422" t="n">
        <v>17</v>
      </c>
      <c r="H463" s="422" t="n">
        <v>0</v>
      </c>
      <c r="I463" s="422" t="n">
        <v>5</v>
      </c>
    </row>
    <row r="464" customFormat="false" ht="15.75" hidden="false" customHeight="false" outlineLevel="0" collapsed="false">
      <c r="A464" s="382" t="n">
        <v>450</v>
      </c>
      <c r="B464" s="383" t="s">
        <v>653</v>
      </c>
      <c r="C464" s="442" t="s">
        <v>654</v>
      </c>
      <c r="D464" s="409" t="n">
        <v>5</v>
      </c>
      <c r="E464" s="443" t="s">
        <v>656</v>
      </c>
      <c r="F464" s="387" t="n">
        <v>1</v>
      </c>
      <c r="G464" s="387" t="n">
        <v>10</v>
      </c>
      <c r="H464" s="387" t="n">
        <v>0</v>
      </c>
      <c r="I464" s="387" t="n">
        <v>0</v>
      </c>
    </row>
    <row r="465" customFormat="false" ht="15.75" hidden="false" customHeight="false" outlineLevel="0" collapsed="false">
      <c r="A465" s="382" t="n">
        <v>451</v>
      </c>
      <c r="B465" s="383" t="s">
        <v>653</v>
      </c>
      <c r="C465" s="442" t="s">
        <v>654</v>
      </c>
      <c r="D465" s="409" t="n">
        <v>17</v>
      </c>
      <c r="E465" s="443" t="s">
        <v>657</v>
      </c>
      <c r="F465" s="387" t="n">
        <v>14</v>
      </c>
      <c r="G465" s="387" t="n">
        <v>15</v>
      </c>
      <c r="H465" s="387" t="n">
        <v>5</v>
      </c>
      <c r="I465" s="387" t="n">
        <v>0</v>
      </c>
    </row>
    <row r="466" customFormat="false" ht="15.75" hidden="false" customHeight="false" outlineLevel="0" collapsed="false">
      <c r="A466" s="382" t="n">
        <v>452</v>
      </c>
      <c r="B466" s="383" t="s">
        <v>653</v>
      </c>
      <c r="C466" s="442" t="s">
        <v>654</v>
      </c>
      <c r="D466" s="409" t="n">
        <v>19</v>
      </c>
      <c r="E466" s="443" t="s">
        <v>658</v>
      </c>
      <c r="F466" s="387" t="n">
        <v>2</v>
      </c>
      <c r="G466" s="387" t="n">
        <v>20</v>
      </c>
      <c r="H466" s="387" t="n">
        <v>5</v>
      </c>
      <c r="I466" s="387" t="n">
        <v>0</v>
      </c>
    </row>
    <row r="467" customFormat="false" ht="15.75" hidden="false" customHeight="false" outlineLevel="0" collapsed="false">
      <c r="A467" s="382" t="n">
        <v>453</v>
      </c>
      <c r="B467" s="383" t="s">
        <v>653</v>
      </c>
      <c r="C467" s="442" t="s">
        <v>654</v>
      </c>
      <c r="D467" s="409" t="n">
        <v>24</v>
      </c>
      <c r="E467" s="443" t="s">
        <v>659</v>
      </c>
      <c r="F467" s="387" t="n">
        <v>2</v>
      </c>
      <c r="G467" s="387" t="n">
        <v>25</v>
      </c>
      <c r="H467" s="387" t="n">
        <v>10</v>
      </c>
      <c r="I467" s="387" t="n">
        <v>0</v>
      </c>
    </row>
    <row r="468" customFormat="false" ht="15.75" hidden="false" customHeight="false" outlineLevel="0" collapsed="false">
      <c r="A468" s="382" t="n">
        <v>454</v>
      </c>
      <c r="B468" s="383" t="s">
        <v>653</v>
      </c>
      <c r="C468" s="442" t="s">
        <v>654</v>
      </c>
      <c r="D468" s="409" t="n">
        <v>34</v>
      </c>
      <c r="E468" s="443" t="s">
        <v>660</v>
      </c>
      <c r="F468" s="387" t="n">
        <v>3</v>
      </c>
      <c r="G468" s="387" t="n">
        <v>25</v>
      </c>
      <c r="H468" s="387" t="n">
        <v>5</v>
      </c>
      <c r="I468" s="387" t="n">
        <v>5</v>
      </c>
    </row>
    <row r="469" customFormat="false" ht="15.75" hidden="false" customHeight="false" outlineLevel="0" collapsed="false">
      <c r="A469" s="382" t="n">
        <v>455</v>
      </c>
      <c r="B469" s="383" t="s">
        <v>653</v>
      </c>
      <c r="C469" s="442" t="s">
        <v>654</v>
      </c>
      <c r="D469" s="409" t="n">
        <v>35</v>
      </c>
      <c r="E469" s="443" t="s">
        <v>661</v>
      </c>
      <c r="F469" s="387" t="n">
        <v>3</v>
      </c>
      <c r="G469" s="387" t="n">
        <v>25</v>
      </c>
      <c r="H469" s="387" t="n">
        <v>5</v>
      </c>
      <c r="I469" s="387" t="n">
        <v>5</v>
      </c>
    </row>
    <row r="470" customFormat="false" ht="15.75" hidden="false" customHeight="false" outlineLevel="0" collapsed="false">
      <c r="A470" s="382" t="n">
        <v>456</v>
      </c>
      <c r="B470" s="383" t="s">
        <v>653</v>
      </c>
      <c r="C470" s="442" t="s">
        <v>654</v>
      </c>
      <c r="D470" s="409" t="n">
        <v>39</v>
      </c>
      <c r="E470" s="443" t="s">
        <v>662</v>
      </c>
      <c r="F470" s="387" t="n">
        <v>3</v>
      </c>
      <c r="G470" s="387" t="n">
        <v>20</v>
      </c>
      <c r="H470" s="387" t="n">
        <v>5</v>
      </c>
      <c r="I470" s="387" t="n">
        <v>5</v>
      </c>
    </row>
    <row r="471" customFormat="false" ht="15.75" hidden="false" customHeight="false" outlineLevel="0" collapsed="false">
      <c r="A471" s="382" t="n">
        <v>457</v>
      </c>
      <c r="B471" s="383" t="s">
        <v>653</v>
      </c>
      <c r="C471" s="442" t="s">
        <v>654</v>
      </c>
      <c r="D471" s="409" t="n">
        <v>43</v>
      </c>
      <c r="E471" s="443" t="s">
        <v>663</v>
      </c>
      <c r="F471" s="387" t="n">
        <v>0</v>
      </c>
      <c r="G471" s="387" t="n">
        <v>30</v>
      </c>
      <c r="H471" s="387" t="n">
        <v>10</v>
      </c>
      <c r="I471" s="387" t="n">
        <v>20</v>
      </c>
    </row>
    <row r="472" customFormat="false" ht="15.75" hidden="false" customHeight="false" outlineLevel="0" collapsed="false">
      <c r="A472" s="382" t="n">
        <v>458</v>
      </c>
      <c r="B472" s="383" t="s">
        <v>653</v>
      </c>
      <c r="C472" s="442" t="s">
        <v>664</v>
      </c>
      <c r="D472" s="409" t="n">
        <v>2</v>
      </c>
      <c r="E472" s="443" t="s">
        <v>547</v>
      </c>
      <c r="F472" s="387" t="n">
        <v>25</v>
      </c>
      <c r="G472" s="387" t="n">
        <v>100</v>
      </c>
      <c r="H472" s="387" t="n">
        <v>25</v>
      </c>
      <c r="I472" s="387" t="n">
        <v>10</v>
      </c>
    </row>
    <row r="473" customFormat="false" ht="15.75" hidden="false" customHeight="false" outlineLevel="0" collapsed="false">
      <c r="A473" s="382" t="n">
        <v>459</v>
      </c>
      <c r="B473" s="383" t="s">
        <v>653</v>
      </c>
      <c r="C473" s="442" t="s">
        <v>664</v>
      </c>
      <c r="D473" s="409" t="n">
        <v>3</v>
      </c>
      <c r="E473" s="443" t="s">
        <v>665</v>
      </c>
      <c r="F473" s="387" t="n">
        <v>25</v>
      </c>
      <c r="G473" s="387" t="n">
        <v>100</v>
      </c>
      <c r="H473" s="387" t="n">
        <v>10</v>
      </c>
      <c r="I473" s="387" t="n">
        <v>10</v>
      </c>
    </row>
    <row r="474" customFormat="false" ht="15.75" hidden="false" customHeight="false" outlineLevel="0" collapsed="false">
      <c r="A474" s="382" t="n">
        <v>460</v>
      </c>
      <c r="B474" s="383" t="s">
        <v>653</v>
      </c>
      <c r="C474" s="442" t="s">
        <v>664</v>
      </c>
      <c r="D474" s="409" t="n">
        <v>6</v>
      </c>
      <c r="E474" s="443" t="s">
        <v>666</v>
      </c>
      <c r="F474" s="387" t="n">
        <v>40</v>
      </c>
      <c r="G474" s="387" t="n">
        <v>50</v>
      </c>
      <c r="H474" s="387" t="n">
        <v>10</v>
      </c>
      <c r="I474" s="387" t="n">
        <v>0</v>
      </c>
    </row>
    <row r="475" customFormat="false" ht="15.75" hidden="false" customHeight="false" outlineLevel="0" collapsed="false">
      <c r="A475" s="382" t="n">
        <v>461</v>
      </c>
      <c r="B475" s="383" t="s">
        <v>653</v>
      </c>
      <c r="C475" s="442" t="s">
        <v>664</v>
      </c>
      <c r="D475" s="409" t="n">
        <v>8</v>
      </c>
      <c r="E475" s="443" t="s">
        <v>667</v>
      </c>
      <c r="F475" s="387" t="n">
        <v>4</v>
      </c>
      <c r="G475" s="387" t="n">
        <v>100</v>
      </c>
      <c r="H475" s="387" t="n">
        <v>50</v>
      </c>
      <c r="I475" s="387" t="n">
        <v>30</v>
      </c>
    </row>
    <row r="476" customFormat="false" ht="15.75" hidden="false" customHeight="false" outlineLevel="0" collapsed="false">
      <c r="A476" s="382" t="n">
        <v>462</v>
      </c>
      <c r="B476" s="383" t="s">
        <v>653</v>
      </c>
      <c r="C476" s="442" t="s">
        <v>664</v>
      </c>
      <c r="D476" s="409" t="n">
        <v>9</v>
      </c>
      <c r="E476" s="443" t="s">
        <v>668</v>
      </c>
      <c r="F476" s="387" t="n">
        <v>2</v>
      </c>
      <c r="G476" s="387" t="n">
        <v>50</v>
      </c>
      <c r="H476" s="387" t="n">
        <v>5</v>
      </c>
      <c r="I476" s="387" t="n">
        <v>20</v>
      </c>
    </row>
    <row r="477" customFormat="false" ht="15.75" hidden="false" customHeight="false" outlineLevel="0" collapsed="false">
      <c r="A477" s="382" t="n">
        <v>463</v>
      </c>
      <c r="B477" s="383" t="s">
        <v>653</v>
      </c>
      <c r="C477" s="442" t="s">
        <v>664</v>
      </c>
      <c r="D477" s="409" t="n">
        <v>10</v>
      </c>
      <c r="E477" s="443" t="s">
        <v>669</v>
      </c>
      <c r="F477" s="387" t="n">
        <v>1</v>
      </c>
      <c r="G477" s="387" t="n">
        <v>100</v>
      </c>
      <c r="H477" s="387" t="n">
        <v>0</v>
      </c>
      <c r="I477" s="387" t="n">
        <v>30</v>
      </c>
    </row>
    <row r="478" customFormat="false" ht="15.75" hidden="false" customHeight="false" outlineLevel="0" collapsed="false">
      <c r="A478" s="382" t="n">
        <v>464</v>
      </c>
      <c r="B478" s="383" t="s">
        <v>653</v>
      </c>
      <c r="C478" s="442" t="s">
        <v>664</v>
      </c>
      <c r="D478" s="409" t="n">
        <v>12</v>
      </c>
      <c r="E478" s="443" t="s">
        <v>670</v>
      </c>
      <c r="F478" s="387" t="n">
        <v>15</v>
      </c>
      <c r="G478" s="387" t="n">
        <v>100</v>
      </c>
      <c r="H478" s="387" t="n">
        <v>30</v>
      </c>
      <c r="I478" s="387" t="n">
        <v>30</v>
      </c>
    </row>
    <row r="479" customFormat="false" ht="15.75" hidden="false" customHeight="false" outlineLevel="0" collapsed="false">
      <c r="A479" s="382" t="n">
        <v>465</v>
      </c>
      <c r="B479" s="383" t="s">
        <v>653</v>
      </c>
      <c r="C479" s="442" t="s">
        <v>664</v>
      </c>
      <c r="D479" s="409" t="n">
        <v>13</v>
      </c>
      <c r="E479" s="443" t="s">
        <v>671</v>
      </c>
      <c r="F479" s="387" t="n">
        <v>15</v>
      </c>
      <c r="G479" s="387" t="n">
        <v>100</v>
      </c>
      <c r="H479" s="387" t="n">
        <v>30</v>
      </c>
      <c r="I479" s="387" t="n">
        <v>20</v>
      </c>
    </row>
    <row r="480" customFormat="false" ht="15.75" hidden="false" customHeight="false" outlineLevel="0" collapsed="false">
      <c r="A480" s="382" t="n">
        <v>466</v>
      </c>
      <c r="B480" s="383" t="s">
        <v>653</v>
      </c>
      <c r="C480" s="442" t="s">
        <v>664</v>
      </c>
      <c r="D480" s="409" t="n">
        <v>14</v>
      </c>
      <c r="E480" s="443" t="s">
        <v>672</v>
      </c>
      <c r="F480" s="387" t="n">
        <v>2</v>
      </c>
      <c r="G480" s="387" t="n">
        <v>120</v>
      </c>
      <c r="H480" s="387" t="n">
        <v>10</v>
      </c>
      <c r="I480" s="387" t="n">
        <v>40</v>
      </c>
    </row>
    <row r="481" customFormat="false" ht="15.75" hidden="false" customHeight="false" outlineLevel="0" collapsed="false">
      <c r="A481" s="382" t="n">
        <v>467</v>
      </c>
      <c r="B481" s="383" t="s">
        <v>653</v>
      </c>
      <c r="C481" s="442" t="s">
        <v>664</v>
      </c>
      <c r="D481" s="409" t="n">
        <v>18</v>
      </c>
      <c r="E481" s="443" t="s">
        <v>673</v>
      </c>
      <c r="F481" s="387" t="n">
        <v>9</v>
      </c>
      <c r="G481" s="387" t="n">
        <v>100</v>
      </c>
      <c r="H481" s="387" t="n">
        <v>30</v>
      </c>
      <c r="I481" s="387" t="n">
        <v>30</v>
      </c>
    </row>
    <row r="482" customFormat="false" ht="15.75" hidden="false" customHeight="false" outlineLevel="0" collapsed="false">
      <c r="A482" s="382" t="n">
        <v>468</v>
      </c>
      <c r="B482" s="383" t="s">
        <v>653</v>
      </c>
      <c r="C482" s="442" t="s">
        <v>664</v>
      </c>
      <c r="D482" s="409" t="n">
        <v>20</v>
      </c>
      <c r="E482" s="443" t="s">
        <v>674</v>
      </c>
      <c r="F482" s="387" t="n">
        <v>5</v>
      </c>
      <c r="G482" s="387" t="n">
        <v>100</v>
      </c>
      <c r="H482" s="387" t="n">
        <v>20</v>
      </c>
      <c r="I482" s="387" t="n">
        <v>20</v>
      </c>
    </row>
    <row r="483" customFormat="false" ht="15.75" hidden="false" customHeight="false" outlineLevel="0" collapsed="false">
      <c r="A483" s="382" t="n">
        <v>469</v>
      </c>
      <c r="B483" s="383" t="s">
        <v>653</v>
      </c>
      <c r="C483" s="442" t="s">
        <v>664</v>
      </c>
      <c r="D483" s="409" t="n">
        <v>22</v>
      </c>
      <c r="E483" s="443" t="s">
        <v>675</v>
      </c>
      <c r="F483" s="387" t="n">
        <v>5</v>
      </c>
      <c r="G483" s="387" t="n">
        <v>100</v>
      </c>
      <c r="H483" s="387" t="n">
        <v>10</v>
      </c>
      <c r="I483" s="387" t="n">
        <v>20</v>
      </c>
    </row>
    <row r="484" customFormat="false" ht="15.75" hidden="false" customHeight="false" outlineLevel="0" collapsed="false">
      <c r="A484" s="382" t="n">
        <v>470</v>
      </c>
      <c r="B484" s="383" t="s">
        <v>653</v>
      </c>
      <c r="C484" s="442" t="s">
        <v>664</v>
      </c>
      <c r="D484" s="409" t="n">
        <v>25</v>
      </c>
      <c r="E484" s="443" t="s">
        <v>676</v>
      </c>
      <c r="F484" s="387" t="n">
        <v>10</v>
      </c>
      <c r="G484" s="387" t="n">
        <v>100</v>
      </c>
      <c r="H484" s="387" t="n">
        <v>30</v>
      </c>
      <c r="I484" s="387" t="n">
        <v>30</v>
      </c>
    </row>
    <row r="485" customFormat="false" ht="15.75" hidden="false" customHeight="false" outlineLevel="0" collapsed="false">
      <c r="A485" s="382" t="n">
        <v>471</v>
      </c>
      <c r="B485" s="383" t="s">
        <v>653</v>
      </c>
      <c r="C485" s="442" t="s">
        <v>664</v>
      </c>
      <c r="D485" s="409" t="n">
        <v>28</v>
      </c>
      <c r="E485" s="443" t="s">
        <v>677</v>
      </c>
      <c r="F485" s="387" t="n">
        <v>2</v>
      </c>
      <c r="G485" s="387" t="n">
        <v>50</v>
      </c>
      <c r="H485" s="387" t="n">
        <v>0</v>
      </c>
      <c r="I485" s="387" t="n">
        <v>10</v>
      </c>
    </row>
    <row r="486" customFormat="false" ht="15.75" hidden="false" customHeight="false" outlineLevel="0" collapsed="false">
      <c r="A486" s="382" t="n">
        <v>472</v>
      </c>
      <c r="B486" s="383" t="s">
        <v>653</v>
      </c>
      <c r="C486" s="442" t="s">
        <v>664</v>
      </c>
      <c r="D486" s="409" t="n">
        <v>42</v>
      </c>
      <c r="E486" s="443" t="s">
        <v>678</v>
      </c>
      <c r="F486" s="387" t="n">
        <v>4</v>
      </c>
      <c r="G486" s="387" t="n">
        <v>100</v>
      </c>
      <c r="H486" s="387" t="n">
        <v>20</v>
      </c>
      <c r="I486" s="387" t="n">
        <v>30</v>
      </c>
    </row>
    <row r="487" customFormat="false" ht="15.75" hidden="false" customHeight="false" outlineLevel="0" collapsed="false">
      <c r="A487" s="382" t="n">
        <v>473</v>
      </c>
      <c r="B487" s="383" t="s">
        <v>653</v>
      </c>
      <c r="C487" s="442" t="s">
        <v>664</v>
      </c>
      <c r="D487" s="409" t="n">
        <v>44</v>
      </c>
      <c r="E487" s="443" t="s">
        <v>679</v>
      </c>
      <c r="F487" s="387" t="n">
        <v>7</v>
      </c>
      <c r="G487" s="387" t="n">
        <v>100</v>
      </c>
      <c r="H487" s="387" t="n">
        <v>20</v>
      </c>
      <c r="I487" s="387" t="n">
        <v>30</v>
      </c>
    </row>
    <row r="488" customFormat="false" ht="15.75" hidden="false" customHeight="false" outlineLevel="0" collapsed="false">
      <c r="A488" s="382" t="n">
        <v>474</v>
      </c>
      <c r="B488" s="383" t="s">
        <v>653</v>
      </c>
      <c r="C488" s="442" t="s">
        <v>664</v>
      </c>
      <c r="D488" s="409" t="n">
        <v>45</v>
      </c>
      <c r="E488" s="443" t="s">
        <v>680</v>
      </c>
      <c r="F488" s="387" t="n">
        <v>6</v>
      </c>
      <c r="G488" s="387" t="n">
        <v>100</v>
      </c>
      <c r="H488" s="387" t="n">
        <v>50</v>
      </c>
      <c r="I488" s="387" t="n">
        <v>30</v>
      </c>
    </row>
    <row r="489" customFormat="false" ht="15.75" hidden="false" customHeight="false" outlineLevel="0" collapsed="false">
      <c r="A489" s="382" t="n">
        <v>475</v>
      </c>
      <c r="B489" s="383" t="s">
        <v>653</v>
      </c>
      <c r="C489" s="442" t="s">
        <v>664</v>
      </c>
      <c r="D489" s="409" t="n">
        <v>46</v>
      </c>
      <c r="E489" s="443" t="s">
        <v>681</v>
      </c>
      <c r="F489" s="387" t="n">
        <v>35</v>
      </c>
      <c r="G489" s="387" t="n">
        <v>100</v>
      </c>
      <c r="H489" s="387" t="n">
        <v>125</v>
      </c>
      <c r="I489" s="387" t="n">
        <v>30</v>
      </c>
    </row>
    <row r="490" customFormat="false" ht="15.75" hidden="false" customHeight="false" outlineLevel="0" collapsed="false">
      <c r="A490" s="382" t="n">
        <v>476</v>
      </c>
      <c r="B490" s="383" t="s">
        <v>653</v>
      </c>
      <c r="C490" s="442" t="s">
        <v>664</v>
      </c>
      <c r="D490" s="409" t="n">
        <v>47</v>
      </c>
      <c r="E490" s="443" t="s">
        <v>682</v>
      </c>
      <c r="F490" s="387" t="n">
        <v>30</v>
      </c>
      <c r="G490" s="387" t="n">
        <v>100</v>
      </c>
      <c r="H490" s="387" t="n">
        <v>50</v>
      </c>
      <c r="I490" s="387" t="n">
        <v>30</v>
      </c>
    </row>
    <row r="491" customFormat="false" ht="15.75" hidden="false" customHeight="false" outlineLevel="0" collapsed="false">
      <c r="A491" s="382" t="n">
        <v>477</v>
      </c>
      <c r="B491" s="383" t="s">
        <v>653</v>
      </c>
      <c r="C491" s="442" t="s">
        <v>664</v>
      </c>
      <c r="D491" s="409" t="n">
        <v>48</v>
      </c>
      <c r="E491" s="443" t="s">
        <v>683</v>
      </c>
      <c r="F491" s="387" t="n">
        <v>8</v>
      </c>
      <c r="G491" s="387" t="n">
        <v>100</v>
      </c>
      <c r="H491" s="387" t="n">
        <v>30</v>
      </c>
      <c r="I491" s="387" t="n">
        <v>30</v>
      </c>
    </row>
    <row r="492" customFormat="false" ht="15.75" hidden="false" customHeight="false" outlineLevel="0" collapsed="false">
      <c r="A492" s="382" t="n">
        <v>478</v>
      </c>
      <c r="B492" s="383" t="s">
        <v>653</v>
      </c>
      <c r="C492" s="442" t="s">
        <v>684</v>
      </c>
      <c r="D492" s="409" t="n">
        <v>1</v>
      </c>
      <c r="E492" s="443" t="s">
        <v>685</v>
      </c>
      <c r="F492" s="387" t="n">
        <v>10</v>
      </c>
      <c r="G492" s="387" t="n">
        <v>150</v>
      </c>
      <c r="H492" s="387" t="n">
        <v>15</v>
      </c>
      <c r="I492" s="387" t="n">
        <v>20</v>
      </c>
    </row>
    <row r="493" customFormat="false" ht="15.75" hidden="false" customHeight="false" outlineLevel="0" collapsed="false">
      <c r="A493" s="382" t="n">
        <v>479</v>
      </c>
      <c r="B493" s="383" t="s">
        <v>653</v>
      </c>
      <c r="C493" s="442" t="s">
        <v>684</v>
      </c>
      <c r="D493" s="409" t="n">
        <v>31</v>
      </c>
      <c r="E493" s="443" t="s">
        <v>686</v>
      </c>
      <c r="F493" s="387" t="n">
        <v>2</v>
      </c>
      <c r="G493" s="387" t="n">
        <v>150</v>
      </c>
      <c r="H493" s="387" t="n">
        <v>0</v>
      </c>
      <c r="I493" s="387" t="n">
        <v>20</v>
      </c>
    </row>
    <row r="494" customFormat="false" ht="15.75" hidden="false" customHeight="false" outlineLevel="0" collapsed="false">
      <c r="A494" s="382" t="n">
        <v>480</v>
      </c>
      <c r="B494" s="383" t="s">
        <v>653</v>
      </c>
      <c r="C494" s="442" t="s">
        <v>270</v>
      </c>
      <c r="D494" s="409" t="n">
        <v>7</v>
      </c>
      <c r="E494" s="443" t="s">
        <v>687</v>
      </c>
      <c r="F494" s="387" t="n">
        <v>5</v>
      </c>
      <c r="G494" s="387" t="n">
        <v>25</v>
      </c>
      <c r="H494" s="387" t="n">
        <v>17</v>
      </c>
      <c r="I494" s="387" t="n">
        <v>5</v>
      </c>
    </row>
    <row r="495" customFormat="false" ht="15.75" hidden="false" customHeight="false" outlineLevel="0" collapsed="false">
      <c r="A495" s="382" t="n">
        <v>481</v>
      </c>
      <c r="B495" s="383" t="s">
        <v>653</v>
      </c>
      <c r="C495" s="442" t="s">
        <v>270</v>
      </c>
      <c r="D495" s="409" t="n">
        <v>15</v>
      </c>
      <c r="E495" s="443" t="s">
        <v>688</v>
      </c>
      <c r="F495" s="387" t="n">
        <v>3</v>
      </c>
      <c r="G495" s="387" t="n">
        <v>45</v>
      </c>
      <c r="H495" s="387" t="n">
        <v>5</v>
      </c>
      <c r="I495" s="387" t="n">
        <v>5</v>
      </c>
    </row>
    <row r="496" customFormat="false" ht="15.75" hidden="false" customHeight="false" outlineLevel="0" collapsed="false">
      <c r="A496" s="382" t="n">
        <v>482</v>
      </c>
      <c r="B496" s="383" t="s">
        <v>653</v>
      </c>
      <c r="C496" s="442" t="s">
        <v>689</v>
      </c>
      <c r="D496" s="409" t="n">
        <v>16</v>
      </c>
      <c r="E496" s="443" t="s">
        <v>690</v>
      </c>
      <c r="F496" s="387" t="n">
        <v>18</v>
      </c>
      <c r="G496" s="387" t="n">
        <v>60</v>
      </c>
      <c r="H496" s="387" t="n">
        <v>0</v>
      </c>
      <c r="I496" s="387" t="n">
        <v>20</v>
      </c>
    </row>
    <row r="497" customFormat="false" ht="15.75" hidden="false" customHeight="false" outlineLevel="0" collapsed="false">
      <c r="A497" s="382" t="n">
        <v>483</v>
      </c>
      <c r="B497" s="383" t="s">
        <v>653</v>
      </c>
      <c r="C497" s="442" t="s">
        <v>691</v>
      </c>
      <c r="D497" s="409" t="n">
        <v>21</v>
      </c>
      <c r="E497" s="443" t="s">
        <v>692</v>
      </c>
      <c r="F497" s="387" t="n">
        <v>25</v>
      </c>
      <c r="G497" s="387" t="n">
        <v>100</v>
      </c>
      <c r="H497" s="387" t="n">
        <v>30</v>
      </c>
      <c r="I497" s="387" t="n">
        <v>10</v>
      </c>
    </row>
    <row r="498" customFormat="false" ht="15.75" hidden="false" customHeight="false" outlineLevel="0" collapsed="false">
      <c r="A498" s="382" t="n">
        <v>484</v>
      </c>
      <c r="B498" s="383" t="s">
        <v>653</v>
      </c>
      <c r="C498" s="442" t="s">
        <v>691</v>
      </c>
      <c r="D498" s="409" t="n">
        <v>23</v>
      </c>
      <c r="E498" s="443" t="s">
        <v>693</v>
      </c>
      <c r="F498" s="387" t="n">
        <v>5</v>
      </c>
      <c r="G498" s="387" t="n">
        <v>100</v>
      </c>
      <c r="H498" s="387" t="n">
        <v>30</v>
      </c>
      <c r="I498" s="387" t="n">
        <v>20</v>
      </c>
    </row>
    <row r="499" customFormat="false" ht="15.75" hidden="false" customHeight="false" outlineLevel="0" collapsed="false">
      <c r="A499" s="382" t="n">
        <v>485</v>
      </c>
      <c r="B499" s="383" t="s">
        <v>653</v>
      </c>
      <c r="C499" s="442" t="s">
        <v>694</v>
      </c>
      <c r="D499" s="409" t="n">
        <v>26</v>
      </c>
      <c r="E499" s="443" t="s">
        <v>695</v>
      </c>
      <c r="F499" s="387" t="n">
        <v>12</v>
      </c>
      <c r="G499" s="387" t="n">
        <v>100</v>
      </c>
      <c r="H499" s="387" t="n">
        <v>50</v>
      </c>
      <c r="I499" s="387" t="n">
        <v>30</v>
      </c>
    </row>
    <row r="500" customFormat="false" ht="15.75" hidden="false" customHeight="false" outlineLevel="0" collapsed="false">
      <c r="A500" s="382" t="n">
        <v>486</v>
      </c>
      <c r="B500" s="383" t="s">
        <v>653</v>
      </c>
      <c r="C500" s="442" t="s">
        <v>696</v>
      </c>
      <c r="D500" s="409" t="n">
        <v>27</v>
      </c>
      <c r="E500" s="443" t="s">
        <v>697</v>
      </c>
      <c r="F500" s="387" t="n">
        <v>30</v>
      </c>
      <c r="G500" s="387" t="n">
        <v>100</v>
      </c>
      <c r="H500" s="387" t="n">
        <v>60</v>
      </c>
      <c r="I500" s="387" t="n">
        <v>30</v>
      </c>
    </row>
    <row r="501" customFormat="false" ht="15.75" hidden="false" customHeight="false" outlineLevel="0" collapsed="false">
      <c r="A501" s="382" t="n">
        <v>487</v>
      </c>
      <c r="B501" s="383" t="s">
        <v>653</v>
      </c>
      <c r="C501" s="442" t="s">
        <v>698</v>
      </c>
      <c r="D501" s="409" t="n">
        <v>29</v>
      </c>
      <c r="E501" s="443" t="s">
        <v>699</v>
      </c>
      <c r="F501" s="387" t="n">
        <v>0</v>
      </c>
      <c r="G501" s="387" t="n">
        <v>40</v>
      </c>
      <c r="H501" s="387" t="n">
        <v>0</v>
      </c>
      <c r="I501" s="387" t="n">
        <v>10</v>
      </c>
    </row>
    <row r="502" customFormat="false" ht="15.75" hidden="false" customHeight="false" outlineLevel="0" collapsed="false">
      <c r="A502" s="382" t="n">
        <v>488</v>
      </c>
      <c r="B502" s="383" t="s">
        <v>653</v>
      </c>
      <c r="C502" s="442" t="s">
        <v>700</v>
      </c>
      <c r="D502" s="409" t="n">
        <v>33</v>
      </c>
      <c r="E502" s="443" t="s">
        <v>701</v>
      </c>
      <c r="F502" s="387" t="n">
        <v>3</v>
      </c>
      <c r="G502" s="387" t="n">
        <v>125</v>
      </c>
      <c r="H502" s="387" t="n">
        <v>25</v>
      </c>
      <c r="I502" s="387" t="n">
        <v>40</v>
      </c>
    </row>
    <row r="503" customFormat="false" ht="15.75" hidden="false" customHeight="false" outlineLevel="0" collapsed="false">
      <c r="A503" s="382" t="n">
        <v>489</v>
      </c>
      <c r="B503" s="383" t="s">
        <v>653</v>
      </c>
      <c r="C503" s="442" t="s">
        <v>702</v>
      </c>
      <c r="D503" s="409" t="n">
        <v>38</v>
      </c>
      <c r="E503" s="443" t="s">
        <v>703</v>
      </c>
      <c r="F503" s="387" t="n">
        <v>2</v>
      </c>
      <c r="G503" s="387" t="n">
        <v>50</v>
      </c>
      <c r="H503" s="387" t="n">
        <v>16</v>
      </c>
      <c r="I503" s="387" t="n">
        <v>10</v>
      </c>
    </row>
    <row r="504" customFormat="false" ht="15.75" hidden="false" customHeight="false" outlineLevel="0" collapsed="false">
      <c r="A504" s="382" t="n">
        <v>490</v>
      </c>
      <c r="B504" s="383" t="s">
        <v>653</v>
      </c>
      <c r="C504" s="442" t="s">
        <v>704</v>
      </c>
      <c r="D504" s="409" t="n">
        <v>11</v>
      </c>
      <c r="E504" s="443" t="s">
        <v>705</v>
      </c>
      <c r="F504" s="387" t="n">
        <v>2</v>
      </c>
      <c r="G504" s="387" t="n">
        <v>100</v>
      </c>
      <c r="H504" s="387" t="n">
        <v>10</v>
      </c>
      <c r="I504" s="387" t="n">
        <v>40</v>
      </c>
    </row>
    <row r="505" customFormat="false" ht="15.75" hidden="false" customHeight="false" outlineLevel="0" collapsed="false">
      <c r="A505" s="382" t="n">
        <v>491</v>
      </c>
      <c r="B505" s="383" t="s">
        <v>653</v>
      </c>
      <c r="C505" s="442" t="s">
        <v>704</v>
      </c>
      <c r="D505" s="409" t="n">
        <v>32</v>
      </c>
      <c r="E505" s="443" t="s">
        <v>706</v>
      </c>
      <c r="F505" s="387" t="n">
        <v>2</v>
      </c>
      <c r="G505" s="387" t="n">
        <v>100</v>
      </c>
      <c r="H505" s="387" t="n">
        <v>10</v>
      </c>
      <c r="I505" s="387" t="n">
        <v>40</v>
      </c>
    </row>
    <row r="506" customFormat="false" ht="15.75" hidden="false" customHeight="false" outlineLevel="0" collapsed="false">
      <c r="A506" s="382" t="n">
        <v>492</v>
      </c>
      <c r="B506" s="383" t="s">
        <v>653</v>
      </c>
      <c r="C506" s="442" t="s">
        <v>707</v>
      </c>
      <c r="D506" s="409" t="n">
        <v>36</v>
      </c>
      <c r="E506" s="443" t="s">
        <v>708</v>
      </c>
      <c r="F506" s="387" t="n">
        <v>10</v>
      </c>
      <c r="G506" s="387" t="n">
        <v>35</v>
      </c>
      <c r="H506" s="387" t="n">
        <v>20</v>
      </c>
      <c r="I506" s="387" t="n">
        <v>10</v>
      </c>
    </row>
    <row r="507" customFormat="false" ht="15.75" hidden="false" customHeight="false" outlineLevel="0" collapsed="false">
      <c r="A507" s="382" t="n">
        <v>493</v>
      </c>
      <c r="B507" s="383" t="s">
        <v>653</v>
      </c>
      <c r="C507" s="442" t="s">
        <v>709</v>
      </c>
      <c r="D507" s="409" t="n">
        <v>30</v>
      </c>
      <c r="E507" s="443" t="s">
        <v>710</v>
      </c>
      <c r="F507" s="387" t="n">
        <v>3</v>
      </c>
      <c r="G507" s="387" t="n">
        <v>40</v>
      </c>
      <c r="H507" s="387" t="n">
        <v>0</v>
      </c>
      <c r="I507" s="387" t="n">
        <v>0</v>
      </c>
    </row>
    <row r="508" customFormat="false" ht="15.75" hidden="false" customHeight="false" outlineLevel="0" collapsed="false">
      <c r="A508" s="382" t="n">
        <v>494</v>
      </c>
      <c r="B508" s="383" t="s">
        <v>653</v>
      </c>
      <c r="C508" s="442" t="s">
        <v>709</v>
      </c>
      <c r="D508" s="409" t="n">
        <v>37</v>
      </c>
      <c r="E508" s="443" t="s">
        <v>711</v>
      </c>
      <c r="F508" s="387" t="n">
        <v>3</v>
      </c>
      <c r="G508" s="387" t="n">
        <v>50</v>
      </c>
      <c r="H508" s="387" t="n">
        <v>0</v>
      </c>
      <c r="I508" s="387" t="n">
        <v>0</v>
      </c>
    </row>
    <row r="509" customFormat="false" ht="15.75" hidden="false" customHeight="false" outlineLevel="0" collapsed="false">
      <c r="A509" s="382" t="n">
        <v>495</v>
      </c>
      <c r="B509" s="383" t="s">
        <v>653</v>
      </c>
      <c r="C509" s="442" t="s">
        <v>712</v>
      </c>
      <c r="D509" s="409" t="n">
        <v>40</v>
      </c>
      <c r="E509" s="443" t="s">
        <v>713</v>
      </c>
      <c r="F509" s="387" t="n">
        <v>22</v>
      </c>
      <c r="G509" s="387" t="n">
        <v>50</v>
      </c>
      <c r="H509" s="387" t="n">
        <v>3</v>
      </c>
      <c r="I509" s="387" t="n">
        <v>20</v>
      </c>
    </row>
    <row r="510" customFormat="false" ht="15.75" hidden="false" customHeight="false" outlineLevel="0" collapsed="false">
      <c r="A510" s="382" t="n">
        <v>496</v>
      </c>
      <c r="B510" s="383" t="s">
        <v>653</v>
      </c>
      <c r="C510" s="442" t="s">
        <v>712</v>
      </c>
      <c r="D510" s="409" t="n">
        <v>49</v>
      </c>
      <c r="E510" s="443" t="s">
        <v>714</v>
      </c>
      <c r="F510" s="387" t="n">
        <v>22</v>
      </c>
      <c r="G510" s="387" t="n">
        <v>50</v>
      </c>
      <c r="H510" s="387" t="n">
        <v>3</v>
      </c>
      <c r="I510" s="387" t="n">
        <v>25</v>
      </c>
    </row>
    <row r="511" customFormat="false" ht="16.5" hidden="false" customHeight="false" outlineLevel="0" collapsed="false">
      <c r="A511" s="382" t="n">
        <v>497</v>
      </c>
      <c r="B511" s="390" t="s">
        <v>653</v>
      </c>
      <c r="C511" s="445" t="s">
        <v>715</v>
      </c>
      <c r="D511" s="414" t="n">
        <v>41</v>
      </c>
      <c r="E511" s="446" t="s">
        <v>716</v>
      </c>
      <c r="F511" s="394" t="n">
        <v>7</v>
      </c>
      <c r="G511" s="394" t="n">
        <v>70</v>
      </c>
      <c r="H511" s="394" t="n">
        <v>12</v>
      </c>
      <c r="I511" s="394" t="n">
        <v>20</v>
      </c>
    </row>
    <row r="512" customFormat="false" ht="16.5" hidden="false" customHeight="false" outlineLevel="0" collapsed="false">
      <c r="A512" s="382" t="n">
        <v>498</v>
      </c>
      <c r="B512" s="447" t="s">
        <v>653</v>
      </c>
      <c r="C512" s="396" t="s">
        <v>112</v>
      </c>
      <c r="D512" s="438"/>
      <c r="E512" s="439"/>
      <c r="F512" s="399" t="n">
        <f aca="false">SUM(F463:F511)</f>
        <v>466</v>
      </c>
      <c r="G512" s="399" t="n">
        <f aca="false">SUM(G463:G511)</f>
        <v>3597</v>
      </c>
      <c r="H512" s="399" t="n">
        <f aca="false">SUM(H463:H511)</f>
        <v>906</v>
      </c>
      <c r="I512" s="399" t="n">
        <f aca="false">SUM(I463:I511)</f>
        <v>895</v>
      </c>
    </row>
    <row r="513" customFormat="false" ht="15.75" hidden="false" customHeight="false" outlineLevel="0" collapsed="false">
      <c r="A513" s="382" t="n">
        <v>499</v>
      </c>
      <c r="B513" s="400" t="s">
        <v>717</v>
      </c>
      <c r="C513" s="440" t="s">
        <v>718</v>
      </c>
      <c r="D513" s="462" t="n">
        <v>1</v>
      </c>
      <c r="E513" s="463" t="s">
        <v>719</v>
      </c>
      <c r="F513" s="422" t="n">
        <v>15</v>
      </c>
      <c r="G513" s="422" t="n">
        <v>85</v>
      </c>
      <c r="H513" s="422" t="n">
        <v>80</v>
      </c>
      <c r="I513" s="422" t="n">
        <v>0</v>
      </c>
    </row>
    <row r="514" customFormat="false" ht="15.75" hidden="false" customHeight="false" outlineLevel="0" collapsed="false">
      <c r="A514" s="382" t="n">
        <v>500</v>
      </c>
      <c r="B514" s="383" t="s">
        <v>717</v>
      </c>
      <c r="C514" s="442" t="s">
        <v>718</v>
      </c>
      <c r="D514" s="457" t="n">
        <v>6</v>
      </c>
      <c r="E514" s="458" t="s">
        <v>720</v>
      </c>
      <c r="F514" s="387" t="n">
        <v>1</v>
      </c>
      <c r="G514" s="387" t="n">
        <v>75</v>
      </c>
      <c r="H514" s="387" t="n">
        <v>25</v>
      </c>
      <c r="I514" s="387" t="n">
        <v>0</v>
      </c>
    </row>
    <row r="515" customFormat="false" ht="15.75" hidden="false" customHeight="false" outlineLevel="0" collapsed="false">
      <c r="A515" s="382" t="n">
        <v>501</v>
      </c>
      <c r="B515" s="383" t="s">
        <v>717</v>
      </c>
      <c r="C515" s="442" t="s">
        <v>718</v>
      </c>
      <c r="D515" s="457" t="n">
        <v>10</v>
      </c>
      <c r="E515" s="458" t="s">
        <v>633</v>
      </c>
      <c r="F515" s="387" t="n">
        <v>1</v>
      </c>
      <c r="G515" s="387" t="n">
        <v>110</v>
      </c>
      <c r="H515" s="387" t="n">
        <v>60</v>
      </c>
      <c r="I515" s="387" t="n">
        <v>5</v>
      </c>
    </row>
    <row r="516" customFormat="false" ht="15.75" hidden="false" customHeight="false" outlineLevel="0" collapsed="false">
      <c r="A516" s="382" t="n">
        <v>502</v>
      </c>
      <c r="B516" s="383" t="s">
        <v>717</v>
      </c>
      <c r="C516" s="442" t="s">
        <v>718</v>
      </c>
      <c r="D516" s="457" t="n">
        <v>11</v>
      </c>
      <c r="E516" s="458" t="s">
        <v>721</v>
      </c>
      <c r="F516" s="387" t="n">
        <v>2</v>
      </c>
      <c r="G516" s="387" t="n">
        <v>100</v>
      </c>
      <c r="H516" s="387" t="n">
        <v>55</v>
      </c>
      <c r="I516" s="387" t="n">
        <v>3</v>
      </c>
    </row>
    <row r="517" customFormat="false" ht="15.75" hidden="false" customHeight="false" outlineLevel="0" collapsed="false">
      <c r="A517" s="382" t="n">
        <v>503</v>
      </c>
      <c r="B517" s="383" t="s">
        <v>717</v>
      </c>
      <c r="C517" s="442" t="s">
        <v>718</v>
      </c>
      <c r="D517" s="457" t="n">
        <v>12</v>
      </c>
      <c r="E517" s="458" t="s">
        <v>722</v>
      </c>
      <c r="F517" s="387" t="n">
        <v>5</v>
      </c>
      <c r="G517" s="387" t="n">
        <v>110</v>
      </c>
      <c r="H517" s="387" t="n">
        <v>60</v>
      </c>
      <c r="I517" s="387" t="n">
        <v>0</v>
      </c>
    </row>
    <row r="518" customFormat="false" ht="15.75" hidden="false" customHeight="false" outlineLevel="0" collapsed="false">
      <c r="A518" s="382" t="n">
        <v>504</v>
      </c>
      <c r="B518" s="383" t="s">
        <v>717</v>
      </c>
      <c r="C518" s="442" t="s">
        <v>718</v>
      </c>
      <c r="D518" s="457" t="n">
        <v>14</v>
      </c>
      <c r="E518" s="458" t="s">
        <v>723</v>
      </c>
      <c r="F518" s="387" t="n">
        <v>2</v>
      </c>
      <c r="G518" s="387" t="n">
        <v>110</v>
      </c>
      <c r="H518" s="387" t="n">
        <v>55</v>
      </c>
      <c r="I518" s="387" t="n">
        <v>0</v>
      </c>
    </row>
    <row r="519" customFormat="false" ht="15.75" hidden="false" customHeight="false" outlineLevel="0" collapsed="false">
      <c r="A519" s="382" t="n">
        <v>505</v>
      </c>
      <c r="B519" s="383" t="s">
        <v>717</v>
      </c>
      <c r="C519" s="442" t="s">
        <v>718</v>
      </c>
      <c r="D519" s="457" t="n">
        <v>17</v>
      </c>
      <c r="E519" s="458" t="s">
        <v>724</v>
      </c>
      <c r="F519" s="387" t="n">
        <v>3</v>
      </c>
      <c r="G519" s="387" t="n">
        <v>70</v>
      </c>
      <c r="H519" s="387" t="n">
        <v>20</v>
      </c>
      <c r="I519" s="387" t="n">
        <v>0</v>
      </c>
    </row>
    <row r="520" customFormat="false" ht="15.75" hidden="false" customHeight="false" outlineLevel="0" collapsed="false">
      <c r="A520" s="382" t="n">
        <v>506</v>
      </c>
      <c r="B520" s="383" t="s">
        <v>717</v>
      </c>
      <c r="C520" s="442" t="s">
        <v>718</v>
      </c>
      <c r="D520" s="457" t="n">
        <v>18</v>
      </c>
      <c r="E520" s="458" t="s">
        <v>725</v>
      </c>
      <c r="F520" s="387" t="n">
        <v>11</v>
      </c>
      <c r="G520" s="387" t="n">
        <v>45</v>
      </c>
      <c r="H520" s="387" t="n">
        <v>80</v>
      </c>
      <c r="I520" s="387" t="n">
        <v>0</v>
      </c>
    </row>
    <row r="521" customFormat="false" ht="15.75" hidden="false" customHeight="false" outlineLevel="0" collapsed="false">
      <c r="A521" s="382" t="n">
        <v>507</v>
      </c>
      <c r="B521" s="383" t="s">
        <v>717</v>
      </c>
      <c r="C521" s="442" t="s">
        <v>718</v>
      </c>
      <c r="D521" s="457" t="n">
        <v>19</v>
      </c>
      <c r="E521" s="458" t="s">
        <v>726</v>
      </c>
      <c r="F521" s="387" t="n">
        <v>6</v>
      </c>
      <c r="G521" s="387" t="n">
        <v>80</v>
      </c>
      <c r="H521" s="387" t="n">
        <v>90</v>
      </c>
      <c r="I521" s="387" t="n">
        <v>2</v>
      </c>
    </row>
    <row r="522" customFormat="false" ht="15.75" hidden="false" customHeight="false" outlineLevel="0" collapsed="false">
      <c r="A522" s="382" t="n">
        <v>508</v>
      </c>
      <c r="B522" s="383" t="s">
        <v>717</v>
      </c>
      <c r="C522" s="442" t="s">
        <v>718</v>
      </c>
      <c r="D522" s="457" t="n">
        <v>20</v>
      </c>
      <c r="E522" s="458" t="s">
        <v>727</v>
      </c>
      <c r="F522" s="387" t="n">
        <v>15</v>
      </c>
      <c r="G522" s="387" t="n">
        <v>80</v>
      </c>
      <c r="H522" s="387" t="n">
        <v>80</v>
      </c>
      <c r="I522" s="387" t="n">
        <v>4</v>
      </c>
    </row>
    <row r="523" customFormat="false" ht="15.75" hidden="false" customHeight="false" outlineLevel="0" collapsed="false">
      <c r="A523" s="382" t="n">
        <v>509</v>
      </c>
      <c r="B523" s="383" t="s">
        <v>717</v>
      </c>
      <c r="C523" s="442" t="s">
        <v>718</v>
      </c>
      <c r="D523" s="457" t="n">
        <v>23</v>
      </c>
      <c r="E523" s="458" t="s">
        <v>728</v>
      </c>
      <c r="F523" s="387" t="n">
        <v>20</v>
      </c>
      <c r="G523" s="387" t="n">
        <v>20</v>
      </c>
      <c r="H523" s="387" t="n">
        <v>25</v>
      </c>
      <c r="I523" s="387" t="n">
        <v>5</v>
      </c>
    </row>
    <row r="524" customFormat="false" ht="15.75" hidden="false" customHeight="false" outlineLevel="0" collapsed="false">
      <c r="A524" s="382" t="n">
        <v>510</v>
      </c>
      <c r="B524" s="383" t="s">
        <v>717</v>
      </c>
      <c r="C524" s="442" t="s">
        <v>718</v>
      </c>
      <c r="D524" s="457" t="n">
        <v>24</v>
      </c>
      <c r="E524" s="458" t="s">
        <v>729</v>
      </c>
      <c r="F524" s="387" t="n">
        <v>25</v>
      </c>
      <c r="G524" s="387" t="n">
        <v>5</v>
      </c>
      <c r="H524" s="387" t="n">
        <v>6</v>
      </c>
      <c r="I524" s="387" t="n">
        <v>0</v>
      </c>
    </row>
    <row r="525" customFormat="false" ht="15.75" hidden="false" customHeight="false" outlineLevel="0" collapsed="false">
      <c r="A525" s="382" t="n">
        <v>511</v>
      </c>
      <c r="B525" s="383" t="s">
        <v>717</v>
      </c>
      <c r="C525" s="442" t="s">
        <v>718</v>
      </c>
      <c r="D525" s="457" t="n">
        <v>26</v>
      </c>
      <c r="E525" s="458" t="s">
        <v>730</v>
      </c>
      <c r="F525" s="387" t="n">
        <v>35</v>
      </c>
      <c r="G525" s="387" t="n">
        <v>5</v>
      </c>
      <c r="H525" s="387" t="n">
        <v>5</v>
      </c>
      <c r="I525" s="387" t="n">
        <v>0</v>
      </c>
    </row>
    <row r="526" customFormat="false" ht="15.75" hidden="false" customHeight="false" outlineLevel="0" collapsed="false">
      <c r="A526" s="382" t="n">
        <v>512</v>
      </c>
      <c r="B526" s="383" t="s">
        <v>717</v>
      </c>
      <c r="C526" s="442" t="s">
        <v>718</v>
      </c>
      <c r="D526" s="457" t="n">
        <v>27</v>
      </c>
      <c r="E526" s="458" t="s">
        <v>731</v>
      </c>
      <c r="F526" s="387" t="n">
        <v>45</v>
      </c>
      <c r="G526" s="387" t="n">
        <v>20</v>
      </c>
      <c r="H526" s="387" t="n">
        <v>8</v>
      </c>
      <c r="I526" s="387" t="n">
        <v>0</v>
      </c>
    </row>
    <row r="527" customFormat="false" ht="15.75" hidden="false" customHeight="false" outlineLevel="0" collapsed="false">
      <c r="A527" s="382" t="n">
        <v>513</v>
      </c>
      <c r="B527" s="383" t="s">
        <v>717</v>
      </c>
      <c r="C527" s="442" t="s">
        <v>718</v>
      </c>
      <c r="D527" s="457" t="n">
        <v>28</v>
      </c>
      <c r="E527" s="458" t="s">
        <v>732</v>
      </c>
      <c r="F527" s="387" t="n">
        <v>20</v>
      </c>
      <c r="G527" s="387" t="n">
        <v>10</v>
      </c>
      <c r="H527" s="387" t="n">
        <v>10</v>
      </c>
      <c r="I527" s="387" t="n">
        <v>0</v>
      </c>
    </row>
    <row r="528" customFormat="false" ht="15.75" hidden="false" customHeight="false" outlineLevel="0" collapsed="false">
      <c r="A528" s="382" t="n">
        <v>514</v>
      </c>
      <c r="B528" s="383" t="s">
        <v>717</v>
      </c>
      <c r="C528" s="442" t="s">
        <v>718</v>
      </c>
      <c r="D528" s="457" t="n">
        <v>30</v>
      </c>
      <c r="E528" s="458" t="s">
        <v>733</v>
      </c>
      <c r="F528" s="387" t="n">
        <v>22</v>
      </c>
      <c r="G528" s="387" t="n">
        <v>5</v>
      </c>
      <c r="H528" s="387" t="n">
        <v>0</v>
      </c>
      <c r="I528" s="387" t="n">
        <v>0</v>
      </c>
    </row>
    <row r="529" customFormat="false" ht="15.75" hidden="false" customHeight="false" outlineLevel="0" collapsed="false">
      <c r="A529" s="382" t="n">
        <v>515</v>
      </c>
      <c r="B529" s="383" t="s">
        <v>717</v>
      </c>
      <c r="C529" s="442" t="s">
        <v>718</v>
      </c>
      <c r="D529" s="457" t="n">
        <v>31</v>
      </c>
      <c r="E529" s="458" t="s">
        <v>734</v>
      </c>
      <c r="F529" s="387" t="n">
        <v>32</v>
      </c>
      <c r="G529" s="387" t="n">
        <v>5</v>
      </c>
      <c r="H529" s="387" t="n">
        <v>0</v>
      </c>
      <c r="I529" s="387" t="n">
        <v>0</v>
      </c>
    </row>
    <row r="530" customFormat="false" ht="15.75" hidden="false" customHeight="false" outlineLevel="0" collapsed="false">
      <c r="A530" s="382" t="n">
        <v>516</v>
      </c>
      <c r="B530" s="383" t="s">
        <v>717</v>
      </c>
      <c r="C530" s="442" t="s">
        <v>718</v>
      </c>
      <c r="D530" s="457" t="n">
        <v>32</v>
      </c>
      <c r="E530" s="458" t="s">
        <v>735</v>
      </c>
      <c r="F530" s="387" t="n">
        <v>11</v>
      </c>
      <c r="G530" s="387" t="n">
        <v>0</v>
      </c>
      <c r="H530" s="387" t="n">
        <v>0</v>
      </c>
      <c r="I530" s="387" t="n">
        <v>0</v>
      </c>
    </row>
    <row r="531" customFormat="false" ht="15.75" hidden="false" customHeight="false" outlineLevel="0" collapsed="false">
      <c r="A531" s="382" t="n">
        <v>517</v>
      </c>
      <c r="B531" s="383" t="s">
        <v>717</v>
      </c>
      <c r="C531" s="442" t="s">
        <v>718</v>
      </c>
      <c r="D531" s="457" t="n">
        <v>38</v>
      </c>
      <c r="E531" s="458" t="s">
        <v>736</v>
      </c>
      <c r="F531" s="387" t="n">
        <v>7</v>
      </c>
      <c r="G531" s="387" t="n">
        <v>0</v>
      </c>
      <c r="H531" s="387" t="n">
        <v>0</v>
      </c>
      <c r="I531" s="387" t="n">
        <v>0</v>
      </c>
    </row>
    <row r="532" customFormat="false" ht="15.75" hidden="false" customHeight="false" outlineLevel="0" collapsed="false">
      <c r="A532" s="382" t="n">
        <v>518</v>
      </c>
      <c r="B532" s="383" t="s">
        <v>717</v>
      </c>
      <c r="C532" s="442" t="s">
        <v>718</v>
      </c>
      <c r="D532" s="457" t="n">
        <v>39</v>
      </c>
      <c r="E532" s="458" t="s">
        <v>737</v>
      </c>
      <c r="F532" s="387" t="n">
        <v>25</v>
      </c>
      <c r="G532" s="387" t="n">
        <v>0</v>
      </c>
      <c r="H532" s="387" t="n">
        <v>0</v>
      </c>
      <c r="I532" s="387" t="n">
        <v>0</v>
      </c>
    </row>
    <row r="533" customFormat="false" ht="15.75" hidden="false" customHeight="false" outlineLevel="0" collapsed="false">
      <c r="A533" s="382" t="n">
        <v>519</v>
      </c>
      <c r="B533" s="383" t="s">
        <v>717</v>
      </c>
      <c r="C533" s="442" t="s">
        <v>718</v>
      </c>
      <c r="D533" s="457" t="n">
        <v>40</v>
      </c>
      <c r="E533" s="458" t="s">
        <v>738</v>
      </c>
      <c r="F533" s="387" t="n">
        <v>40</v>
      </c>
      <c r="G533" s="387" t="n">
        <v>15</v>
      </c>
      <c r="H533" s="387" t="n">
        <v>0</v>
      </c>
      <c r="I533" s="387" t="n">
        <v>0</v>
      </c>
    </row>
    <row r="534" customFormat="false" ht="15.75" hidden="false" customHeight="false" outlineLevel="0" collapsed="false">
      <c r="A534" s="382" t="n">
        <v>520</v>
      </c>
      <c r="B534" s="383" t="s">
        <v>717</v>
      </c>
      <c r="C534" s="442" t="s">
        <v>718</v>
      </c>
      <c r="D534" s="457" t="n">
        <v>41</v>
      </c>
      <c r="E534" s="458" t="s">
        <v>739</v>
      </c>
      <c r="F534" s="387" t="n">
        <v>45</v>
      </c>
      <c r="G534" s="387" t="n">
        <v>20</v>
      </c>
      <c r="H534" s="387" t="n">
        <v>10</v>
      </c>
      <c r="I534" s="387" t="n">
        <v>0</v>
      </c>
    </row>
    <row r="535" customFormat="false" ht="15.75" hidden="false" customHeight="false" outlineLevel="0" collapsed="false">
      <c r="A535" s="382" t="n">
        <v>521</v>
      </c>
      <c r="B535" s="383" t="s">
        <v>717</v>
      </c>
      <c r="C535" s="442" t="s">
        <v>718</v>
      </c>
      <c r="D535" s="457" t="n">
        <v>42</v>
      </c>
      <c r="E535" s="458" t="s">
        <v>740</v>
      </c>
      <c r="F535" s="387" t="n">
        <v>20</v>
      </c>
      <c r="G535" s="387" t="n">
        <v>40</v>
      </c>
      <c r="H535" s="387" t="n">
        <v>20</v>
      </c>
      <c r="I535" s="387" t="n">
        <v>1</v>
      </c>
    </row>
    <row r="536" customFormat="false" ht="15.75" hidden="false" customHeight="false" outlineLevel="0" collapsed="false">
      <c r="A536" s="382" t="n">
        <v>522</v>
      </c>
      <c r="B536" s="383" t="s">
        <v>717</v>
      </c>
      <c r="C536" s="442" t="s">
        <v>718</v>
      </c>
      <c r="D536" s="457" t="n">
        <v>43</v>
      </c>
      <c r="E536" s="458" t="s">
        <v>741</v>
      </c>
      <c r="F536" s="387" t="n">
        <v>5</v>
      </c>
      <c r="G536" s="387" t="n">
        <v>60</v>
      </c>
      <c r="H536" s="387" t="n">
        <v>60</v>
      </c>
      <c r="I536" s="387" t="n">
        <v>0</v>
      </c>
    </row>
    <row r="537" customFormat="false" ht="15.75" hidden="false" customHeight="false" outlineLevel="0" collapsed="false">
      <c r="A537" s="382" t="n">
        <v>523</v>
      </c>
      <c r="B537" s="383" t="s">
        <v>717</v>
      </c>
      <c r="C537" s="442" t="s">
        <v>718</v>
      </c>
      <c r="D537" s="457" t="n">
        <v>44</v>
      </c>
      <c r="E537" s="458" t="s">
        <v>742</v>
      </c>
      <c r="F537" s="387" t="n">
        <v>36</v>
      </c>
      <c r="G537" s="387" t="n">
        <v>50</v>
      </c>
      <c r="H537" s="387" t="n">
        <v>80</v>
      </c>
      <c r="I537" s="387" t="n">
        <v>5</v>
      </c>
    </row>
    <row r="538" customFormat="false" ht="15.75" hidden="false" customHeight="false" outlineLevel="0" collapsed="false">
      <c r="A538" s="382" t="n">
        <v>524</v>
      </c>
      <c r="B538" s="383" t="s">
        <v>717</v>
      </c>
      <c r="C538" s="442" t="s">
        <v>718</v>
      </c>
      <c r="D538" s="457" t="n">
        <v>46</v>
      </c>
      <c r="E538" s="458" t="s">
        <v>743</v>
      </c>
      <c r="F538" s="387" t="n">
        <v>25</v>
      </c>
      <c r="G538" s="387" t="n">
        <v>70</v>
      </c>
      <c r="H538" s="387" t="n">
        <v>50</v>
      </c>
      <c r="I538" s="387" t="n">
        <v>5</v>
      </c>
    </row>
    <row r="539" customFormat="false" ht="15.75" hidden="false" customHeight="false" outlineLevel="0" collapsed="false">
      <c r="A539" s="382" t="n">
        <v>525</v>
      </c>
      <c r="B539" s="383" t="s">
        <v>717</v>
      </c>
      <c r="C539" s="442" t="s">
        <v>718</v>
      </c>
      <c r="D539" s="457" t="n">
        <v>49</v>
      </c>
      <c r="E539" s="458" t="s">
        <v>744</v>
      </c>
      <c r="F539" s="387" t="n">
        <v>2</v>
      </c>
      <c r="G539" s="387" t="n">
        <v>100</v>
      </c>
      <c r="H539" s="387" t="n">
        <v>60</v>
      </c>
      <c r="I539" s="387" t="n">
        <v>4</v>
      </c>
    </row>
    <row r="540" customFormat="false" ht="15.75" hidden="false" customHeight="false" outlineLevel="0" collapsed="false">
      <c r="A540" s="382" t="n">
        <v>526</v>
      </c>
      <c r="B540" s="383" t="s">
        <v>717</v>
      </c>
      <c r="C540" s="442" t="s">
        <v>718</v>
      </c>
      <c r="D540" s="457" t="n">
        <v>50</v>
      </c>
      <c r="E540" s="458" t="s">
        <v>745</v>
      </c>
      <c r="F540" s="387" t="n">
        <v>2</v>
      </c>
      <c r="G540" s="387" t="n">
        <v>100</v>
      </c>
      <c r="H540" s="387" t="n">
        <v>100</v>
      </c>
      <c r="I540" s="387" t="n">
        <v>1</v>
      </c>
    </row>
    <row r="541" customFormat="false" ht="15.75" hidden="false" customHeight="false" outlineLevel="0" collapsed="false">
      <c r="A541" s="382" t="n">
        <v>527</v>
      </c>
      <c r="B541" s="383" t="s">
        <v>717</v>
      </c>
      <c r="C541" s="442" t="s">
        <v>718</v>
      </c>
      <c r="D541" s="457" t="n">
        <v>51</v>
      </c>
      <c r="E541" s="458" t="s">
        <v>746</v>
      </c>
      <c r="F541" s="387" t="n">
        <v>5</v>
      </c>
      <c r="G541" s="387" t="n">
        <v>93</v>
      </c>
      <c r="H541" s="387" t="n">
        <v>80</v>
      </c>
      <c r="I541" s="387" t="n">
        <v>0</v>
      </c>
    </row>
    <row r="542" customFormat="false" ht="15.75" hidden="false" customHeight="false" outlineLevel="0" collapsed="false">
      <c r="A542" s="382" t="n">
        <v>528</v>
      </c>
      <c r="B542" s="383" t="s">
        <v>717</v>
      </c>
      <c r="C542" s="442" t="s">
        <v>718</v>
      </c>
      <c r="D542" s="457" t="n">
        <v>53</v>
      </c>
      <c r="E542" s="458" t="s">
        <v>747</v>
      </c>
      <c r="F542" s="387" t="n">
        <v>0</v>
      </c>
      <c r="G542" s="387" t="n">
        <v>80</v>
      </c>
      <c r="H542" s="387" t="n">
        <v>30</v>
      </c>
      <c r="I542" s="387" t="n">
        <v>2</v>
      </c>
    </row>
    <row r="543" customFormat="false" ht="15.75" hidden="false" customHeight="false" outlineLevel="0" collapsed="false">
      <c r="A543" s="382" t="n">
        <v>529</v>
      </c>
      <c r="B543" s="383" t="s">
        <v>717</v>
      </c>
      <c r="C543" s="442" t="s">
        <v>718</v>
      </c>
      <c r="D543" s="457" t="n">
        <v>54</v>
      </c>
      <c r="E543" s="458" t="s">
        <v>748</v>
      </c>
      <c r="F543" s="387" t="n">
        <v>7</v>
      </c>
      <c r="G543" s="387" t="n">
        <v>80</v>
      </c>
      <c r="H543" s="387" t="n">
        <v>45</v>
      </c>
      <c r="I543" s="387" t="n">
        <v>0</v>
      </c>
    </row>
    <row r="544" customFormat="false" ht="15.75" hidden="false" customHeight="false" outlineLevel="0" collapsed="false">
      <c r="A544" s="382" t="n">
        <v>530</v>
      </c>
      <c r="B544" s="383" t="s">
        <v>717</v>
      </c>
      <c r="C544" s="442" t="s">
        <v>718</v>
      </c>
      <c r="D544" s="457" t="n">
        <v>55</v>
      </c>
      <c r="E544" s="458" t="s">
        <v>749</v>
      </c>
      <c r="F544" s="387" t="n">
        <v>2</v>
      </c>
      <c r="G544" s="387" t="n">
        <v>70</v>
      </c>
      <c r="H544" s="387" t="n">
        <v>20</v>
      </c>
      <c r="I544" s="387" t="n">
        <v>0</v>
      </c>
    </row>
    <row r="545" customFormat="false" ht="15.75" hidden="false" customHeight="false" outlineLevel="0" collapsed="false">
      <c r="A545" s="382" t="n">
        <v>531</v>
      </c>
      <c r="B545" s="383" t="s">
        <v>717</v>
      </c>
      <c r="C545" s="442" t="s">
        <v>718</v>
      </c>
      <c r="D545" s="457" t="n">
        <v>56</v>
      </c>
      <c r="E545" s="458" t="s">
        <v>750</v>
      </c>
      <c r="F545" s="387" t="n">
        <v>1</v>
      </c>
      <c r="G545" s="387" t="n">
        <v>100</v>
      </c>
      <c r="H545" s="387" t="n">
        <v>15</v>
      </c>
      <c r="I545" s="387" t="n">
        <v>1</v>
      </c>
    </row>
    <row r="546" customFormat="false" ht="15.75" hidden="false" customHeight="false" outlineLevel="0" collapsed="false">
      <c r="A546" s="382" t="n">
        <v>532</v>
      </c>
      <c r="B546" s="383" t="s">
        <v>717</v>
      </c>
      <c r="C546" s="442" t="s">
        <v>718</v>
      </c>
      <c r="D546" s="457" t="n">
        <v>58</v>
      </c>
      <c r="E546" s="458" t="s">
        <v>751</v>
      </c>
      <c r="F546" s="387" t="n">
        <v>15</v>
      </c>
      <c r="G546" s="387" t="n">
        <v>90</v>
      </c>
      <c r="H546" s="387" t="n">
        <v>20</v>
      </c>
      <c r="I546" s="387" t="n">
        <v>0</v>
      </c>
    </row>
    <row r="547" customFormat="false" ht="15.75" hidden="false" customHeight="false" outlineLevel="0" collapsed="false">
      <c r="A547" s="382" t="n">
        <v>533</v>
      </c>
      <c r="B547" s="383" t="s">
        <v>717</v>
      </c>
      <c r="C547" s="442" t="s">
        <v>752</v>
      </c>
      <c r="D547" s="457" t="n">
        <v>2</v>
      </c>
      <c r="E547" s="458" t="s">
        <v>753</v>
      </c>
      <c r="F547" s="451" t="n">
        <v>2</v>
      </c>
      <c r="G547" s="451" t="n">
        <v>30</v>
      </c>
      <c r="H547" s="451" t="n">
        <v>25</v>
      </c>
      <c r="I547" s="387" t="n">
        <v>10</v>
      </c>
    </row>
    <row r="548" customFormat="false" ht="15.75" hidden="false" customHeight="false" outlineLevel="0" collapsed="false">
      <c r="A548" s="382" t="n">
        <v>534</v>
      </c>
      <c r="B548" s="383" t="s">
        <v>717</v>
      </c>
      <c r="C548" s="442" t="s">
        <v>752</v>
      </c>
      <c r="D548" s="457" t="n">
        <v>3</v>
      </c>
      <c r="E548" s="458" t="s">
        <v>754</v>
      </c>
      <c r="F548" s="451" t="n">
        <v>0</v>
      </c>
      <c r="G548" s="451" t="n">
        <v>40</v>
      </c>
      <c r="H548" s="451" t="n">
        <v>25</v>
      </c>
      <c r="I548" s="387" t="n">
        <v>20</v>
      </c>
    </row>
    <row r="549" customFormat="false" ht="15.75" hidden="false" customHeight="false" outlineLevel="0" collapsed="false">
      <c r="A549" s="382" t="n">
        <v>535</v>
      </c>
      <c r="B549" s="383" t="s">
        <v>717</v>
      </c>
      <c r="C549" s="442" t="s">
        <v>752</v>
      </c>
      <c r="D549" s="457" t="n">
        <v>15</v>
      </c>
      <c r="E549" s="458" t="s">
        <v>755</v>
      </c>
      <c r="F549" s="451" t="n">
        <v>0</v>
      </c>
      <c r="G549" s="451" t="n">
        <v>40</v>
      </c>
      <c r="H549" s="451" t="n">
        <v>30</v>
      </c>
      <c r="I549" s="387" t="n">
        <v>10</v>
      </c>
    </row>
    <row r="550" customFormat="false" ht="15.75" hidden="false" customHeight="false" outlineLevel="0" collapsed="false">
      <c r="A550" s="382" t="n">
        <v>536</v>
      </c>
      <c r="B550" s="383" t="s">
        <v>717</v>
      </c>
      <c r="C550" s="442" t="s">
        <v>752</v>
      </c>
      <c r="D550" s="457" t="n">
        <v>16</v>
      </c>
      <c r="E550" s="458" t="s">
        <v>756</v>
      </c>
      <c r="F550" s="451" t="n">
        <v>0</v>
      </c>
      <c r="G550" s="451" t="n">
        <v>30</v>
      </c>
      <c r="H550" s="451" t="n">
        <v>20</v>
      </c>
      <c r="I550" s="387" t="n">
        <v>10</v>
      </c>
    </row>
    <row r="551" customFormat="false" ht="15.75" hidden="false" customHeight="false" outlineLevel="0" collapsed="false">
      <c r="A551" s="382" t="n">
        <v>537</v>
      </c>
      <c r="B551" s="383" t="s">
        <v>717</v>
      </c>
      <c r="C551" s="442" t="s">
        <v>752</v>
      </c>
      <c r="D551" s="457" t="n">
        <v>33</v>
      </c>
      <c r="E551" s="458" t="s">
        <v>757</v>
      </c>
      <c r="F551" s="451" t="n">
        <v>1</v>
      </c>
      <c r="G551" s="451" t="n">
        <v>0</v>
      </c>
      <c r="H551" s="451" t="n">
        <v>0</v>
      </c>
      <c r="I551" s="387" t="n">
        <v>0</v>
      </c>
    </row>
    <row r="552" customFormat="false" ht="15.75" hidden="false" customHeight="false" outlineLevel="0" collapsed="false">
      <c r="A552" s="382" t="n">
        <v>538</v>
      </c>
      <c r="B552" s="383" t="s">
        <v>717</v>
      </c>
      <c r="C552" s="442" t="s">
        <v>752</v>
      </c>
      <c r="D552" s="457" t="n">
        <v>37</v>
      </c>
      <c r="E552" s="458" t="s">
        <v>758</v>
      </c>
      <c r="F552" s="451" t="n">
        <v>6</v>
      </c>
      <c r="G552" s="451" t="n">
        <v>0</v>
      </c>
      <c r="H552" s="451" t="n">
        <v>0</v>
      </c>
      <c r="I552" s="387" t="n">
        <v>0</v>
      </c>
    </row>
    <row r="553" customFormat="false" ht="15.75" hidden="false" customHeight="false" outlineLevel="0" collapsed="false">
      <c r="A553" s="382" t="n">
        <v>539</v>
      </c>
      <c r="B553" s="383" t="s">
        <v>717</v>
      </c>
      <c r="C553" s="442" t="s">
        <v>759</v>
      </c>
      <c r="D553" s="457" t="n">
        <v>47</v>
      </c>
      <c r="E553" s="464" t="s">
        <v>760</v>
      </c>
      <c r="F553" s="387" t="n">
        <v>4</v>
      </c>
      <c r="G553" s="387" t="n">
        <v>50</v>
      </c>
      <c r="H553" s="387" t="n">
        <v>40</v>
      </c>
      <c r="I553" s="387" t="n">
        <v>30</v>
      </c>
    </row>
    <row r="554" customFormat="false" ht="15.75" hidden="false" customHeight="false" outlineLevel="0" collapsed="false">
      <c r="A554" s="382" t="n">
        <v>540</v>
      </c>
      <c r="B554" s="383" t="s">
        <v>717</v>
      </c>
      <c r="C554" s="442" t="s">
        <v>759</v>
      </c>
      <c r="D554" s="457" t="n">
        <v>48</v>
      </c>
      <c r="E554" s="458" t="s">
        <v>761</v>
      </c>
      <c r="F554" s="387" t="n">
        <v>8</v>
      </c>
      <c r="G554" s="387" t="n">
        <v>60</v>
      </c>
      <c r="H554" s="387" t="n">
        <v>30</v>
      </c>
      <c r="I554" s="387" t="n">
        <v>30</v>
      </c>
    </row>
    <row r="555" customFormat="false" ht="15.75" hidden="false" customHeight="false" outlineLevel="0" collapsed="false">
      <c r="A555" s="382" t="n">
        <v>541</v>
      </c>
      <c r="B555" s="383" t="s">
        <v>717</v>
      </c>
      <c r="C555" s="442" t="s">
        <v>759</v>
      </c>
      <c r="D555" s="457" t="n">
        <v>52</v>
      </c>
      <c r="E555" s="458" t="s">
        <v>762</v>
      </c>
      <c r="F555" s="387" t="n">
        <v>2</v>
      </c>
      <c r="G555" s="387" t="n">
        <v>70</v>
      </c>
      <c r="H555" s="387" t="n">
        <v>30</v>
      </c>
      <c r="I555" s="387" t="n">
        <v>30</v>
      </c>
    </row>
    <row r="556" customFormat="false" ht="15.75" hidden="false" customHeight="false" outlineLevel="0" collapsed="false">
      <c r="A556" s="382" t="n">
        <v>542</v>
      </c>
      <c r="B556" s="383" t="s">
        <v>717</v>
      </c>
      <c r="C556" s="465" t="s">
        <v>763</v>
      </c>
      <c r="D556" s="457" t="n">
        <v>21</v>
      </c>
      <c r="E556" s="458" t="s">
        <v>764</v>
      </c>
      <c r="F556" s="387" t="n">
        <v>50</v>
      </c>
      <c r="G556" s="387" t="n">
        <v>100</v>
      </c>
      <c r="H556" s="387" t="n">
        <v>80</v>
      </c>
      <c r="I556" s="387" t="n">
        <v>20</v>
      </c>
    </row>
    <row r="557" customFormat="false" ht="15.75" hidden="false" customHeight="false" outlineLevel="0" collapsed="false">
      <c r="A557" s="382" t="n">
        <v>543</v>
      </c>
      <c r="B557" s="383" t="s">
        <v>717</v>
      </c>
      <c r="C557" s="465" t="s">
        <v>763</v>
      </c>
      <c r="D557" s="457" t="n">
        <v>25</v>
      </c>
      <c r="E557" s="458" t="s">
        <v>765</v>
      </c>
      <c r="F557" s="387" t="n">
        <v>140</v>
      </c>
      <c r="G557" s="387" t="n">
        <v>20</v>
      </c>
      <c r="H557" s="387" t="n">
        <v>10</v>
      </c>
      <c r="I557" s="387" t="n">
        <v>5</v>
      </c>
    </row>
    <row r="558" customFormat="false" ht="15.75" hidden="false" customHeight="false" outlineLevel="0" collapsed="false">
      <c r="A558" s="382" t="n">
        <v>544</v>
      </c>
      <c r="B558" s="383" t="s">
        <v>717</v>
      </c>
      <c r="C558" s="465" t="s">
        <v>766</v>
      </c>
      <c r="D558" s="457" t="n">
        <v>4</v>
      </c>
      <c r="E558" s="458" t="s">
        <v>767</v>
      </c>
      <c r="F558" s="428" t="n">
        <v>1</v>
      </c>
      <c r="G558" s="428" t="n">
        <v>80</v>
      </c>
      <c r="H558" s="428" t="n">
        <v>100</v>
      </c>
      <c r="I558" s="428" t="n">
        <v>25</v>
      </c>
    </row>
    <row r="559" customFormat="false" ht="15.75" hidden="false" customHeight="false" outlineLevel="0" collapsed="false">
      <c r="A559" s="382" t="n">
        <v>545</v>
      </c>
      <c r="B559" s="383" t="s">
        <v>717</v>
      </c>
      <c r="C559" s="465" t="s">
        <v>768</v>
      </c>
      <c r="D559" s="457" t="n">
        <v>5</v>
      </c>
      <c r="E559" s="458" t="s">
        <v>769</v>
      </c>
      <c r="F559" s="428" t="n">
        <v>0</v>
      </c>
      <c r="G559" s="428" t="n">
        <v>90</v>
      </c>
      <c r="H559" s="428" t="n">
        <v>0</v>
      </c>
      <c r="I559" s="428" t="n">
        <v>20</v>
      </c>
    </row>
    <row r="560" customFormat="false" ht="15.75" hidden="false" customHeight="false" outlineLevel="0" collapsed="false">
      <c r="A560" s="382" t="n">
        <v>546</v>
      </c>
      <c r="B560" s="383" t="s">
        <v>717</v>
      </c>
      <c r="C560" s="465" t="s">
        <v>770</v>
      </c>
      <c r="D560" s="457" t="n">
        <v>7</v>
      </c>
      <c r="E560" s="458" t="s">
        <v>771</v>
      </c>
      <c r="F560" s="428" t="n">
        <v>0</v>
      </c>
      <c r="G560" s="428" t="n">
        <v>75</v>
      </c>
      <c r="H560" s="428" t="n">
        <v>24</v>
      </c>
      <c r="I560" s="428" t="n">
        <v>0</v>
      </c>
    </row>
    <row r="561" customFormat="false" ht="15.75" hidden="false" customHeight="false" outlineLevel="0" collapsed="false">
      <c r="A561" s="382" t="n">
        <v>547</v>
      </c>
      <c r="B561" s="383" t="s">
        <v>717</v>
      </c>
      <c r="C561" s="466" t="s">
        <v>647</v>
      </c>
      <c r="D561" s="406" t="n">
        <v>8</v>
      </c>
      <c r="E561" s="467" t="s">
        <v>772</v>
      </c>
      <c r="F561" s="428" t="n">
        <v>0</v>
      </c>
      <c r="G561" s="428" t="n">
        <v>20</v>
      </c>
      <c r="H561" s="428" t="n">
        <v>90</v>
      </c>
      <c r="I561" s="428" t="n">
        <v>10</v>
      </c>
    </row>
    <row r="562" customFormat="false" ht="15.75" hidden="false" customHeight="false" outlineLevel="0" collapsed="false">
      <c r="A562" s="382" t="n">
        <v>548</v>
      </c>
      <c r="B562" s="383" t="s">
        <v>717</v>
      </c>
      <c r="C562" s="466" t="s">
        <v>630</v>
      </c>
      <c r="D562" s="406" t="n">
        <v>9</v>
      </c>
      <c r="E562" s="467" t="s">
        <v>773</v>
      </c>
      <c r="F562" s="428" t="n">
        <v>0</v>
      </c>
      <c r="G562" s="428" t="n">
        <v>70</v>
      </c>
      <c r="H562" s="428" t="n">
        <v>50</v>
      </c>
      <c r="I562" s="428" t="n">
        <v>20</v>
      </c>
    </row>
    <row r="563" customFormat="false" ht="15.75" hidden="false" customHeight="false" outlineLevel="0" collapsed="false">
      <c r="A563" s="382" t="n">
        <v>549</v>
      </c>
      <c r="B563" s="383" t="s">
        <v>717</v>
      </c>
      <c r="C563" s="465" t="s">
        <v>774</v>
      </c>
      <c r="D563" s="457" t="n">
        <v>13</v>
      </c>
      <c r="E563" s="458" t="s">
        <v>775</v>
      </c>
      <c r="F563" s="428" t="n">
        <v>22</v>
      </c>
      <c r="G563" s="428" t="n">
        <v>95</v>
      </c>
      <c r="H563" s="428" t="n">
        <v>88</v>
      </c>
      <c r="I563" s="428" t="n">
        <v>10</v>
      </c>
    </row>
    <row r="564" customFormat="false" ht="15.75" hidden="false" customHeight="false" outlineLevel="0" collapsed="false">
      <c r="A564" s="382" t="n">
        <v>550</v>
      </c>
      <c r="B564" s="383" t="s">
        <v>717</v>
      </c>
      <c r="C564" s="466" t="s">
        <v>776</v>
      </c>
      <c r="D564" s="406" t="n">
        <v>22</v>
      </c>
      <c r="E564" s="467" t="s">
        <v>777</v>
      </c>
      <c r="F564" s="387" t="n">
        <v>60</v>
      </c>
      <c r="G564" s="428" t="n">
        <v>20</v>
      </c>
      <c r="H564" s="428" t="n">
        <v>30</v>
      </c>
      <c r="I564" s="428" t="n">
        <v>0</v>
      </c>
    </row>
    <row r="565" customFormat="false" ht="15.75" hidden="false" customHeight="false" outlineLevel="0" collapsed="false">
      <c r="A565" s="382" t="n">
        <v>551</v>
      </c>
      <c r="B565" s="383" t="s">
        <v>717</v>
      </c>
      <c r="C565" s="465" t="s">
        <v>778</v>
      </c>
      <c r="D565" s="457" t="n">
        <v>29</v>
      </c>
      <c r="E565" s="458" t="s">
        <v>779</v>
      </c>
      <c r="F565" s="428" t="n">
        <v>50</v>
      </c>
      <c r="G565" s="428" t="n">
        <v>15</v>
      </c>
      <c r="H565" s="428" t="n">
        <v>10</v>
      </c>
      <c r="I565" s="428" t="n">
        <v>0</v>
      </c>
    </row>
    <row r="566" customFormat="false" ht="15.75" hidden="false" customHeight="false" outlineLevel="0" collapsed="false">
      <c r="A566" s="382" t="n">
        <v>552</v>
      </c>
      <c r="B566" s="383" t="s">
        <v>717</v>
      </c>
      <c r="C566" s="468" t="s">
        <v>780</v>
      </c>
      <c r="D566" s="457" t="n">
        <v>34</v>
      </c>
      <c r="E566" s="458" t="s">
        <v>781</v>
      </c>
      <c r="F566" s="387" t="n">
        <v>10</v>
      </c>
      <c r="G566" s="428" t="n">
        <v>0</v>
      </c>
      <c r="H566" s="428" t="n">
        <v>0</v>
      </c>
      <c r="I566" s="428" t="n">
        <v>0</v>
      </c>
    </row>
    <row r="567" customFormat="false" ht="15.75" hidden="false" customHeight="false" outlineLevel="0" collapsed="false">
      <c r="A567" s="382" t="n">
        <v>553</v>
      </c>
      <c r="B567" s="383" t="s">
        <v>717</v>
      </c>
      <c r="C567" s="468" t="s">
        <v>782</v>
      </c>
      <c r="D567" s="457" t="n">
        <v>35</v>
      </c>
      <c r="E567" s="464" t="s">
        <v>783</v>
      </c>
      <c r="F567" s="387" t="n">
        <v>12</v>
      </c>
      <c r="G567" s="428" t="n">
        <v>0</v>
      </c>
      <c r="H567" s="428" t="n">
        <v>0</v>
      </c>
      <c r="I567" s="428" t="n">
        <v>0</v>
      </c>
    </row>
    <row r="568" customFormat="false" ht="15.75" hidden="false" customHeight="false" outlineLevel="0" collapsed="false">
      <c r="A568" s="382" t="n">
        <v>554</v>
      </c>
      <c r="B568" s="383" t="s">
        <v>717</v>
      </c>
      <c r="C568" s="468" t="s">
        <v>784</v>
      </c>
      <c r="D568" s="457" t="n">
        <v>36</v>
      </c>
      <c r="E568" s="458" t="s">
        <v>785</v>
      </c>
      <c r="F568" s="428" t="n">
        <v>2</v>
      </c>
      <c r="G568" s="428" t="n">
        <v>0</v>
      </c>
      <c r="H568" s="428" t="n">
        <v>0</v>
      </c>
      <c r="I568" s="428" t="n">
        <v>0</v>
      </c>
    </row>
    <row r="569" customFormat="false" ht="15.75" hidden="false" customHeight="false" outlineLevel="0" collapsed="false">
      <c r="A569" s="382" t="n">
        <v>555</v>
      </c>
      <c r="B569" s="383" t="s">
        <v>717</v>
      </c>
      <c r="C569" s="442" t="s">
        <v>786</v>
      </c>
      <c r="D569" s="457" t="n">
        <v>45</v>
      </c>
      <c r="E569" s="458" t="s">
        <v>787</v>
      </c>
      <c r="F569" s="387" t="n">
        <v>46</v>
      </c>
      <c r="G569" s="451" t="n">
        <v>50</v>
      </c>
      <c r="H569" s="451" t="n">
        <v>65</v>
      </c>
      <c r="I569" s="387" t="n">
        <v>15</v>
      </c>
    </row>
    <row r="570" customFormat="false" ht="16.5" hidden="false" customHeight="false" outlineLevel="0" collapsed="false">
      <c r="A570" s="382" t="n">
        <v>556</v>
      </c>
      <c r="B570" s="390" t="s">
        <v>717</v>
      </c>
      <c r="C570" s="469" t="s">
        <v>788</v>
      </c>
      <c r="D570" s="460" t="n">
        <v>57</v>
      </c>
      <c r="E570" s="461" t="s">
        <v>789</v>
      </c>
      <c r="F570" s="450" t="n">
        <v>2</v>
      </c>
      <c r="G570" s="450" t="n">
        <v>150</v>
      </c>
      <c r="H570" s="450" t="n">
        <v>30</v>
      </c>
      <c r="I570" s="450" t="n">
        <v>30</v>
      </c>
    </row>
    <row r="571" customFormat="false" ht="16.5" hidden="false" customHeight="false" outlineLevel="0" collapsed="false">
      <c r="A571" s="382" t="n">
        <v>557</v>
      </c>
      <c r="B571" s="447" t="s">
        <v>717</v>
      </c>
      <c r="C571" s="396" t="s">
        <v>112</v>
      </c>
      <c r="D571" s="438"/>
      <c r="E571" s="439"/>
      <c r="F571" s="399" t="n">
        <f aca="false">SUM(F513:F570)</f>
        <v>926</v>
      </c>
      <c r="G571" s="399" t="n">
        <f aca="false">SUM(G513:G570)</f>
        <v>3008</v>
      </c>
      <c r="H571" s="399" t="n">
        <f aca="false">SUM(H513:H570)</f>
        <v>2026</v>
      </c>
      <c r="I571" s="399" t="n">
        <f aca="false">SUM(I513:I570)</f>
        <v>333</v>
      </c>
    </row>
    <row r="572" customFormat="false" ht="15.75" hidden="false" customHeight="false" outlineLevel="0" collapsed="false">
      <c r="A572" s="382" t="n">
        <v>558</v>
      </c>
      <c r="B572" s="400" t="s">
        <v>790</v>
      </c>
      <c r="C572" s="199" t="s">
        <v>791</v>
      </c>
      <c r="D572" s="200" t="n">
        <v>2</v>
      </c>
      <c r="E572" s="470" t="s">
        <v>792</v>
      </c>
      <c r="F572" s="206" t="n">
        <v>15</v>
      </c>
      <c r="G572" s="471" t="n">
        <v>10</v>
      </c>
      <c r="H572" s="471" t="n">
        <v>40</v>
      </c>
      <c r="I572" s="471" t="n">
        <v>0</v>
      </c>
    </row>
    <row r="573" customFormat="false" ht="15.75" hidden="false" customHeight="false" outlineLevel="0" collapsed="false">
      <c r="A573" s="382" t="n">
        <v>559</v>
      </c>
      <c r="B573" s="383" t="s">
        <v>790</v>
      </c>
      <c r="C573" s="199" t="s">
        <v>791</v>
      </c>
      <c r="D573" s="205" t="n">
        <v>4</v>
      </c>
      <c r="E573" s="470" t="s">
        <v>793</v>
      </c>
      <c r="F573" s="206" t="n">
        <v>15</v>
      </c>
      <c r="G573" s="472" t="n">
        <v>10</v>
      </c>
      <c r="H573" s="472" t="n">
        <v>30</v>
      </c>
      <c r="I573" s="472" t="n">
        <v>0</v>
      </c>
    </row>
    <row r="574" customFormat="false" ht="15.75" hidden="false" customHeight="false" outlineLevel="0" collapsed="false">
      <c r="A574" s="382" t="n">
        <v>560</v>
      </c>
      <c r="B574" s="383" t="s">
        <v>790</v>
      </c>
      <c r="C574" s="199" t="s">
        <v>791</v>
      </c>
      <c r="D574" s="205" t="n">
        <v>7</v>
      </c>
      <c r="E574" s="470" t="s">
        <v>794</v>
      </c>
      <c r="F574" s="206" t="n">
        <v>15</v>
      </c>
      <c r="G574" s="472" t="n">
        <v>10</v>
      </c>
      <c r="H574" s="472" t="n">
        <v>40</v>
      </c>
      <c r="I574" s="472" t="n">
        <v>0</v>
      </c>
    </row>
    <row r="575" customFormat="false" ht="15.75" hidden="false" customHeight="false" outlineLevel="0" collapsed="false">
      <c r="A575" s="382" t="n">
        <v>561</v>
      </c>
      <c r="B575" s="383" t="s">
        <v>790</v>
      </c>
      <c r="C575" s="199" t="s">
        <v>791</v>
      </c>
      <c r="D575" s="205" t="n">
        <v>8</v>
      </c>
      <c r="E575" s="470" t="s">
        <v>795</v>
      </c>
      <c r="F575" s="206" t="n">
        <v>18</v>
      </c>
      <c r="G575" s="472" t="n">
        <v>3</v>
      </c>
      <c r="H575" s="472" t="n">
        <v>61</v>
      </c>
      <c r="I575" s="472" t="n">
        <v>0</v>
      </c>
    </row>
    <row r="576" customFormat="false" ht="15.75" hidden="false" customHeight="false" outlineLevel="0" collapsed="false">
      <c r="A576" s="382" t="n">
        <v>562</v>
      </c>
      <c r="B576" s="383" t="s">
        <v>790</v>
      </c>
      <c r="C576" s="199" t="s">
        <v>791</v>
      </c>
      <c r="D576" s="205" t="n">
        <v>9</v>
      </c>
      <c r="E576" s="470" t="s">
        <v>796</v>
      </c>
      <c r="F576" s="206" t="n">
        <v>16</v>
      </c>
      <c r="G576" s="472" t="n">
        <v>4</v>
      </c>
      <c r="H576" s="472" t="n">
        <v>48</v>
      </c>
      <c r="I576" s="472" t="n">
        <v>0</v>
      </c>
    </row>
    <row r="577" customFormat="false" ht="15.75" hidden="false" customHeight="false" outlineLevel="0" collapsed="false">
      <c r="A577" s="382" t="n">
        <v>563</v>
      </c>
      <c r="B577" s="383" t="s">
        <v>790</v>
      </c>
      <c r="C577" s="199" t="s">
        <v>791</v>
      </c>
      <c r="D577" s="205" t="n">
        <v>10</v>
      </c>
      <c r="E577" s="470" t="s">
        <v>797</v>
      </c>
      <c r="F577" s="206" t="n">
        <v>15</v>
      </c>
      <c r="G577" s="472" t="n">
        <v>10</v>
      </c>
      <c r="H577" s="472" t="n">
        <v>60</v>
      </c>
      <c r="I577" s="472" t="n">
        <v>0</v>
      </c>
    </row>
    <row r="578" customFormat="false" ht="15.75" hidden="false" customHeight="false" outlineLevel="0" collapsed="false">
      <c r="A578" s="382" t="n">
        <v>564</v>
      </c>
      <c r="B578" s="383" t="s">
        <v>790</v>
      </c>
      <c r="C578" s="199" t="s">
        <v>791</v>
      </c>
      <c r="D578" s="205" t="n">
        <v>11</v>
      </c>
      <c r="E578" s="470" t="s">
        <v>798</v>
      </c>
      <c r="F578" s="206" t="n">
        <v>15</v>
      </c>
      <c r="G578" s="472" t="n">
        <v>10</v>
      </c>
      <c r="H578" s="472" t="n">
        <v>60</v>
      </c>
      <c r="I578" s="472" t="n">
        <v>0</v>
      </c>
    </row>
    <row r="579" customFormat="false" ht="15.75" hidden="false" customHeight="false" outlineLevel="0" collapsed="false">
      <c r="A579" s="382" t="n">
        <v>565</v>
      </c>
      <c r="B579" s="383" t="s">
        <v>790</v>
      </c>
      <c r="C579" s="199" t="s">
        <v>791</v>
      </c>
      <c r="D579" s="205" t="n">
        <v>12</v>
      </c>
      <c r="E579" s="470" t="s">
        <v>799</v>
      </c>
      <c r="F579" s="206" t="n">
        <v>30</v>
      </c>
      <c r="G579" s="472" t="n">
        <v>0</v>
      </c>
      <c r="H579" s="472" t="n">
        <v>50</v>
      </c>
      <c r="I579" s="472" t="n">
        <v>0</v>
      </c>
    </row>
    <row r="580" customFormat="false" ht="15.75" hidden="false" customHeight="false" outlineLevel="0" collapsed="false">
      <c r="A580" s="382" t="n">
        <v>566</v>
      </c>
      <c r="B580" s="383" t="s">
        <v>790</v>
      </c>
      <c r="C580" s="199" t="s">
        <v>791</v>
      </c>
      <c r="D580" s="205" t="n">
        <v>13</v>
      </c>
      <c r="E580" s="470" t="s">
        <v>800</v>
      </c>
      <c r="F580" s="206" t="n">
        <v>15</v>
      </c>
      <c r="G580" s="472" t="n">
        <v>0</v>
      </c>
      <c r="H580" s="472" t="n">
        <v>30</v>
      </c>
      <c r="I580" s="472" t="n">
        <v>0</v>
      </c>
    </row>
    <row r="581" customFormat="false" ht="15.75" hidden="false" customHeight="false" outlineLevel="0" collapsed="false">
      <c r="A581" s="382" t="n">
        <v>567</v>
      </c>
      <c r="B581" s="383" t="s">
        <v>790</v>
      </c>
      <c r="C581" s="199" t="s">
        <v>791</v>
      </c>
      <c r="D581" s="205" t="n">
        <v>18</v>
      </c>
      <c r="E581" s="470" t="s">
        <v>801</v>
      </c>
      <c r="F581" s="206" t="n">
        <v>16</v>
      </c>
      <c r="G581" s="472" t="n">
        <v>0</v>
      </c>
      <c r="H581" s="472" t="n">
        <v>29</v>
      </c>
      <c r="I581" s="472" t="n">
        <v>0</v>
      </c>
    </row>
    <row r="582" customFormat="false" ht="15.75" hidden="false" customHeight="false" outlineLevel="0" collapsed="false">
      <c r="A582" s="382" t="n">
        <v>568</v>
      </c>
      <c r="B582" s="383" t="s">
        <v>790</v>
      </c>
      <c r="C582" s="199" t="s">
        <v>791</v>
      </c>
      <c r="D582" s="205" t="n">
        <v>19</v>
      </c>
      <c r="E582" s="470" t="s">
        <v>802</v>
      </c>
      <c r="F582" s="206" t="n">
        <v>15</v>
      </c>
      <c r="G582" s="472" t="n">
        <v>10</v>
      </c>
      <c r="H582" s="472" t="n">
        <v>0</v>
      </c>
      <c r="I582" s="472" t="n">
        <v>0</v>
      </c>
    </row>
    <row r="583" customFormat="false" ht="15.75" hidden="false" customHeight="false" outlineLevel="0" collapsed="false">
      <c r="A583" s="382" t="n">
        <v>569</v>
      </c>
      <c r="B583" s="383" t="s">
        <v>790</v>
      </c>
      <c r="C583" s="199" t="s">
        <v>791</v>
      </c>
      <c r="D583" s="205" t="n">
        <v>22</v>
      </c>
      <c r="E583" s="470" t="s">
        <v>803</v>
      </c>
      <c r="F583" s="206" t="n">
        <v>15</v>
      </c>
      <c r="G583" s="472" t="n">
        <v>10</v>
      </c>
      <c r="H583" s="472" t="n">
        <v>0</v>
      </c>
      <c r="I583" s="472" t="n">
        <v>0</v>
      </c>
    </row>
    <row r="584" customFormat="false" ht="15.75" hidden="false" customHeight="false" outlineLevel="0" collapsed="false">
      <c r="A584" s="382" t="n">
        <v>570</v>
      </c>
      <c r="B584" s="383" t="s">
        <v>790</v>
      </c>
      <c r="C584" s="199" t="s">
        <v>791</v>
      </c>
      <c r="D584" s="205" t="n">
        <v>24</v>
      </c>
      <c r="E584" s="470" t="s">
        <v>804</v>
      </c>
      <c r="F584" s="206" t="n">
        <v>30</v>
      </c>
      <c r="G584" s="472" t="n">
        <v>5</v>
      </c>
      <c r="H584" s="472" t="n">
        <v>0</v>
      </c>
      <c r="I584" s="472" t="n">
        <v>0</v>
      </c>
    </row>
    <row r="585" customFormat="false" ht="15.75" hidden="false" customHeight="false" outlineLevel="0" collapsed="false">
      <c r="A585" s="382" t="n">
        <v>571</v>
      </c>
      <c r="B585" s="383" t="s">
        <v>790</v>
      </c>
      <c r="C585" s="199" t="s">
        <v>791</v>
      </c>
      <c r="D585" s="205" t="n">
        <v>25</v>
      </c>
      <c r="E585" s="470" t="s">
        <v>805</v>
      </c>
      <c r="F585" s="206" t="n">
        <v>20</v>
      </c>
      <c r="G585" s="472" t="n">
        <v>5</v>
      </c>
      <c r="H585" s="472" t="n">
        <v>0</v>
      </c>
      <c r="I585" s="472" t="n">
        <v>0</v>
      </c>
    </row>
    <row r="586" customFormat="false" ht="15.75" hidden="false" customHeight="false" outlineLevel="0" collapsed="false">
      <c r="A586" s="382" t="n">
        <v>572</v>
      </c>
      <c r="B586" s="383" t="s">
        <v>790</v>
      </c>
      <c r="C586" s="199" t="s">
        <v>791</v>
      </c>
      <c r="D586" s="205" t="n">
        <v>28</v>
      </c>
      <c r="E586" s="470" t="s">
        <v>806</v>
      </c>
      <c r="F586" s="206" t="n">
        <v>20</v>
      </c>
      <c r="G586" s="472" t="n">
        <v>0</v>
      </c>
      <c r="H586" s="472" t="n">
        <v>0</v>
      </c>
      <c r="I586" s="472" t="n">
        <v>0</v>
      </c>
    </row>
    <row r="587" customFormat="false" ht="15.75" hidden="false" customHeight="false" outlineLevel="0" collapsed="false">
      <c r="A587" s="382" t="n">
        <v>573</v>
      </c>
      <c r="B587" s="383" t="s">
        <v>790</v>
      </c>
      <c r="C587" s="199" t="s">
        <v>791</v>
      </c>
      <c r="D587" s="205" t="n">
        <v>29</v>
      </c>
      <c r="E587" s="470" t="s">
        <v>807</v>
      </c>
      <c r="F587" s="206" t="n">
        <v>30</v>
      </c>
      <c r="G587" s="472" t="n">
        <v>5</v>
      </c>
      <c r="H587" s="472" t="n">
        <v>0</v>
      </c>
      <c r="I587" s="472" t="n">
        <v>0</v>
      </c>
    </row>
    <row r="588" customFormat="false" ht="15.75" hidden="false" customHeight="false" outlineLevel="0" collapsed="false">
      <c r="A588" s="382" t="n">
        <v>574</v>
      </c>
      <c r="B588" s="383" t="s">
        <v>790</v>
      </c>
      <c r="C588" s="199" t="s">
        <v>791</v>
      </c>
      <c r="D588" s="205" t="n">
        <v>32</v>
      </c>
      <c r="E588" s="470" t="s">
        <v>808</v>
      </c>
      <c r="F588" s="206" t="n">
        <v>15</v>
      </c>
      <c r="G588" s="472" t="n">
        <v>0</v>
      </c>
      <c r="H588" s="472" t="n">
        <v>0</v>
      </c>
      <c r="I588" s="472" t="n">
        <v>0</v>
      </c>
    </row>
    <row r="589" customFormat="false" ht="15.75" hidden="false" customHeight="false" outlineLevel="0" collapsed="false">
      <c r="A589" s="382" t="n">
        <v>575</v>
      </c>
      <c r="B589" s="383" t="s">
        <v>790</v>
      </c>
      <c r="C589" s="199" t="s">
        <v>791</v>
      </c>
      <c r="D589" s="205" t="n">
        <v>33</v>
      </c>
      <c r="E589" s="470" t="s">
        <v>809</v>
      </c>
      <c r="F589" s="206" t="n">
        <v>16</v>
      </c>
      <c r="G589" s="472" t="n">
        <v>0</v>
      </c>
      <c r="H589" s="472" t="n">
        <v>0</v>
      </c>
      <c r="I589" s="472" t="n">
        <v>0</v>
      </c>
    </row>
    <row r="590" customFormat="false" ht="15.75" hidden="false" customHeight="false" outlineLevel="0" collapsed="false">
      <c r="A590" s="382" t="n">
        <v>576</v>
      </c>
      <c r="B590" s="383" t="s">
        <v>790</v>
      </c>
      <c r="C590" s="199" t="s">
        <v>791</v>
      </c>
      <c r="D590" s="205" t="n">
        <v>36</v>
      </c>
      <c r="E590" s="470" t="s">
        <v>810</v>
      </c>
      <c r="F590" s="206" t="n">
        <v>16</v>
      </c>
      <c r="G590" s="472" t="n">
        <v>0</v>
      </c>
      <c r="H590" s="472" t="n">
        <v>0</v>
      </c>
      <c r="I590" s="472" t="n">
        <v>0</v>
      </c>
    </row>
    <row r="591" customFormat="false" ht="15.75" hidden="false" customHeight="false" outlineLevel="0" collapsed="false">
      <c r="A591" s="382" t="n">
        <v>577</v>
      </c>
      <c r="B591" s="383" t="s">
        <v>790</v>
      </c>
      <c r="C591" s="199" t="s">
        <v>791</v>
      </c>
      <c r="D591" s="205" t="n">
        <v>37</v>
      </c>
      <c r="E591" s="470" t="s">
        <v>811</v>
      </c>
      <c r="F591" s="206" t="n">
        <v>16</v>
      </c>
      <c r="G591" s="472" t="n">
        <v>10</v>
      </c>
      <c r="H591" s="472" t="n">
        <v>20</v>
      </c>
      <c r="I591" s="472" t="n">
        <v>20</v>
      </c>
    </row>
    <row r="592" customFormat="false" ht="15.75" hidden="false" customHeight="false" outlineLevel="0" collapsed="false">
      <c r="A592" s="382" t="n">
        <v>578</v>
      </c>
      <c r="B592" s="383" t="s">
        <v>790</v>
      </c>
      <c r="C592" s="199" t="s">
        <v>791</v>
      </c>
      <c r="D592" s="205" t="n">
        <v>38</v>
      </c>
      <c r="E592" s="470" t="s">
        <v>812</v>
      </c>
      <c r="F592" s="206" t="n">
        <v>20</v>
      </c>
      <c r="G592" s="472" t="n">
        <v>15</v>
      </c>
      <c r="H592" s="472" t="n">
        <v>20</v>
      </c>
      <c r="I592" s="472" t="n">
        <v>20</v>
      </c>
    </row>
    <row r="593" customFormat="false" ht="15.75" hidden="false" customHeight="false" outlineLevel="0" collapsed="false">
      <c r="A593" s="382" t="n">
        <v>579</v>
      </c>
      <c r="B593" s="383" t="s">
        <v>790</v>
      </c>
      <c r="C593" s="199" t="s">
        <v>791</v>
      </c>
      <c r="D593" s="205" t="n">
        <v>40</v>
      </c>
      <c r="E593" s="470" t="s">
        <v>813</v>
      </c>
      <c r="F593" s="206" t="n">
        <v>20</v>
      </c>
      <c r="G593" s="472" t="n">
        <v>15</v>
      </c>
      <c r="H593" s="472" t="n">
        <v>20</v>
      </c>
      <c r="I593" s="472" t="n">
        <v>10</v>
      </c>
    </row>
    <row r="594" customFormat="false" ht="15.75" hidden="false" customHeight="false" outlineLevel="0" collapsed="false">
      <c r="A594" s="382" t="n">
        <v>580</v>
      </c>
      <c r="B594" s="383" t="s">
        <v>790</v>
      </c>
      <c r="C594" s="199" t="s">
        <v>791</v>
      </c>
      <c r="D594" s="205" t="n">
        <v>41</v>
      </c>
      <c r="E594" s="470" t="s">
        <v>814</v>
      </c>
      <c r="F594" s="206" t="n">
        <v>20</v>
      </c>
      <c r="G594" s="472" t="n">
        <v>10</v>
      </c>
      <c r="H594" s="472" t="n">
        <v>30</v>
      </c>
      <c r="I594" s="472" t="n">
        <v>0</v>
      </c>
    </row>
    <row r="595" customFormat="false" ht="15.75" hidden="false" customHeight="false" outlineLevel="0" collapsed="false">
      <c r="A595" s="382" t="n">
        <v>581</v>
      </c>
      <c r="B595" s="383" t="s">
        <v>790</v>
      </c>
      <c r="C595" s="199" t="s">
        <v>791</v>
      </c>
      <c r="D595" s="205" t="n">
        <v>42</v>
      </c>
      <c r="E595" s="470" t="s">
        <v>815</v>
      </c>
      <c r="F595" s="206" t="n">
        <v>25</v>
      </c>
      <c r="G595" s="472" t="n">
        <v>10</v>
      </c>
      <c r="H595" s="472" t="n">
        <v>30</v>
      </c>
      <c r="I595" s="472" t="n">
        <v>0</v>
      </c>
    </row>
    <row r="596" customFormat="false" ht="15.75" hidden="false" customHeight="false" outlineLevel="0" collapsed="false">
      <c r="A596" s="382" t="n">
        <v>582</v>
      </c>
      <c r="B596" s="383" t="s">
        <v>790</v>
      </c>
      <c r="C596" s="199" t="s">
        <v>791</v>
      </c>
      <c r="D596" s="205" t="n">
        <v>43</v>
      </c>
      <c r="E596" s="470" t="s">
        <v>816</v>
      </c>
      <c r="F596" s="206" t="n">
        <v>20</v>
      </c>
      <c r="G596" s="472" t="n">
        <v>5</v>
      </c>
      <c r="H596" s="472" t="n">
        <v>20</v>
      </c>
      <c r="I596" s="472" t="n">
        <v>0</v>
      </c>
    </row>
    <row r="597" customFormat="false" ht="15.75" hidden="false" customHeight="false" outlineLevel="0" collapsed="false">
      <c r="A597" s="382" t="n">
        <v>583</v>
      </c>
      <c r="B597" s="383" t="s">
        <v>790</v>
      </c>
      <c r="C597" s="199" t="s">
        <v>791</v>
      </c>
      <c r="D597" s="205" t="n">
        <v>45</v>
      </c>
      <c r="E597" s="470" t="s">
        <v>817</v>
      </c>
      <c r="F597" s="206" t="n">
        <v>45</v>
      </c>
      <c r="G597" s="472" t="n">
        <v>15</v>
      </c>
      <c r="H597" s="472" t="n">
        <v>75</v>
      </c>
      <c r="I597" s="472" t="n">
        <v>5</v>
      </c>
    </row>
    <row r="598" customFormat="false" ht="15.75" hidden="false" customHeight="false" outlineLevel="0" collapsed="false">
      <c r="A598" s="382" t="n">
        <v>584</v>
      </c>
      <c r="B598" s="383" t="s">
        <v>790</v>
      </c>
      <c r="C598" s="199" t="s">
        <v>791</v>
      </c>
      <c r="D598" s="205" t="n">
        <v>47</v>
      </c>
      <c r="E598" s="470" t="s">
        <v>818</v>
      </c>
      <c r="F598" s="206" t="n">
        <v>20</v>
      </c>
      <c r="G598" s="472" t="n">
        <v>5</v>
      </c>
      <c r="H598" s="472" t="n">
        <v>40</v>
      </c>
      <c r="I598" s="472" t="n">
        <v>5</v>
      </c>
    </row>
    <row r="599" customFormat="false" ht="15.75" hidden="false" customHeight="false" outlineLevel="0" collapsed="false">
      <c r="A599" s="382" t="n">
        <v>585</v>
      </c>
      <c r="B599" s="383" t="s">
        <v>790</v>
      </c>
      <c r="C599" s="199" t="s">
        <v>791</v>
      </c>
      <c r="D599" s="205" t="n">
        <v>49</v>
      </c>
      <c r="E599" s="470" t="s">
        <v>819</v>
      </c>
      <c r="F599" s="206" t="n">
        <v>15</v>
      </c>
      <c r="G599" s="472" t="n">
        <v>30</v>
      </c>
      <c r="H599" s="472" t="n">
        <v>150</v>
      </c>
      <c r="I599" s="472" t="n">
        <v>5</v>
      </c>
    </row>
    <row r="600" customFormat="false" ht="15.75" hidden="false" customHeight="false" outlineLevel="0" collapsed="false">
      <c r="A600" s="382" t="n">
        <v>586</v>
      </c>
      <c r="B600" s="383" t="s">
        <v>790</v>
      </c>
      <c r="C600" s="199" t="s">
        <v>791</v>
      </c>
      <c r="D600" s="205" t="n">
        <v>53</v>
      </c>
      <c r="E600" s="470" t="s">
        <v>820</v>
      </c>
      <c r="F600" s="206" t="n">
        <v>15</v>
      </c>
      <c r="G600" s="472" t="n">
        <v>0</v>
      </c>
      <c r="H600" s="472" t="n">
        <v>0</v>
      </c>
      <c r="I600" s="472" t="n">
        <v>0</v>
      </c>
    </row>
    <row r="601" customFormat="false" ht="15.75" hidden="false" customHeight="false" outlineLevel="0" collapsed="false">
      <c r="A601" s="382" t="n">
        <v>587</v>
      </c>
      <c r="B601" s="383" t="s">
        <v>790</v>
      </c>
      <c r="C601" s="199" t="s">
        <v>791</v>
      </c>
      <c r="D601" s="205" t="n">
        <v>55</v>
      </c>
      <c r="E601" s="470" t="s">
        <v>821</v>
      </c>
      <c r="F601" s="206" t="n">
        <v>15</v>
      </c>
      <c r="G601" s="472" t="n">
        <v>0</v>
      </c>
      <c r="H601" s="472" t="n">
        <v>30</v>
      </c>
      <c r="I601" s="472" t="n">
        <v>0</v>
      </c>
    </row>
    <row r="602" customFormat="false" ht="15.75" hidden="false" customHeight="false" outlineLevel="0" collapsed="false">
      <c r="A602" s="382" t="n">
        <v>588</v>
      </c>
      <c r="B602" s="383" t="s">
        <v>790</v>
      </c>
      <c r="C602" s="199" t="s">
        <v>791</v>
      </c>
      <c r="D602" s="205" t="n">
        <v>57</v>
      </c>
      <c r="E602" s="470" t="s">
        <v>822</v>
      </c>
      <c r="F602" s="206" t="n">
        <v>18</v>
      </c>
      <c r="G602" s="472" t="n">
        <v>0</v>
      </c>
      <c r="H602" s="472" t="n">
        <v>0</v>
      </c>
      <c r="I602" s="472" t="n">
        <v>0</v>
      </c>
    </row>
    <row r="603" customFormat="false" ht="15.75" hidden="false" customHeight="false" outlineLevel="0" collapsed="false">
      <c r="A603" s="382" t="n">
        <v>589</v>
      </c>
      <c r="B603" s="383" t="s">
        <v>790</v>
      </c>
      <c r="C603" s="199" t="s">
        <v>791</v>
      </c>
      <c r="D603" s="205" t="n">
        <v>58</v>
      </c>
      <c r="E603" s="470" t="s">
        <v>823</v>
      </c>
      <c r="F603" s="206" t="n">
        <v>15</v>
      </c>
      <c r="G603" s="472" t="n">
        <v>0</v>
      </c>
      <c r="H603" s="472" t="n">
        <v>0</v>
      </c>
      <c r="I603" s="472" t="n">
        <v>0</v>
      </c>
    </row>
    <row r="604" customFormat="false" ht="15.75" hidden="false" customHeight="false" outlineLevel="0" collapsed="false">
      <c r="A604" s="382" t="n">
        <v>590</v>
      </c>
      <c r="B604" s="383" t="s">
        <v>790</v>
      </c>
      <c r="C604" s="199" t="s">
        <v>791</v>
      </c>
      <c r="D604" s="205" t="n">
        <v>59</v>
      </c>
      <c r="E604" s="470" t="s">
        <v>824</v>
      </c>
      <c r="F604" s="206" t="n">
        <v>15</v>
      </c>
      <c r="G604" s="472" t="n">
        <v>0</v>
      </c>
      <c r="H604" s="472" t="n">
        <v>30</v>
      </c>
      <c r="I604" s="472" t="n">
        <v>0</v>
      </c>
    </row>
    <row r="605" customFormat="false" ht="15.75" hidden="false" customHeight="false" outlineLevel="0" collapsed="false">
      <c r="A605" s="382" t="n">
        <v>591</v>
      </c>
      <c r="B605" s="383" t="s">
        <v>790</v>
      </c>
      <c r="C605" s="199" t="s">
        <v>791</v>
      </c>
      <c r="D605" s="205" t="n">
        <v>60</v>
      </c>
      <c r="E605" s="470" t="s">
        <v>825</v>
      </c>
      <c r="F605" s="206" t="n">
        <v>15</v>
      </c>
      <c r="G605" s="472" t="n">
        <v>0</v>
      </c>
      <c r="H605" s="472" t="n">
        <v>40</v>
      </c>
      <c r="I605" s="472" t="n">
        <v>5</v>
      </c>
    </row>
    <row r="606" customFormat="false" ht="15.75" hidden="false" customHeight="false" outlineLevel="0" collapsed="false">
      <c r="A606" s="382" t="n">
        <v>592</v>
      </c>
      <c r="B606" s="383" t="s">
        <v>790</v>
      </c>
      <c r="C606" s="199" t="s">
        <v>791</v>
      </c>
      <c r="D606" s="205" t="n">
        <v>61</v>
      </c>
      <c r="E606" s="470" t="s">
        <v>826</v>
      </c>
      <c r="F606" s="206" t="n">
        <v>15</v>
      </c>
      <c r="G606" s="472" t="n">
        <v>0</v>
      </c>
      <c r="H606" s="472" t="n">
        <v>30</v>
      </c>
      <c r="I606" s="472" t="n">
        <v>5</v>
      </c>
    </row>
    <row r="607" customFormat="false" ht="15.75" hidden="false" customHeight="false" outlineLevel="0" collapsed="false">
      <c r="A607" s="382" t="n">
        <v>593</v>
      </c>
      <c r="B607" s="383" t="s">
        <v>790</v>
      </c>
      <c r="C607" s="199" t="s">
        <v>791</v>
      </c>
      <c r="D607" s="205" t="n">
        <v>64</v>
      </c>
      <c r="E607" s="470" t="s">
        <v>827</v>
      </c>
      <c r="F607" s="206" t="n">
        <v>23</v>
      </c>
      <c r="G607" s="472" t="n">
        <v>7</v>
      </c>
      <c r="H607" s="472" t="n">
        <v>61</v>
      </c>
      <c r="I607" s="472" t="n">
        <v>0</v>
      </c>
    </row>
    <row r="608" customFormat="false" ht="15.75" hidden="false" customHeight="false" outlineLevel="0" collapsed="false">
      <c r="A608" s="382" t="n">
        <v>594</v>
      </c>
      <c r="B608" s="383" t="s">
        <v>790</v>
      </c>
      <c r="C608" s="199" t="s">
        <v>791</v>
      </c>
      <c r="D608" s="205" t="n">
        <v>65</v>
      </c>
      <c r="E608" s="470" t="s">
        <v>828</v>
      </c>
      <c r="F608" s="206" t="n">
        <v>16</v>
      </c>
      <c r="G608" s="472" t="n">
        <v>6</v>
      </c>
      <c r="H608" s="472" t="n">
        <v>50</v>
      </c>
      <c r="I608" s="472" t="n">
        <v>0</v>
      </c>
    </row>
    <row r="609" customFormat="false" ht="15.75" hidden="false" customHeight="false" outlineLevel="0" collapsed="false">
      <c r="A609" s="382" t="n">
        <v>595</v>
      </c>
      <c r="B609" s="383" t="s">
        <v>790</v>
      </c>
      <c r="C609" s="199" t="s">
        <v>791</v>
      </c>
      <c r="D609" s="205" t="n">
        <v>68</v>
      </c>
      <c r="E609" s="470" t="s">
        <v>829</v>
      </c>
      <c r="F609" s="206" t="n">
        <v>12</v>
      </c>
      <c r="G609" s="472" t="n">
        <v>6</v>
      </c>
      <c r="H609" s="472" t="n">
        <v>60</v>
      </c>
      <c r="I609" s="472" t="n">
        <v>0</v>
      </c>
    </row>
    <row r="610" customFormat="false" ht="15.75" hidden="false" customHeight="false" outlineLevel="0" collapsed="false">
      <c r="A610" s="382" t="n">
        <v>596</v>
      </c>
      <c r="B610" s="383" t="s">
        <v>790</v>
      </c>
      <c r="C610" s="199" t="s">
        <v>791</v>
      </c>
      <c r="D610" s="205" t="n">
        <v>69</v>
      </c>
      <c r="E610" s="470" t="s">
        <v>830</v>
      </c>
      <c r="F610" s="206" t="n">
        <v>19</v>
      </c>
      <c r="G610" s="472" t="n">
        <v>7</v>
      </c>
      <c r="H610" s="472" t="n">
        <v>87</v>
      </c>
      <c r="I610" s="472" t="n">
        <v>0</v>
      </c>
    </row>
    <row r="611" customFormat="false" ht="15.75" hidden="false" customHeight="false" outlineLevel="0" collapsed="false">
      <c r="A611" s="382" t="n">
        <v>597</v>
      </c>
      <c r="B611" s="383" t="s">
        <v>790</v>
      </c>
      <c r="C611" s="199" t="s">
        <v>791</v>
      </c>
      <c r="D611" s="205" t="n">
        <v>74</v>
      </c>
      <c r="E611" s="470" t="s">
        <v>831</v>
      </c>
      <c r="F611" s="206" t="n">
        <v>14</v>
      </c>
      <c r="G611" s="472" t="n">
        <v>29</v>
      </c>
      <c r="H611" s="472" t="n">
        <v>156</v>
      </c>
      <c r="I611" s="472" t="n">
        <v>0</v>
      </c>
    </row>
    <row r="612" customFormat="false" ht="15.75" hidden="false" customHeight="false" outlineLevel="0" collapsed="false">
      <c r="A612" s="382" t="n">
        <v>598</v>
      </c>
      <c r="B612" s="383" t="s">
        <v>790</v>
      </c>
      <c r="C612" s="199" t="s">
        <v>832</v>
      </c>
      <c r="D612" s="205" t="n">
        <v>15</v>
      </c>
      <c r="E612" s="470" t="s">
        <v>833</v>
      </c>
      <c r="F612" s="206" t="n">
        <v>6</v>
      </c>
      <c r="G612" s="472" t="n">
        <v>0</v>
      </c>
      <c r="H612" s="472" t="n">
        <v>0</v>
      </c>
      <c r="I612" s="472" t="n">
        <v>0</v>
      </c>
    </row>
    <row r="613" customFormat="false" ht="15.75" hidden="false" customHeight="false" outlineLevel="0" collapsed="false">
      <c r="A613" s="382" t="n">
        <v>599</v>
      </c>
      <c r="B613" s="383" t="s">
        <v>790</v>
      </c>
      <c r="C613" s="199" t="s">
        <v>832</v>
      </c>
      <c r="D613" s="205" t="n">
        <v>16</v>
      </c>
      <c r="E613" s="470" t="s">
        <v>834</v>
      </c>
      <c r="F613" s="206" t="n">
        <v>0</v>
      </c>
      <c r="G613" s="472" t="n">
        <v>0</v>
      </c>
      <c r="H613" s="472" t="n">
        <v>0</v>
      </c>
      <c r="I613" s="472" t="n">
        <v>0</v>
      </c>
    </row>
    <row r="614" customFormat="false" ht="15.75" hidden="false" customHeight="false" outlineLevel="0" collapsed="false">
      <c r="A614" s="382" t="n">
        <v>600</v>
      </c>
      <c r="B614" s="383" t="s">
        <v>790</v>
      </c>
      <c r="C614" s="199" t="s">
        <v>832</v>
      </c>
      <c r="D614" s="205" t="n">
        <v>20</v>
      </c>
      <c r="E614" s="470" t="s">
        <v>835</v>
      </c>
      <c r="F614" s="206" t="n">
        <v>10</v>
      </c>
      <c r="G614" s="472" t="n">
        <v>0</v>
      </c>
      <c r="H614" s="472" t="n">
        <v>40</v>
      </c>
      <c r="I614" s="472" t="n">
        <v>0</v>
      </c>
    </row>
    <row r="615" customFormat="false" ht="15.75" hidden="false" customHeight="false" outlineLevel="0" collapsed="false">
      <c r="A615" s="382" t="n">
        <v>601</v>
      </c>
      <c r="B615" s="383" t="s">
        <v>790</v>
      </c>
      <c r="C615" s="199" t="s">
        <v>832</v>
      </c>
      <c r="D615" s="205" t="n">
        <v>30</v>
      </c>
      <c r="E615" s="470" t="s">
        <v>836</v>
      </c>
      <c r="F615" s="206" t="n">
        <v>0</v>
      </c>
      <c r="G615" s="472" t="n">
        <v>0</v>
      </c>
      <c r="H615" s="472" t="n">
        <v>0</v>
      </c>
      <c r="I615" s="472" t="n">
        <v>0</v>
      </c>
    </row>
    <row r="616" customFormat="false" ht="15.75" hidden="false" customHeight="false" outlineLevel="0" collapsed="false">
      <c r="A616" s="382" t="n">
        <v>602</v>
      </c>
      <c r="B616" s="383" t="s">
        <v>790</v>
      </c>
      <c r="C616" s="199" t="s">
        <v>832</v>
      </c>
      <c r="D616" s="205" t="n">
        <v>31</v>
      </c>
      <c r="E616" s="470" t="s">
        <v>837</v>
      </c>
      <c r="F616" s="206" t="n">
        <v>2</v>
      </c>
      <c r="G616" s="472" t="n">
        <v>0</v>
      </c>
      <c r="H616" s="472" t="n">
        <v>0</v>
      </c>
      <c r="I616" s="472" t="n">
        <v>0</v>
      </c>
    </row>
    <row r="617" customFormat="false" ht="15.75" hidden="false" customHeight="false" outlineLevel="0" collapsed="false">
      <c r="A617" s="382" t="n">
        <v>603</v>
      </c>
      <c r="B617" s="383" t="s">
        <v>790</v>
      </c>
      <c r="C617" s="199" t="s">
        <v>832</v>
      </c>
      <c r="D617" s="205" t="n">
        <v>44</v>
      </c>
      <c r="E617" s="470" t="s">
        <v>838</v>
      </c>
      <c r="F617" s="206" t="n">
        <v>2</v>
      </c>
      <c r="G617" s="472" t="n">
        <v>0</v>
      </c>
      <c r="H617" s="472" t="n">
        <v>0</v>
      </c>
      <c r="I617" s="472" t="n">
        <v>10</v>
      </c>
    </row>
    <row r="618" customFormat="false" ht="15.75" hidden="false" customHeight="false" outlineLevel="0" collapsed="false">
      <c r="A618" s="382" t="n">
        <v>604</v>
      </c>
      <c r="B618" s="383" t="s">
        <v>790</v>
      </c>
      <c r="C618" s="199" t="s">
        <v>832</v>
      </c>
      <c r="D618" s="205" t="n">
        <v>52</v>
      </c>
      <c r="E618" s="470" t="s">
        <v>839</v>
      </c>
      <c r="F618" s="206" t="n">
        <v>2</v>
      </c>
      <c r="G618" s="472" t="n">
        <v>0</v>
      </c>
      <c r="H618" s="472" t="n">
        <v>0</v>
      </c>
      <c r="I618" s="472" t="n">
        <v>0</v>
      </c>
    </row>
    <row r="619" customFormat="false" ht="15.75" hidden="false" customHeight="false" outlineLevel="0" collapsed="false">
      <c r="A619" s="382" t="n">
        <v>605</v>
      </c>
      <c r="B619" s="383" t="s">
        <v>790</v>
      </c>
      <c r="C619" s="199" t="s">
        <v>832</v>
      </c>
      <c r="D619" s="205" t="n">
        <v>54</v>
      </c>
      <c r="E619" s="470" t="s">
        <v>840</v>
      </c>
      <c r="F619" s="206" t="n">
        <v>5</v>
      </c>
      <c r="G619" s="472" t="n">
        <v>0</v>
      </c>
      <c r="H619" s="472" t="n">
        <v>0</v>
      </c>
      <c r="I619" s="472" t="n">
        <v>0</v>
      </c>
    </row>
    <row r="620" customFormat="false" ht="15.75" hidden="false" customHeight="false" outlineLevel="0" collapsed="false">
      <c r="A620" s="382" t="n">
        <v>606</v>
      </c>
      <c r="B620" s="383" t="s">
        <v>790</v>
      </c>
      <c r="C620" s="199" t="s">
        <v>832</v>
      </c>
      <c r="D620" s="205" t="n">
        <v>63</v>
      </c>
      <c r="E620" s="470" t="s">
        <v>841</v>
      </c>
      <c r="F620" s="206" t="n">
        <v>2</v>
      </c>
      <c r="G620" s="472" t="n">
        <v>0</v>
      </c>
      <c r="H620" s="472" t="n">
        <v>0</v>
      </c>
      <c r="I620" s="472" t="n">
        <v>0</v>
      </c>
    </row>
    <row r="621" customFormat="false" ht="15.75" hidden="false" customHeight="false" outlineLevel="0" collapsed="false">
      <c r="A621" s="382" t="n">
        <v>607</v>
      </c>
      <c r="B621" s="383" t="s">
        <v>790</v>
      </c>
      <c r="C621" s="199" t="s">
        <v>832</v>
      </c>
      <c r="D621" s="205" t="n">
        <v>66</v>
      </c>
      <c r="E621" s="470" t="s">
        <v>842</v>
      </c>
      <c r="F621" s="206" t="n">
        <v>0</v>
      </c>
      <c r="G621" s="472" t="n">
        <v>0</v>
      </c>
      <c r="H621" s="472" t="n">
        <v>0</v>
      </c>
      <c r="I621" s="472" t="n">
        <v>0</v>
      </c>
    </row>
    <row r="622" customFormat="false" ht="15.75" hidden="false" customHeight="false" outlineLevel="0" collapsed="false">
      <c r="A622" s="382" t="n">
        <v>608</v>
      </c>
      <c r="B622" s="383" t="s">
        <v>790</v>
      </c>
      <c r="C622" s="199" t="s">
        <v>832</v>
      </c>
      <c r="D622" s="205" t="n">
        <v>70</v>
      </c>
      <c r="E622" s="470" t="s">
        <v>843</v>
      </c>
      <c r="F622" s="206" t="n">
        <v>15</v>
      </c>
      <c r="G622" s="472" t="n">
        <v>2</v>
      </c>
      <c r="H622" s="472" t="n">
        <v>40</v>
      </c>
      <c r="I622" s="472" t="n">
        <v>0</v>
      </c>
    </row>
    <row r="623" customFormat="false" ht="15.75" hidden="false" customHeight="false" outlineLevel="0" collapsed="false">
      <c r="A623" s="382" t="n">
        <v>609</v>
      </c>
      <c r="B623" s="383" t="s">
        <v>790</v>
      </c>
      <c r="C623" s="199" t="s">
        <v>832</v>
      </c>
      <c r="D623" s="205" t="n">
        <v>76</v>
      </c>
      <c r="E623" s="470" t="s">
        <v>844</v>
      </c>
      <c r="F623" s="206" t="n">
        <v>12</v>
      </c>
      <c r="G623" s="472" t="n">
        <v>5</v>
      </c>
      <c r="H623" s="472" t="n">
        <v>30</v>
      </c>
      <c r="I623" s="472" t="n">
        <v>0</v>
      </c>
    </row>
    <row r="624" customFormat="false" ht="15.75" hidden="false" customHeight="false" outlineLevel="0" collapsed="false">
      <c r="A624" s="382" t="n">
        <v>610</v>
      </c>
      <c r="B624" s="383" t="s">
        <v>790</v>
      </c>
      <c r="C624" s="199" t="s">
        <v>845</v>
      </c>
      <c r="D624" s="205" t="n">
        <v>17</v>
      </c>
      <c r="E624" s="470" t="s">
        <v>846</v>
      </c>
      <c r="F624" s="206" t="n">
        <v>26</v>
      </c>
      <c r="G624" s="472" t="n">
        <v>0</v>
      </c>
      <c r="H624" s="472" t="n">
        <v>0</v>
      </c>
      <c r="I624" s="472" t="n">
        <v>0</v>
      </c>
    </row>
    <row r="625" customFormat="false" ht="15.75" hidden="false" customHeight="false" outlineLevel="0" collapsed="false">
      <c r="A625" s="382" t="n">
        <v>611</v>
      </c>
      <c r="B625" s="383" t="s">
        <v>790</v>
      </c>
      <c r="C625" s="199" t="s">
        <v>847</v>
      </c>
      <c r="D625" s="205" t="n">
        <v>23</v>
      </c>
      <c r="E625" s="470" t="s">
        <v>147</v>
      </c>
      <c r="F625" s="206" t="n">
        <v>25</v>
      </c>
      <c r="G625" s="472" t="n">
        <v>0</v>
      </c>
      <c r="H625" s="472" t="n">
        <v>0</v>
      </c>
      <c r="I625" s="472" t="n">
        <v>0</v>
      </c>
    </row>
    <row r="626" customFormat="false" ht="15.75" hidden="false" customHeight="false" outlineLevel="0" collapsed="false">
      <c r="A626" s="382" t="n">
        <v>612</v>
      </c>
      <c r="B626" s="383" t="s">
        <v>790</v>
      </c>
      <c r="C626" s="199" t="s">
        <v>848</v>
      </c>
      <c r="D626" s="205" t="n">
        <v>5</v>
      </c>
      <c r="E626" s="470" t="s">
        <v>849</v>
      </c>
      <c r="F626" s="206" t="n">
        <v>25</v>
      </c>
      <c r="G626" s="472" t="n">
        <v>4</v>
      </c>
      <c r="H626" s="472" t="n">
        <v>30</v>
      </c>
      <c r="I626" s="472" t="n">
        <v>2</v>
      </c>
    </row>
    <row r="627" customFormat="false" ht="15.75" hidden="false" customHeight="false" outlineLevel="0" collapsed="false">
      <c r="A627" s="382" t="n">
        <v>613</v>
      </c>
      <c r="B627" s="383" t="s">
        <v>790</v>
      </c>
      <c r="C627" s="199" t="s">
        <v>850</v>
      </c>
      <c r="D627" s="205" t="n">
        <v>21</v>
      </c>
      <c r="E627" s="470" t="s">
        <v>851</v>
      </c>
      <c r="F627" s="206" t="n">
        <v>23</v>
      </c>
      <c r="G627" s="472" t="n">
        <v>5</v>
      </c>
      <c r="H627" s="472" t="n">
        <v>5</v>
      </c>
      <c r="I627" s="472" t="n">
        <v>0</v>
      </c>
    </row>
    <row r="628" customFormat="false" ht="15.75" hidden="false" customHeight="false" outlineLevel="0" collapsed="false">
      <c r="A628" s="382" t="n">
        <v>614</v>
      </c>
      <c r="B628" s="383" t="s">
        <v>790</v>
      </c>
      <c r="C628" s="199" t="s">
        <v>852</v>
      </c>
      <c r="D628" s="205" t="n">
        <v>26</v>
      </c>
      <c r="E628" s="470" t="s">
        <v>853</v>
      </c>
      <c r="F628" s="206" t="n">
        <v>24</v>
      </c>
      <c r="G628" s="472" t="n">
        <v>10</v>
      </c>
      <c r="H628" s="472" t="n">
        <v>10</v>
      </c>
      <c r="I628" s="472" t="n">
        <v>0</v>
      </c>
    </row>
    <row r="629" customFormat="false" ht="15.75" hidden="false" customHeight="false" outlineLevel="0" collapsed="false">
      <c r="A629" s="382" t="n">
        <v>615</v>
      </c>
      <c r="B629" s="383" t="s">
        <v>790</v>
      </c>
      <c r="C629" s="199" t="s">
        <v>854</v>
      </c>
      <c r="D629" s="205" t="n">
        <v>46</v>
      </c>
      <c r="E629" s="470" t="s">
        <v>855</v>
      </c>
      <c r="F629" s="206" t="n">
        <v>13</v>
      </c>
      <c r="G629" s="472" t="n">
        <v>10</v>
      </c>
      <c r="H629" s="472" t="n">
        <v>100</v>
      </c>
      <c r="I629" s="472" t="n">
        <v>10</v>
      </c>
    </row>
    <row r="630" customFormat="false" ht="15.75" hidden="false" customHeight="false" outlineLevel="0" collapsed="false">
      <c r="A630" s="382" t="n">
        <v>616</v>
      </c>
      <c r="B630" s="383" t="s">
        <v>790</v>
      </c>
      <c r="C630" s="199" t="s">
        <v>854</v>
      </c>
      <c r="D630" s="205" t="n">
        <v>48</v>
      </c>
      <c r="E630" s="470" t="s">
        <v>856</v>
      </c>
      <c r="F630" s="206" t="n">
        <v>18</v>
      </c>
      <c r="G630" s="472" t="n">
        <v>10</v>
      </c>
      <c r="H630" s="472" t="n">
        <v>100</v>
      </c>
      <c r="I630" s="472" t="n">
        <v>10</v>
      </c>
    </row>
    <row r="631" customFormat="false" ht="15.75" hidden="false" customHeight="false" outlineLevel="0" collapsed="false">
      <c r="A631" s="382" t="n">
        <v>617</v>
      </c>
      <c r="B631" s="383" t="s">
        <v>790</v>
      </c>
      <c r="C631" s="199" t="s">
        <v>857</v>
      </c>
      <c r="D631" s="205" t="n">
        <v>50</v>
      </c>
      <c r="E631" s="470" t="s">
        <v>146</v>
      </c>
      <c r="F631" s="206" t="n">
        <v>13</v>
      </c>
      <c r="G631" s="472" t="n">
        <v>20</v>
      </c>
      <c r="H631" s="472" t="n">
        <v>100</v>
      </c>
      <c r="I631" s="472" t="n">
        <v>10</v>
      </c>
    </row>
    <row r="632" customFormat="false" ht="15.75" hidden="false" customHeight="false" outlineLevel="0" collapsed="false">
      <c r="A632" s="382" t="n">
        <v>618</v>
      </c>
      <c r="B632" s="383" t="s">
        <v>790</v>
      </c>
      <c r="C632" s="199" t="s">
        <v>857</v>
      </c>
      <c r="D632" s="205" t="n">
        <v>51</v>
      </c>
      <c r="E632" s="470" t="s">
        <v>858</v>
      </c>
      <c r="F632" s="206" t="n">
        <v>13</v>
      </c>
      <c r="G632" s="472" t="n">
        <v>20</v>
      </c>
      <c r="H632" s="472" t="n">
        <v>100</v>
      </c>
      <c r="I632" s="472" t="n">
        <v>10</v>
      </c>
    </row>
    <row r="633" customFormat="false" ht="15.75" hidden="false" customHeight="false" outlineLevel="0" collapsed="false">
      <c r="A633" s="382" t="n">
        <v>619</v>
      </c>
      <c r="B633" s="383" t="s">
        <v>790</v>
      </c>
      <c r="C633" s="199" t="s">
        <v>859</v>
      </c>
      <c r="D633" s="205" t="n">
        <v>71</v>
      </c>
      <c r="E633" s="470" t="s">
        <v>860</v>
      </c>
      <c r="F633" s="206" t="n">
        <v>47</v>
      </c>
      <c r="G633" s="472" t="n">
        <v>5</v>
      </c>
      <c r="H633" s="472" t="n">
        <v>20</v>
      </c>
      <c r="I633" s="472" t="n">
        <v>0</v>
      </c>
    </row>
    <row r="634" customFormat="false" ht="15.75" hidden="false" customHeight="false" outlineLevel="0" collapsed="false">
      <c r="A634" s="382" t="n">
        <v>620</v>
      </c>
      <c r="B634" s="383" t="s">
        <v>790</v>
      </c>
      <c r="C634" s="199" t="s">
        <v>861</v>
      </c>
      <c r="D634" s="205" t="n">
        <v>75</v>
      </c>
      <c r="E634" s="470" t="s">
        <v>862</v>
      </c>
      <c r="F634" s="206" t="n">
        <v>0</v>
      </c>
      <c r="G634" s="472" t="n">
        <v>50</v>
      </c>
      <c r="H634" s="472" t="n">
        <v>200</v>
      </c>
      <c r="I634" s="472" t="n">
        <v>0</v>
      </c>
    </row>
    <row r="635" customFormat="false" ht="15.75" hidden="false" customHeight="false" outlineLevel="0" collapsed="false">
      <c r="A635" s="382" t="n">
        <v>621</v>
      </c>
      <c r="B635" s="383" t="s">
        <v>790</v>
      </c>
      <c r="C635" s="199" t="s">
        <v>863</v>
      </c>
      <c r="D635" s="205" t="n">
        <v>67</v>
      </c>
      <c r="E635" s="470" t="s">
        <v>864</v>
      </c>
      <c r="F635" s="206" t="n">
        <v>71</v>
      </c>
      <c r="G635" s="472" t="n">
        <v>27</v>
      </c>
      <c r="H635" s="472" t="n">
        <v>90</v>
      </c>
      <c r="I635" s="472" t="n">
        <v>0</v>
      </c>
    </row>
    <row r="636" customFormat="false" ht="15.75" hidden="false" customHeight="false" outlineLevel="0" collapsed="false">
      <c r="A636" s="382" t="n">
        <v>622</v>
      </c>
      <c r="B636" s="383" t="s">
        <v>790</v>
      </c>
      <c r="C636" s="199" t="s">
        <v>865</v>
      </c>
      <c r="D636" s="205" t="n">
        <v>72</v>
      </c>
      <c r="E636" s="470" t="s">
        <v>866</v>
      </c>
      <c r="F636" s="206" t="n">
        <v>55</v>
      </c>
      <c r="G636" s="472" t="n">
        <v>5</v>
      </c>
      <c r="H636" s="472" t="n">
        <v>200</v>
      </c>
      <c r="I636" s="472" t="n">
        <v>10</v>
      </c>
    </row>
    <row r="637" customFormat="false" ht="15.75" hidden="false" customHeight="false" outlineLevel="0" collapsed="false">
      <c r="A637" s="382" t="n">
        <v>623</v>
      </c>
      <c r="B637" s="383" t="s">
        <v>790</v>
      </c>
      <c r="C637" s="199" t="s">
        <v>867</v>
      </c>
      <c r="D637" s="205" t="n">
        <v>73</v>
      </c>
      <c r="E637" s="470" t="s">
        <v>868</v>
      </c>
      <c r="F637" s="206" t="n">
        <v>70</v>
      </c>
      <c r="G637" s="472" t="n">
        <v>10</v>
      </c>
      <c r="H637" s="472" t="n">
        <v>150</v>
      </c>
      <c r="I637" s="472" t="n">
        <v>50</v>
      </c>
    </row>
    <row r="638" customFormat="false" ht="15.75" hidden="false" customHeight="false" outlineLevel="0" collapsed="false">
      <c r="A638" s="382" t="n">
        <v>624</v>
      </c>
      <c r="B638" s="383" t="s">
        <v>790</v>
      </c>
      <c r="C638" s="199" t="s">
        <v>869</v>
      </c>
      <c r="D638" s="205" t="n">
        <v>39</v>
      </c>
      <c r="E638" s="470" t="s">
        <v>870</v>
      </c>
      <c r="F638" s="206" t="n">
        <v>3</v>
      </c>
      <c r="G638" s="472" t="n">
        <v>10</v>
      </c>
      <c r="H638" s="472" t="n">
        <v>50</v>
      </c>
      <c r="I638" s="472" t="n">
        <v>25</v>
      </c>
    </row>
    <row r="639" customFormat="false" ht="15.75" hidden="false" customHeight="false" outlineLevel="0" collapsed="false">
      <c r="A639" s="382" t="n">
        <v>625</v>
      </c>
      <c r="B639" s="383" t="s">
        <v>790</v>
      </c>
      <c r="C639" s="208" t="s">
        <v>871</v>
      </c>
      <c r="D639" s="209" t="n">
        <v>62</v>
      </c>
      <c r="E639" s="473" t="s">
        <v>872</v>
      </c>
      <c r="F639" s="206" t="n">
        <v>4</v>
      </c>
      <c r="G639" s="466" t="n">
        <v>2</v>
      </c>
      <c r="H639" s="466" t="n">
        <v>10</v>
      </c>
      <c r="I639" s="472" t="n">
        <v>0</v>
      </c>
    </row>
    <row r="640" customFormat="false" ht="15.75" hidden="false" customHeight="false" outlineLevel="0" collapsed="false">
      <c r="A640" s="382" t="n">
        <v>626</v>
      </c>
      <c r="B640" s="383" t="s">
        <v>790</v>
      </c>
      <c r="C640" s="208" t="s">
        <v>873</v>
      </c>
      <c r="D640" s="209" t="n">
        <v>34</v>
      </c>
      <c r="E640" s="473" t="s">
        <v>874</v>
      </c>
      <c r="F640" s="206" t="n">
        <v>40</v>
      </c>
      <c r="G640" s="466" t="n">
        <v>0</v>
      </c>
      <c r="H640" s="466" t="n">
        <v>0</v>
      </c>
      <c r="I640" s="472" t="n">
        <v>0</v>
      </c>
    </row>
    <row r="641" customFormat="false" ht="15.75" hidden="false" customHeight="false" outlineLevel="0" collapsed="false">
      <c r="A641" s="382" t="n">
        <v>627</v>
      </c>
      <c r="B641" s="383" t="s">
        <v>790</v>
      </c>
      <c r="C641" s="208" t="s">
        <v>875</v>
      </c>
      <c r="D641" s="209" t="n">
        <v>35</v>
      </c>
      <c r="E641" s="473" t="s">
        <v>876</v>
      </c>
      <c r="F641" s="206" t="n">
        <v>30</v>
      </c>
      <c r="G641" s="466" t="n">
        <v>4</v>
      </c>
      <c r="H641" s="466" t="n">
        <v>10</v>
      </c>
      <c r="I641" s="472" t="n">
        <v>10</v>
      </c>
    </row>
    <row r="642" customFormat="false" ht="15.75" hidden="false" customHeight="false" outlineLevel="0" collapsed="false">
      <c r="A642" s="382" t="n">
        <v>628</v>
      </c>
      <c r="B642" s="383" t="s">
        <v>790</v>
      </c>
      <c r="C642" s="199" t="s">
        <v>877</v>
      </c>
      <c r="D642" s="205" t="n">
        <v>56</v>
      </c>
      <c r="E642" s="470" t="s">
        <v>878</v>
      </c>
      <c r="F642" s="206" t="n">
        <v>43</v>
      </c>
      <c r="G642" s="472" t="n">
        <v>0</v>
      </c>
      <c r="H642" s="472" t="n">
        <v>20</v>
      </c>
      <c r="I642" s="472" t="n">
        <v>10</v>
      </c>
    </row>
    <row r="643" customFormat="false" ht="15.75" hidden="false" customHeight="false" outlineLevel="0" collapsed="false">
      <c r="A643" s="382" t="n">
        <v>629</v>
      </c>
      <c r="B643" s="383" t="s">
        <v>790</v>
      </c>
      <c r="C643" s="208" t="s">
        <v>879</v>
      </c>
      <c r="D643" s="209" t="n">
        <v>14</v>
      </c>
      <c r="E643" s="473" t="s">
        <v>880</v>
      </c>
      <c r="F643" s="206" t="n">
        <v>35</v>
      </c>
      <c r="G643" s="466" t="n">
        <v>0</v>
      </c>
      <c r="H643" s="466" t="n">
        <v>0</v>
      </c>
      <c r="I643" s="472" t="n">
        <v>0</v>
      </c>
    </row>
    <row r="644" customFormat="false" ht="15.75" hidden="false" customHeight="false" outlineLevel="0" collapsed="false">
      <c r="A644" s="382" t="n">
        <v>630</v>
      </c>
      <c r="B644" s="383" t="s">
        <v>790</v>
      </c>
      <c r="C644" s="208" t="s">
        <v>881</v>
      </c>
      <c r="D644" s="209" t="n">
        <v>27</v>
      </c>
      <c r="E644" s="473" t="s">
        <v>882</v>
      </c>
      <c r="F644" s="206" t="n">
        <v>45</v>
      </c>
      <c r="G644" s="466" t="n">
        <v>6</v>
      </c>
      <c r="H644" s="466" t="n">
        <v>10</v>
      </c>
      <c r="I644" s="472" t="n">
        <v>0</v>
      </c>
    </row>
    <row r="645" customFormat="false" ht="15.75" hidden="false" customHeight="false" outlineLevel="0" collapsed="false">
      <c r="A645" s="382" t="n">
        <v>631</v>
      </c>
      <c r="B645" s="383" t="s">
        <v>790</v>
      </c>
      <c r="C645" s="208" t="s">
        <v>883</v>
      </c>
      <c r="D645" s="209" t="n">
        <v>6</v>
      </c>
      <c r="E645" s="473" t="s">
        <v>884</v>
      </c>
      <c r="F645" s="206" t="n">
        <v>45</v>
      </c>
      <c r="G645" s="466" t="n">
        <v>5</v>
      </c>
      <c r="H645" s="466" t="n">
        <v>10</v>
      </c>
      <c r="I645" s="472" t="n">
        <v>0</v>
      </c>
    </row>
    <row r="646" customFormat="false" ht="15.75" hidden="false" customHeight="false" outlineLevel="0" collapsed="false">
      <c r="A646" s="382" t="n">
        <v>632</v>
      </c>
      <c r="B646" s="383" t="s">
        <v>790</v>
      </c>
      <c r="C646" s="208" t="s">
        <v>885</v>
      </c>
      <c r="D646" s="209" t="n">
        <v>1</v>
      </c>
      <c r="E646" s="473" t="s">
        <v>886</v>
      </c>
      <c r="F646" s="206" t="n">
        <v>15</v>
      </c>
      <c r="G646" s="466" t="n">
        <v>0</v>
      </c>
      <c r="H646" s="466" t="n">
        <v>30</v>
      </c>
      <c r="I646" s="472" t="n">
        <v>0</v>
      </c>
    </row>
    <row r="647" customFormat="false" ht="16.5" hidden="false" customHeight="false" outlineLevel="0" collapsed="false">
      <c r="A647" s="382" t="n">
        <v>633</v>
      </c>
      <c r="B647" s="390" t="s">
        <v>790</v>
      </c>
      <c r="C647" s="199" t="s">
        <v>887</v>
      </c>
      <c r="D647" s="205" t="n">
        <v>3</v>
      </c>
      <c r="E647" s="470" t="s">
        <v>888</v>
      </c>
      <c r="F647" s="206" t="n">
        <v>14</v>
      </c>
      <c r="G647" s="472" t="n">
        <v>0</v>
      </c>
      <c r="H647" s="472" t="n">
        <v>0</v>
      </c>
      <c r="I647" s="472" t="n">
        <v>0</v>
      </c>
    </row>
    <row r="648" customFormat="false" ht="16.5" hidden="false" customHeight="false" outlineLevel="0" collapsed="false">
      <c r="A648" s="382" t="n">
        <v>634</v>
      </c>
      <c r="B648" s="447" t="s">
        <v>790</v>
      </c>
      <c r="C648" s="396" t="s">
        <v>112</v>
      </c>
      <c r="D648" s="438"/>
      <c r="E648" s="439"/>
      <c r="F648" s="399" t="n">
        <f aca="false">SUM(F572:F647)</f>
        <v>1493</v>
      </c>
      <c r="G648" s="399" t="n">
        <f aca="false">SUM(G572:G647)</f>
        <v>472</v>
      </c>
      <c r="H648" s="399" t="n">
        <f aca="false">SUM(H572:H647)</f>
        <v>2752</v>
      </c>
      <c r="I648" s="399" t="n">
        <f aca="false">SUM(I572:I647)</f>
        <v>232</v>
      </c>
    </row>
    <row r="649" customFormat="false" ht="15.75" hidden="false" customHeight="false" outlineLevel="0" collapsed="false">
      <c r="A649" s="382" t="n">
        <v>635</v>
      </c>
      <c r="B649" s="400" t="s">
        <v>889</v>
      </c>
      <c r="C649" s="440" t="s">
        <v>890</v>
      </c>
      <c r="D649" s="418" t="n">
        <v>7</v>
      </c>
      <c r="E649" s="441" t="s">
        <v>891</v>
      </c>
      <c r="F649" s="204" t="n">
        <v>0</v>
      </c>
      <c r="G649" s="204" t="n">
        <v>30</v>
      </c>
      <c r="H649" s="204" t="n">
        <v>20</v>
      </c>
      <c r="I649" s="204" t="n">
        <v>0</v>
      </c>
    </row>
    <row r="650" customFormat="false" ht="15.75" hidden="false" customHeight="false" outlineLevel="0" collapsed="false">
      <c r="A650" s="382" t="n">
        <v>636</v>
      </c>
      <c r="B650" s="383" t="s">
        <v>889</v>
      </c>
      <c r="C650" s="442" t="s">
        <v>890</v>
      </c>
      <c r="D650" s="409" t="n">
        <v>12</v>
      </c>
      <c r="E650" s="443" t="s">
        <v>892</v>
      </c>
      <c r="F650" s="428" t="n">
        <v>0</v>
      </c>
      <c r="G650" s="428" t="n">
        <v>45</v>
      </c>
      <c r="H650" s="428" t="n">
        <v>15</v>
      </c>
      <c r="I650" s="428" t="n">
        <v>0</v>
      </c>
    </row>
    <row r="651" customFormat="false" ht="15.75" hidden="false" customHeight="false" outlineLevel="0" collapsed="false">
      <c r="A651" s="382" t="n">
        <v>637</v>
      </c>
      <c r="B651" s="383" t="s">
        <v>889</v>
      </c>
      <c r="C651" s="442" t="s">
        <v>890</v>
      </c>
      <c r="D651" s="409" t="n">
        <v>14</v>
      </c>
      <c r="E651" s="443" t="s">
        <v>893</v>
      </c>
      <c r="F651" s="428" t="n">
        <v>35</v>
      </c>
      <c r="G651" s="428" t="n">
        <v>40</v>
      </c>
      <c r="H651" s="428" t="n">
        <v>14</v>
      </c>
      <c r="I651" s="428" t="n">
        <v>0</v>
      </c>
    </row>
    <row r="652" customFormat="false" ht="15.75" hidden="false" customHeight="false" outlineLevel="0" collapsed="false">
      <c r="A652" s="382" t="n">
        <v>638</v>
      </c>
      <c r="B652" s="383" t="s">
        <v>889</v>
      </c>
      <c r="C652" s="442" t="s">
        <v>890</v>
      </c>
      <c r="D652" s="409" t="n">
        <v>15</v>
      </c>
      <c r="E652" s="443" t="s">
        <v>894</v>
      </c>
      <c r="F652" s="428" t="n">
        <v>8</v>
      </c>
      <c r="G652" s="428" t="n">
        <v>20</v>
      </c>
      <c r="H652" s="428" t="n">
        <v>20</v>
      </c>
      <c r="I652" s="428" t="n">
        <v>0</v>
      </c>
    </row>
    <row r="653" customFormat="false" ht="15.75" hidden="false" customHeight="false" outlineLevel="0" collapsed="false">
      <c r="A653" s="382" t="n">
        <v>639</v>
      </c>
      <c r="B653" s="383" t="s">
        <v>889</v>
      </c>
      <c r="C653" s="442" t="s">
        <v>890</v>
      </c>
      <c r="D653" s="409" t="n">
        <v>16</v>
      </c>
      <c r="E653" s="443" t="s">
        <v>895</v>
      </c>
      <c r="F653" s="428" t="n">
        <v>0</v>
      </c>
      <c r="G653" s="428" t="n">
        <v>35</v>
      </c>
      <c r="H653" s="428" t="n">
        <v>12</v>
      </c>
      <c r="I653" s="428" t="n">
        <v>0</v>
      </c>
    </row>
    <row r="654" customFormat="false" ht="15.75" hidden="false" customHeight="false" outlineLevel="0" collapsed="false">
      <c r="A654" s="382" t="n">
        <v>640</v>
      </c>
      <c r="B654" s="383" t="s">
        <v>889</v>
      </c>
      <c r="C654" s="442" t="s">
        <v>890</v>
      </c>
      <c r="D654" s="409" t="n">
        <v>17</v>
      </c>
      <c r="E654" s="443" t="s">
        <v>896</v>
      </c>
      <c r="F654" s="428" t="n">
        <v>30</v>
      </c>
      <c r="G654" s="428" t="n">
        <v>25</v>
      </c>
      <c r="H654" s="428" t="n">
        <v>40</v>
      </c>
      <c r="I654" s="428" t="n">
        <v>0</v>
      </c>
    </row>
    <row r="655" customFormat="false" ht="15.75" hidden="false" customHeight="false" outlineLevel="0" collapsed="false">
      <c r="A655" s="382" t="n">
        <v>641</v>
      </c>
      <c r="B655" s="383" t="s">
        <v>889</v>
      </c>
      <c r="C655" s="442" t="s">
        <v>890</v>
      </c>
      <c r="D655" s="409" t="n">
        <v>18</v>
      </c>
      <c r="E655" s="443" t="s">
        <v>897</v>
      </c>
      <c r="F655" s="428" t="n">
        <v>15</v>
      </c>
      <c r="G655" s="428" t="n">
        <v>45</v>
      </c>
      <c r="H655" s="428" t="n">
        <v>60</v>
      </c>
      <c r="I655" s="428" t="n">
        <v>0</v>
      </c>
    </row>
    <row r="656" customFormat="false" ht="15.75" hidden="false" customHeight="false" outlineLevel="0" collapsed="false">
      <c r="A656" s="382" t="n">
        <v>642</v>
      </c>
      <c r="B656" s="383" t="s">
        <v>889</v>
      </c>
      <c r="C656" s="442" t="s">
        <v>890</v>
      </c>
      <c r="D656" s="409" t="n">
        <v>23</v>
      </c>
      <c r="E656" s="443" t="s">
        <v>898</v>
      </c>
      <c r="F656" s="428" t="n">
        <v>0</v>
      </c>
      <c r="G656" s="428" t="n">
        <v>25</v>
      </c>
      <c r="H656" s="428" t="n">
        <v>15</v>
      </c>
      <c r="I656" s="428" t="n">
        <v>0</v>
      </c>
    </row>
    <row r="657" customFormat="false" ht="15.75" hidden="false" customHeight="false" outlineLevel="0" collapsed="false">
      <c r="A657" s="382" t="n">
        <v>643</v>
      </c>
      <c r="B657" s="383" t="s">
        <v>889</v>
      </c>
      <c r="C657" s="442" t="s">
        <v>890</v>
      </c>
      <c r="D657" s="409" t="n">
        <v>24</v>
      </c>
      <c r="E657" s="443" t="s">
        <v>899</v>
      </c>
      <c r="F657" s="428" t="n">
        <v>0</v>
      </c>
      <c r="G657" s="428" t="n">
        <v>35</v>
      </c>
      <c r="H657" s="428" t="n">
        <v>5</v>
      </c>
      <c r="I657" s="428" t="n">
        <v>0</v>
      </c>
    </row>
    <row r="658" customFormat="false" ht="15.75" hidden="false" customHeight="false" outlineLevel="0" collapsed="false">
      <c r="A658" s="382" t="n">
        <v>644</v>
      </c>
      <c r="B658" s="383" t="s">
        <v>889</v>
      </c>
      <c r="C658" s="442" t="s">
        <v>890</v>
      </c>
      <c r="D658" s="409" t="n">
        <v>25</v>
      </c>
      <c r="E658" s="443" t="s">
        <v>900</v>
      </c>
      <c r="F658" s="428" t="n">
        <v>0</v>
      </c>
      <c r="G658" s="428" t="n">
        <v>40</v>
      </c>
      <c r="H658" s="428" t="n">
        <v>20</v>
      </c>
      <c r="I658" s="428" t="n">
        <v>0</v>
      </c>
    </row>
    <row r="659" customFormat="false" ht="15.75" hidden="false" customHeight="false" outlineLevel="0" collapsed="false">
      <c r="A659" s="382" t="n">
        <v>645</v>
      </c>
      <c r="B659" s="383" t="s">
        <v>889</v>
      </c>
      <c r="C659" s="442" t="s">
        <v>890</v>
      </c>
      <c r="D659" s="409" t="n">
        <v>27</v>
      </c>
      <c r="E659" s="443" t="s">
        <v>901</v>
      </c>
      <c r="F659" s="428" t="n">
        <v>0</v>
      </c>
      <c r="G659" s="428" t="n">
        <v>70</v>
      </c>
      <c r="H659" s="428" t="n">
        <v>55</v>
      </c>
      <c r="I659" s="428" t="n">
        <v>0</v>
      </c>
    </row>
    <row r="660" customFormat="false" ht="15.75" hidden="false" customHeight="false" outlineLevel="0" collapsed="false">
      <c r="A660" s="382" t="n">
        <v>646</v>
      </c>
      <c r="B660" s="383" t="s">
        <v>889</v>
      </c>
      <c r="C660" s="442" t="s">
        <v>890</v>
      </c>
      <c r="D660" s="409" t="n">
        <v>28</v>
      </c>
      <c r="E660" s="443" t="s">
        <v>902</v>
      </c>
      <c r="F660" s="428" t="n">
        <v>0</v>
      </c>
      <c r="G660" s="428" t="n">
        <v>60</v>
      </c>
      <c r="H660" s="428" t="n">
        <v>55</v>
      </c>
      <c r="I660" s="428" t="n">
        <v>0</v>
      </c>
    </row>
    <row r="661" customFormat="false" ht="15.75" hidden="false" customHeight="false" outlineLevel="0" collapsed="false">
      <c r="A661" s="382" t="n">
        <v>647</v>
      </c>
      <c r="B661" s="383" t="s">
        <v>889</v>
      </c>
      <c r="C661" s="442" t="s">
        <v>890</v>
      </c>
      <c r="D661" s="409" t="n">
        <v>34</v>
      </c>
      <c r="E661" s="443" t="s">
        <v>903</v>
      </c>
      <c r="F661" s="428" t="n">
        <v>0</v>
      </c>
      <c r="G661" s="428" t="n">
        <v>25</v>
      </c>
      <c r="H661" s="428" t="n">
        <v>20</v>
      </c>
      <c r="I661" s="428" t="n">
        <v>0</v>
      </c>
    </row>
    <row r="662" customFormat="false" ht="15.75" hidden="false" customHeight="false" outlineLevel="0" collapsed="false">
      <c r="A662" s="382" t="n">
        <v>648</v>
      </c>
      <c r="B662" s="383" t="s">
        <v>889</v>
      </c>
      <c r="C662" s="442" t="s">
        <v>890</v>
      </c>
      <c r="D662" s="409" t="n">
        <v>46</v>
      </c>
      <c r="E662" s="443" t="s">
        <v>904</v>
      </c>
      <c r="F662" s="428" t="n">
        <v>50</v>
      </c>
      <c r="G662" s="428" t="n">
        <v>40</v>
      </c>
      <c r="H662" s="428" t="n">
        <v>150</v>
      </c>
      <c r="I662" s="428" t="n">
        <v>0</v>
      </c>
    </row>
    <row r="663" customFormat="false" ht="15.75" hidden="false" customHeight="false" outlineLevel="0" collapsed="false">
      <c r="A663" s="382" t="n">
        <v>649</v>
      </c>
      <c r="B663" s="383" t="s">
        <v>889</v>
      </c>
      <c r="C663" s="442" t="s">
        <v>272</v>
      </c>
      <c r="D663" s="409" t="n">
        <v>3</v>
      </c>
      <c r="E663" s="443" t="s">
        <v>905</v>
      </c>
      <c r="F663" s="428" t="n">
        <v>4</v>
      </c>
      <c r="G663" s="428" t="n">
        <v>60</v>
      </c>
      <c r="H663" s="428" t="n">
        <v>68</v>
      </c>
      <c r="I663" s="428" t="n">
        <v>0</v>
      </c>
    </row>
    <row r="664" customFormat="false" ht="15.75" hidden="false" customHeight="false" outlineLevel="0" collapsed="false">
      <c r="A664" s="382" t="n">
        <v>650</v>
      </c>
      <c r="B664" s="383" t="s">
        <v>889</v>
      </c>
      <c r="C664" s="442" t="s">
        <v>272</v>
      </c>
      <c r="D664" s="409" t="n">
        <v>4</v>
      </c>
      <c r="E664" s="443" t="s">
        <v>276</v>
      </c>
      <c r="F664" s="428" t="n">
        <v>0</v>
      </c>
      <c r="G664" s="428" t="n">
        <v>50</v>
      </c>
      <c r="H664" s="428" t="n">
        <v>47</v>
      </c>
      <c r="I664" s="428" t="n">
        <v>0</v>
      </c>
    </row>
    <row r="665" customFormat="false" ht="15.75" hidden="false" customHeight="false" outlineLevel="0" collapsed="false">
      <c r="A665" s="382" t="n">
        <v>651</v>
      </c>
      <c r="B665" s="383" t="s">
        <v>889</v>
      </c>
      <c r="C665" s="442" t="s">
        <v>272</v>
      </c>
      <c r="D665" s="409" t="n">
        <v>9</v>
      </c>
      <c r="E665" s="443" t="s">
        <v>906</v>
      </c>
      <c r="F665" s="428" t="n">
        <v>0</v>
      </c>
      <c r="G665" s="428" t="n">
        <v>50</v>
      </c>
      <c r="H665" s="428" t="n">
        <v>105</v>
      </c>
      <c r="I665" s="428" t="n">
        <v>0</v>
      </c>
    </row>
    <row r="666" customFormat="false" ht="15.75" hidden="false" customHeight="false" outlineLevel="0" collapsed="false">
      <c r="A666" s="382" t="n">
        <v>652</v>
      </c>
      <c r="B666" s="383" t="s">
        <v>889</v>
      </c>
      <c r="C666" s="442" t="s">
        <v>272</v>
      </c>
      <c r="D666" s="409" t="n">
        <v>10</v>
      </c>
      <c r="E666" s="443" t="s">
        <v>907</v>
      </c>
      <c r="F666" s="428" t="n">
        <v>2</v>
      </c>
      <c r="G666" s="428" t="n">
        <v>50</v>
      </c>
      <c r="H666" s="428" t="n">
        <v>80</v>
      </c>
      <c r="I666" s="428" t="n">
        <v>0</v>
      </c>
    </row>
    <row r="667" customFormat="false" ht="15.75" hidden="false" customHeight="false" outlineLevel="0" collapsed="false">
      <c r="A667" s="382" t="n">
        <v>653</v>
      </c>
      <c r="B667" s="383" t="s">
        <v>889</v>
      </c>
      <c r="C667" s="442" t="s">
        <v>272</v>
      </c>
      <c r="D667" s="409" t="n">
        <v>11</v>
      </c>
      <c r="E667" s="443" t="s">
        <v>908</v>
      </c>
      <c r="F667" s="428" t="n">
        <v>2</v>
      </c>
      <c r="G667" s="428" t="n">
        <v>50</v>
      </c>
      <c r="H667" s="428" t="n">
        <v>55</v>
      </c>
      <c r="I667" s="428" t="n">
        <v>0</v>
      </c>
    </row>
    <row r="668" customFormat="false" ht="15.75" hidden="false" customHeight="false" outlineLevel="0" collapsed="false">
      <c r="A668" s="382" t="n">
        <v>654</v>
      </c>
      <c r="B668" s="383" t="s">
        <v>889</v>
      </c>
      <c r="C668" s="442" t="s">
        <v>272</v>
      </c>
      <c r="D668" s="409" t="n">
        <v>21</v>
      </c>
      <c r="E668" s="443" t="s">
        <v>909</v>
      </c>
      <c r="F668" s="428" t="n">
        <v>2</v>
      </c>
      <c r="G668" s="428" t="n">
        <v>35</v>
      </c>
      <c r="H668" s="428" t="n">
        <v>140</v>
      </c>
      <c r="I668" s="428" t="n">
        <v>0</v>
      </c>
    </row>
    <row r="669" customFormat="false" ht="15.75" hidden="false" customHeight="false" outlineLevel="0" collapsed="false">
      <c r="A669" s="382" t="n">
        <v>655</v>
      </c>
      <c r="B669" s="383" t="s">
        <v>889</v>
      </c>
      <c r="C669" s="442" t="s">
        <v>272</v>
      </c>
      <c r="D669" s="409" t="n">
        <v>29</v>
      </c>
      <c r="E669" s="443" t="s">
        <v>910</v>
      </c>
      <c r="F669" s="428" t="n">
        <v>5</v>
      </c>
      <c r="G669" s="428" t="n">
        <v>50</v>
      </c>
      <c r="H669" s="428" t="n">
        <v>80</v>
      </c>
      <c r="I669" s="428" t="n">
        <v>0</v>
      </c>
    </row>
    <row r="670" customFormat="false" ht="15.75" hidden="false" customHeight="false" outlineLevel="0" collapsed="false">
      <c r="A670" s="382" t="n">
        <v>656</v>
      </c>
      <c r="B670" s="383" t="s">
        <v>889</v>
      </c>
      <c r="C670" s="442" t="s">
        <v>272</v>
      </c>
      <c r="D670" s="409" t="n">
        <v>30</v>
      </c>
      <c r="E670" s="443" t="s">
        <v>911</v>
      </c>
      <c r="F670" s="428" t="n">
        <v>3</v>
      </c>
      <c r="G670" s="428" t="n">
        <v>50</v>
      </c>
      <c r="H670" s="428" t="n">
        <v>75</v>
      </c>
      <c r="I670" s="428" t="n">
        <v>0</v>
      </c>
    </row>
    <row r="671" customFormat="false" ht="15.75" hidden="false" customHeight="false" outlineLevel="0" collapsed="false">
      <c r="A671" s="382" t="n">
        <v>657</v>
      </c>
      <c r="B671" s="383" t="s">
        <v>889</v>
      </c>
      <c r="C671" s="442" t="s">
        <v>272</v>
      </c>
      <c r="D671" s="409" t="n">
        <v>36</v>
      </c>
      <c r="E671" s="443" t="s">
        <v>912</v>
      </c>
      <c r="F671" s="428" t="n">
        <v>0</v>
      </c>
      <c r="G671" s="428" t="n">
        <v>50</v>
      </c>
      <c r="H671" s="428" t="n">
        <v>103</v>
      </c>
      <c r="I671" s="428" t="n">
        <v>0</v>
      </c>
    </row>
    <row r="672" customFormat="false" ht="15.75" hidden="false" customHeight="false" outlineLevel="0" collapsed="false">
      <c r="A672" s="382" t="n">
        <v>658</v>
      </c>
      <c r="B672" s="383" t="s">
        <v>889</v>
      </c>
      <c r="C672" s="442" t="s">
        <v>913</v>
      </c>
      <c r="D672" s="409" t="n">
        <v>37</v>
      </c>
      <c r="E672" s="443" t="s">
        <v>914</v>
      </c>
      <c r="F672" s="428" t="n">
        <v>1</v>
      </c>
      <c r="G672" s="428" t="n">
        <v>30</v>
      </c>
      <c r="H672" s="428" t="n">
        <v>80</v>
      </c>
      <c r="I672" s="428" t="n">
        <v>0</v>
      </c>
    </row>
    <row r="673" customFormat="false" ht="15.75" hidden="false" customHeight="false" outlineLevel="0" collapsed="false">
      <c r="A673" s="382" t="n">
        <v>659</v>
      </c>
      <c r="B673" s="383" t="s">
        <v>889</v>
      </c>
      <c r="C673" s="442" t="s">
        <v>913</v>
      </c>
      <c r="D673" s="409" t="n">
        <v>41</v>
      </c>
      <c r="E673" s="443" t="s">
        <v>915</v>
      </c>
      <c r="F673" s="428" t="n">
        <v>3</v>
      </c>
      <c r="G673" s="428" t="n">
        <v>15</v>
      </c>
      <c r="H673" s="428" t="n">
        <v>70</v>
      </c>
      <c r="I673" s="428" t="n">
        <v>0</v>
      </c>
    </row>
    <row r="674" customFormat="false" ht="15.75" hidden="false" customHeight="false" outlineLevel="0" collapsed="false">
      <c r="A674" s="382" t="n">
        <v>660</v>
      </c>
      <c r="B674" s="383" t="s">
        <v>889</v>
      </c>
      <c r="C674" s="442" t="s">
        <v>913</v>
      </c>
      <c r="D674" s="409" t="n">
        <v>42</v>
      </c>
      <c r="E674" s="443" t="s">
        <v>916</v>
      </c>
      <c r="F674" s="428" t="n">
        <v>25</v>
      </c>
      <c r="G674" s="428" t="n">
        <v>15</v>
      </c>
      <c r="H674" s="428" t="n">
        <v>170</v>
      </c>
      <c r="I674" s="428" t="n">
        <v>0</v>
      </c>
    </row>
    <row r="675" customFormat="false" ht="15.75" hidden="false" customHeight="false" outlineLevel="0" collapsed="false">
      <c r="A675" s="382" t="n">
        <v>661</v>
      </c>
      <c r="B675" s="383" t="s">
        <v>889</v>
      </c>
      <c r="C675" s="442" t="s">
        <v>917</v>
      </c>
      <c r="D675" s="409" t="n">
        <v>1</v>
      </c>
      <c r="E675" s="443" t="s">
        <v>918</v>
      </c>
      <c r="F675" s="428" t="n">
        <v>3</v>
      </c>
      <c r="G675" s="428" t="n">
        <v>35</v>
      </c>
      <c r="H675" s="428" t="n">
        <v>205</v>
      </c>
      <c r="I675" s="428" t="n">
        <v>0</v>
      </c>
    </row>
    <row r="676" customFormat="false" ht="15.75" hidden="false" customHeight="false" outlineLevel="0" collapsed="false">
      <c r="A676" s="382" t="n">
        <v>662</v>
      </c>
      <c r="B676" s="383" t="s">
        <v>889</v>
      </c>
      <c r="C676" s="442" t="s">
        <v>917</v>
      </c>
      <c r="D676" s="409" t="n">
        <v>19</v>
      </c>
      <c r="E676" s="443" t="s">
        <v>919</v>
      </c>
      <c r="F676" s="428" t="n">
        <v>0</v>
      </c>
      <c r="G676" s="428" t="n">
        <v>30</v>
      </c>
      <c r="H676" s="428" t="n">
        <v>110</v>
      </c>
      <c r="I676" s="428" t="n">
        <v>15</v>
      </c>
    </row>
    <row r="677" customFormat="false" ht="15.75" hidden="false" customHeight="false" outlineLevel="0" collapsed="false">
      <c r="A677" s="382" t="n">
        <v>663</v>
      </c>
      <c r="B677" s="383" t="s">
        <v>889</v>
      </c>
      <c r="C677" s="442" t="s">
        <v>917</v>
      </c>
      <c r="D677" s="409" t="n">
        <v>48</v>
      </c>
      <c r="E677" s="443" t="s">
        <v>920</v>
      </c>
      <c r="F677" s="428" t="n">
        <v>2</v>
      </c>
      <c r="G677" s="428" t="n">
        <v>45</v>
      </c>
      <c r="H677" s="428" t="n">
        <v>300</v>
      </c>
      <c r="I677" s="428" t="n">
        <v>20</v>
      </c>
    </row>
    <row r="678" customFormat="false" ht="15.75" hidden="false" customHeight="false" outlineLevel="0" collapsed="false">
      <c r="A678" s="382" t="n">
        <v>664</v>
      </c>
      <c r="B678" s="383" t="s">
        <v>889</v>
      </c>
      <c r="C678" s="442" t="s">
        <v>921</v>
      </c>
      <c r="D678" s="409" t="n">
        <v>26</v>
      </c>
      <c r="E678" s="443" t="s">
        <v>922</v>
      </c>
      <c r="F678" s="428" t="n">
        <v>0</v>
      </c>
      <c r="G678" s="428" t="n">
        <v>50</v>
      </c>
      <c r="H678" s="428" t="n">
        <v>60</v>
      </c>
      <c r="I678" s="428" t="n">
        <v>0</v>
      </c>
    </row>
    <row r="679" customFormat="false" ht="15.75" hidden="false" customHeight="false" outlineLevel="0" collapsed="false">
      <c r="A679" s="382" t="n">
        <v>665</v>
      </c>
      <c r="B679" s="383" t="s">
        <v>889</v>
      </c>
      <c r="C679" s="442" t="s">
        <v>921</v>
      </c>
      <c r="D679" s="409" t="n">
        <v>33</v>
      </c>
      <c r="E679" s="443" t="s">
        <v>923</v>
      </c>
      <c r="F679" s="428" t="n">
        <v>0</v>
      </c>
      <c r="G679" s="428" t="n">
        <v>30</v>
      </c>
      <c r="H679" s="428" t="n">
        <v>35</v>
      </c>
      <c r="I679" s="428" t="n">
        <v>0</v>
      </c>
    </row>
    <row r="680" customFormat="false" ht="15.75" hidden="false" customHeight="false" outlineLevel="0" collapsed="false">
      <c r="A680" s="382" t="n">
        <v>666</v>
      </c>
      <c r="B680" s="383" t="s">
        <v>889</v>
      </c>
      <c r="C680" s="442" t="s">
        <v>924</v>
      </c>
      <c r="D680" s="409" t="n">
        <v>2</v>
      </c>
      <c r="E680" s="443" t="s">
        <v>925</v>
      </c>
      <c r="F680" s="428" t="n">
        <v>8</v>
      </c>
      <c r="G680" s="428" t="n">
        <v>50</v>
      </c>
      <c r="H680" s="428" t="n">
        <v>100</v>
      </c>
      <c r="I680" s="428" t="n">
        <v>0</v>
      </c>
    </row>
    <row r="681" customFormat="false" ht="15.75" hidden="false" customHeight="false" outlineLevel="0" collapsed="false">
      <c r="A681" s="382" t="n">
        <v>667</v>
      </c>
      <c r="B681" s="383" t="s">
        <v>889</v>
      </c>
      <c r="C681" s="442" t="s">
        <v>924</v>
      </c>
      <c r="D681" s="409" t="n">
        <v>39</v>
      </c>
      <c r="E681" s="443" t="s">
        <v>926</v>
      </c>
      <c r="F681" s="428" t="n">
        <v>8</v>
      </c>
      <c r="G681" s="428" t="n">
        <v>30</v>
      </c>
      <c r="H681" s="428" t="n">
        <v>150</v>
      </c>
      <c r="I681" s="428" t="n">
        <v>0</v>
      </c>
    </row>
    <row r="682" customFormat="false" ht="15.75" hidden="false" customHeight="false" outlineLevel="0" collapsed="false">
      <c r="A682" s="382" t="n">
        <v>668</v>
      </c>
      <c r="B682" s="383" t="s">
        <v>889</v>
      </c>
      <c r="C682" s="442" t="s">
        <v>927</v>
      </c>
      <c r="D682" s="409" t="n">
        <v>6</v>
      </c>
      <c r="E682" s="443" t="s">
        <v>928</v>
      </c>
      <c r="F682" s="428" t="n">
        <v>0</v>
      </c>
      <c r="G682" s="428" t="n">
        <v>20</v>
      </c>
      <c r="H682" s="428" t="n">
        <v>18</v>
      </c>
      <c r="I682" s="428" t="n">
        <v>10</v>
      </c>
    </row>
    <row r="683" customFormat="false" ht="15.75" hidden="false" customHeight="false" outlineLevel="0" collapsed="false">
      <c r="A683" s="382" t="n">
        <v>669</v>
      </c>
      <c r="B683" s="383" t="s">
        <v>889</v>
      </c>
      <c r="C683" s="442" t="s">
        <v>927</v>
      </c>
      <c r="D683" s="409" t="n">
        <v>38</v>
      </c>
      <c r="E683" s="443" t="s">
        <v>929</v>
      </c>
      <c r="F683" s="428" t="n">
        <v>0</v>
      </c>
      <c r="G683" s="428" t="n">
        <v>20</v>
      </c>
      <c r="H683" s="428" t="n">
        <v>52</v>
      </c>
      <c r="I683" s="428" t="n">
        <v>10</v>
      </c>
    </row>
    <row r="684" customFormat="false" ht="15.75" hidden="false" customHeight="false" outlineLevel="0" collapsed="false">
      <c r="A684" s="382" t="n">
        <v>670</v>
      </c>
      <c r="B684" s="383" t="s">
        <v>889</v>
      </c>
      <c r="C684" s="442" t="s">
        <v>930</v>
      </c>
      <c r="D684" s="409" t="n">
        <v>40</v>
      </c>
      <c r="E684" s="443" t="s">
        <v>931</v>
      </c>
      <c r="F684" s="428" t="n">
        <v>5</v>
      </c>
      <c r="G684" s="428" t="n">
        <v>50</v>
      </c>
      <c r="H684" s="428" t="n">
        <v>120</v>
      </c>
      <c r="I684" s="428" t="n">
        <v>10</v>
      </c>
    </row>
    <row r="685" customFormat="false" ht="15.75" hidden="false" customHeight="false" outlineLevel="0" collapsed="false">
      <c r="A685" s="382" t="n">
        <v>671</v>
      </c>
      <c r="B685" s="383" t="s">
        <v>889</v>
      </c>
      <c r="C685" s="442" t="s">
        <v>930</v>
      </c>
      <c r="D685" s="409" t="n">
        <v>49</v>
      </c>
      <c r="E685" s="443" t="s">
        <v>932</v>
      </c>
      <c r="F685" s="428" t="n">
        <v>10</v>
      </c>
      <c r="G685" s="428" t="n">
        <v>80</v>
      </c>
      <c r="H685" s="428" t="n">
        <v>120</v>
      </c>
      <c r="I685" s="428" t="n">
        <v>10</v>
      </c>
    </row>
    <row r="686" customFormat="false" ht="15.75" hidden="false" customHeight="false" outlineLevel="0" collapsed="false">
      <c r="A686" s="382" t="n">
        <v>672</v>
      </c>
      <c r="B686" s="383" t="s">
        <v>889</v>
      </c>
      <c r="C686" s="442" t="s">
        <v>933</v>
      </c>
      <c r="D686" s="409" t="n">
        <v>32</v>
      </c>
      <c r="E686" s="443" t="s">
        <v>934</v>
      </c>
      <c r="F686" s="428" t="n">
        <v>10</v>
      </c>
      <c r="G686" s="428" t="n">
        <v>40</v>
      </c>
      <c r="H686" s="428" t="n">
        <v>50</v>
      </c>
      <c r="I686" s="428" t="n">
        <v>0</v>
      </c>
    </row>
    <row r="687" customFormat="false" ht="15.75" hidden="false" customHeight="false" outlineLevel="0" collapsed="false">
      <c r="A687" s="382" t="n">
        <v>673</v>
      </c>
      <c r="B687" s="383" t="s">
        <v>889</v>
      </c>
      <c r="C687" s="442" t="s">
        <v>933</v>
      </c>
      <c r="D687" s="409" t="n">
        <v>43</v>
      </c>
      <c r="E687" s="443" t="s">
        <v>935</v>
      </c>
      <c r="F687" s="428" t="n">
        <v>30</v>
      </c>
      <c r="G687" s="428" t="n">
        <v>50</v>
      </c>
      <c r="H687" s="428" t="n">
        <v>70</v>
      </c>
      <c r="I687" s="428" t="n">
        <v>0</v>
      </c>
    </row>
    <row r="688" customFormat="false" ht="15.75" hidden="false" customHeight="false" outlineLevel="0" collapsed="false">
      <c r="A688" s="382" t="n">
        <v>674</v>
      </c>
      <c r="B688" s="383" t="s">
        <v>889</v>
      </c>
      <c r="C688" s="442" t="s">
        <v>933</v>
      </c>
      <c r="D688" s="409" t="n">
        <v>45</v>
      </c>
      <c r="E688" s="443" t="s">
        <v>936</v>
      </c>
      <c r="F688" s="428" t="n">
        <v>5</v>
      </c>
      <c r="G688" s="428" t="n">
        <v>35</v>
      </c>
      <c r="H688" s="428" t="n">
        <v>100</v>
      </c>
      <c r="I688" s="428" t="n">
        <v>0</v>
      </c>
    </row>
    <row r="689" customFormat="false" ht="15.75" hidden="false" customHeight="false" outlineLevel="0" collapsed="false">
      <c r="A689" s="382" t="n">
        <v>675</v>
      </c>
      <c r="B689" s="383" t="s">
        <v>889</v>
      </c>
      <c r="C689" s="442" t="s">
        <v>937</v>
      </c>
      <c r="D689" s="409" t="n">
        <v>5</v>
      </c>
      <c r="E689" s="443" t="s">
        <v>938</v>
      </c>
      <c r="F689" s="428" t="n">
        <v>2</v>
      </c>
      <c r="G689" s="428" t="n">
        <v>40</v>
      </c>
      <c r="H689" s="428" t="n">
        <v>100</v>
      </c>
      <c r="I689" s="428" t="n">
        <v>0</v>
      </c>
    </row>
    <row r="690" customFormat="false" ht="15.75" hidden="false" customHeight="false" outlineLevel="0" collapsed="false">
      <c r="A690" s="382" t="n">
        <v>676</v>
      </c>
      <c r="B690" s="383" t="s">
        <v>889</v>
      </c>
      <c r="C690" s="442" t="s">
        <v>939</v>
      </c>
      <c r="D690" s="409" t="n">
        <v>8</v>
      </c>
      <c r="E690" s="443" t="s">
        <v>612</v>
      </c>
      <c r="F690" s="428" t="n">
        <v>10</v>
      </c>
      <c r="G690" s="428" t="n">
        <v>40</v>
      </c>
      <c r="H690" s="428" t="n">
        <v>80</v>
      </c>
      <c r="I690" s="428" t="n">
        <v>0</v>
      </c>
    </row>
    <row r="691" customFormat="false" ht="15.75" hidden="false" customHeight="false" outlineLevel="0" collapsed="false">
      <c r="A691" s="382" t="n">
        <v>677</v>
      </c>
      <c r="B691" s="383" t="s">
        <v>889</v>
      </c>
      <c r="C691" s="442" t="s">
        <v>940</v>
      </c>
      <c r="D691" s="409" t="n">
        <v>13</v>
      </c>
      <c r="E691" s="443" t="s">
        <v>941</v>
      </c>
      <c r="F691" s="428" t="n">
        <v>0</v>
      </c>
      <c r="G691" s="428" t="n">
        <v>40</v>
      </c>
      <c r="H691" s="428" t="n">
        <v>120</v>
      </c>
      <c r="I691" s="428" t="n">
        <v>0</v>
      </c>
    </row>
    <row r="692" customFormat="false" ht="15.75" hidden="false" customHeight="false" outlineLevel="0" collapsed="false">
      <c r="A692" s="382" t="n">
        <v>678</v>
      </c>
      <c r="B692" s="383" t="s">
        <v>889</v>
      </c>
      <c r="C692" s="442" t="s">
        <v>942</v>
      </c>
      <c r="D692" s="409" t="n">
        <v>20</v>
      </c>
      <c r="E692" s="443" t="s">
        <v>943</v>
      </c>
      <c r="F692" s="428" t="n">
        <v>12</v>
      </c>
      <c r="G692" s="428" t="n">
        <v>20</v>
      </c>
      <c r="H692" s="428" t="n">
        <v>80</v>
      </c>
      <c r="I692" s="428" t="n">
        <v>0</v>
      </c>
    </row>
    <row r="693" customFormat="false" ht="15.75" hidden="false" customHeight="false" outlineLevel="0" collapsed="false">
      <c r="A693" s="382" t="n">
        <v>679</v>
      </c>
      <c r="B693" s="383" t="s">
        <v>889</v>
      </c>
      <c r="C693" s="442" t="s">
        <v>944</v>
      </c>
      <c r="D693" s="409" t="n">
        <v>22</v>
      </c>
      <c r="E693" s="443" t="s">
        <v>945</v>
      </c>
      <c r="F693" s="428" t="n">
        <v>3</v>
      </c>
      <c r="G693" s="428" t="n">
        <v>40</v>
      </c>
      <c r="H693" s="428" t="n">
        <v>20</v>
      </c>
      <c r="I693" s="428" t="n">
        <v>0</v>
      </c>
    </row>
    <row r="694" customFormat="false" ht="15.75" hidden="false" customHeight="false" outlineLevel="0" collapsed="false">
      <c r="A694" s="382" t="n">
        <v>680</v>
      </c>
      <c r="B694" s="383" t="s">
        <v>889</v>
      </c>
      <c r="C694" s="442" t="s">
        <v>946</v>
      </c>
      <c r="D694" s="409" t="n">
        <v>31</v>
      </c>
      <c r="E694" s="443" t="s">
        <v>947</v>
      </c>
      <c r="F694" s="428" t="n">
        <v>5</v>
      </c>
      <c r="G694" s="428" t="n">
        <v>50</v>
      </c>
      <c r="H694" s="428" t="n">
        <v>100</v>
      </c>
      <c r="I694" s="428" t="n">
        <v>10</v>
      </c>
    </row>
    <row r="695" customFormat="false" ht="15.75" hidden="false" customHeight="false" outlineLevel="0" collapsed="false">
      <c r="A695" s="382" t="n">
        <v>681</v>
      </c>
      <c r="B695" s="383" t="s">
        <v>889</v>
      </c>
      <c r="C695" s="442" t="s">
        <v>948</v>
      </c>
      <c r="D695" s="409" t="n">
        <v>35</v>
      </c>
      <c r="E695" s="443" t="s">
        <v>949</v>
      </c>
      <c r="F695" s="428" t="n">
        <v>1</v>
      </c>
      <c r="G695" s="428" t="n">
        <v>60</v>
      </c>
      <c r="H695" s="428" t="n">
        <v>120</v>
      </c>
      <c r="I695" s="428" t="n">
        <v>0</v>
      </c>
    </row>
    <row r="696" customFormat="false" ht="15.75" hidden="false" customHeight="false" outlineLevel="0" collapsed="false">
      <c r="A696" s="382" t="n">
        <v>682</v>
      </c>
      <c r="B696" s="383" t="s">
        <v>889</v>
      </c>
      <c r="C696" s="442" t="s">
        <v>948</v>
      </c>
      <c r="D696" s="409" t="n">
        <v>47</v>
      </c>
      <c r="E696" s="443" t="s">
        <v>950</v>
      </c>
      <c r="F696" s="428" t="n">
        <v>50</v>
      </c>
      <c r="G696" s="428" t="n">
        <v>30</v>
      </c>
      <c r="H696" s="428" t="n">
        <v>100</v>
      </c>
      <c r="I696" s="428" t="n">
        <v>0</v>
      </c>
    </row>
    <row r="697" customFormat="false" ht="16.5" hidden="false" customHeight="false" outlineLevel="0" collapsed="false">
      <c r="A697" s="382" t="n">
        <v>683</v>
      </c>
      <c r="B697" s="390" t="s">
        <v>889</v>
      </c>
      <c r="C697" s="445" t="s">
        <v>951</v>
      </c>
      <c r="D697" s="414" t="n">
        <v>44</v>
      </c>
      <c r="E697" s="446" t="s">
        <v>952</v>
      </c>
      <c r="F697" s="450" t="n">
        <v>25</v>
      </c>
      <c r="G697" s="450" t="n">
        <v>50</v>
      </c>
      <c r="H697" s="450" t="n">
        <v>170</v>
      </c>
      <c r="I697" s="450" t="n">
        <v>0</v>
      </c>
    </row>
    <row r="698" customFormat="false" ht="16.5" hidden="false" customHeight="false" outlineLevel="0" collapsed="false">
      <c r="A698" s="382" t="n">
        <v>684</v>
      </c>
      <c r="B698" s="447" t="s">
        <v>889</v>
      </c>
      <c r="C698" s="396" t="s">
        <v>112</v>
      </c>
      <c r="D698" s="438"/>
      <c r="E698" s="439"/>
      <c r="F698" s="399" t="n">
        <f aca="false">SUM(F649:F697)</f>
        <v>374</v>
      </c>
      <c r="G698" s="399" t="n">
        <f aca="false">SUM(G649:G697)</f>
        <v>1975</v>
      </c>
      <c r="H698" s="399" t="n">
        <f aca="false">SUM(H649:H697)</f>
        <v>3954</v>
      </c>
      <c r="I698" s="399" t="n">
        <f aca="false">SUM(I649:I697)</f>
        <v>85</v>
      </c>
    </row>
    <row r="699" customFormat="false" ht="15.75" hidden="false" customHeight="false" outlineLevel="0" collapsed="false">
      <c r="A699" s="382" t="n">
        <v>685</v>
      </c>
      <c r="B699" s="400" t="s">
        <v>953</v>
      </c>
      <c r="C699" s="474" t="s">
        <v>954</v>
      </c>
      <c r="D699" s="475" t="n">
        <v>4</v>
      </c>
      <c r="E699" s="476" t="s">
        <v>955</v>
      </c>
      <c r="F699" s="351" t="n">
        <v>15</v>
      </c>
      <c r="G699" s="351" t="n">
        <v>15</v>
      </c>
      <c r="H699" s="351" t="n">
        <v>80</v>
      </c>
      <c r="I699" s="422" t="n">
        <v>0</v>
      </c>
    </row>
    <row r="700" customFormat="false" ht="15.75" hidden="false" customHeight="false" outlineLevel="0" collapsed="false">
      <c r="A700" s="382" t="n">
        <v>686</v>
      </c>
      <c r="B700" s="383" t="s">
        <v>953</v>
      </c>
      <c r="C700" s="477" t="s">
        <v>954</v>
      </c>
      <c r="D700" s="478" t="n">
        <v>6</v>
      </c>
      <c r="E700" s="479" t="s">
        <v>956</v>
      </c>
      <c r="F700" s="451" t="n">
        <v>15</v>
      </c>
      <c r="G700" s="451" t="n">
        <v>20</v>
      </c>
      <c r="H700" s="451" t="n">
        <v>60</v>
      </c>
      <c r="I700" s="387" t="n">
        <v>0</v>
      </c>
    </row>
    <row r="701" customFormat="false" ht="15.75" hidden="false" customHeight="false" outlineLevel="0" collapsed="false">
      <c r="A701" s="382" t="n">
        <v>687</v>
      </c>
      <c r="B701" s="383" t="s">
        <v>953</v>
      </c>
      <c r="C701" s="477" t="s">
        <v>954</v>
      </c>
      <c r="D701" s="478" t="n">
        <v>8</v>
      </c>
      <c r="E701" s="479" t="s">
        <v>957</v>
      </c>
      <c r="F701" s="451" t="n">
        <v>25</v>
      </c>
      <c r="G701" s="451" t="n">
        <v>25</v>
      </c>
      <c r="H701" s="451" t="n">
        <v>70</v>
      </c>
      <c r="I701" s="387" t="n">
        <v>5</v>
      </c>
    </row>
    <row r="702" customFormat="false" ht="15.75" hidden="false" customHeight="false" outlineLevel="0" collapsed="false">
      <c r="A702" s="382" t="n">
        <v>688</v>
      </c>
      <c r="B702" s="383" t="s">
        <v>953</v>
      </c>
      <c r="C702" s="477" t="s">
        <v>954</v>
      </c>
      <c r="D702" s="478" t="n">
        <v>12</v>
      </c>
      <c r="E702" s="479" t="s">
        <v>958</v>
      </c>
      <c r="F702" s="451" t="n">
        <v>28</v>
      </c>
      <c r="G702" s="451" t="n">
        <v>35</v>
      </c>
      <c r="H702" s="451" t="n">
        <v>70</v>
      </c>
      <c r="I702" s="387" t="n">
        <v>15</v>
      </c>
    </row>
    <row r="703" customFormat="false" ht="15.75" hidden="false" customHeight="false" outlineLevel="0" collapsed="false">
      <c r="A703" s="382" t="n">
        <v>689</v>
      </c>
      <c r="B703" s="383" t="s">
        <v>953</v>
      </c>
      <c r="C703" s="477" t="s">
        <v>954</v>
      </c>
      <c r="D703" s="478" t="n">
        <v>15</v>
      </c>
      <c r="E703" s="479" t="s">
        <v>959</v>
      </c>
      <c r="F703" s="451" t="n">
        <v>31</v>
      </c>
      <c r="G703" s="451" t="n">
        <v>15</v>
      </c>
      <c r="H703" s="451" t="n">
        <v>30</v>
      </c>
      <c r="I703" s="387" t="n">
        <v>5</v>
      </c>
    </row>
    <row r="704" customFormat="false" ht="15.75" hidden="false" customHeight="false" outlineLevel="0" collapsed="false">
      <c r="A704" s="382" t="n">
        <v>690</v>
      </c>
      <c r="B704" s="383" t="s">
        <v>953</v>
      </c>
      <c r="C704" s="477" t="s">
        <v>954</v>
      </c>
      <c r="D704" s="478" t="n">
        <v>17</v>
      </c>
      <c r="E704" s="479" t="s">
        <v>960</v>
      </c>
      <c r="F704" s="451" t="n">
        <v>17</v>
      </c>
      <c r="G704" s="451" t="n">
        <v>30</v>
      </c>
      <c r="H704" s="451" t="n">
        <v>50</v>
      </c>
      <c r="I704" s="387" t="n">
        <v>0</v>
      </c>
    </row>
    <row r="705" customFormat="false" ht="15.75" hidden="false" customHeight="false" outlineLevel="0" collapsed="false">
      <c r="A705" s="382" t="n">
        <v>691</v>
      </c>
      <c r="B705" s="383" t="s">
        <v>953</v>
      </c>
      <c r="C705" s="477" t="s">
        <v>954</v>
      </c>
      <c r="D705" s="478" t="n">
        <v>18</v>
      </c>
      <c r="E705" s="479" t="s">
        <v>961</v>
      </c>
      <c r="F705" s="451" t="n">
        <v>15</v>
      </c>
      <c r="G705" s="451" t="n">
        <v>35</v>
      </c>
      <c r="H705" s="451" t="n">
        <v>90</v>
      </c>
      <c r="I705" s="387" t="n">
        <v>20</v>
      </c>
    </row>
    <row r="706" customFormat="false" ht="15.75" hidden="false" customHeight="false" outlineLevel="0" collapsed="false">
      <c r="A706" s="382" t="n">
        <v>692</v>
      </c>
      <c r="B706" s="383" t="s">
        <v>953</v>
      </c>
      <c r="C706" s="477" t="s">
        <v>954</v>
      </c>
      <c r="D706" s="478" t="n">
        <v>19</v>
      </c>
      <c r="E706" s="479" t="s">
        <v>962</v>
      </c>
      <c r="F706" s="451" t="n">
        <v>12</v>
      </c>
      <c r="G706" s="451" t="n">
        <v>25</v>
      </c>
      <c r="H706" s="451" t="n">
        <v>80</v>
      </c>
      <c r="I706" s="387" t="n">
        <v>10</v>
      </c>
    </row>
    <row r="707" customFormat="false" ht="15.75" hidden="false" customHeight="false" outlineLevel="0" collapsed="false">
      <c r="A707" s="382" t="n">
        <v>693</v>
      </c>
      <c r="B707" s="383" t="s">
        <v>953</v>
      </c>
      <c r="C707" s="477" t="s">
        <v>954</v>
      </c>
      <c r="D707" s="478" t="n">
        <v>21</v>
      </c>
      <c r="E707" s="479" t="s">
        <v>963</v>
      </c>
      <c r="F707" s="451" t="n">
        <v>26</v>
      </c>
      <c r="G707" s="451" t="n">
        <v>15</v>
      </c>
      <c r="H707" s="451" t="n">
        <v>20</v>
      </c>
      <c r="I707" s="387" t="n">
        <v>5</v>
      </c>
    </row>
    <row r="708" customFormat="false" ht="15.75" hidden="false" customHeight="false" outlineLevel="0" collapsed="false">
      <c r="A708" s="382" t="n">
        <v>694</v>
      </c>
      <c r="B708" s="383" t="s">
        <v>953</v>
      </c>
      <c r="C708" s="477" t="s">
        <v>954</v>
      </c>
      <c r="D708" s="478" t="n">
        <v>23</v>
      </c>
      <c r="E708" s="479" t="s">
        <v>964</v>
      </c>
      <c r="F708" s="451" t="n">
        <v>30</v>
      </c>
      <c r="G708" s="451" t="n">
        <v>20</v>
      </c>
      <c r="H708" s="451" t="n">
        <v>35</v>
      </c>
      <c r="I708" s="387" t="n">
        <v>5</v>
      </c>
    </row>
    <row r="709" customFormat="false" ht="15.75" hidden="false" customHeight="false" outlineLevel="0" collapsed="false">
      <c r="A709" s="382" t="n">
        <v>695</v>
      </c>
      <c r="B709" s="383" t="s">
        <v>953</v>
      </c>
      <c r="C709" s="477" t="s">
        <v>954</v>
      </c>
      <c r="D709" s="478" t="n">
        <v>25</v>
      </c>
      <c r="E709" s="479" t="s">
        <v>965</v>
      </c>
      <c r="F709" s="451" t="n">
        <v>10</v>
      </c>
      <c r="G709" s="451" t="n">
        <v>30</v>
      </c>
      <c r="H709" s="451" t="n">
        <v>40</v>
      </c>
      <c r="I709" s="387" t="n">
        <v>5</v>
      </c>
    </row>
    <row r="710" customFormat="false" ht="15.75" hidden="false" customHeight="false" outlineLevel="0" collapsed="false">
      <c r="A710" s="382" t="n">
        <v>696</v>
      </c>
      <c r="B710" s="383" t="s">
        <v>953</v>
      </c>
      <c r="C710" s="477" t="s">
        <v>954</v>
      </c>
      <c r="D710" s="478" t="n">
        <v>29</v>
      </c>
      <c r="E710" s="479" t="s">
        <v>966</v>
      </c>
      <c r="F710" s="451" t="n">
        <v>9</v>
      </c>
      <c r="G710" s="451" t="n">
        <v>30</v>
      </c>
      <c r="H710" s="451" t="n">
        <v>50</v>
      </c>
      <c r="I710" s="387" t="n">
        <v>10</v>
      </c>
    </row>
    <row r="711" customFormat="false" ht="15.75" hidden="false" customHeight="false" outlineLevel="0" collapsed="false">
      <c r="A711" s="382" t="n">
        <v>697</v>
      </c>
      <c r="B711" s="383" t="s">
        <v>953</v>
      </c>
      <c r="C711" s="477" t="s">
        <v>954</v>
      </c>
      <c r="D711" s="478" t="n">
        <v>30</v>
      </c>
      <c r="E711" s="479" t="s">
        <v>779</v>
      </c>
      <c r="F711" s="451" t="n">
        <v>5</v>
      </c>
      <c r="G711" s="451" t="n">
        <v>40</v>
      </c>
      <c r="H711" s="451" t="n">
        <v>45</v>
      </c>
      <c r="I711" s="387" t="n">
        <v>10</v>
      </c>
    </row>
    <row r="712" customFormat="false" ht="15.75" hidden="false" customHeight="false" outlineLevel="0" collapsed="false">
      <c r="A712" s="382" t="n">
        <v>698</v>
      </c>
      <c r="B712" s="383" t="s">
        <v>953</v>
      </c>
      <c r="C712" s="477" t="s">
        <v>954</v>
      </c>
      <c r="D712" s="478" t="n">
        <v>32</v>
      </c>
      <c r="E712" s="479" t="s">
        <v>967</v>
      </c>
      <c r="F712" s="451" t="n">
        <v>3</v>
      </c>
      <c r="G712" s="451" t="n">
        <v>70</v>
      </c>
      <c r="H712" s="451" t="n">
        <v>50</v>
      </c>
      <c r="I712" s="387" t="n">
        <v>10</v>
      </c>
    </row>
    <row r="713" customFormat="false" ht="15.75" hidden="false" customHeight="false" outlineLevel="0" collapsed="false">
      <c r="A713" s="382" t="n">
        <v>699</v>
      </c>
      <c r="B713" s="383" t="s">
        <v>953</v>
      </c>
      <c r="C713" s="477" t="s">
        <v>954</v>
      </c>
      <c r="D713" s="478" t="n">
        <v>36</v>
      </c>
      <c r="E713" s="479" t="s">
        <v>968</v>
      </c>
      <c r="F713" s="451" t="n">
        <v>15</v>
      </c>
      <c r="G713" s="451" t="n">
        <v>20</v>
      </c>
      <c r="H713" s="451" t="n">
        <v>30</v>
      </c>
      <c r="I713" s="387" t="n">
        <v>5</v>
      </c>
    </row>
    <row r="714" customFormat="false" ht="15.75" hidden="false" customHeight="false" outlineLevel="0" collapsed="false">
      <c r="A714" s="382" t="n">
        <v>700</v>
      </c>
      <c r="B714" s="383" t="s">
        <v>953</v>
      </c>
      <c r="C714" s="477" t="s">
        <v>954</v>
      </c>
      <c r="D714" s="478" t="n">
        <v>41</v>
      </c>
      <c r="E714" s="479" t="s">
        <v>969</v>
      </c>
      <c r="F714" s="451" t="n">
        <v>15</v>
      </c>
      <c r="G714" s="451" t="n">
        <v>0</v>
      </c>
      <c r="H714" s="451" t="n">
        <v>0</v>
      </c>
      <c r="I714" s="451" t="n">
        <v>0</v>
      </c>
    </row>
    <row r="715" customFormat="false" ht="15.75" hidden="false" customHeight="false" outlineLevel="0" collapsed="false">
      <c r="A715" s="382" t="n">
        <v>701</v>
      </c>
      <c r="B715" s="383" t="s">
        <v>953</v>
      </c>
      <c r="C715" s="477" t="s">
        <v>954</v>
      </c>
      <c r="D715" s="478" t="n">
        <v>47</v>
      </c>
      <c r="E715" s="479" t="s">
        <v>970</v>
      </c>
      <c r="F715" s="451" t="n">
        <v>40</v>
      </c>
      <c r="G715" s="451" t="n">
        <v>20</v>
      </c>
      <c r="H715" s="451" t="n">
        <v>35</v>
      </c>
      <c r="I715" s="451" t="n">
        <v>5</v>
      </c>
    </row>
    <row r="716" customFormat="false" ht="15.75" hidden="false" customHeight="false" outlineLevel="0" collapsed="false">
      <c r="A716" s="382" t="n">
        <v>702</v>
      </c>
      <c r="B716" s="383" t="s">
        <v>953</v>
      </c>
      <c r="C716" s="477" t="s">
        <v>971</v>
      </c>
      <c r="D716" s="478" t="n">
        <v>35</v>
      </c>
      <c r="E716" s="479" t="s">
        <v>972</v>
      </c>
      <c r="F716" s="480" t="n">
        <v>12</v>
      </c>
      <c r="G716" s="480" t="n">
        <v>60</v>
      </c>
      <c r="H716" s="480" t="n">
        <v>100</v>
      </c>
      <c r="I716" s="480" t="n">
        <v>10</v>
      </c>
    </row>
    <row r="717" customFormat="false" ht="15.75" hidden="false" customHeight="false" outlineLevel="0" collapsed="false">
      <c r="A717" s="382" t="n">
        <v>703</v>
      </c>
      <c r="B717" s="383" t="s">
        <v>953</v>
      </c>
      <c r="C717" s="477" t="s">
        <v>971</v>
      </c>
      <c r="D717" s="478" t="n">
        <v>37</v>
      </c>
      <c r="E717" s="479" t="s">
        <v>973</v>
      </c>
      <c r="F717" s="480" t="n">
        <v>13</v>
      </c>
      <c r="G717" s="480" t="n">
        <v>40</v>
      </c>
      <c r="H717" s="480" t="n">
        <v>90</v>
      </c>
      <c r="I717" s="480" t="n">
        <v>10</v>
      </c>
    </row>
    <row r="718" customFormat="false" ht="15.75" hidden="false" customHeight="false" outlineLevel="0" collapsed="false">
      <c r="A718" s="382" t="n">
        <v>704</v>
      </c>
      <c r="B718" s="383" t="s">
        <v>953</v>
      </c>
      <c r="C718" s="477" t="s">
        <v>971</v>
      </c>
      <c r="D718" s="478" t="n">
        <v>38</v>
      </c>
      <c r="E718" s="479" t="s">
        <v>974</v>
      </c>
      <c r="F718" s="480" t="n">
        <v>21</v>
      </c>
      <c r="G718" s="480" t="n">
        <v>60</v>
      </c>
      <c r="H718" s="480" t="n">
        <v>150</v>
      </c>
      <c r="I718" s="480" t="n">
        <v>10</v>
      </c>
    </row>
    <row r="719" customFormat="false" ht="15.75" hidden="false" customHeight="false" outlineLevel="0" collapsed="false">
      <c r="A719" s="382" t="n">
        <v>705</v>
      </c>
      <c r="B719" s="383" t="s">
        <v>953</v>
      </c>
      <c r="C719" s="477" t="s">
        <v>971</v>
      </c>
      <c r="D719" s="478" t="n">
        <v>39</v>
      </c>
      <c r="E719" s="479" t="s">
        <v>975</v>
      </c>
      <c r="F719" s="480" t="n">
        <v>32</v>
      </c>
      <c r="G719" s="480" t="n">
        <v>40</v>
      </c>
      <c r="H719" s="480" t="n">
        <v>100</v>
      </c>
      <c r="I719" s="480" t="n">
        <v>10</v>
      </c>
    </row>
    <row r="720" customFormat="false" ht="15.75" hidden="false" customHeight="false" outlineLevel="0" collapsed="false">
      <c r="A720" s="382" t="n">
        <v>706</v>
      </c>
      <c r="B720" s="383" t="s">
        <v>953</v>
      </c>
      <c r="C720" s="477" t="s">
        <v>976</v>
      </c>
      <c r="D720" s="478" t="n">
        <v>11</v>
      </c>
      <c r="E720" s="479" t="s">
        <v>977</v>
      </c>
      <c r="F720" s="480" t="n">
        <v>9</v>
      </c>
      <c r="G720" s="480" t="n">
        <v>10</v>
      </c>
      <c r="H720" s="480" t="n">
        <v>50</v>
      </c>
      <c r="I720" s="480" t="n">
        <v>0</v>
      </c>
    </row>
    <row r="721" customFormat="false" ht="15.75" hidden="false" customHeight="false" outlineLevel="0" collapsed="false">
      <c r="A721" s="382" t="n">
        <v>707</v>
      </c>
      <c r="B721" s="383" t="s">
        <v>953</v>
      </c>
      <c r="C721" s="477" t="s">
        <v>976</v>
      </c>
      <c r="D721" s="478" t="n">
        <v>34</v>
      </c>
      <c r="E721" s="479" t="s">
        <v>2817</v>
      </c>
      <c r="F721" s="480" t="n">
        <v>2</v>
      </c>
      <c r="G721" s="480" t="n">
        <v>30</v>
      </c>
      <c r="H721" s="480" t="n">
        <v>30</v>
      </c>
      <c r="I721" s="480" t="n">
        <v>0</v>
      </c>
    </row>
    <row r="722" customFormat="false" ht="15.75" hidden="false" customHeight="false" outlineLevel="0" collapsed="false">
      <c r="A722" s="382" t="n">
        <v>708</v>
      </c>
      <c r="B722" s="383" t="s">
        <v>953</v>
      </c>
      <c r="C722" s="477" t="s">
        <v>976</v>
      </c>
      <c r="D722" s="478" t="n">
        <v>40</v>
      </c>
      <c r="E722" s="479" t="s">
        <v>979</v>
      </c>
      <c r="F722" s="480" t="n">
        <v>25</v>
      </c>
      <c r="G722" s="480" t="n">
        <v>0</v>
      </c>
      <c r="H722" s="480" t="n">
        <v>0</v>
      </c>
      <c r="I722" s="480" t="n">
        <v>0</v>
      </c>
    </row>
    <row r="723" customFormat="false" ht="15.75" hidden="false" customHeight="false" outlineLevel="0" collapsed="false">
      <c r="A723" s="382" t="n">
        <v>709</v>
      </c>
      <c r="B723" s="383" t="s">
        <v>953</v>
      </c>
      <c r="C723" s="477" t="s">
        <v>976</v>
      </c>
      <c r="D723" s="478" t="n">
        <v>42</v>
      </c>
      <c r="E723" s="479" t="s">
        <v>980</v>
      </c>
      <c r="F723" s="480" t="n">
        <v>35</v>
      </c>
      <c r="G723" s="480" t="n">
        <v>5</v>
      </c>
      <c r="H723" s="480" t="n">
        <v>0</v>
      </c>
      <c r="I723" s="480" t="n">
        <v>0</v>
      </c>
    </row>
    <row r="724" customFormat="false" ht="15.75" hidden="false" customHeight="false" outlineLevel="0" collapsed="false">
      <c r="A724" s="382" t="n">
        <v>710</v>
      </c>
      <c r="B724" s="383" t="s">
        <v>953</v>
      </c>
      <c r="C724" s="477" t="s">
        <v>981</v>
      </c>
      <c r="D724" s="478" t="n">
        <v>7</v>
      </c>
      <c r="E724" s="479" t="s">
        <v>982</v>
      </c>
      <c r="F724" s="480" t="n">
        <v>22</v>
      </c>
      <c r="G724" s="480" t="n">
        <v>25</v>
      </c>
      <c r="H724" s="480" t="n">
        <v>35</v>
      </c>
      <c r="I724" s="480" t="n">
        <v>10</v>
      </c>
    </row>
    <row r="725" customFormat="false" ht="15.75" hidden="false" customHeight="false" outlineLevel="0" collapsed="false">
      <c r="A725" s="382" t="n">
        <v>711</v>
      </c>
      <c r="B725" s="383" t="s">
        <v>953</v>
      </c>
      <c r="C725" s="477" t="s">
        <v>981</v>
      </c>
      <c r="D725" s="478" t="n">
        <v>27</v>
      </c>
      <c r="E725" s="479" t="s">
        <v>983</v>
      </c>
      <c r="F725" s="480" t="n">
        <v>12</v>
      </c>
      <c r="G725" s="480" t="n">
        <v>40</v>
      </c>
      <c r="H725" s="480" t="n">
        <v>60</v>
      </c>
      <c r="I725" s="480" t="n">
        <v>10</v>
      </c>
    </row>
    <row r="726" customFormat="false" ht="15.75" hidden="false" customHeight="false" outlineLevel="0" collapsed="false">
      <c r="A726" s="382" t="n">
        <v>712</v>
      </c>
      <c r="B726" s="383" t="s">
        <v>953</v>
      </c>
      <c r="C726" s="477" t="s">
        <v>981</v>
      </c>
      <c r="D726" s="478" t="n">
        <v>28</v>
      </c>
      <c r="E726" s="479" t="s">
        <v>2818</v>
      </c>
      <c r="F726" s="480" t="n">
        <v>25</v>
      </c>
      <c r="G726" s="480" t="n">
        <v>40</v>
      </c>
      <c r="H726" s="480" t="n">
        <v>60</v>
      </c>
      <c r="I726" s="480" t="n">
        <v>10</v>
      </c>
    </row>
    <row r="727" customFormat="false" ht="15.75" hidden="false" customHeight="false" outlineLevel="0" collapsed="false">
      <c r="A727" s="382" t="n">
        <v>713</v>
      </c>
      <c r="B727" s="383" t="s">
        <v>953</v>
      </c>
      <c r="C727" s="477" t="s">
        <v>985</v>
      </c>
      <c r="D727" s="478" t="n">
        <v>50</v>
      </c>
      <c r="E727" s="479" t="s">
        <v>986</v>
      </c>
      <c r="F727" s="480" t="n">
        <v>15</v>
      </c>
      <c r="G727" s="480" t="n">
        <v>0</v>
      </c>
      <c r="H727" s="480" t="n">
        <v>0</v>
      </c>
      <c r="I727" s="480" t="n">
        <v>0</v>
      </c>
    </row>
    <row r="728" customFormat="false" ht="15.75" hidden="false" customHeight="false" outlineLevel="0" collapsed="false">
      <c r="A728" s="382" t="n">
        <v>714</v>
      </c>
      <c r="B728" s="383" t="s">
        <v>953</v>
      </c>
      <c r="C728" s="477" t="s">
        <v>985</v>
      </c>
      <c r="D728" s="478" t="n">
        <v>52</v>
      </c>
      <c r="E728" s="479" t="s">
        <v>987</v>
      </c>
      <c r="F728" s="480" t="n">
        <v>12</v>
      </c>
      <c r="G728" s="480" t="n">
        <v>5</v>
      </c>
      <c r="H728" s="480" t="n">
        <v>10</v>
      </c>
      <c r="I728" s="480" t="n">
        <v>0</v>
      </c>
    </row>
    <row r="729" customFormat="false" ht="15.75" hidden="false" customHeight="false" outlineLevel="0" collapsed="false">
      <c r="A729" s="382" t="n">
        <v>715</v>
      </c>
      <c r="B729" s="383" t="s">
        <v>953</v>
      </c>
      <c r="C729" s="477" t="s">
        <v>985</v>
      </c>
      <c r="D729" s="478" t="n">
        <v>55</v>
      </c>
      <c r="E729" s="479" t="s">
        <v>431</v>
      </c>
      <c r="F729" s="480" t="n">
        <v>40</v>
      </c>
      <c r="G729" s="480" t="n">
        <v>5</v>
      </c>
      <c r="H729" s="480" t="n">
        <v>5</v>
      </c>
      <c r="I729" s="480" t="n">
        <v>0</v>
      </c>
    </row>
    <row r="730" customFormat="false" ht="15.75" hidden="false" customHeight="false" outlineLevel="0" collapsed="false">
      <c r="A730" s="382" t="n">
        <v>716</v>
      </c>
      <c r="B730" s="383" t="s">
        <v>953</v>
      </c>
      <c r="C730" s="481" t="s">
        <v>988</v>
      </c>
      <c r="D730" s="478" t="n">
        <v>3</v>
      </c>
      <c r="E730" s="479" t="s">
        <v>989</v>
      </c>
      <c r="F730" s="480" t="n">
        <v>10</v>
      </c>
      <c r="G730" s="480" t="n">
        <v>15</v>
      </c>
      <c r="H730" s="480" t="n">
        <v>70</v>
      </c>
      <c r="I730" s="480" t="n">
        <v>0</v>
      </c>
    </row>
    <row r="731" customFormat="false" ht="15.75" hidden="false" customHeight="false" outlineLevel="0" collapsed="false">
      <c r="A731" s="382" t="n">
        <v>717</v>
      </c>
      <c r="B731" s="383" t="s">
        <v>953</v>
      </c>
      <c r="C731" s="481" t="s">
        <v>988</v>
      </c>
      <c r="D731" s="478" t="n">
        <v>9</v>
      </c>
      <c r="E731" s="479" t="s">
        <v>2819</v>
      </c>
      <c r="F731" s="480" t="n">
        <v>10</v>
      </c>
      <c r="G731" s="480" t="n">
        <v>10</v>
      </c>
      <c r="H731" s="480" t="n">
        <v>50</v>
      </c>
      <c r="I731" s="480" t="n">
        <v>0</v>
      </c>
    </row>
    <row r="732" customFormat="false" ht="15.75" hidden="false" customHeight="false" outlineLevel="0" collapsed="false">
      <c r="A732" s="382" t="n">
        <v>718</v>
      </c>
      <c r="B732" s="383" t="s">
        <v>953</v>
      </c>
      <c r="C732" s="477" t="s">
        <v>991</v>
      </c>
      <c r="D732" s="478" t="n">
        <v>10</v>
      </c>
      <c r="E732" s="479" t="s">
        <v>992</v>
      </c>
      <c r="F732" s="480" t="n">
        <v>20</v>
      </c>
      <c r="G732" s="480" t="n">
        <v>25</v>
      </c>
      <c r="H732" s="480" t="n">
        <v>80</v>
      </c>
      <c r="I732" s="480" t="n">
        <v>0</v>
      </c>
    </row>
    <row r="733" customFormat="false" ht="15.75" hidden="false" customHeight="false" outlineLevel="0" collapsed="false">
      <c r="A733" s="382" t="n">
        <v>719</v>
      </c>
      <c r="B733" s="383" t="s">
        <v>953</v>
      </c>
      <c r="C733" s="477" t="s">
        <v>991</v>
      </c>
      <c r="D733" s="478" t="n">
        <v>14</v>
      </c>
      <c r="E733" s="479" t="s">
        <v>993</v>
      </c>
      <c r="F733" s="480" t="n">
        <v>25</v>
      </c>
      <c r="G733" s="480" t="n">
        <v>25</v>
      </c>
      <c r="H733" s="480" t="n">
        <v>80</v>
      </c>
      <c r="I733" s="480" t="n">
        <v>0</v>
      </c>
    </row>
    <row r="734" customFormat="false" ht="15.75" hidden="false" customHeight="false" outlineLevel="0" collapsed="false">
      <c r="A734" s="382" t="n">
        <v>720</v>
      </c>
      <c r="B734" s="383" t="s">
        <v>953</v>
      </c>
      <c r="C734" s="477" t="s">
        <v>994</v>
      </c>
      <c r="D734" s="478" t="n">
        <v>1</v>
      </c>
      <c r="E734" s="479" t="s">
        <v>995</v>
      </c>
      <c r="F734" s="428" t="n">
        <v>30</v>
      </c>
      <c r="G734" s="428" t="n">
        <v>40</v>
      </c>
      <c r="H734" s="428" t="n">
        <v>100</v>
      </c>
      <c r="I734" s="428" t="n">
        <v>0</v>
      </c>
    </row>
    <row r="735" customFormat="false" ht="15.75" hidden="false" customHeight="false" outlineLevel="0" collapsed="false">
      <c r="A735" s="382" t="n">
        <v>721</v>
      </c>
      <c r="B735" s="383" t="s">
        <v>953</v>
      </c>
      <c r="C735" s="477" t="s">
        <v>996</v>
      </c>
      <c r="D735" s="478" t="n">
        <v>2</v>
      </c>
      <c r="E735" s="479" t="s">
        <v>997</v>
      </c>
      <c r="F735" s="428" t="n">
        <v>10</v>
      </c>
      <c r="G735" s="428" t="n">
        <v>10</v>
      </c>
      <c r="H735" s="428" t="n">
        <v>10</v>
      </c>
      <c r="I735" s="428" t="n">
        <v>0</v>
      </c>
    </row>
    <row r="736" customFormat="false" ht="15.75" hidden="false" customHeight="false" outlineLevel="0" collapsed="false">
      <c r="A736" s="382" t="n">
        <v>722</v>
      </c>
      <c r="B736" s="383" t="s">
        <v>953</v>
      </c>
      <c r="C736" s="477" t="s">
        <v>998</v>
      </c>
      <c r="D736" s="478" t="n">
        <v>5</v>
      </c>
      <c r="E736" s="479" t="s">
        <v>999</v>
      </c>
      <c r="F736" s="428" t="n">
        <v>40</v>
      </c>
      <c r="G736" s="428" t="n">
        <v>30</v>
      </c>
      <c r="H736" s="428" t="n">
        <v>70</v>
      </c>
      <c r="I736" s="428" t="n">
        <v>0</v>
      </c>
    </row>
    <row r="737" customFormat="false" ht="15.75" hidden="false" customHeight="false" outlineLevel="0" collapsed="false">
      <c r="A737" s="382" t="n">
        <v>723</v>
      </c>
      <c r="B737" s="383" t="s">
        <v>953</v>
      </c>
      <c r="C737" s="477" t="s">
        <v>1000</v>
      </c>
      <c r="D737" s="478" t="n">
        <v>13</v>
      </c>
      <c r="E737" s="479" t="s">
        <v>1001</v>
      </c>
      <c r="F737" s="428" t="n">
        <v>10</v>
      </c>
      <c r="G737" s="428" t="n">
        <v>5</v>
      </c>
      <c r="H737" s="428" t="n">
        <v>10</v>
      </c>
      <c r="I737" s="428" t="n">
        <v>0</v>
      </c>
    </row>
    <row r="738" customFormat="false" ht="15.75" hidden="false" customHeight="false" outlineLevel="0" collapsed="false">
      <c r="A738" s="382" t="n">
        <v>724</v>
      </c>
      <c r="B738" s="383" t="s">
        <v>953</v>
      </c>
      <c r="C738" s="477" t="s">
        <v>1002</v>
      </c>
      <c r="D738" s="478" t="n">
        <v>16</v>
      </c>
      <c r="E738" s="479" t="s">
        <v>379</v>
      </c>
      <c r="F738" s="428" t="n">
        <v>25</v>
      </c>
      <c r="G738" s="428" t="n">
        <v>35</v>
      </c>
      <c r="H738" s="428" t="n">
        <v>80</v>
      </c>
      <c r="I738" s="428" t="n">
        <v>0</v>
      </c>
    </row>
    <row r="739" customFormat="false" ht="15.75" hidden="false" customHeight="false" outlineLevel="0" collapsed="false">
      <c r="A739" s="382" t="n">
        <v>725</v>
      </c>
      <c r="B739" s="383" t="s">
        <v>953</v>
      </c>
      <c r="C739" s="477" t="s">
        <v>1003</v>
      </c>
      <c r="D739" s="478" t="n">
        <v>20</v>
      </c>
      <c r="E739" s="479" t="s">
        <v>1004</v>
      </c>
      <c r="F739" s="428" t="n">
        <v>25</v>
      </c>
      <c r="G739" s="428" t="n">
        <v>10</v>
      </c>
      <c r="H739" s="428" t="n">
        <v>35</v>
      </c>
      <c r="I739" s="428" t="n">
        <v>0</v>
      </c>
    </row>
    <row r="740" customFormat="false" ht="15.75" hidden="false" customHeight="false" outlineLevel="0" collapsed="false">
      <c r="A740" s="382" t="n">
        <v>726</v>
      </c>
      <c r="B740" s="383" t="s">
        <v>953</v>
      </c>
      <c r="C740" s="481" t="s">
        <v>1005</v>
      </c>
      <c r="D740" s="478" t="n">
        <v>24</v>
      </c>
      <c r="E740" s="479" t="s">
        <v>1006</v>
      </c>
      <c r="F740" s="428" t="n">
        <v>15</v>
      </c>
      <c r="G740" s="428" t="n">
        <v>30</v>
      </c>
      <c r="H740" s="428" t="n">
        <v>70</v>
      </c>
      <c r="I740" s="428" t="n">
        <v>10</v>
      </c>
    </row>
    <row r="741" customFormat="false" ht="15.75" hidden="false" customHeight="false" outlineLevel="0" collapsed="false">
      <c r="A741" s="382" t="n">
        <v>727</v>
      </c>
      <c r="B741" s="383" t="s">
        <v>953</v>
      </c>
      <c r="C741" s="481" t="s">
        <v>1007</v>
      </c>
      <c r="D741" s="478" t="n">
        <v>26</v>
      </c>
      <c r="E741" s="479" t="s">
        <v>1008</v>
      </c>
      <c r="F741" s="428" t="n">
        <v>30</v>
      </c>
      <c r="G741" s="428" t="n">
        <v>5</v>
      </c>
      <c r="H741" s="428" t="n">
        <v>40</v>
      </c>
      <c r="I741" s="428" t="n">
        <v>0</v>
      </c>
    </row>
    <row r="742" customFormat="false" ht="15.75" hidden="false" customHeight="false" outlineLevel="0" collapsed="false">
      <c r="A742" s="382" t="n">
        <v>728</v>
      </c>
      <c r="B742" s="383" t="s">
        <v>953</v>
      </c>
      <c r="C742" s="477" t="s">
        <v>1009</v>
      </c>
      <c r="D742" s="478" t="n">
        <v>31</v>
      </c>
      <c r="E742" s="479" t="s">
        <v>1010</v>
      </c>
      <c r="F742" s="428" t="n">
        <v>5</v>
      </c>
      <c r="G742" s="428" t="n">
        <v>30</v>
      </c>
      <c r="H742" s="428" t="n">
        <v>60</v>
      </c>
      <c r="I742" s="428" t="n">
        <v>25</v>
      </c>
    </row>
    <row r="743" customFormat="false" ht="15.75" hidden="false" customHeight="false" outlineLevel="0" collapsed="false">
      <c r="A743" s="382" t="n">
        <v>729</v>
      </c>
      <c r="B743" s="383" t="s">
        <v>953</v>
      </c>
      <c r="C743" s="477" t="s">
        <v>1011</v>
      </c>
      <c r="D743" s="478" t="n">
        <v>33</v>
      </c>
      <c r="E743" s="479" t="s">
        <v>1012</v>
      </c>
      <c r="F743" s="428" t="n">
        <v>6</v>
      </c>
      <c r="G743" s="428" t="n">
        <v>80</v>
      </c>
      <c r="H743" s="428" t="n">
        <v>50</v>
      </c>
      <c r="I743" s="428" t="n">
        <v>5</v>
      </c>
    </row>
    <row r="744" customFormat="false" ht="15.75" hidden="false" customHeight="false" outlineLevel="0" collapsed="false">
      <c r="A744" s="382" t="n">
        <v>730</v>
      </c>
      <c r="B744" s="383" t="s">
        <v>953</v>
      </c>
      <c r="C744" s="477" t="s">
        <v>2820</v>
      </c>
      <c r="D744" s="478" t="n">
        <v>22</v>
      </c>
      <c r="E744" s="479" t="s">
        <v>1014</v>
      </c>
      <c r="F744" s="428" t="n">
        <v>13</v>
      </c>
      <c r="G744" s="428" t="n">
        <v>25</v>
      </c>
      <c r="H744" s="428" t="n">
        <v>30</v>
      </c>
      <c r="I744" s="428" t="n">
        <v>5</v>
      </c>
    </row>
    <row r="745" customFormat="false" ht="15.75" hidden="false" customHeight="false" outlineLevel="0" collapsed="false">
      <c r="A745" s="382" t="n">
        <v>731</v>
      </c>
      <c r="B745" s="383" t="s">
        <v>953</v>
      </c>
      <c r="C745" s="477" t="s">
        <v>1015</v>
      </c>
      <c r="D745" s="478" t="n">
        <v>43</v>
      </c>
      <c r="E745" s="479" t="s">
        <v>1016</v>
      </c>
      <c r="F745" s="428" t="n">
        <v>17</v>
      </c>
      <c r="G745" s="428" t="n">
        <v>0</v>
      </c>
      <c r="H745" s="428" t="n">
        <v>0</v>
      </c>
      <c r="I745" s="428" t="n">
        <v>0</v>
      </c>
    </row>
    <row r="746" customFormat="false" ht="15.75" hidden="false" customHeight="false" outlineLevel="0" collapsed="false">
      <c r="A746" s="382" t="n">
        <v>732</v>
      </c>
      <c r="B746" s="383" t="s">
        <v>953</v>
      </c>
      <c r="C746" s="477" t="s">
        <v>1017</v>
      </c>
      <c r="D746" s="478" t="n">
        <v>44</v>
      </c>
      <c r="E746" s="479" t="s">
        <v>1018</v>
      </c>
      <c r="F746" s="428" t="n">
        <v>5</v>
      </c>
      <c r="G746" s="428" t="n">
        <v>5</v>
      </c>
      <c r="H746" s="428" t="n">
        <v>0</v>
      </c>
      <c r="I746" s="428" t="n">
        <v>0</v>
      </c>
    </row>
    <row r="747" customFormat="false" ht="15.75" hidden="false" customHeight="false" outlineLevel="0" collapsed="false">
      <c r="A747" s="382" t="n">
        <v>733</v>
      </c>
      <c r="B747" s="383" t="s">
        <v>953</v>
      </c>
      <c r="C747" s="477" t="s">
        <v>1019</v>
      </c>
      <c r="D747" s="478" t="n">
        <v>45</v>
      </c>
      <c r="E747" s="479" t="s">
        <v>1020</v>
      </c>
      <c r="F747" s="428" t="n">
        <v>15</v>
      </c>
      <c r="G747" s="428" t="n">
        <v>10</v>
      </c>
      <c r="H747" s="428" t="n">
        <v>0</v>
      </c>
      <c r="I747" s="428" t="n">
        <v>5</v>
      </c>
    </row>
    <row r="748" customFormat="false" ht="15.75" hidden="false" customHeight="false" outlineLevel="0" collapsed="false">
      <c r="A748" s="382" t="n">
        <v>734</v>
      </c>
      <c r="B748" s="383" t="s">
        <v>953</v>
      </c>
      <c r="C748" s="481" t="s">
        <v>1021</v>
      </c>
      <c r="D748" s="478" t="n">
        <v>46</v>
      </c>
      <c r="E748" s="479" t="s">
        <v>146</v>
      </c>
      <c r="F748" s="428" t="n">
        <v>50</v>
      </c>
      <c r="G748" s="428" t="n">
        <v>5</v>
      </c>
      <c r="H748" s="428" t="n">
        <v>0</v>
      </c>
      <c r="I748" s="428" t="n">
        <v>10</v>
      </c>
    </row>
    <row r="749" customFormat="false" ht="15.75" hidden="false" customHeight="false" outlineLevel="0" collapsed="false">
      <c r="A749" s="382" t="n">
        <v>735</v>
      </c>
      <c r="B749" s="383" t="s">
        <v>953</v>
      </c>
      <c r="C749" s="477" t="s">
        <v>1022</v>
      </c>
      <c r="D749" s="478" t="n">
        <v>48</v>
      </c>
      <c r="E749" s="479" t="s">
        <v>1023</v>
      </c>
      <c r="F749" s="428" t="n">
        <v>27</v>
      </c>
      <c r="G749" s="428" t="n">
        <v>40</v>
      </c>
      <c r="H749" s="428" t="n">
        <v>45</v>
      </c>
      <c r="I749" s="428" t="n">
        <v>10</v>
      </c>
    </row>
    <row r="750" customFormat="false" ht="15.75" hidden="false" customHeight="false" outlineLevel="0" collapsed="false">
      <c r="A750" s="382" t="n">
        <v>736</v>
      </c>
      <c r="B750" s="383" t="s">
        <v>953</v>
      </c>
      <c r="C750" s="477" t="s">
        <v>1024</v>
      </c>
      <c r="D750" s="478" t="n">
        <v>51</v>
      </c>
      <c r="E750" s="479" t="s">
        <v>2821</v>
      </c>
      <c r="F750" s="428" t="n">
        <v>20</v>
      </c>
      <c r="G750" s="428" t="n">
        <v>5</v>
      </c>
      <c r="H750" s="428" t="n">
        <v>0</v>
      </c>
      <c r="I750" s="428" t="n">
        <v>0</v>
      </c>
    </row>
    <row r="751" customFormat="false" ht="15.75" hidden="false" customHeight="false" outlineLevel="0" collapsed="false">
      <c r="A751" s="382" t="n">
        <v>737</v>
      </c>
      <c r="B751" s="383" t="s">
        <v>953</v>
      </c>
      <c r="C751" s="482" t="s">
        <v>1026</v>
      </c>
      <c r="D751" s="478" t="n">
        <v>53</v>
      </c>
      <c r="E751" s="483" t="s">
        <v>1027</v>
      </c>
      <c r="F751" s="428" t="n">
        <v>45</v>
      </c>
      <c r="G751" s="428" t="n">
        <v>10</v>
      </c>
      <c r="H751" s="428" t="n">
        <v>25</v>
      </c>
      <c r="I751" s="428" t="n">
        <v>5</v>
      </c>
    </row>
    <row r="752" customFormat="false" ht="15.75" hidden="false" customHeight="false" outlineLevel="0" collapsed="false">
      <c r="A752" s="382" t="n">
        <v>738</v>
      </c>
      <c r="B752" s="383" t="s">
        <v>953</v>
      </c>
      <c r="C752" s="477" t="s">
        <v>1028</v>
      </c>
      <c r="D752" s="478" t="n">
        <v>54</v>
      </c>
      <c r="E752" s="479" t="s">
        <v>1029</v>
      </c>
      <c r="F752" s="428" t="n">
        <v>36</v>
      </c>
      <c r="G752" s="428" t="n">
        <v>10</v>
      </c>
      <c r="H752" s="428" t="n">
        <v>120</v>
      </c>
      <c r="I752" s="428" t="n">
        <v>0</v>
      </c>
    </row>
    <row r="753" customFormat="false" ht="15.75" hidden="false" customHeight="false" outlineLevel="0" collapsed="false">
      <c r="A753" s="382" t="n">
        <v>739</v>
      </c>
      <c r="B753" s="383" t="s">
        <v>953</v>
      </c>
      <c r="C753" s="477" t="s">
        <v>1030</v>
      </c>
      <c r="D753" s="478" t="n">
        <v>49</v>
      </c>
      <c r="E753" s="484" t="s">
        <v>1031</v>
      </c>
      <c r="F753" s="428" t="n">
        <v>20</v>
      </c>
      <c r="G753" s="428" t="n">
        <v>0</v>
      </c>
      <c r="H753" s="428" t="n">
        <v>0</v>
      </c>
      <c r="I753" s="428" t="n">
        <v>0</v>
      </c>
    </row>
    <row r="754" customFormat="false" ht="16.5" hidden="false" customHeight="false" outlineLevel="0" collapsed="false">
      <c r="A754" s="382" t="n">
        <v>740</v>
      </c>
      <c r="B754" s="390" t="s">
        <v>953</v>
      </c>
      <c r="C754" s="485" t="s">
        <v>1030</v>
      </c>
      <c r="D754" s="486" t="n">
        <v>56</v>
      </c>
      <c r="E754" s="487" t="s">
        <v>1032</v>
      </c>
      <c r="F754" s="450" t="n">
        <v>40</v>
      </c>
      <c r="G754" s="450" t="n">
        <v>0</v>
      </c>
      <c r="H754" s="450" t="n">
        <v>0</v>
      </c>
      <c r="I754" s="450" t="n">
        <v>0</v>
      </c>
    </row>
    <row r="755" customFormat="false" ht="16.5" hidden="false" customHeight="false" outlineLevel="0" collapsed="false">
      <c r="A755" s="382" t="n">
        <v>741</v>
      </c>
      <c r="B755" s="447" t="s">
        <v>953</v>
      </c>
      <c r="C755" s="396" t="s">
        <v>112</v>
      </c>
      <c r="D755" s="438"/>
      <c r="E755" s="439"/>
      <c r="F755" s="399" t="n">
        <f aca="false">SUM(F699:F754)</f>
        <v>1135</v>
      </c>
      <c r="G755" s="399" t="n">
        <f aca="false">SUM(G699:G754)</f>
        <v>1265</v>
      </c>
      <c r="H755" s="399" t="n">
        <f aca="false">SUM(H699:H754)</f>
        <v>2550</v>
      </c>
      <c r="I755" s="399" t="n">
        <f aca="false">SUM(I699:I754)</f>
        <v>255</v>
      </c>
    </row>
    <row r="756" customFormat="false" ht="15.75" hidden="false" customHeight="false" outlineLevel="0" collapsed="false">
      <c r="A756" s="382" t="n">
        <v>742</v>
      </c>
      <c r="B756" s="400" t="s">
        <v>1033</v>
      </c>
      <c r="C756" s="440" t="s">
        <v>1034</v>
      </c>
      <c r="D756" s="418" t="n">
        <v>1</v>
      </c>
      <c r="E756" s="441" t="s">
        <v>1035</v>
      </c>
      <c r="F756" s="204" t="n">
        <v>10</v>
      </c>
      <c r="G756" s="204" t="n">
        <v>25</v>
      </c>
      <c r="H756" s="204" t="n">
        <v>60</v>
      </c>
      <c r="I756" s="204" t="n">
        <v>20</v>
      </c>
    </row>
    <row r="757" customFormat="false" ht="15.75" hidden="false" customHeight="false" outlineLevel="0" collapsed="false">
      <c r="A757" s="382" t="n">
        <v>743</v>
      </c>
      <c r="B757" s="383" t="s">
        <v>1033</v>
      </c>
      <c r="C757" s="442" t="s">
        <v>1034</v>
      </c>
      <c r="D757" s="409" t="n">
        <v>2</v>
      </c>
      <c r="E757" s="443" t="s">
        <v>1036</v>
      </c>
      <c r="F757" s="428" t="n">
        <v>10</v>
      </c>
      <c r="G757" s="428" t="n">
        <v>25</v>
      </c>
      <c r="H757" s="428" t="n">
        <v>60</v>
      </c>
      <c r="I757" s="428" t="n">
        <v>20</v>
      </c>
    </row>
    <row r="758" customFormat="false" ht="15.75" hidden="false" customHeight="false" outlineLevel="0" collapsed="false">
      <c r="A758" s="382" t="n">
        <v>744</v>
      </c>
      <c r="B758" s="383" t="s">
        <v>1033</v>
      </c>
      <c r="C758" s="442" t="s">
        <v>1034</v>
      </c>
      <c r="D758" s="409" t="n">
        <v>3</v>
      </c>
      <c r="E758" s="443" t="s">
        <v>1037</v>
      </c>
      <c r="F758" s="428" t="n">
        <v>10</v>
      </c>
      <c r="G758" s="428" t="n">
        <v>25</v>
      </c>
      <c r="H758" s="428" t="n">
        <v>60</v>
      </c>
      <c r="I758" s="428" t="n">
        <v>20</v>
      </c>
    </row>
    <row r="759" customFormat="false" ht="15.75" hidden="false" customHeight="false" outlineLevel="0" collapsed="false">
      <c r="A759" s="382" t="n">
        <v>745</v>
      </c>
      <c r="B759" s="383" t="s">
        <v>1033</v>
      </c>
      <c r="C759" s="442" t="s">
        <v>1034</v>
      </c>
      <c r="D759" s="409" t="n">
        <v>4</v>
      </c>
      <c r="E759" s="443" t="s">
        <v>1038</v>
      </c>
      <c r="F759" s="428" t="n">
        <v>10</v>
      </c>
      <c r="G759" s="428" t="n">
        <v>25</v>
      </c>
      <c r="H759" s="428" t="n">
        <v>60</v>
      </c>
      <c r="I759" s="428" t="n">
        <v>20</v>
      </c>
    </row>
    <row r="760" customFormat="false" ht="15.75" hidden="false" customHeight="false" outlineLevel="0" collapsed="false">
      <c r="A760" s="382" t="n">
        <v>746</v>
      </c>
      <c r="B760" s="383" t="s">
        <v>1033</v>
      </c>
      <c r="C760" s="442" t="s">
        <v>1034</v>
      </c>
      <c r="D760" s="409" t="n">
        <v>5</v>
      </c>
      <c r="E760" s="443" t="s">
        <v>1039</v>
      </c>
      <c r="F760" s="428" t="n">
        <v>4</v>
      </c>
      <c r="G760" s="428" t="n">
        <v>40</v>
      </c>
      <c r="H760" s="428" t="n">
        <v>60</v>
      </c>
      <c r="I760" s="428" t="n">
        <v>20</v>
      </c>
    </row>
    <row r="761" customFormat="false" ht="15.75" hidden="false" customHeight="false" outlineLevel="0" collapsed="false">
      <c r="A761" s="382" t="n">
        <v>747</v>
      </c>
      <c r="B761" s="383" t="s">
        <v>1033</v>
      </c>
      <c r="C761" s="442" t="s">
        <v>1034</v>
      </c>
      <c r="D761" s="409" t="n">
        <v>8</v>
      </c>
      <c r="E761" s="443" t="s">
        <v>1040</v>
      </c>
      <c r="F761" s="428" t="n">
        <v>1</v>
      </c>
      <c r="G761" s="428" t="n">
        <v>20</v>
      </c>
      <c r="H761" s="428" t="n">
        <v>50</v>
      </c>
      <c r="I761" s="428" t="n">
        <v>20</v>
      </c>
    </row>
    <row r="762" customFormat="false" ht="15.75" hidden="false" customHeight="false" outlineLevel="0" collapsed="false">
      <c r="A762" s="382" t="n">
        <v>748</v>
      </c>
      <c r="B762" s="383" t="s">
        <v>1033</v>
      </c>
      <c r="C762" s="442" t="s">
        <v>1034</v>
      </c>
      <c r="D762" s="409" t="n">
        <v>13</v>
      </c>
      <c r="E762" s="443" t="s">
        <v>1041</v>
      </c>
      <c r="F762" s="428" t="n">
        <v>1</v>
      </c>
      <c r="G762" s="428" t="n">
        <v>60</v>
      </c>
      <c r="H762" s="428" t="n">
        <v>70</v>
      </c>
      <c r="I762" s="428" t="n">
        <v>20</v>
      </c>
    </row>
    <row r="763" customFormat="false" ht="15.75" hidden="false" customHeight="false" outlineLevel="0" collapsed="false">
      <c r="A763" s="382" t="n">
        <v>749</v>
      </c>
      <c r="B763" s="383" t="s">
        <v>1033</v>
      </c>
      <c r="C763" s="442" t="s">
        <v>1034</v>
      </c>
      <c r="D763" s="409" t="n">
        <v>15</v>
      </c>
      <c r="E763" s="443" t="s">
        <v>1042</v>
      </c>
      <c r="F763" s="428" t="n">
        <v>3</v>
      </c>
      <c r="G763" s="428" t="n">
        <v>60</v>
      </c>
      <c r="H763" s="428" t="n">
        <v>70</v>
      </c>
      <c r="I763" s="428" t="n">
        <v>20</v>
      </c>
    </row>
    <row r="764" customFormat="false" ht="15.75" hidden="false" customHeight="false" outlineLevel="0" collapsed="false">
      <c r="A764" s="382" t="n">
        <v>750</v>
      </c>
      <c r="B764" s="383" t="s">
        <v>1033</v>
      </c>
      <c r="C764" s="442" t="s">
        <v>1034</v>
      </c>
      <c r="D764" s="409" t="n">
        <v>19</v>
      </c>
      <c r="E764" s="443" t="s">
        <v>1043</v>
      </c>
      <c r="F764" s="428" t="n">
        <v>3</v>
      </c>
      <c r="G764" s="428" t="n">
        <v>50</v>
      </c>
      <c r="H764" s="428" t="n">
        <v>50</v>
      </c>
      <c r="I764" s="428" t="n">
        <v>20</v>
      </c>
    </row>
    <row r="765" customFormat="false" ht="15.75" hidden="false" customHeight="false" outlineLevel="0" collapsed="false">
      <c r="A765" s="382" t="n">
        <v>751</v>
      </c>
      <c r="B765" s="383" t="s">
        <v>1033</v>
      </c>
      <c r="C765" s="442" t="s">
        <v>1034</v>
      </c>
      <c r="D765" s="409" t="n">
        <v>21</v>
      </c>
      <c r="E765" s="443" t="s">
        <v>1044</v>
      </c>
      <c r="F765" s="428" t="n">
        <v>3</v>
      </c>
      <c r="G765" s="428" t="n">
        <v>50</v>
      </c>
      <c r="H765" s="428" t="n">
        <v>60</v>
      </c>
      <c r="I765" s="428" t="n">
        <v>20</v>
      </c>
    </row>
    <row r="766" customFormat="false" ht="15.75" hidden="false" customHeight="false" outlineLevel="0" collapsed="false">
      <c r="A766" s="382" t="n">
        <v>752</v>
      </c>
      <c r="B766" s="383" t="s">
        <v>1033</v>
      </c>
      <c r="C766" s="442" t="s">
        <v>1034</v>
      </c>
      <c r="D766" s="409" t="n">
        <v>22</v>
      </c>
      <c r="E766" s="443" t="s">
        <v>1045</v>
      </c>
      <c r="F766" s="428" t="n">
        <v>3</v>
      </c>
      <c r="G766" s="428" t="n">
        <v>50</v>
      </c>
      <c r="H766" s="428" t="n">
        <v>60</v>
      </c>
      <c r="I766" s="428" t="n">
        <v>20</v>
      </c>
    </row>
    <row r="767" customFormat="false" ht="15.75" hidden="false" customHeight="false" outlineLevel="0" collapsed="false">
      <c r="A767" s="382" t="n">
        <v>753</v>
      </c>
      <c r="B767" s="383" t="s">
        <v>1033</v>
      </c>
      <c r="C767" s="442" t="s">
        <v>1034</v>
      </c>
      <c r="D767" s="409" t="n">
        <v>23</v>
      </c>
      <c r="E767" s="443" t="s">
        <v>1046</v>
      </c>
      <c r="F767" s="428" t="n">
        <v>3</v>
      </c>
      <c r="G767" s="428" t="n">
        <v>60</v>
      </c>
      <c r="H767" s="428" t="n">
        <v>45</v>
      </c>
      <c r="I767" s="428" t="n">
        <v>20</v>
      </c>
    </row>
    <row r="768" customFormat="false" ht="15.75" hidden="false" customHeight="false" outlineLevel="0" collapsed="false">
      <c r="A768" s="382" t="n">
        <v>754</v>
      </c>
      <c r="B768" s="383" t="s">
        <v>1033</v>
      </c>
      <c r="C768" s="442" t="s">
        <v>1034</v>
      </c>
      <c r="D768" s="409" t="n">
        <v>28</v>
      </c>
      <c r="E768" s="443" t="s">
        <v>1047</v>
      </c>
      <c r="F768" s="428" t="n">
        <v>3</v>
      </c>
      <c r="G768" s="428" t="n">
        <v>50</v>
      </c>
      <c r="H768" s="428" t="n">
        <v>30</v>
      </c>
      <c r="I768" s="428" t="n">
        <v>10</v>
      </c>
    </row>
    <row r="769" customFormat="false" ht="15.75" hidden="false" customHeight="false" outlineLevel="0" collapsed="false">
      <c r="A769" s="382" t="n">
        <v>755</v>
      </c>
      <c r="B769" s="383" t="s">
        <v>1033</v>
      </c>
      <c r="C769" s="442" t="s">
        <v>1034</v>
      </c>
      <c r="D769" s="409" t="n">
        <v>30</v>
      </c>
      <c r="E769" s="443" t="s">
        <v>1048</v>
      </c>
      <c r="F769" s="428" t="n">
        <v>3</v>
      </c>
      <c r="G769" s="428" t="n">
        <v>50</v>
      </c>
      <c r="H769" s="428" t="n">
        <v>40</v>
      </c>
      <c r="I769" s="428" t="n">
        <v>20</v>
      </c>
    </row>
    <row r="770" customFormat="false" ht="15.75" hidden="false" customHeight="false" outlineLevel="0" collapsed="false">
      <c r="A770" s="382" t="n">
        <v>756</v>
      </c>
      <c r="B770" s="383" t="s">
        <v>1033</v>
      </c>
      <c r="C770" s="442" t="s">
        <v>1034</v>
      </c>
      <c r="D770" s="409" t="n">
        <v>32</v>
      </c>
      <c r="E770" s="443" t="s">
        <v>1049</v>
      </c>
      <c r="F770" s="428" t="n">
        <v>3</v>
      </c>
      <c r="G770" s="428" t="n">
        <v>50</v>
      </c>
      <c r="H770" s="428" t="n">
        <v>40</v>
      </c>
      <c r="I770" s="428" t="n">
        <v>20</v>
      </c>
    </row>
    <row r="771" customFormat="false" ht="15.75" hidden="false" customHeight="false" outlineLevel="0" collapsed="false">
      <c r="A771" s="382" t="n">
        <v>757</v>
      </c>
      <c r="B771" s="383" t="s">
        <v>1033</v>
      </c>
      <c r="C771" s="442" t="s">
        <v>1034</v>
      </c>
      <c r="D771" s="409" t="n">
        <v>33</v>
      </c>
      <c r="E771" s="443" t="s">
        <v>1050</v>
      </c>
      <c r="F771" s="428" t="n">
        <v>0</v>
      </c>
      <c r="G771" s="428" t="n">
        <v>50</v>
      </c>
      <c r="H771" s="428" t="n">
        <v>40</v>
      </c>
      <c r="I771" s="428" t="n">
        <v>20</v>
      </c>
    </row>
    <row r="772" customFormat="false" ht="15.75" hidden="false" customHeight="false" outlineLevel="0" collapsed="false">
      <c r="A772" s="382" t="n">
        <v>758</v>
      </c>
      <c r="B772" s="383" t="s">
        <v>1033</v>
      </c>
      <c r="C772" s="442" t="s">
        <v>1034</v>
      </c>
      <c r="D772" s="409" t="n">
        <v>34</v>
      </c>
      <c r="E772" s="443" t="s">
        <v>1051</v>
      </c>
      <c r="F772" s="428" t="n">
        <v>3</v>
      </c>
      <c r="G772" s="428" t="n">
        <v>50</v>
      </c>
      <c r="H772" s="428" t="n">
        <v>65</v>
      </c>
      <c r="I772" s="428" t="n">
        <v>20</v>
      </c>
    </row>
    <row r="773" customFormat="false" ht="15.75" hidden="false" customHeight="false" outlineLevel="0" collapsed="false">
      <c r="A773" s="382" t="n">
        <v>759</v>
      </c>
      <c r="B773" s="383" t="s">
        <v>1033</v>
      </c>
      <c r="C773" s="442" t="s">
        <v>1034</v>
      </c>
      <c r="D773" s="409" t="n">
        <v>35</v>
      </c>
      <c r="E773" s="443" t="s">
        <v>1052</v>
      </c>
      <c r="F773" s="428" t="n">
        <v>0</v>
      </c>
      <c r="G773" s="428" t="n">
        <v>50</v>
      </c>
      <c r="H773" s="428" t="n">
        <v>15</v>
      </c>
      <c r="I773" s="428" t="n">
        <v>20</v>
      </c>
    </row>
    <row r="774" customFormat="false" ht="15.75" hidden="false" customHeight="false" outlineLevel="0" collapsed="false">
      <c r="A774" s="382" t="n">
        <v>760</v>
      </c>
      <c r="B774" s="383" t="s">
        <v>1033</v>
      </c>
      <c r="C774" s="442" t="s">
        <v>1034</v>
      </c>
      <c r="D774" s="409" t="n">
        <v>36</v>
      </c>
      <c r="E774" s="443" t="s">
        <v>1053</v>
      </c>
      <c r="F774" s="428" t="n">
        <v>10</v>
      </c>
      <c r="G774" s="428" t="n">
        <v>70</v>
      </c>
      <c r="H774" s="428" t="n">
        <v>90</v>
      </c>
      <c r="I774" s="428" t="n">
        <v>20</v>
      </c>
    </row>
    <row r="775" customFormat="false" ht="15.75" hidden="false" customHeight="false" outlineLevel="0" collapsed="false">
      <c r="A775" s="382" t="n">
        <v>761</v>
      </c>
      <c r="B775" s="383" t="s">
        <v>1033</v>
      </c>
      <c r="C775" s="442" t="s">
        <v>1034</v>
      </c>
      <c r="D775" s="409" t="n">
        <v>40</v>
      </c>
      <c r="E775" s="443" t="s">
        <v>1054</v>
      </c>
      <c r="F775" s="428" t="n">
        <v>3</v>
      </c>
      <c r="G775" s="428" t="n">
        <v>60</v>
      </c>
      <c r="H775" s="428" t="n">
        <v>30</v>
      </c>
      <c r="I775" s="428" t="n">
        <v>20</v>
      </c>
    </row>
    <row r="776" customFormat="false" ht="15.75" hidden="false" customHeight="false" outlineLevel="0" collapsed="false">
      <c r="A776" s="382" t="n">
        <v>762</v>
      </c>
      <c r="B776" s="383" t="s">
        <v>1033</v>
      </c>
      <c r="C776" s="442" t="s">
        <v>1034</v>
      </c>
      <c r="D776" s="409" t="n">
        <v>42</v>
      </c>
      <c r="E776" s="443" t="s">
        <v>1055</v>
      </c>
      <c r="F776" s="428" t="n">
        <v>5</v>
      </c>
      <c r="G776" s="428" t="n">
        <v>50</v>
      </c>
      <c r="H776" s="428" t="n">
        <v>50</v>
      </c>
      <c r="I776" s="428" t="n">
        <v>20</v>
      </c>
    </row>
    <row r="777" customFormat="false" ht="15.75" hidden="false" customHeight="false" outlineLevel="0" collapsed="false">
      <c r="A777" s="382" t="n">
        <v>763</v>
      </c>
      <c r="B777" s="383" t="s">
        <v>1033</v>
      </c>
      <c r="C777" s="442" t="s">
        <v>1034</v>
      </c>
      <c r="D777" s="409" t="n">
        <v>43</v>
      </c>
      <c r="E777" s="443" t="s">
        <v>1056</v>
      </c>
      <c r="F777" s="428" t="n">
        <v>0</v>
      </c>
      <c r="G777" s="428" t="n">
        <v>60</v>
      </c>
      <c r="H777" s="428" t="n">
        <v>40</v>
      </c>
      <c r="I777" s="428" t="n">
        <v>20</v>
      </c>
    </row>
    <row r="778" customFormat="false" ht="15.75" hidden="false" customHeight="false" outlineLevel="0" collapsed="false">
      <c r="A778" s="382" t="n">
        <v>764</v>
      </c>
      <c r="B778" s="383" t="s">
        <v>1033</v>
      </c>
      <c r="C778" s="442" t="s">
        <v>1034</v>
      </c>
      <c r="D778" s="409" t="n">
        <v>48</v>
      </c>
      <c r="E778" s="443" t="s">
        <v>1057</v>
      </c>
      <c r="F778" s="428" t="n">
        <v>3</v>
      </c>
      <c r="G778" s="428" t="n">
        <v>60</v>
      </c>
      <c r="H778" s="428" t="n">
        <v>40</v>
      </c>
      <c r="I778" s="428" t="n">
        <v>20</v>
      </c>
    </row>
    <row r="779" customFormat="false" ht="15.75" hidden="false" customHeight="false" outlineLevel="0" collapsed="false">
      <c r="A779" s="382" t="n">
        <v>765</v>
      </c>
      <c r="B779" s="383" t="s">
        <v>1033</v>
      </c>
      <c r="C779" s="442" t="s">
        <v>1034</v>
      </c>
      <c r="D779" s="409" t="n">
        <v>49</v>
      </c>
      <c r="E779" s="443" t="s">
        <v>1058</v>
      </c>
      <c r="F779" s="428" t="n">
        <v>3</v>
      </c>
      <c r="G779" s="428" t="n">
        <v>60</v>
      </c>
      <c r="H779" s="428" t="n">
        <v>40</v>
      </c>
      <c r="I779" s="428" t="n">
        <v>10</v>
      </c>
    </row>
    <row r="780" customFormat="false" ht="15.75" hidden="false" customHeight="false" outlineLevel="0" collapsed="false">
      <c r="A780" s="382" t="n">
        <v>766</v>
      </c>
      <c r="B780" s="383" t="s">
        <v>1033</v>
      </c>
      <c r="C780" s="442" t="s">
        <v>1034</v>
      </c>
      <c r="D780" s="409" t="n">
        <v>50</v>
      </c>
      <c r="E780" s="443" t="s">
        <v>1059</v>
      </c>
      <c r="F780" s="428" t="n">
        <v>3</v>
      </c>
      <c r="G780" s="428" t="n">
        <v>60</v>
      </c>
      <c r="H780" s="428" t="n">
        <v>50</v>
      </c>
      <c r="I780" s="428" t="n">
        <v>20</v>
      </c>
    </row>
    <row r="781" customFormat="false" ht="15.75" hidden="false" customHeight="false" outlineLevel="0" collapsed="false">
      <c r="A781" s="382" t="n">
        <v>767</v>
      </c>
      <c r="B781" s="383" t="s">
        <v>1033</v>
      </c>
      <c r="C781" s="442" t="s">
        <v>1034</v>
      </c>
      <c r="D781" s="409" t="n">
        <v>51</v>
      </c>
      <c r="E781" s="443" t="s">
        <v>1060</v>
      </c>
      <c r="F781" s="428" t="n">
        <v>0</v>
      </c>
      <c r="G781" s="428" t="n">
        <v>60</v>
      </c>
      <c r="H781" s="428" t="n">
        <v>35</v>
      </c>
      <c r="I781" s="428" t="n">
        <v>20</v>
      </c>
    </row>
    <row r="782" customFormat="false" ht="15.75" hidden="false" customHeight="false" outlineLevel="0" collapsed="false">
      <c r="A782" s="382" t="n">
        <v>768</v>
      </c>
      <c r="B782" s="383" t="s">
        <v>1033</v>
      </c>
      <c r="C782" s="442" t="s">
        <v>1034</v>
      </c>
      <c r="D782" s="409" t="n">
        <v>52</v>
      </c>
      <c r="E782" s="443" t="s">
        <v>1061</v>
      </c>
      <c r="F782" s="428" t="n">
        <v>0</v>
      </c>
      <c r="G782" s="428" t="n">
        <v>60</v>
      </c>
      <c r="H782" s="428" t="n">
        <v>15</v>
      </c>
      <c r="I782" s="428" t="n">
        <v>20</v>
      </c>
    </row>
    <row r="783" customFormat="false" ht="15.75" hidden="false" customHeight="false" outlineLevel="0" collapsed="false">
      <c r="A783" s="382" t="n">
        <v>769</v>
      </c>
      <c r="B783" s="383" t="s">
        <v>1033</v>
      </c>
      <c r="C783" s="442" t="s">
        <v>1062</v>
      </c>
      <c r="D783" s="409" t="n">
        <v>39</v>
      </c>
      <c r="E783" s="443" t="s">
        <v>1063</v>
      </c>
      <c r="F783" s="428" t="n">
        <v>0</v>
      </c>
      <c r="G783" s="428" t="n">
        <v>50</v>
      </c>
      <c r="H783" s="428" t="n">
        <v>45</v>
      </c>
      <c r="I783" s="428" t="n">
        <v>25</v>
      </c>
    </row>
    <row r="784" customFormat="false" ht="15.75" hidden="false" customHeight="false" outlineLevel="0" collapsed="false">
      <c r="A784" s="382" t="n">
        <v>770</v>
      </c>
      <c r="B784" s="383" t="s">
        <v>1033</v>
      </c>
      <c r="C784" s="442" t="s">
        <v>1064</v>
      </c>
      <c r="D784" s="409" t="n">
        <v>11</v>
      </c>
      <c r="E784" s="443" t="s">
        <v>1065</v>
      </c>
      <c r="F784" s="428" t="n">
        <v>10</v>
      </c>
      <c r="G784" s="428" t="n">
        <v>80</v>
      </c>
      <c r="H784" s="428" t="n">
        <v>160</v>
      </c>
      <c r="I784" s="428" t="n">
        <v>40</v>
      </c>
    </row>
    <row r="785" customFormat="false" ht="15.75" hidden="false" customHeight="false" outlineLevel="0" collapsed="false">
      <c r="A785" s="382" t="n">
        <v>771</v>
      </c>
      <c r="B785" s="383" t="s">
        <v>1033</v>
      </c>
      <c r="C785" s="442" t="s">
        <v>1066</v>
      </c>
      <c r="D785" s="409" t="n">
        <v>24</v>
      </c>
      <c r="E785" s="443" t="s">
        <v>1067</v>
      </c>
      <c r="F785" s="428" t="n">
        <v>0</v>
      </c>
      <c r="G785" s="428" t="n">
        <v>80</v>
      </c>
      <c r="H785" s="428" t="n">
        <v>77</v>
      </c>
      <c r="I785" s="428" t="n">
        <v>40</v>
      </c>
    </row>
    <row r="786" customFormat="false" ht="15.75" hidden="false" customHeight="false" outlineLevel="0" collapsed="false">
      <c r="A786" s="382" t="n">
        <v>772</v>
      </c>
      <c r="B786" s="383" t="s">
        <v>1033</v>
      </c>
      <c r="C786" s="442" t="s">
        <v>1068</v>
      </c>
      <c r="D786" s="409" t="n">
        <v>26</v>
      </c>
      <c r="E786" s="443" t="s">
        <v>1069</v>
      </c>
      <c r="F786" s="428" t="n">
        <v>50</v>
      </c>
      <c r="G786" s="428" t="n">
        <v>50</v>
      </c>
      <c r="H786" s="428" t="n">
        <v>30</v>
      </c>
      <c r="I786" s="428" t="n">
        <v>10</v>
      </c>
    </row>
    <row r="787" customFormat="false" ht="15.75" hidden="false" customHeight="false" outlineLevel="0" collapsed="false">
      <c r="A787" s="382" t="n">
        <v>773</v>
      </c>
      <c r="B787" s="383" t="s">
        <v>1033</v>
      </c>
      <c r="C787" s="442" t="s">
        <v>1070</v>
      </c>
      <c r="D787" s="409" t="n">
        <v>44</v>
      </c>
      <c r="E787" s="443" t="s">
        <v>1071</v>
      </c>
      <c r="F787" s="428" t="n">
        <v>0</v>
      </c>
      <c r="G787" s="428" t="n">
        <v>50</v>
      </c>
      <c r="H787" s="428" t="n">
        <v>50</v>
      </c>
      <c r="I787" s="428" t="n">
        <v>15</v>
      </c>
    </row>
    <row r="788" customFormat="false" ht="15.75" hidden="false" customHeight="false" outlineLevel="0" collapsed="false">
      <c r="A788" s="382" t="n">
        <v>774</v>
      </c>
      <c r="B788" s="383" t="s">
        <v>1033</v>
      </c>
      <c r="C788" s="442" t="s">
        <v>1070</v>
      </c>
      <c r="D788" s="409" t="n">
        <v>45</v>
      </c>
      <c r="E788" s="443" t="s">
        <v>1072</v>
      </c>
      <c r="F788" s="428" t="n">
        <v>0</v>
      </c>
      <c r="G788" s="428" t="n">
        <v>50</v>
      </c>
      <c r="H788" s="428" t="n">
        <v>50</v>
      </c>
      <c r="I788" s="428" t="n">
        <v>15</v>
      </c>
    </row>
    <row r="789" customFormat="false" ht="15.75" hidden="false" customHeight="false" outlineLevel="0" collapsed="false">
      <c r="A789" s="382" t="n">
        <v>775</v>
      </c>
      <c r="B789" s="383" t="s">
        <v>1033</v>
      </c>
      <c r="C789" s="442" t="s">
        <v>1073</v>
      </c>
      <c r="D789" s="409" t="n">
        <v>46</v>
      </c>
      <c r="E789" s="443" t="s">
        <v>625</v>
      </c>
      <c r="F789" s="428" t="n">
        <v>0</v>
      </c>
      <c r="G789" s="428" t="n">
        <v>60</v>
      </c>
      <c r="H789" s="428" t="n">
        <v>60</v>
      </c>
      <c r="I789" s="428" t="n">
        <v>40</v>
      </c>
    </row>
    <row r="790" customFormat="false" ht="15.75" hidden="false" customHeight="false" outlineLevel="0" collapsed="false">
      <c r="A790" s="382" t="n">
        <v>776</v>
      </c>
      <c r="B790" s="383" t="s">
        <v>1033</v>
      </c>
      <c r="C790" s="442" t="s">
        <v>1073</v>
      </c>
      <c r="D790" s="409" t="n">
        <v>47</v>
      </c>
      <c r="E790" s="443" t="s">
        <v>1074</v>
      </c>
      <c r="F790" s="428" t="n">
        <v>0</v>
      </c>
      <c r="G790" s="428" t="n">
        <v>70</v>
      </c>
      <c r="H790" s="428" t="n">
        <v>100</v>
      </c>
      <c r="I790" s="428" t="n">
        <v>40</v>
      </c>
    </row>
    <row r="791" customFormat="false" ht="15.75" hidden="false" customHeight="false" outlineLevel="0" collapsed="false">
      <c r="A791" s="382" t="n">
        <v>777</v>
      </c>
      <c r="B791" s="383" t="s">
        <v>1033</v>
      </c>
      <c r="C791" s="442" t="s">
        <v>1075</v>
      </c>
      <c r="D791" s="409" t="n">
        <v>41</v>
      </c>
      <c r="E791" s="443" t="s">
        <v>1076</v>
      </c>
      <c r="F791" s="428" t="n">
        <v>0</v>
      </c>
      <c r="G791" s="428" t="n">
        <v>60</v>
      </c>
      <c r="H791" s="428" t="n">
        <v>50</v>
      </c>
      <c r="I791" s="428" t="n">
        <v>10</v>
      </c>
    </row>
    <row r="792" customFormat="false" ht="15.75" hidden="false" customHeight="false" outlineLevel="0" collapsed="false">
      <c r="A792" s="382" t="n">
        <v>778</v>
      </c>
      <c r="B792" s="383" t="s">
        <v>1033</v>
      </c>
      <c r="C792" s="442" t="s">
        <v>1077</v>
      </c>
      <c r="D792" s="409" t="n">
        <v>54</v>
      </c>
      <c r="E792" s="443" t="s">
        <v>1078</v>
      </c>
      <c r="F792" s="428" t="n">
        <v>4</v>
      </c>
      <c r="G792" s="428" t="n">
        <v>50</v>
      </c>
      <c r="H792" s="428" t="n">
        <v>80</v>
      </c>
      <c r="I792" s="428" t="n">
        <v>20</v>
      </c>
    </row>
    <row r="793" customFormat="false" ht="15.75" hidden="false" customHeight="false" outlineLevel="0" collapsed="false">
      <c r="A793" s="382" t="n">
        <v>779</v>
      </c>
      <c r="B793" s="383" t="s">
        <v>1033</v>
      </c>
      <c r="C793" s="442" t="s">
        <v>2822</v>
      </c>
      <c r="D793" s="409" t="n">
        <v>55</v>
      </c>
      <c r="E793" s="443" t="s">
        <v>1080</v>
      </c>
      <c r="F793" s="428" t="n">
        <v>45</v>
      </c>
      <c r="G793" s="428" t="n">
        <v>50</v>
      </c>
      <c r="H793" s="428" t="n">
        <v>80</v>
      </c>
      <c r="I793" s="428" t="n">
        <v>10</v>
      </c>
    </row>
    <row r="794" customFormat="false" ht="15.75" hidden="false" customHeight="false" outlineLevel="0" collapsed="false">
      <c r="A794" s="382" t="n">
        <v>780</v>
      </c>
      <c r="B794" s="383" t="s">
        <v>1033</v>
      </c>
      <c r="C794" s="442" t="s">
        <v>1081</v>
      </c>
      <c r="D794" s="409" t="n">
        <v>6</v>
      </c>
      <c r="E794" s="443" t="s">
        <v>1082</v>
      </c>
      <c r="F794" s="428" t="n">
        <v>0</v>
      </c>
      <c r="G794" s="428" t="n">
        <v>25</v>
      </c>
      <c r="H794" s="428" t="n">
        <v>50</v>
      </c>
      <c r="I794" s="428" t="n">
        <v>0</v>
      </c>
    </row>
    <row r="795" customFormat="false" ht="15.75" hidden="false" customHeight="false" outlineLevel="0" collapsed="false">
      <c r="A795" s="382" t="n">
        <v>781</v>
      </c>
      <c r="B795" s="383" t="s">
        <v>1033</v>
      </c>
      <c r="C795" s="442" t="s">
        <v>1081</v>
      </c>
      <c r="D795" s="409" t="n">
        <v>7</v>
      </c>
      <c r="E795" s="443" t="s">
        <v>1083</v>
      </c>
      <c r="F795" s="428" t="n">
        <v>0</v>
      </c>
      <c r="G795" s="428" t="n">
        <v>15</v>
      </c>
      <c r="H795" s="428" t="n">
        <v>45</v>
      </c>
      <c r="I795" s="428" t="n">
        <v>0</v>
      </c>
    </row>
    <row r="796" customFormat="false" ht="15.75" hidden="false" customHeight="false" outlineLevel="0" collapsed="false">
      <c r="A796" s="382" t="n">
        <v>782</v>
      </c>
      <c r="B796" s="383" t="s">
        <v>1033</v>
      </c>
      <c r="C796" s="442" t="s">
        <v>1084</v>
      </c>
      <c r="D796" s="409" t="n">
        <v>29</v>
      </c>
      <c r="E796" s="443" t="s">
        <v>301</v>
      </c>
      <c r="F796" s="428" t="n">
        <v>0</v>
      </c>
      <c r="G796" s="428" t="n">
        <v>90</v>
      </c>
      <c r="H796" s="428" t="n">
        <v>40</v>
      </c>
      <c r="I796" s="428" t="n">
        <v>40</v>
      </c>
    </row>
    <row r="797" customFormat="false" ht="15.75" hidden="false" customHeight="false" outlineLevel="0" collapsed="false">
      <c r="A797" s="382" t="n">
        <v>783</v>
      </c>
      <c r="B797" s="383" t="s">
        <v>1033</v>
      </c>
      <c r="C797" s="442" t="s">
        <v>1084</v>
      </c>
      <c r="D797" s="409" t="n">
        <v>37</v>
      </c>
      <c r="E797" s="443" t="s">
        <v>1085</v>
      </c>
      <c r="F797" s="428" t="n">
        <v>0</v>
      </c>
      <c r="G797" s="428" t="n">
        <v>120</v>
      </c>
      <c r="H797" s="428" t="n">
        <v>150</v>
      </c>
      <c r="I797" s="428" t="n">
        <v>50</v>
      </c>
    </row>
    <row r="798" customFormat="false" ht="15.75" hidden="false" customHeight="false" outlineLevel="0" collapsed="false">
      <c r="A798" s="382" t="n">
        <v>784</v>
      </c>
      <c r="B798" s="383" t="s">
        <v>1033</v>
      </c>
      <c r="C798" s="442" t="s">
        <v>2823</v>
      </c>
      <c r="D798" s="409" t="n">
        <v>9</v>
      </c>
      <c r="E798" s="443" t="s">
        <v>1087</v>
      </c>
      <c r="F798" s="428" t="n">
        <v>30</v>
      </c>
      <c r="G798" s="428" t="n">
        <v>50</v>
      </c>
      <c r="H798" s="428" t="n">
        <v>100</v>
      </c>
      <c r="I798" s="428" t="n">
        <v>20</v>
      </c>
    </row>
    <row r="799" customFormat="false" ht="15.75" hidden="false" customHeight="false" outlineLevel="0" collapsed="false">
      <c r="A799" s="382" t="n">
        <v>785</v>
      </c>
      <c r="B799" s="383" t="s">
        <v>1033</v>
      </c>
      <c r="C799" s="442" t="s">
        <v>1088</v>
      </c>
      <c r="D799" s="409" t="n">
        <v>10</v>
      </c>
      <c r="E799" s="443" t="s">
        <v>1089</v>
      </c>
      <c r="F799" s="428" t="n">
        <v>5</v>
      </c>
      <c r="G799" s="428" t="n">
        <v>40</v>
      </c>
      <c r="H799" s="428" t="n">
        <v>100</v>
      </c>
      <c r="I799" s="428" t="n">
        <v>10</v>
      </c>
    </row>
    <row r="800" customFormat="false" ht="15.75" hidden="false" customHeight="false" outlineLevel="0" collapsed="false">
      <c r="A800" s="382" t="n">
        <v>786</v>
      </c>
      <c r="B800" s="383" t="s">
        <v>1033</v>
      </c>
      <c r="C800" s="442" t="s">
        <v>1088</v>
      </c>
      <c r="D800" s="409" t="n">
        <v>12</v>
      </c>
      <c r="E800" s="443" t="s">
        <v>1090</v>
      </c>
      <c r="F800" s="428" t="n">
        <v>10</v>
      </c>
      <c r="G800" s="428" t="n">
        <v>50</v>
      </c>
      <c r="H800" s="428" t="n">
        <v>300</v>
      </c>
      <c r="I800" s="428" t="n">
        <v>0</v>
      </c>
    </row>
    <row r="801" customFormat="false" ht="15.75" hidden="false" customHeight="false" outlineLevel="0" collapsed="false">
      <c r="A801" s="382" t="n">
        <v>787</v>
      </c>
      <c r="B801" s="383" t="s">
        <v>1033</v>
      </c>
      <c r="C801" s="442" t="s">
        <v>927</v>
      </c>
      <c r="D801" s="409" t="n">
        <v>16</v>
      </c>
      <c r="E801" s="443" t="s">
        <v>605</v>
      </c>
      <c r="F801" s="428" t="n">
        <v>0</v>
      </c>
      <c r="G801" s="428" t="n">
        <v>25</v>
      </c>
      <c r="H801" s="428" t="n">
        <v>30</v>
      </c>
      <c r="I801" s="428" t="n">
        <v>30</v>
      </c>
    </row>
    <row r="802" customFormat="false" ht="15.75" hidden="false" customHeight="false" outlineLevel="0" collapsed="false">
      <c r="A802" s="382" t="n">
        <v>788</v>
      </c>
      <c r="B802" s="383" t="s">
        <v>1033</v>
      </c>
      <c r="C802" s="442" t="s">
        <v>272</v>
      </c>
      <c r="D802" s="409" t="n">
        <v>17</v>
      </c>
      <c r="E802" s="443" t="s">
        <v>1091</v>
      </c>
      <c r="F802" s="428" t="n">
        <v>13</v>
      </c>
      <c r="G802" s="428" t="n">
        <v>50</v>
      </c>
      <c r="H802" s="428" t="n">
        <v>100</v>
      </c>
      <c r="I802" s="428" t="n">
        <v>10</v>
      </c>
    </row>
    <row r="803" customFormat="false" ht="15.75" hidden="false" customHeight="false" outlineLevel="0" collapsed="false">
      <c r="A803" s="382" t="n">
        <v>789</v>
      </c>
      <c r="B803" s="383" t="s">
        <v>1033</v>
      </c>
      <c r="C803" s="442" t="s">
        <v>776</v>
      </c>
      <c r="D803" s="409" t="n">
        <v>18</v>
      </c>
      <c r="E803" s="443" t="s">
        <v>1092</v>
      </c>
      <c r="F803" s="428" t="n">
        <v>15</v>
      </c>
      <c r="G803" s="428" t="n">
        <v>50</v>
      </c>
      <c r="H803" s="428" t="n">
        <v>50</v>
      </c>
      <c r="I803" s="428" t="n">
        <v>0</v>
      </c>
    </row>
    <row r="804" customFormat="false" ht="15.75" hidden="false" customHeight="false" outlineLevel="0" collapsed="false">
      <c r="A804" s="382" t="n">
        <v>790</v>
      </c>
      <c r="B804" s="383" t="s">
        <v>1033</v>
      </c>
      <c r="C804" s="442" t="s">
        <v>1093</v>
      </c>
      <c r="D804" s="409" t="n">
        <v>20</v>
      </c>
      <c r="E804" s="443" t="s">
        <v>1094</v>
      </c>
      <c r="F804" s="428" t="n">
        <v>3</v>
      </c>
      <c r="G804" s="428" t="n">
        <v>50</v>
      </c>
      <c r="H804" s="428" t="n">
        <v>70</v>
      </c>
      <c r="I804" s="428" t="n">
        <v>15</v>
      </c>
    </row>
    <row r="805" customFormat="false" ht="15.75" hidden="false" customHeight="false" outlineLevel="0" collapsed="false">
      <c r="A805" s="382" t="n">
        <v>791</v>
      </c>
      <c r="B805" s="383" t="s">
        <v>1033</v>
      </c>
      <c r="C805" s="442" t="s">
        <v>1095</v>
      </c>
      <c r="D805" s="409" t="n">
        <v>27</v>
      </c>
      <c r="E805" s="443" t="s">
        <v>1096</v>
      </c>
      <c r="F805" s="428" t="n">
        <v>13</v>
      </c>
      <c r="G805" s="428" t="n">
        <v>100</v>
      </c>
      <c r="H805" s="428" t="n">
        <v>150</v>
      </c>
      <c r="I805" s="428" t="n">
        <v>40</v>
      </c>
    </row>
    <row r="806" customFormat="false" ht="15.75" hidden="false" customHeight="false" outlineLevel="0" collapsed="false">
      <c r="A806" s="382" t="n">
        <v>792</v>
      </c>
      <c r="B806" s="383" t="s">
        <v>1033</v>
      </c>
      <c r="C806" s="442" t="s">
        <v>1095</v>
      </c>
      <c r="D806" s="409" t="n">
        <v>38</v>
      </c>
      <c r="E806" s="443" t="s">
        <v>1097</v>
      </c>
      <c r="F806" s="428" t="n">
        <v>14</v>
      </c>
      <c r="G806" s="428" t="n">
        <v>100</v>
      </c>
      <c r="H806" s="428" t="n">
        <v>70</v>
      </c>
      <c r="I806" s="428" t="n">
        <v>50</v>
      </c>
    </row>
    <row r="807" customFormat="false" ht="15.75" hidden="false" customHeight="false" outlineLevel="0" collapsed="false">
      <c r="A807" s="382" t="n">
        <v>793</v>
      </c>
      <c r="B807" s="383" t="s">
        <v>1033</v>
      </c>
      <c r="C807" s="442" t="s">
        <v>1098</v>
      </c>
      <c r="D807" s="409" t="n">
        <v>53</v>
      </c>
      <c r="E807" s="443" t="s">
        <v>1099</v>
      </c>
      <c r="F807" s="428" t="n">
        <v>48</v>
      </c>
      <c r="G807" s="428" t="n">
        <v>50</v>
      </c>
      <c r="H807" s="428" t="n">
        <v>50</v>
      </c>
      <c r="I807" s="428" t="n">
        <v>20</v>
      </c>
    </row>
    <row r="808" customFormat="false" ht="15.75" hidden="false" customHeight="false" outlineLevel="0" collapsed="false">
      <c r="A808" s="382" t="n">
        <v>794</v>
      </c>
      <c r="B808" s="383" t="s">
        <v>1033</v>
      </c>
      <c r="C808" s="442" t="s">
        <v>1100</v>
      </c>
      <c r="D808" s="409" t="n">
        <v>31</v>
      </c>
      <c r="E808" s="443" t="s">
        <v>1101</v>
      </c>
      <c r="F808" s="428" t="n">
        <v>0</v>
      </c>
      <c r="G808" s="428" t="n">
        <v>70</v>
      </c>
      <c r="H808" s="428" t="n">
        <v>70</v>
      </c>
      <c r="I808" s="428" t="n">
        <v>30</v>
      </c>
    </row>
    <row r="809" customFormat="false" ht="15.75" hidden="false" customHeight="false" outlineLevel="0" collapsed="false">
      <c r="A809" s="382" t="n">
        <v>795</v>
      </c>
      <c r="B809" s="383" t="s">
        <v>1033</v>
      </c>
      <c r="C809" s="442" t="s">
        <v>1102</v>
      </c>
      <c r="D809" s="409" t="n">
        <v>14</v>
      </c>
      <c r="E809" s="443" t="s">
        <v>1103</v>
      </c>
      <c r="F809" s="428" t="n">
        <v>7</v>
      </c>
      <c r="G809" s="428" t="n">
        <v>100</v>
      </c>
      <c r="H809" s="428" t="n">
        <v>140</v>
      </c>
      <c r="I809" s="428" t="n">
        <v>40</v>
      </c>
    </row>
    <row r="810" customFormat="false" ht="16.5" hidden="false" customHeight="false" outlineLevel="0" collapsed="false">
      <c r="A810" s="382" t="n">
        <v>796</v>
      </c>
      <c r="B810" s="390" t="s">
        <v>1033</v>
      </c>
      <c r="C810" s="445" t="s">
        <v>1102</v>
      </c>
      <c r="D810" s="414" t="n">
        <v>25</v>
      </c>
      <c r="E810" s="446" t="s">
        <v>1104</v>
      </c>
      <c r="F810" s="450" t="n">
        <v>0</v>
      </c>
      <c r="G810" s="450" t="n">
        <v>100</v>
      </c>
      <c r="H810" s="450" t="n">
        <v>30</v>
      </c>
      <c r="I810" s="450" t="n">
        <v>30</v>
      </c>
    </row>
    <row r="811" customFormat="false" ht="16.5" hidden="false" customHeight="false" outlineLevel="0" collapsed="false">
      <c r="A811" s="382" t="n">
        <v>797</v>
      </c>
      <c r="B811" s="447" t="s">
        <v>1033</v>
      </c>
      <c r="C811" s="396" t="s">
        <v>112</v>
      </c>
      <c r="D811" s="438"/>
      <c r="E811" s="439"/>
      <c r="F811" s="399" t="n">
        <f aca="false">SUM(F756:F810)</f>
        <v>367</v>
      </c>
      <c r="G811" s="399" t="n">
        <f aca="false">SUM(G756:G810)</f>
        <v>3065</v>
      </c>
      <c r="H811" s="399" t="n">
        <f aca="false">SUM(H756:H810)</f>
        <v>3652</v>
      </c>
      <c r="I811" s="399" t="n">
        <f aca="false">SUM(I756:I810)</f>
        <v>1170</v>
      </c>
    </row>
    <row r="812" customFormat="false" ht="15.75" hidden="false" customHeight="false" outlineLevel="0" collapsed="false">
      <c r="A812" s="382" t="n">
        <v>798</v>
      </c>
      <c r="B812" s="400" t="s">
        <v>1105</v>
      </c>
      <c r="C812" s="440" t="s">
        <v>1106</v>
      </c>
      <c r="D812" s="418" t="n">
        <v>1</v>
      </c>
      <c r="E812" s="441" t="s">
        <v>1107</v>
      </c>
      <c r="F812" s="204" t="n">
        <v>25</v>
      </c>
      <c r="G812" s="204" t="n">
        <v>25</v>
      </c>
      <c r="H812" s="204" t="n">
        <v>0</v>
      </c>
      <c r="I812" s="204" t="n">
        <v>10</v>
      </c>
    </row>
    <row r="813" customFormat="false" ht="15.75" hidden="false" customHeight="false" outlineLevel="0" collapsed="false">
      <c r="A813" s="382" t="n">
        <v>799</v>
      </c>
      <c r="B813" s="383" t="s">
        <v>1105</v>
      </c>
      <c r="C813" s="442" t="s">
        <v>1108</v>
      </c>
      <c r="D813" s="409" t="n">
        <v>2</v>
      </c>
      <c r="E813" s="443" t="s">
        <v>1109</v>
      </c>
      <c r="F813" s="428" t="n">
        <v>30</v>
      </c>
      <c r="G813" s="428" t="n">
        <v>5</v>
      </c>
      <c r="H813" s="428" t="n">
        <v>0</v>
      </c>
      <c r="I813" s="428" t="n">
        <v>0</v>
      </c>
    </row>
    <row r="814" customFormat="false" ht="15.75" hidden="false" customHeight="false" outlineLevel="0" collapsed="false">
      <c r="A814" s="382" t="n">
        <v>800</v>
      </c>
      <c r="B814" s="383" t="s">
        <v>1105</v>
      </c>
      <c r="C814" s="442" t="s">
        <v>1108</v>
      </c>
      <c r="D814" s="409" t="n">
        <v>5</v>
      </c>
      <c r="E814" s="443" t="s">
        <v>1110</v>
      </c>
      <c r="F814" s="428" t="n">
        <v>20</v>
      </c>
      <c r="G814" s="428" t="n">
        <v>10</v>
      </c>
      <c r="H814" s="428" t="n">
        <v>0</v>
      </c>
      <c r="I814" s="428" t="n">
        <v>0</v>
      </c>
    </row>
    <row r="815" customFormat="false" ht="15.75" hidden="false" customHeight="false" outlineLevel="0" collapsed="false">
      <c r="A815" s="382" t="n">
        <v>801</v>
      </c>
      <c r="B815" s="383" t="s">
        <v>1105</v>
      </c>
      <c r="C815" s="442" t="s">
        <v>1108</v>
      </c>
      <c r="D815" s="409" t="n">
        <v>6</v>
      </c>
      <c r="E815" s="443" t="s">
        <v>1111</v>
      </c>
      <c r="F815" s="428" t="n">
        <v>17</v>
      </c>
      <c r="G815" s="428" t="n">
        <v>10</v>
      </c>
      <c r="H815" s="428" t="n">
        <v>0</v>
      </c>
      <c r="I815" s="428" t="n">
        <v>5</v>
      </c>
    </row>
    <row r="816" customFormat="false" ht="15.75" hidden="false" customHeight="false" outlineLevel="0" collapsed="false">
      <c r="A816" s="382" t="n">
        <v>802</v>
      </c>
      <c r="B816" s="383" t="s">
        <v>1105</v>
      </c>
      <c r="C816" s="442" t="s">
        <v>1108</v>
      </c>
      <c r="D816" s="409" t="n">
        <v>7</v>
      </c>
      <c r="E816" s="443" t="s">
        <v>1112</v>
      </c>
      <c r="F816" s="428" t="n">
        <v>15</v>
      </c>
      <c r="G816" s="428" t="n">
        <v>0</v>
      </c>
      <c r="H816" s="428" t="n">
        <v>0</v>
      </c>
      <c r="I816" s="428" t="n">
        <v>0</v>
      </c>
    </row>
    <row r="817" customFormat="false" ht="15.75" hidden="false" customHeight="false" outlineLevel="0" collapsed="false">
      <c r="A817" s="382" t="n">
        <v>803</v>
      </c>
      <c r="B817" s="383" t="s">
        <v>1105</v>
      </c>
      <c r="C817" s="442" t="s">
        <v>1108</v>
      </c>
      <c r="D817" s="409" t="n">
        <v>9</v>
      </c>
      <c r="E817" s="443" t="s">
        <v>1113</v>
      </c>
      <c r="F817" s="428" t="n">
        <v>17</v>
      </c>
      <c r="G817" s="428" t="n">
        <v>40</v>
      </c>
      <c r="H817" s="428" t="n">
        <v>0</v>
      </c>
      <c r="I817" s="428" t="n">
        <v>5</v>
      </c>
    </row>
    <row r="818" customFormat="false" ht="15.75" hidden="false" customHeight="false" outlineLevel="0" collapsed="false">
      <c r="A818" s="382" t="n">
        <v>804</v>
      </c>
      <c r="B818" s="383" t="s">
        <v>1105</v>
      </c>
      <c r="C818" s="442" t="s">
        <v>1108</v>
      </c>
      <c r="D818" s="409" t="n">
        <v>10</v>
      </c>
      <c r="E818" s="443" t="s">
        <v>745</v>
      </c>
      <c r="F818" s="428" t="n">
        <v>18</v>
      </c>
      <c r="G818" s="428" t="n">
        <v>25</v>
      </c>
      <c r="H818" s="428" t="n">
        <v>0</v>
      </c>
      <c r="I818" s="428" t="n">
        <v>5</v>
      </c>
    </row>
    <row r="819" customFormat="false" ht="15.75" hidden="false" customHeight="false" outlineLevel="0" collapsed="false">
      <c r="A819" s="382" t="n">
        <v>805</v>
      </c>
      <c r="B819" s="383" t="s">
        <v>1105</v>
      </c>
      <c r="C819" s="442" t="s">
        <v>1108</v>
      </c>
      <c r="D819" s="409" t="n">
        <v>11</v>
      </c>
      <c r="E819" s="443" t="s">
        <v>1114</v>
      </c>
      <c r="F819" s="428" t="n">
        <v>18</v>
      </c>
      <c r="G819" s="428" t="n">
        <v>25</v>
      </c>
      <c r="H819" s="428" t="n">
        <v>300</v>
      </c>
      <c r="I819" s="428" t="n">
        <v>20</v>
      </c>
    </row>
    <row r="820" customFormat="false" ht="15.75" hidden="false" customHeight="false" outlineLevel="0" collapsed="false">
      <c r="A820" s="382" t="n">
        <v>806</v>
      </c>
      <c r="B820" s="383" t="s">
        <v>1105</v>
      </c>
      <c r="C820" s="442" t="s">
        <v>1108</v>
      </c>
      <c r="D820" s="409" t="n">
        <v>14</v>
      </c>
      <c r="E820" s="443" t="s">
        <v>1115</v>
      </c>
      <c r="F820" s="428" t="n">
        <v>5</v>
      </c>
      <c r="G820" s="428" t="n">
        <v>120</v>
      </c>
      <c r="H820" s="428" t="n">
        <v>0</v>
      </c>
      <c r="I820" s="428" t="n">
        <v>25</v>
      </c>
    </row>
    <row r="821" customFormat="false" ht="15.75" hidden="false" customHeight="false" outlineLevel="0" collapsed="false">
      <c r="A821" s="382" t="n">
        <v>807</v>
      </c>
      <c r="B821" s="383" t="s">
        <v>1105</v>
      </c>
      <c r="C821" s="442" t="s">
        <v>1108</v>
      </c>
      <c r="D821" s="409" t="n">
        <v>26</v>
      </c>
      <c r="E821" s="443" t="s">
        <v>1116</v>
      </c>
      <c r="F821" s="428" t="n">
        <v>5</v>
      </c>
      <c r="G821" s="428" t="n">
        <v>75</v>
      </c>
      <c r="H821" s="428" t="n">
        <v>0</v>
      </c>
      <c r="I821" s="428" t="n">
        <v>25</v>
      </c>
    </row>
    <row r="822" customFormat="false" ht="15.75" hidden="false" customHeight="false" outlineLevel="0" collapsed="false">
      <c r="A822" s="382" t="n">
        <v>808</v>
      </c>
      <c r="B822" s="383" t="s">
        <v>1105</v>
      </c>
      <c r="C822" s="442" t="s">
        <v>1108</v>
      </c>
      <c r="D822" s="409" t="n">
        <v>30</v>
      </c>
      <c r="E822" s="443" t="s">
        <v>1117</v>
      </c>
      <c r="F822" s="428" t="n">
        <v>15</v>
      </c>
      <c r="G822" s="428" t="n">
        <v>0</v>
      </c>
      <c r="H822" s="428" t="n">
        <v>0</v>
      </c>
      <c r="I822" s="428" t="n">
        <v>0</v>
      </c>
    </row>
    <row r="823" customFormat="false" ht="15.75" hidden="false" customHeight="false" outlineLevel="0" collapsed="false">
      <c r="A823" s="382" t="n">
        <v>809</v>
      </c>
      <c r="B823" s="383" t="s">
        <v>1105</v>
      </c>
      <c r="C823" s="442" t="s">
        <v>1118</v>
      </c>
      <c r="D823" s="409" t="n">
        <v>3</v>
      </c>
      <c r="E823" s="443" t="s">
        <v>1119</v>
      </c>
      <c r="F823" s="428" t="n">
        <v>50</v>
      </c>
      <c r="G823" s="428" t="n">
        <v>30</v>
      </c>
      <c r="H823" s="428" t="n">
        <v>0</v>
      </c>
      <c r="I823" s="428" t="n">
        <v>50</v>
      </c>
    </row>
    <row r="824" customFormat="false" ht="15.75" hidden="false" customHeight="false" outlineLevel="0" collapsed="false">
      <c r="A824" s="382" t="n">
        <v>810</v>
      </c>
      <c r="B824" s="383" t="s">
        <v>1105</v>
      </c>
      <c r="C824" s="442" t="s">
        <v>1118</v>
      </c>
      <c r="D824" s="409" t="n">
        <v>4</v>
      </c>
      <c r="E824" s="443" t="s">
        <v>1120</v>
      </c>
      <c r="F824" s="428" t="n">
        <v>50</v>
      </c>
      <c r="G824" s="428" t="n">
        <v>30</v>
      </c>
      <c r="H824" s="428" t="n">
        <v>0</v>
      </c>
      <c r="I824" s="428" t="n">
        <v>0</v>
      </c>
    </row>
    <row r="825" customFormat="false" ht="15.75" hidden="false" customHeight="false" outlineLevel="0" collapsed="false">
      <c r="A825" s="382" t="n">
        <v>811</v>
      </c>
      <c r="B825" s="383" t="s">
        <v>1105</v>
      </c>
      <c r="C825" s="442" t="s">
        <v>1118</v>
      </c>
      <c r="D825" s="409" t="n">
        <v>15</v>
      </c>
      <c r="E825" s="443" t="s">
        <v>1121</v>
      </c>
      <c r="F825" s="428" t="n">
        <v>35</v>
      </c>
      <c r="G825" s="428" t="n">
        <v>60</v>
      </c>
      <c r="H825" s="428" t="n">
        <v>300</v>
      </c>
      <c r="I825" s="428" t="n">
        <v>30</v>
      </c>
    </row>
    <row r="826" customFormat="false" ht="15.75" hidden="false" customHeight="false" outlineLevel="0" collapsed="false">
      <c r="A826" s="382" t="n">
        <v>812</v>
      </c>
      <c r="B826" s="383" t="s">
        <v>1105</v>
      </c>
      <c r="C826" s="442" t="s">
        <v>1122</v>
      </c>
      <c r="D826" s="409" t="n">
        <v>8</v>
      </c>
      <c r="E826" s="443" t="s">
        <v>1123</v>
      </c>
      <c r="F826" s="428" t="n">
        <v>15</v>
      </c>
      <c r="G826" s="428" t="n">
        <v>20</v>
      </c>
      <c r="H826" s="428" t="n">
        <v>0</v>
      </c>
      <c r="I826" s="428" t="n">
        <v>10</v>
      </c>
    </row>
    <row r="827" customFormat="false" ht="15.75" hidden="false" customHeight="false" outlineLevel="0" collapsed="false">
      <c r="A827" s="382" t="n">
        <v>813</v>
      </c>
      <c r="B827" s="383" t="s">
        <v>1105</v>
      </c>
      <c r="C827" s="442" t="s">
        <v>1122</v>
      </c>
      <c r="D827" s="409" t="n">
        <v>12</v>
      </c>
      <c r="E827" s="443" t="s">
        <v>1124</v>
      </c>
      <c r="F827" s="428" t="n">
        <v>15</v>
      </c>
      <c r="G827" s="428" t="n">
        <v>20</v>
      </c>
      <c r="H827" s="428" t="n">
        <v>0</v>
      </c>
      <c r="I827" s="428" t="n">
        <v>10</v>
      </c>
    </row>
    <row r="828" customFormat="false" ht="15.75" hidden="false" customHeight="false" outlineLevel="0" collapsed="false">
      <c r="A828" s="382" t="n">
        <v>814</v>
      </c>
      <c r="B828" s="383" t="s">
        <v>1105</v>
      </c>
      <c r="C828" s="442" t="s">
        <v>1125</v>
      </c>
      <c r="D828" s="409" t="n">
        <v>13</v>
      </c>
      <c r="E828" s="443" t="s">
        <v>1126</v>
      </c>
      <c r="F828" s="428" t="n">
        <v>17</v>
      </c>
      <c r="G828" s="428" t="n">
        <v>40</v>
      </c>
      <c r="H828" s="428" t="n">
        <v>0</v>
      </c>
      <c r="I828" s="428" t="n">
        <v>20</v>
      </c>
    </row>
    <row r="829" customFormat="false" ht="15.75" hidden="false" customHeight="false" outlineLevel="0" collapsed="false">
      <c r="A829" s="382" t="n">
        <v>815</v>
      </c>
      <c r="B829" s="383" t="s">
        <v>1105</v>
      </c>
      <c r="C829" s="442" t="s">
        <v>1125</v>
      </c>
      <c r="D829" s="409" t="n">
        <v>16</v>
      </c>
      <c r="E829" s="443" t="s">
        <v>1127</v>
      </c>
      <c r="F829" s="428" t="n">
        <v>19</v>
      </c>
      <c r="G829" s="428" t="n">
        <v>40</v>
      </c>
      <c r="H829" s="428" t="n">
        <v>0</v>
      </c>
      <c r="I829" s="428" t="n">
        <v>20</v>
      </c>
    </row>
    <row r="830" customFormat="false" ht="15.75" hidden="false" customHeight="false" outlineLevel="0" collapsed="false">
      <c r="A830" s="382" t="n">
        <v>816</v>
      </c>
      <c r="B830" s="383" t="s">
        <v>1105</v>
      </c>
      <c r="C830" s="442" t="s">
        <v>1128</v>
      </c>
      <c r="D830" s="409" t="n">
        <v>17</v>
      </c>
      <c r="E830" s="443" t="s">
        <v>1129</v>
      </c>
      <c r="F830" s="428" t="n">
        <v>11</v>
      </c>
      <c r="G830" s="428" t="n">
        <v>40</v>
      </c>
      <c r="H830" s="428" t="n">
        <v>0</v>
      </c>
      <c r="I830" s="428" t="n">
        <v>15</v>
      </c>
    </row>
    <row r="831" customFormat="false" ht="15.75" hidden="false" customHeight="false" outlineLevel="0" collapsed="false">
      <c r="A831" s="382" t="n">
        <v>817</v>
      </c>
      <c r="B831" s="383" t="s">
        <v>1105</v>
      </c>
      <c r="C831" s="442" t="s">
        <v>1128</v>
      </c>
      <c r="D831" s="409" t="n">
        <v>19</v>
      </c>
      <c r="E831" s="443" t="s">
        <v>1130</v>
      </c>
      <c r="F831" s="428" t="n">
        <v>8</v>
      </c>
      <c r="G831" s="428" t="n">
        <v>15</v>
      </c>
      <c r="H831" s="428" t="n">
        <v>0</v>
      </c>
      <c r="I831" s="428" t="n">
        <v>5</v>
      </c>
    </row>
    <row r="832" customFormat="false" ht="15.75" hidden="false" customHeight="false" outlineLevel="0" collapsed="false">
      <c r="A832" s="382" t="n">
        <v>818</v>
      </c>
      <c r="B832" s="383" t="s">
        <v>1105</v>
      </c>
      <c r="C832" s="442" t="s">
        <v>1128</v>
      </c>
      <c r="D832" s="409" t="n">
        <v>28</v>
      </c>
      <c r="E832" s="443" t="s">
        <v>1131</v>
      </c>
      <c r="F832" s="428" t="n">
        <v>19</v>
      </c>
      <c r="G832" s="428" t="n">
        <v>40</v>
      </c>
      <c r="H832" s="428" t="n">
        <v>0</v>
      </c>
      <c r="I832" s="428" t="n">
        <v>20</v>
      </c>
    </row>
    <row r="833" customFormat="false" ht="15.75" hidden="false" customHeight="false" outlineLevel="0" collapsed="false">
      <c r="A833" s="382" t="n">
        <v>819</v>
      </c>
      <c r="B833" s="383" t="s">
        <v>1105</v>
      </c>
      <c r="C833" s="442" t="s">
        <v>1128</v>
      </c>
      <c r="D833" s="409" t="n">
        <v>29</v>
      </c>
      <c r="E833" s="443" t="s">
        <v>1132</v>
      </c>
      <c r="F833" s="428" t="n">
        <v>9</v>
      </c>
      <c r="G833" s="428" t="n">
        <v>10</v>
      </c>
      <c r="H833" s="428" t="n">
        <v>0</v>
      </c>
      <c r="I833" s="428" t="n">
        <v>5</v>
      </c>
    </row>
    <row r="834" customFormat="false" ht="15.75" hidden="false" customHeight="false" outlineLevel="0" collapsed="false">
      <c r="A834" s="382" t="n">
        <v>820</v>
      </c>
      <c r="B834" s="383" t="s">
        <v>1105</v>
      </c>
      <c r="C834" s="442" t="s">
        <v>1128</v>
      </c>
      <c r="D834" s="409" t="n">
        <v>31</v>
      </c>
      <c r="E834" s="443" t="s">
        <v>1133</v>
      </c>
      <c r="F834" s="428" t="n">
        <v>8</v>
      </c>
      <c r="G834" s="428" t="n">
        <v>5</v>
      </c>
      <c r="H834" s="428" t="n">
        <v>0</v>
      </c>
      <c r="I834" s="428" t="n">
        <v>0</v>
      </c>
    </row>
    <row r="835" customFormat="false" ht="15.75" hidden="false" customHeight="false" outlineLevel="0" collapsed="false">
      <c r="A835" s="382" t="n">
        <v>821</v>
      </c>
      <c r="B835" s="383" t="s">
        <v>1105</v>
      </c>
      <c r="C835" s="442" t="s">
        <v>1134</v>
      </c>
      <c r="D835" s="409" t="n">
        <v>20</v>
      </c>
      <c r="E835" s="443" t="s">
        <v>1135</v>
      </c>
      <c r="F835" s="428" t="n">
        <v>23</v>
      </c>
      <c r="G835" s="428" t="n">
        <v>15</v>
      </c>
      <c r="H835" s="428" t="n">
        <v>0</v>
      </c>
      <c r="I835" s="428" t="n">
        <v>5</v>
      </c>
    </row>
    <row r="836" customFormat="false" ht="15.75" hidden="false" customHeight="false" outlineLevel="0" collapsed="false">
      <c r="A836" s="382" t="n">
        <v>822</v>
      </c>
      <c r="B836" s="383" t="s">
        <v>1105</v>
      </c>
      <c r="C836" s="442" t="s">
        <v>1136</v>
      </c>
      <c r="D836" s="409" t="n">
        <v>21</v>
      </c>
      <c r="E836" s="443" t="s">
        <v>1137</v>
      </c>
      <c r="F836" s="428" t="n">
        <v>30</v>
      </c>
      <c r="G836" s="428" t="n">
        <v>35</v>
      </c>
      <c r="H836" s="428" t="n">
        <v>100</v>
      </c>
      <c r="I836" s="428" t="n">
        <v>10</v>
      </c>
    </row>
    <row r="837" customFormat="false" ht="15.75" hidden="false" customHeight="false" outlineLevel="0" collapsed="false">
      <c r="A837" s="382" t="n">
        <v>823</v>
      </c>
      <c r="B837" s="383" t="s">
        <v>1105</v>
      </c>
      <c r="C837" s="442" t="s">
        <v>1136</v>
      </c>
      <c r="D837" s="409" t="n">
        <v>23</v>
      </c>
      <c r="E837" s="443" t="s">
        <v>1138</v>
      </c>
      <c r="F837" s="428" t="n">
        <v>30</v>
      </c>
      <c r="G837" s="428" t="n">
        <v>30</v>
      </c>
      <c r="H837" s="428" t="n">
        <v>150</v>
      </c>
      <c r="I837" s="428" t="n">
        <v>15</v>
      </c>
    </row>
    <row r="838" customFormat="false" ht="15.75" hidden="false" customHeight="false" outlineLevel="0" collapsed="false">
      <c r="A838" s="382" t="n">
        <v>824</v>
      </c>
      <c r="B838" s="383" t="s">
        <v>1105</v>
      </c>
      <c r="C838" s="442" t="s">
        <v>1139</v>
      </c>
      <c r="D838" s="409" t="n">
        <v>18</v>
      </c>
      <c r="E838" s="443" t="s">
        <v>1140</v>
      </c>
      <c r="F838" s="428" t="n">
        <v>8</v>
      </c>
      <c r="G838" s="428" t="n">
        <v>150</v>
      </c>
      <c r="H838" s="428" t="n">
        <v>150</v>
      </c>
      <c r="I838" s="428" t="n">
        <v>100</v>
      </c>
    </row>
    <row r="839" customFormat="false" ht="15.75" hidden="false" customHeight="false" outlineLevel="0" collapsed="false">
      <c r="A839" s="382" t="n">
        <v>825</v>
      </c>
      <c r="B839" s="383" t="s">
        <v>1105</v>
      </c>
      <c r="C839" s="442" t="s">
        <v>1141</v>
      </c>
      <c r="D839" s="409" t="n">
        <v>22</v>
      </c>
      <c r="E839" s="443" t="s">
        <v>1142</v>
      </c>
      <c r="F839" s="428" t="n">
        <v>15</v>
      </c>
      <c r="G839" s="428" t="n">
        <v>100</v>
      </c>
      <c r="H839" s="428" t="n">
        <v>150</v>
      </c>
      <c r="I839" s="428" t="n">
        <v>50</v>
      </c>
    </row>
    <row r="840" customFormat="false" ht="15.75" hidden="false" customHeight="false" outlineLevel="0" collapsed="false">
      <c r="A840" s="382" t="n">
        <v>826</v>
      </c>
      <c r="B840" s="383" t="s">
        <v>1105</v>
      </c>
      <c r="C840" s="442" t="s">
        <v>1143</v>
      </c>
      <c r="D840" s="409" t="n">
        <v>24</v>
      </c>
      <c r="E840" s="443" t="s">
        <v>344</v>
      </c>
      <c r="F840" s="428" t="n">
        <v>20</v>
      </c>
      <c r="G840" s="428" t="n">
        <v>10</v>
      </c>
      <c r="H840" s="428" t="n">
        <v>0</v>
      </c>
      <c r="I840" s="428" t="n">
        <v>10</v>
      </c>
    </row>
    <row r="841" customFormat="false" ht="15.75" hidden="false" customHeight="false" outlineLevel="0" collapsed="false">
      <c r="A841" s="382" t="n">
        <v>827</v>
      </c>
      <c r="B841" s="383" t="s">
        <v>1105</v>
      </c>
      <c r="C841" s="442" t="s">
        <v>1144</v>
      </c>
      <c r="D841" s="409" t="n">
        <v>25</v>
      </c>
      <c r="E841" s="443" t="s">
        <v>1145</v>
      </c>
      <c r="F841" s="428" t="n">
        <v>20</v>
      </c>
      <c r="G841" s="428" t="n">
        <v>20</v>
      </c>
      <c r="H841" s="428" t="n">
        <v>0</v>
      </c>
      <c r="I841" s="428" t="n">
        <v>10</v>
      </c>
    </row>
    <row r="842" customFormat="false" ht="15.75" hidden="false" customHeight="false" outlineLevel="0" collapsed="false">
      <c r="A842" s="382" t="n">
        <v>828</v>
      </c>
      <c r="B842" s="383" t="s">
        <v>1105</v>
      </c>
      <c r="C842" s="442" t="s">
        <v>1146</v>
      </c>
      <c r="D842" s="409" t="n">
        <v>27</v>
      </c>
      <c r="E842" s="443" t="s">
        <v>1147</v>
      </c>
      <c r="F842" s="428" t="n">
        <v>25</v>
      </c>
      <c r="G842" s="428" t="n">
        <v>30</v>
      </c>
      <c r="H842" s="428" t="n">
        <v>0</v>
      </c>
      <c r="I842" s="428" t="n">
        <v>10</v>
      </c>
    </row>
    <row r="843" customFormat="false" ht="15.75" hidden="false" customHeight="false" outlineLevel="0" collapsed="false">
      <c r="A843" s="382" t="n">
        <v>829</v>
      </c>
      <c r="B843" s="383" t="s">
        <v>1105</v>
      </c>
      <c r="C843" s="442" t="s">
        <v>1148</v>
      </c>
      <c r="D843" s="409" t="n">
        <v>32</v>
      </c>
      <c r="E843" s="443" t="s">
        <v>956</v>
      </c>
      <c r="F843" s="428" t="n">
        <v>20</v>
      </c>
      <c r="G843" s="428" t="n">
        <v>0</v>
      </c>
      <c r="H843" s="428" t="n">
        <v>0</v>
      </c>
      <c r="I843" s="428" t="n">
        <v>0</v>
      </c>
    </row>
    <row r="844" customFormat="false" ht="15.75" hidden="false" customHeight="false" outlineLevel="0" collapsed="false">
      <c r="A844" s="382" t="n">
        <v>830</v>
      </c>
      <c r="B844" s="383" t="s">
        <v>1105</v>
      </c>
      <c r="C844" s="442" t="s">
        <v>1149</v>
      </c>
      <c r="D844" s="409" t="n">
        <v>33</v>
      </c>
      <c r="E844" s="443" t="s">
        <v>1150</v>
      </c>
      <c r="F844" s="428" t="n">
        <v>15</v>
      </c>
      <c r="G844" s="428" t="n">
        <v>15</v>
      </c>
      <c r="H844" s="428" t="n">
        <v>0</v>
      </c>
      <c r="I844" s="428" t="n">
        <v>10</v>
      </c>
    </row>
    <row r="845" customFormat="false" ht="16.5" hidden="false" customHeight="false" outlineLevel="0" collapsed="false">
      <c r="A845" s="382" t="n">
        <v>831</v>
      </c>
      <c r="B845" s="390" t="s">
        <v>1105</v>
      </c>
      <c r="C845" s="445" t="s">
        <v>565</v>
      </c>
      <c r="D845" s="414" t="n">
        <v>34</v>
      </c>
      <c r="E845" s="446" t="s">
        <v>1151</v>
      </c>
      <c r="F845" s="450" t="n">
        <v>20</v>
      </c>
      <c r="G845" s="450" t="n">
        <v>30</v>
      </c>
      <c r="H845" s="450" t="n">
        <v>0</v>
      </c>
      <c r="I845" s="450" t="n">
        <v>30</v>
      </c>
    </row>
    <row r="846" customFormat="false" ht="16.5" hidden="false" customHeight="false" outlineLevel="0" collapsed="false">
      <c r="A846" s="382" t="n">
        <v>832</v>
      </c>
      <c r="B846" s="447" t="s">
        <v>1105</v>
      </c>
      <c r="C846" s="396" t="s">
        <v>112</v>
      </c>
      <c r="D846" s="438"/>
      <c r="E846" s="439"/>
      <c r="F846" s="399" t="n">
        <f aca="false">SUM(F812:F845)</f>
        <v>667</v>
      </c>
      <c r="G846" s="399" t="n">
        <f aca="false">SUM(G812:G845)</f>
        <v>1120</v>
      </c>
      <c r="H846" s="399" t="n">
        <f aca="false">SUM(H812:H845)</f>
        <v>1150</v>
      </c>
      <c r="I846" s="399" t="n">
        <f aca="false">SUM(I812:I845)</f>
        <v>530</v>
      </c>
    </row>
    <row r="847" customFormat="false" ht="15.75" hidden="false" customHeight="false" outlineLevel="0" collapsed="false">
      <c r="A847" s="382" t="n">
        <v>833</v>
      </c>
      <c r="B847" s="400" t="s">
        <v>1152</v>
      </c>
      <c r="C847" s="417" t="s">
        <v>1153</v>
      </c>
      <c r="D847" s="488" t="n">
        <v>1</v>
      </c>
      <c r="E847" s="489" t="s">
        <v>1154</v>
      </c>
      <c r="F847" s="490" t="n">
        <v>3</v>
      </c>
      <c r="G847" s="490" t="n">
        <v>50</v>
      </c>
      <c r="H847" s="490" t="n">
        <v>80</v>
      </c>
      <c r="I847" s="491" t="n">
        <v>5</v>
      </c>
    </row>
    <row r="848" customFormat="false" ht="15.75" hidden="false" customHeight="false" outlineLevel="0" collapsed="false">
      <c r="A848" s="382" t="n">
        <v>834</v>
      </c>
      <c r="B848" s="383" t="s">
        <v>1152</v>
      </c>
      <c r="C848" s="423" t="s">
        <v>1153</v>
      </c>
      <c r="D848" s="492" t="n">
        <v>3</v>
      </c>
      <c r="E848" s="493" t="s">
        <v>1155</v>
      </c>
      <c r="F848" s="494" t="n">
        <v>6</v>
      </c>
      <c r="G848" s="494" t="n">
        <v>50</v>
      </c>
      <c r="H848" s="494" t="n">
        <v>90</v>
      </c>
      <c r="I848" s="495" t="n">
        <v>5</v>
      </c>
    </row>
    <row r="849" customFormat="false" ht="15.75" hidden="false" customHeight="false" outlineLevel="0" collapsed="false">
      <c r="A849" s="382" t="n">
        <v>835</v>
      </c>
      <c r="B849" s="383" t="s">
        <v>1152</v>
      </c>
      <c r="C849" s="423" t="s">
        <v>1153</v>
      </c>
      <c r="D849" s="492" t="n">
        <v>4</v>
      </c>
      <c r="E849" s="493" t="s">
        <v>1156</v>
      </c>
      <c r="F849" s="494" t="n">
        <v>9</v>
      </c>
      <c r="G849" s="494" t="n">
        <v>40</v>
      </c>
      <c r="H849" s="494" t="n">
        <v>100</v>
      </c>
      <c r="I849" s="495" t="n">
        <v>5</v>
      </c>
    </row>
    <row r="850" customFormat="false" ht="15.75" hidden="false" customHeight="false" outlineLevel="0" collapsed="false">
      <c r="A850" s="382" t="n">
        <v>836</v>
      </c>
      <c r="B850" s="383" t="s">
        <v>1152</v>
      </c>
      <c r="C850" s="423" t="s">
        <v>1153</v>
      </c>
      <c r="D850" s="492" t="n">
        <v>7</v>
      </c>
      <c r="E850" s="493" t="s">
        <v>1157</v>
      </c>
      <c r="F850" s="494" t="n">
        <v>18</v>
      </c>
      <c r="G850" s="494" t="n">
        <v>40</v>
      </c>
      <c r="H850" s="494" t="n">
        <v>40</v>
      </c>
      <c r="I850" s="495" t="n">
        <v>5</v>
      </c>
    </row>
    <row r="851" customFormat="false" ht="15.75" hidden="false" customHeight="false" outlineLevel="0" collapsed="false">
      <c r="A851" s="382" t="n">
        <v>837</v>
      </c>
      <c r="B851" s="383" t="s">
        <v>1152</v>
      </c>
      <c r="C851" s="423" t="s">
        <v>1153</v>
      </c>
      <c r="D851" s="492" t="n">
        <v>8</v>
      </c>
      <c r="E851" s="493" t="s">
        <v>1158</v>
      </c>
      <c r="F851" s="494" t="n">
        <v>9</v>
      </c>
      <c r="G851" s="494" t="n">
        <v>10</v>
      </c>
      <c r="H851" s="494" t="n">
        <v>15</v>
      </c>
      <c r="I851" s="495" t="n">
        <v>0</v>
      </c>
    </row>
    <row r="852" customFormat="false" ht="15.75" hidden="false" customHeight="false" outlineLevel="0" collapsed="false">
      <c r="A852" s="382" t="n">
        <v>838</v>
      </c>
      <c r="B852" s="383" t="s">
        <v>1152</v>
      </c>
      <c r="C852" s="423" t="s">
        <v>1153</v>
      </c>
      <c r="D852" s="492" t="n">
        <v>9</v>
      </c>
      <c r="E852" s="493" t="s">
        <v>1159</v>
      </c>
      <c r="F852" s="494" t="n">
        <v>9</v>
      </c>
      <c r="G852" s="494" t="n">
        <v>30</v>
      </c>
      <c r="H852" s="494" t="n">
        <v>20</v>
      </c>
      <c r="I852" s="495" t="n">
        <v>0</v>
      </c>
    </row>
    <row r="853" customFormat="false" ht="15.75" hidden="false" customHeight="false" outlineLevel="0" collapsed="false">
      <c r="A853" s="382" t="n">
        <v>839</v>
      </c>
      <c r="B853" s="383" t="s">
        <v>1152</v>
      </c>
      <c r="C853" s="423" t="s">
        <v>1153</v>
      </c>
      <c r="D853" s="492" t="n">
        <v>10</v>
      </c>
      <c r="E853" s="493" t="s">
        <v>1160</v>
      </c>
      <c r="F853" s="494" t="n">
        <v>16</v>
      </c>
      <c r="G853" s="494" t="n">
        <v>40</v>
      </c>
      <c r="H853" s="494" t="n">
        <v>40</v>
      </c>
      <c r="I853" s="495" t="n">
        <v>5</v>
      </c>
    </row>
    <row r="854" customFormat="false" ht="15.75" hidden="false" customHeight="false" outlineLevel="0" collapsed="false">
      <c r="A854" s="382" t="n">
        <v>840</v>
      </c>
      <c r="B854" s="383" t="s">
        <v>1152</v>
      </c>
      <c r="C854" s="423" t="s">
        <v>1153</v>
      </c>
      <c r="D854" s="492" t="n">
        <v>11</v>
      </c>
      <c r="E854" s="493" t="s">
        <v>1161</v>
      </c>
      <c r="F854" s="494" t="n">
        <v>14</v>
      </c>
      <c r="G854" s="494" t="n">
        <v>10</v>
      </c>
      <c r="H854" s="494" t="n">
        <v>15</v>
      </c>
      <c r="I854" s="495" t="n">
        <v>0</v>
      </c>
    </row>
    <row r="855" customFormat="false" ht="15.75" hidden="false" customHeight="false" outlineLevel="0" collapsed="false">
      <c r="A855" s="382" t="n">
        <v>841</v>
      </c>
      <c r="B855" s="383" t="s">
        <v>1152</v>
      </c>
      <c r="C855" s="423" t="s">
        <v>1153</v>
      </c>
      <c r="D855" s="492" t="n">
        <v>12</v>
      </c>
      <c r="E855" s="493" t="s">
        <v>1162</v>
      </c>
      <c r="F855" s="494" t="n">
        <v>20</v>
      </c>
      <c r="G855" s="494" t="n">
        <v>10</v>
      </c>
      <c r="H855" s="494" t="n">
        <v>10</v>
      </c>
      <c r="I855" s="495" t="n">
        <v>0</v>
      </c>
    </row>
    <row r="856" customFormat="false" ht="15.75" hidden="false" customHeight="false" outlineLevel="0" collapsed="false">
      <c r="A856" s="382" t="n">
        <v>842</v>
      </c>
      <c r="B856" s="383" t="s">
        <v>1152</v>
      </c>
      <c r="C856" s="423" t="s">
        <v>1153</v>
      </c>
      <c r="D856" s="492" t="n">
        <v>14</v>
      </c>
      <c r="E856" s="493" t="s">
        <v>1163</v>
      </c>
      <c r="F856" s="494" t="n">
        <v>30</v>
      </c>
      <c r="G856" s="494" t="n">
        <v>10</v>
      </c>
      <c r="H856" s="494" t="n">
        <v>30</v>
      </c>
      <c r="I856" s="495" t="n">
        <v>0</v>
      </c>
    </row>
    <row r="857" customFormat="false" ht="15.75" hidden="false" customHeight="false" outlineLevel="0" collapsed="false">
      <c r="A857" s="382" t="n">
        <v>843</v>
      </c>
      <c r="B857" s="383" t="s">
        <v>1152</v>
      </c>
      <c r="C857" s="423" t="s">
        <v>1153</v>
      </c>
      <c r="D857" s="492" t="n">
        <v>15</v>
      </c>
      <c r="E857" s="493" t="s">
        <v>1164</v>
      </c>
      <c r="F857" s="494" t="n">
        <v>30</v>
      </c>
      <c r="G857" s="494" t="n">
        <v>0</v>
      </c>
      <c r="H857" s="494" t="n">
        <v>0</v>
      </c>
      <c r="I857" s="495" t="n">
        <v>0</v>
      </c>
    </row>
    <row r="858" customFormat="false" ht="15.75" hidden="false" customHeight="false" outlineLevel="0" collapsed="false">
      <c r="A858" s="382" t="n">
        <v>844</v>
      </c>
      <c r="B858" s="383" t="s">
        <v>1152</v>
      </c>
      <c r="C858" s="423" t="s">
        <v>1153</v>
      </c>
      <c r="D858" s="492" t="n">
        <v>17</v>
      </c>
      <c r="E858" s="493" t="s">
        <v>1165</v>
      </c>
      <c r="F858" s="494" t="n">
        <v>20</v>
      </c>
      <c r="G858" s="494" t="n">
        <v>0</v>
      </c>
      <c r="H858" s="494" t="n">
        <v>0</v>
      </c>
      <c r="I858" s="495" t="n">
        <v>0</v>
      </c>
    </row>
    <row r="859" customFormat="false" ht="15.75" hidden="false" customHeight="false" outlineLevel="0" collapsed="false">
      <c r="A859" s="382" t="n">
        <v>845</v>
      </c>
      <c r="B859" s="383" t="s">
        <v>1152</v>
      </c>
      <c r="C859" s="423" t="s">
        <v>1153</v>
      </c>
      <c r="D859" s="492" t="n">
        <v>18</v>
      </c>
      <c r="E859" s="493" t="s">
        <v>1166</v>
      </c>
      <c r="F859" s="494" t="n">
        <v>15</v>
      </c>
      <c r="G859" s="494" t="n">
        <v>0</v>
      </c>
      <c r="H859" s="494" t="n">
        <v>0</v>
      </c>
      <c r="I859" s="495" t="n">
        <v>0</v>
      </c>
    </row>
    <row r="860" customFormat="false" ht="15.75" hidden="false" customHeight="false" outlineLevel="0" collapsed="false">
      <c r="A860" s="382" t="n">
        <v>846</v>
      </c>
      <c r="B860" s="383" t="s">
        <v>1152</v>
      </c>
      <c r="C860" s="423" t="s">
        <v>1153</v>
      </c>
      <c r="D860" s="492" t="n">
        <v>19</v>
      </c>
      <c r="E860" s="493" t="s">
        <v>1167</v>
      </c>
      <c r="F860" s="494" t="n">
        <v>8</v>
      </c>
      <c r="G860" s="494" t="n">
        <v>50</v>
      </c>
      <c r="H860" s="494" t="n">
        <v>60</v>
      </c>
      <c r="I860" s="495" t="n">
        <v>5</v>
      </c>
    </row>
    <row r="861" customFormat="false" ht="15.75" hidden="false" customHeight="false" outlineLevel="0" collapsed="false">
      <c r="A861" s="382" t="n">
        <v>847</v>
      </c>
      <c r="B861" s="383" t="s">
        <v>1152</v>
      </c>
      <c r="C861" s="423" t="s">
        <v>1153</v>
      </c>
      <c r="D861" s="492" t="n">
        <v>20</v>
      </c>
      <c r="E861" s="493" t="s">
        <v>1168</v>
      </c>
      <c r="F861" s="494" t="n">
        <v>4</v>
      </c>
      <c r="G861" s="494" t="n">
        <v>50</v>
      </c>
      <c r="H861" s="494" t="n">
        <v>100</v>
      </c>
      <c r="I861" s="495" t="n">
        <v>5</v>
      </c>
    </row>
    <row r="862" customFormat="false" ht="15.75" hidden="false" customHeight="false" outlineLevel="0" collapsed="false">
      <c r="A862" s="382" t="n">
        <v>848</v>
      </c>
      <c r="B862" s="383" t="s">
        <v>1152</v>
      </c>
      <c r="C862" s="423" t="s">
        <v>1153</v>
      </c>
      <c r="D862" s="492" t="n">
        <v>21</v>
      </c>
      <c r="E862" s="493" t="s">
        <v>1169</v>
      </c>
      <c r="F862" s="494" t="n">
        <v>20</v>
      </c>
      <c r="G862" s="494" t="n">
        <v>50</v>
      </c>
      <c r="H862" s="494" t="n">
        <v>85</v>
      </c>
      <c r="I862" s="495" t="n">
        <v>5</v>
      </c>
    </row>
    <row r="863" customFormat="false" ht="15.75" hidden="false" customHeight="false" outlineLevel="0" collapsed="false">
      <c r="A863" s="382" t="n">
        <v>849</v>
      </c>
      <c r="B863" s="383" t="s">
        <v>1152</v>
      </c>
      <c r="C863" s="423" t="s">
        <v>1153</v>
      </c>
      <c r="D863" s="492" t="n">
        <v>22</v>
      </c>
      <c r="E863" s="493" t="s">
        <v>245</v>
      </c>
      <c r="F863" s="494" t="n">
        <v>16</v>
      </c>
      <c r="G863" s="494" t="n">
        <v>50</v>
      </c>
      <c r="H863" s="494" t="n">
        <v>75</v>
      </c>
      <c r="I863" s="495" t="n">
        <v>5</v>
      </c>
    </row>
    <row r="864" customFormat="false" ht="15.75" hidden="false" customHeight="false" outlineLevel="0" collapsed="false">
      <c r="A864" s="382" t="n">
        <v>850</v>
      </c>
      <c r="B864" s="383" t="s">
        <v>1152</v>
      </c>
      <c r="C864" s="423" t="s">
        <v>1153</v>
      </c>
      <c r="D864" s="492" t="n">
        <v>23</v>
      </c>
      <c r="E864" s="493" t="s">
        <v>1170</v>
      </c>
      <c r="F864" s="494" t="n">
        <v>26</v>
      </c>
      <c r="G864" s="494" t="n">
        <v>50</v>
      </c>
      <c r="H864" s="494" t="n">
        <v>50</v>
      </c>
      <c r="I864" s="495" t="n">
        <v>5</v>
      </c>
    </row>
    <row r="865" customFormat="false" ht="15.75" hidden="false" customHeight="false" outlineLevel="0" collapsed="false">
      <c r="A865" s="382" t="n">
        <v>851</v>
      </c>
      <c r="B865" s="383" t="s">
        <v>1152</v>
      </c>
      <c r="C865" s="423" t="s">
        <v>1153</v>
      </c>
      <c r="D865" s="492" t="n">
        <v>24</v>
      </c>
      <c r="E865" s="493" t="s">
        <v>1171</v>
      </c>
      <c r="F865" s="494" t="n">
        <v>10</v>
      </c>
      <c r="G865" s="494" t="n">
        <v>50</v>
      </c>
      <c r="H865" s="494" t="n">
        <v>103</v>
      </c>
      <c r="I865" s="495" t="n">
        <v>5</v>
      </c>
    </row>
    <row r="866" customFormat="false" ht="15.75" hidden="false" customHeight="false" outlineLevel="0" collapsed="false">
      <c r="A866" s="382" t="n">
        <v>852</v>
      </c>
      <c r="B866" s="383" t="s">
        <v>1152</v>
      </c>
      <c r="C866" s="423" t="s">
        <v>1153</v>
      </c>
      <c r="D866" s="492" t="n">
        <v>26</v>
      </c>
      <c r="E866" s="493" t="s">
        <v>1172</v>
      </c>
      <c r="F866" s="494" t="n">
        <v>4</v>
      </c>
      <c r="G866" s="494" t="n">
        <v>50</v>
      </c>
      <c r="H866" s="494" t="n">
        <v>103</v>
      </c>
      <c r="I866" s="495" t="n">
        <v>5</v>
      </c>
    </row>
    <row r="867" customFormat="false" ht="15.75" hidden="false" customHeight="false" outlineLevel="0" collapsed="false">
      <c r="A867" s="382" t="n">
        <v>853</v>
      </c>
      <c r="B867" s="383" t="s">
        <v>1152</v>
      </c>
      <c r="C867" s="423" t="s">
        <v>1153</v>
      </c>
      <c r="D867" s="492" t="n">
        <v>29</v>
      </c>
      <c r="E867" s="493" t="s">
        <v>1173</v>
      </c>
      <c r="F867" s="494" t="n">
        <v>4</v>
      </c>
      <c r="G867" s="494" t="n">
        <v>50</v>
      </c>
      <c r="H867" s="494" t="n">
        <v>102</v>
      </c>
      <c r="I867" s="495" t="n">
        <v>5</v>
      </c>
    </row>
    <row r="868" customFormat="false" ht="15.75" hidden="false" customHeight="false" outlineLevel="0" collapsed="false">
      <c r="A868" s="382" t="n">
        <v>854</v>
      </c>
      <c r="B868" s="383" t="s">
        <v>1152</v>
      </c>
      <c r="C868" s="423" t="s">
        <v>1153</v>
      </c>
      <c r="D868" s="492" t="n">
        <v>30</v>
      </c>
      <c r="E868" s="493" t="s">
        <v>1174</v>
      </c>
      <c r="F868" s="494" t="n">
        <v>6</v>
      </c>
      <c r="G868" s="494" t="n">
        <v>50</v>
      </c>
      <c r="H868" s="494" t="n">
        <v>90</v>
      </c>
      <c r="I868" s="495" t="n">
        <v>5</v>
      </c>
    </row>
    <row r="869" customFormat="false" ht="15.75" hidden="false" customHeight="false" outlineLevel="0" collapsed="false">
      <c r="A869" s="382" t="n">
        <v>855</v>
      </c>
      <c r="B869" s="383" t="s">
        <v>1152</v>
      </c>
      <c r="C869" s="423" t="s">
        <v>1153</v>
      </c>
      <c r="D869" s="492" t="n">
        <v>31</v>
      </c>
      <c r="E869" s="493" t="s">
        <v>1175</v>
      </c>
      <c r="F869" s="494" t="n">
        <v>0</v>
      </c>
      <c r="G869" s="494" t="n">
        <v>50</v>
      </c>
      <c r="H869" s="494" t="n">
        <v>92</v>
      </c>
      <c r="I869" s="495" t="n">
        <v>5</v>
      </c>
    </row>
    <row r="870" customFormat="false" ht="15.75" hidden="false" customHeight="false" outlineLevel="0" collapsed="false">
      <c r="A870" s="382" t="n">
        <v>856</v>
      </c>
      <c r="B870" s="383" t="s">
        <v>1152</v>
      </c>
      <c r="C870" s="423" t="s">
        <v>1153</v>
      </c>
      <c r="D870" s="492" t="n">
        <v>32</v>
      </c>
      <c r="E870" s="493" t="s">
        <v>1176</v>
      </c>
      <c r="F870" s="494" t="n">
        <v>5</v>
      </c>
      <c r="G870" s="494" t="n">
        <v>50</v>
      </c>
      <c r="H870" s="494" t="n">
        <v>92</v>
      </c>
      <c r="I870" s="495" t="n">
        <v>5</v>
      </c>
    </row>
    <row r="871" customFormat="false" ht="15.75" hidden="false" customHeight="false" outlineLevel="0" collapsed="false">
      <c r="A871" s="382" t="n">
        <v>857</v>
      </c>
      <c r="B871" s="383" t="s">
        <v>1152</v>
      </c>
      <c r="C871" s="423" t="s">
        <v>1153</v>
      </c>
      <c r="D871" s="492" t="n">
        <v>34</v>
      </c>
      <c r="E871" s="493" t="s">
        <v>1177</v>
      </c>
      <c r="F871" s="494" t="n">
        <v>8</v>
      </c>
      <c r="G871" s="494" t="n">
        <v>50</v>
      </c>
      <c r="H871" s="494" t="n">
        <v>80</v>
      </c>
      <c r="I871" s="495" t="n">
        <v>5</v>
      </c>
    </row>
    <row r="872" customFormat="false" ht="15.75" hidden="false" customHeight="false" outlineLevel="0" collapsed="false">
      <c r="A872" s="382" t="n">
        <v>858</v>
      </c>
      <c r="B872" s="383" t="s">
        <v>1152</v>
      </c>
      <c r="C872" s="423" t="s">
        <v>1153</v>
      </c>
      <c r="D872" s="492" t="n">
        <v>36</v>
      </c>
      <c r="E872" s="493" t="s">
        <v>1178</v>
      </c>
      <c r="F872" s="494" t="n">
        <v>10</v>
      </c>
      <c r="G872" s="494" t="n">
        <v>50</v>
      </c>
      <c r="H872" s="494" t="n">
        <v>50</v>
      </c>
      <c r="I872" s="495" t="n">
        <v>5</v>
      </c>
    </row>
    <row r="873" customFormat="false" ht="15.75" hidden="false" customHeight="false" outlineLevel="0" collapsed="false">
      <c r="A873" s="382" t="n">
        <v>859</v>
      </c>
      <c r="B873" s="383" t="s">
        <v>1152</v>
      </c>
      <c r="C873" s="423" t="s">
        <v>1153</v>
      </c>
      <c r="D873" s="492" t="n">
        <v>40</v>
      </c>
      <c r="E873" s="493" t="s">
        <v>1179</v>
      </c>
      <c r="F873" s="494" t="n">
        <v>2</v>
      </c>
      <c r="G873" s="494" t="n">
        <v>50</v>
      </c>
      <c r="H873" s="494" t="n">
        <v>82</v>
      </c>
      <c r="I873" s="495" t="n">
        <v>5</v>
      </c>
    </row>
    <row r="874" customFormat="false" ht="15.75" hidden="false" customHeight="false" outlineLevel="0" collapsed="false">
      <c r="A874" s="382" t="n">
        <v>860</v>
      </c>
      <c r="B874" s="383" t="s">
        <v>1152</v>
      </c>
      <c r="C874" s="423" t="s">
        <v>1153</v>
      </c>
      <c r="D874" s="492" t="n">
        <v>41</v>
      </c>
      <c r="E874" s="493" t="s">
        <v>1180</v>
      </c>
      <c r="F874" s="494" t="n">
        <v>3</v>
      </c>
      <c r="G874" s="494" t="n">
        <v>70</v>
      </c>
      <c r="H874" s="494" t="n">
        <v>95</v>
      </c>
      <c r="I874" s="495" t="n">
        <v>5</v>
      </c>
    </row>
    <row r="875" customFormat="false" ht="15.75" hidden="false" customHeight="false" outlineLevel="0" collapsed="false">
      <c r="A875" s="382" t="n">
        <v>861</v>
      </c>
      <c r="B875" s="383" t="s">
        <v>1152</v>
      </c>
      <c r="C875" s="423" t="s">
        <v>1181</v>
      </c>
      <c r="D875" s="496" t="n">
        <v>6</v>
      </c>
      <c r="E875" s="497" t="s">
        <v>1182</v>
      </c>
      <c r="F875" s="494" t="n">
        <v>0</v>
      </c>
      <c r="G875" s="494" t="n">
        <v>0</v>
      </c>
      <c r="H875" s="494" t="n">
        <v>0</v>
      </c>
      <c r="I875" s="494" t="n">
        <v>0</v>
      </c>
    </row>
    <row r="876" customFormat="false" ht="15.75" hidden="false" customHeight="false" outlineLevel="0" collapsed="false">
      <c r="A876" s="382" t="n">
        <v>862</v>
      </c>
      <c r="B876" s="383" t="s">
        <v>1152</v>
      </c>
      <c r="C876" s="423" t="s">
        <v>1181</v>
      </c>
      <c r="D876" s="496" t="n">
        <v>27</v>
      </c>
      <c r="E876" s="497" t="s">
        <v>1183</v>
      </c>
      <c r="F876" s="494" t="n">
        <v>3</v>
      </c>
      <c r="G876" s="494" t="n">
        <v>25</v>
      </c>
      <c r="H876" s="494" t="n">
        <v>35</v>
      </c>
      <c r="I876" s="494" t="n">
        <v>15</v>
      </c>
    </row>
    <row r="877" customFormat="false" ht="15.75" hidden="false" customHeight="false" outlineLevel="0" collapsed="false">
      <c r="A877" s="382" t="n">
        <v>863</v>
      </c>
      <c r="B877" s="383" t="s">
        <v>1152</v>
      </c>
      <c r="C877" s="423" t="s">
        <v>1181</v>
      </c>
      <c r="D877" s="496" t="n">
        <v>28</v>
      </c>
      <c r="E877" s="497" t="s">
        <v>1184</v>
      </c>
      <c r="F877" s="494" t="n">
        <v>4</v>
      </c>
      <c r="G877" s="494" t="n">
        <v>31</v>
      </c>
      <c r="H877" s="494" t="n">
        <v>35</v>
      </c>
      <c r="I877" s="494" t="n">
        <v>0</v>
      </c>
    </row>
    <row r="878" customFormat="false" ht="15.75" hidden="false" customHeight="false" outlineLevel="0" collapsed="false">
      <c r="A878" s="382" t="n">
        <v>864</v>
      </c>
      <c r="B878" s="383" t="s">
        <v>1152</v>
      </c>
      <c r="C878" s="423" t="s">
        <v>1181</v>
      </c>
      <c r="D878" s="496" t="n">
        <v>33</v>
      </c>
      <c r="E878" s="497" t="s">
        <v>1185</v>
      </c>
      <c r="F878" s="495" t="n">
        <v>1</v>
      </c>
      <c r="G878" s="494" t="n">
        <v>0</v>
      </c>
      <c r="H878" s="494" t="n">
        <v>10</v>
      </c>
      <c r="I878" s="494" t="n">
        <v>0</v>
      </c>
    </row>
    <row r="879" customFormat="false" ht="15.75" hidden="false" customHeight="false" outlineLevel="0" collapsed="false">
      <c r="A879" s="382" t="n">
        <v>865</v>
      </c>
      <c r="B879" s="383" t="s">
        <v>1152</v>
      </c>
      <c r="C879" s="423" t="s">
        <v>1186</v>
      </c>
      <c r="D879" s="496" t="n">
        <v>35</v>
      </c>
      <c r="E879" s="497" t="s">
        <v>1187</v>
      </c>
      <c r="F879" s="495" t="n">
        <v>13</v>
      </c>
      <c r="G879" s="494" t="n">
        <v>0</v>
      </c>
      <c r="H879" s="494" t="n">
        <v>160</v>
      </c>
      <c r="I879" s="494" t="n">
        <v>0</v>
      </c>
    </row>
    <row r="880" customFormat="false" ht="15.75" hidden="false" customHeight="false" outlineLevel="0" collapsed="false">
      <c r="A880" s="382" t="n">
        <v>866</v>
      </c>
      <c r="B880" s="383" t="s">
        <v>1152</v>
      </c>
      <c r="C880" s="423" t="s">
        <v>1186</v>
      </c>
      <c r="D880" s="496" t="n">
        <v>38</v>
      </c>
      <c r="E880" s="497" t="s">
        <v>923</v>
      </c>
      <c r="F880" s="495" t="n">
        <v>30</v>
      </c>
      <c r="G880" s="494" t="n">
        <v>30</v>
      </c>
      <c r="H880" s="494" t="n">
        <v>160</v>
      </c>
      <c r="I880" s="494" t="n">
        <v>0</v>
      </c>
    </row>
    <row r="881" customFormat="false" ht="15.75" hidden="false" customHeight="false" outlineLevel="0" collapsed="false">
      <c r="A881" s="382" t="n">
        <v>867</v>
      </c>
      <c r="B881" s="383" t="s">
        <v>1152</v>
      </c>
      <c r="C881" s="423" t="s">
        <v>1186</v>
      </c>
      <c r="D881" s="496" t="n">
        <v>39</v>
      </c>
      <c r="E881" s="497" t="s">
        <v>1188</v>
      </c>
      <c r="F881" s="495" t="n">
        <v>0</v>
      </c>
      <c r="G881" s="494" t="n">
        <v>10</v>
      </c>
      <c r="H881" s="494" t="n">
        <v>160</v>
      </c>
      <c r="I881" s="494" t="n">
        <v>10</v>
      </c>
    </row>
    <row r="882" customFormat="false" ht="15.75" hidden="false" customHeight="false" outlineLevel="0" collapsed="false">
      <c r="A882" s="382" t="n">
        <v>868</v>
      </c>
      <c r="B882" s="383" t="s">
        <v>1152</v>
      </c>
      <c r="C882" s="423" t="s">
        <v>1189</v>
      </c>
      <c r="D882" s="496" t="n">
        <v>5</v>
      </c>
      <c r="E882" s="497" t="s">
        <v>1190</v>
      </c>
      <c r="F882" s="495" t="n">
        <v>2</v>
      </c>
      <c r="G882" s="494" t="n">
        <v>50</v>
      </c>
      <c r="H882" s="494" t="n">
        <v>80</v>
      </c>
      <c r="I882" s="494" t="n">
        <v>10</v>
      </c>
    </row>
    <row r="883" customFormat="false" ht="15.75" hidden="false" customHeight="false" outlineLevel="0" collapsed="false">
      <c r="A883" s="382" t="n">
        <v>869</v>
      </c>
      <c r="B883" s="383" t="s">
        <v>1152</v>
      </c>
      <c r="C883" s="423" t="s">
        <v>1189</v>
      </c>
      <c r="D883" s="496" t="n">
        <v>37</v>
      </c>
      <c r="E883" s="497" t="s">
        <v>1191</v>
      </c>
      <c r="F883" s="495" t="n">
        <v>10</v>
      </c>
      <c r="G883" s="494" t="n">
        <v>50</v>
      </c>
      <c r="H883" s="494" t="n">
        <v>50</v>
      </c>
      <c r="I883" s="494" t="n">
        <v>10</v>
      </c>
    </row>
    <row r="884" customFormat="false" ht="15.75" hidden="false" customHeight="false" outlineLevel="0" collapsed="false">
      <c r="A884" s="382" t="n">
        <v>870</v>
      </c>
      <c r="B884" s="383" t="s">
        <v>1152</v>
      </c>
      <c r="C884" s="423" t="s">
        <v>1192</v>
      </c>
      <c r="D884" s="409" t="n">
        <v>16</v>
      </c>
      <c r="E884" s="424" t="s">
        <v>1193</v>
      </c>
      <c r="F884" s="495" t="n">
        <v>20</v>
      </c>
      <c r="G884" s="495" t="n">
        <v>0</v>
      </c>
      <c r="H884" s="495" t="n">
        <v>0</v>
      </c>
      <c r="I884" s="495" t="n">
        <v>0</v>
      </c>
    </row>
    <row r="885" customFormat="false" ht="15.75" hidden="false" customHeight="false" outlineLevel="0" collapsed="false">
      <c r="A885" s="382" t="n">
        <v>871</v>
      </c>
      <c r="B885" s="383" t="s">
        <v>1152</v>
      </c>
      <c r="C885" s="423" t="s">
        <v>1194</v>
      </c>
      <c r="D885" s="496" t="n">
        <v>2</v>
      </c>
      <c r="E885" s="497" t="s">
        <v>1195</v>
      </c>
      <c r="F885" s="495" t="n">
        <v>5</v>
      </c>
      <c r="G885" s="495" t="n">
        <v>20</v>
      </c>
      <c r="H885" s="495" t="n">
        <v>30</v>
      </c>
      <c r="I885" s="495" t="n">
        <v>10</v>
      </c>
    </row>
    <row r="886" customFormat="false" ht="15.75" hidden="false" customHeight="false" outlineLevel="0" collapsed="false">
      <c r="A886" s="382" t="n">
        <v>872</v>
      </c>
      <c r="B886" s="383" t="s">
        <v>1152</v>
      </c>
      <c r="C886" s="423" t="s">
        <v>1196</v>
      </c>
      <c r="D886" s="496" t="n">
        <v>25</v>
      </c>
      <c r="E886" s="497" t="s">
        <v>1197</v>
      </c>
      <c r="F886" s="495" t="n">
        <v>11</v>
      </c>
      <c r="G886" s="495" t="n">
        <v>90</v>
      </c>
      <c r="H886" s="495" t="n">
        <v>85</v>
      </c>
      <c r="I886" s="495" t="n">
        <v>15</v>
      </c>
    </row>
    <row r="887" customFormat="false" ht="16.5" hidden="false" customHeight="false" outlineLevel="0" collapsed="false">
      <c r="A887" s="382" t="n">
        <v>873</v>
      </c>
      <c r="B887" s="390" t="s">
        <v>1152</v>
      </c>
      <c r="C887" s="498" t="s">
        <v>1198</v>
      </c>
      <c r="D887" s="414" t="n">
        <v>13</v>
      </c>
      <c r="E887" s="499" t="s">
        <v>1199</v>
      </c>
      <c r="F887" s="500" t="n">
        <v>20</v>
      </c>
      <c r="G887" s="500" t="n">
        <v>0</v>
      </c>
      <c r="H887" s="500" t="n">
        <v>0</v>
      </c>
      <c r="I887" s="500" t="n">
        <v>0</v>
      </c>
    </row>
    <row r="888" customFormat="false" ht="16.5" hidden="false" customHeight="false" outlineLevel="0" collapsed="false">
      <c r="A888" s="382" t="n">
        <v>874</v>
      </c>
      <c r="B888" s="447" t="s">
        <v>1152</v>
      </c>
      <c r="C888" s="396" t="s">
        <v>112</v>
      </c>
      <c r="D888" s="438"/>
      <c r="E888" s="439"/>
      <c r="F888" s="399" t="n">
        <f aca="false">SUM(F847:F887)</f>
        <v>444</v>
      </c>
      <c r="G888" s="399" t="n">
        <f aca="false">SUM(G847:G887)</f>
        <v>1366</v>
      </c>
      <c r="H888" s="399" t="n">
        <f aca="false">SUM(H847:H887)</f>
        <v>2504</v>
      </c>
      <c r="I888" s="399" t="n">
        <f aca="false">SUM(I847:I887)</f>
        <v>170</v>
      </c>
    </row>
    <row r="889" customFormat="false" ht="15.75" hidden="false" customHeight="false" outlineLevel="0" collapsed="false">
      <c r="A889" s="382" t="n">
        <v>875</v>
      </c>
      <c r="B889" s="400" t="s">
        <v>1200</v>
      </c>
      <c r="C889" s="401" t="s">
        <v>1201</v>
      </c>
      <c r="D889" s="418" t="n">
        <v>1</v>
      </c>
      <c r="E889" s="501" t="s">
        <v>1202</v>
      </c>
      <c r="F889" s="422" t="n">
        <v>1</v>
      </c>
      <c r="G889" s="204" t="n">
        <v>30</v>
      </c>
      <c r="H889" s="422" t="n">
        <v>30</v>
      </c>
      <c r="I889" s="422" t="n">
        <v>30</v>
      </c>
    </row>
    <row r="890" customFormat="false" ht="15.75" hidden="false" customHeight="false" outlineLevel="0" collapsed="false">
      <c r="A890" s="382" t="n">
        <v>876</v>
      </c>
      <c r="B890" s="383" t="s">
        <v>1200</v>
      </c>
      <c r="C890" s="405" t="s">
        <v>1201</v>
      </c>
      <c r="D890" s="409" t="n">
        <v>8</v>
      </c>
      <c r="E890" s="410" t="s">
        <v>1203</v>
      </c>
      <c r="F890" s="56" t="n">
        <v>2</v>
      </c>
      <c r="G890" s="428" t="n">
        <v>40</v>
      </c>
      <c r="H890" s="56" t="n">
        <v>60</v>
      </c>
      <c r="I890" s="56" t="n">
        <v>30</v>
      </c>
    </row>
    <row r="891" customFormat="false" ht="15.75" hidden="false" customHeight="false" outlineLevel="0" collapsed="false">
      <c r="A891" s="382" t="n">
        <v>877</v>
      </c>
      <c r="B891" s="383" t="s">
        <v>1200</v>
      </c>
      <c r="C891" s="405" t="s">
        <v>1201</v>
      </c>
      <c r="D891" s="409" t="n">
        <v>11</v>
      </c>
      <c r="E891" s="410" t="s">
        <v>1204</v>
      </c>
      <c r="F891" s="56" t="n">
        <v>0</v>
      </c>
      <c r="G891" s="428" t="n">
        <v>30</v>
      </c>
      <c r="H891" s="56" t="n">
        <v>30</v>
      </c>
      <c r="I891" s="56" t="n">
        <v>20</v>
      </c>
    </row>
    <row r="892" customFormat="false" ht="15.75" hidden="false" customHeight="false" outlineLevel="0" collapsed="false">
      <c r="A892" s="382" t="n">
        <v>878</v>
      </c>
      <c r="B892" s="383" t="s">
        <v>1200</v>
      </c>
      <c r="C892" s="405" t="s">
        <v>1201</v>
      </c>
      <c r="D892" s="409" t="n">
        <v>15</v>
      </c>
      <c r="E892" s="410" t="s">
        <v>1205</v>
      </c>
      <c r="F892" s="56" t="n">
        <v>0</v>
      </c>
      <c r="G892" s="428" t="n">
        <v>30</v>
      </c>
      <c r="H892" s="56" t="n">
        <v>40</v>
      </c>
      <c r="I892" s="56" t="n">
        <v>30</v>
      </c>
    </row>
    <row r="893" customFormat="false" ht="15.75" hidden="false" customHeight="false" outlineLevel="0" collapsed="false">
      <c r="A893" s="382" t="n">
        <v>879</v>
      </c>
      <c r="B893" s="383" t="s">
        <v>1200</v>
      </c>
      <c r="C893" s="405" t="s">
        <v>1201</v>
      </c>
      <c r="D893" s="409" t="n">
        <v>16</v>
      </c>
      <c r="E893" s="410" t="s">
        <v>1206</v>
      </c>
      <c r="F893" s="56" t="n">
        <v>0</v>
      </c>
      <c r="G893" s="428" t="n">
        <v>30</v>
      </c>
      <c r="H893" s="56" t="n">
        <v>30</v>
      </c>
      <c r="I893" s="56" t="n">
        <v>20</v>
      </c>
    </row>
    <row r="894" customFormat="false" ht="15.75" hidden="false" customHeight="false" outlineLevel="0" collapsed="false">
      <c r="A894" s="382" t="n">
        <v>880</v>
      </c>
      <c r="B894" s="383" t="s">
        <v>1200</v>
      </c>
      <c r="C894" s="405" t="s">
        <v>1201</v>
      </c>
      <c r="D894" s="409" t="n">
        <v>18</v>
      </c>
      <c r="E894" s="410" t="s">
        <v>1207</v>
      </c>
      <c r="F894" s="56" t="n">
        <v>0</v>
      </c>
      <c r="G894" s="428" t="n">
        <v>30</v>
      </c>
      <c r="H894" s="56" t="n">
        <v>20</v>
      </c>
      <c r="I894" s="56" t="n">
        <v>10</v>
      </c>
    </row>
    <row r="895" customFormat="false" ht="15.75" hidden="false" customHeight="false" outlineLevel="0" collapsed="false">
      <c r="A895" s="382" t="n">
        <v>881</v>
      </c>
      <c r="B895" s="383" t="s">
        <v>1200</v>
      </c>
      <c r="C895" s="405" t="s">
        <v>1201</v>
      </c>
      <c r="D895" s="409" t="n">
        <v>22</v>
      </c>
      <c r="E895" s="410" t="s">
        <v>1208</v>
      </c>
      <c r="F895" s="56" t="n">
        <v>1</v>
      </c>
      <c r="G895" s="428" t="n">
        <v>30</v>
      </c>
      <c r="H895" s="56" t="n">
        <v>50</v>
      </c>
      <c r="I895" s="56" t="n">
        <v>10</v>
      </c>
    </row>
    <row r="896" customFormat="false" ht="15.75" hidden="false" customHeight="false" outlineLevel="0" collapsed="false">
      <c r="A896" s="382" t="n">
        <v>882</v>
      </c>
      <c r="B896" s="383" t="s">
        <v>1200</v>
      </c>
      <c r="C896" s="405" t="s">
        <v>1201</v>
      </c>
      <c r="D896" s="409" t="n">
        <v>24</v>
      </c>
      <c r="E896" s="410" t="s">
        <v>1209</v>
      </c>
      <c r="F896" s="56" t="n">
        <v>4</v>
      </c>
      <c r="G896" s="428" t="n">
        <v>40</v>
      </c>
      <c r="H896" s="56" t="n">
        <v>150</v>
      </c>
      <c r="I896" s="56" t="n">
        <v>10</v>
      </c>
    </row>
    <row r="897" customFormat="false" ht="15.75" hidden="false" customHeight="false" outlineLevel="0" collapsed="false">
      <c r="A897" s="382" t="n">
        <v>883</v>
      </c>
      <c r="B897" s="383" t="s">
        <v>1200</v>
      </c>
      <c r="C897" s="405" t="s">
        <v>1201</v>
      </c>
      <c r="D897" s="409" t="n">
        <v>25</v>
      </c>
      <c r="E897" s="410" t="s">
        <v>1210</v>
      </c>
      <c r="F897" s="56" t="n">
        <v>0</v>
      </c>
      <c r="G897" s="428" t="n">
        <v>30</v>
      </c>
      <c r="H897" s="56" t="n">
        <v>50</v>
      </c>
      <c r="I897" s="56" t="n">
        <v>30</v>
      </c>
    </row>
    <row r="898" customFormat="false" ht="15.75" hidden="false" customHeight="false" outlineLevel="0" collapsed="false">
      <c r="A898" s="382" t="n">
        <v>884</v>
      </c>
      <c r="B898" s="383" t="s">
        <v>1200</v>
      </c>
      <c r="C898" s="405" t="s">
        <v>1201</v>
      </c>
      <c r="D898" s="409" t="n">
        <v>26</v>
      </c>
      <c r="E898" s="410" t="s">
        <v>1211</v>
      </c>
      <c r="F898" s="56" t="n">
        <v>0</v>
      </c>
      <c r="G898" s="428" t="n">
        <v>30</v>
      </c>
      <c r="H898" s="56" t="n">
        <v>30</v>
      </c>
      <c r="I898" s="56" t="n">
        <v>20</v>
      </c>
    </row>
    <row r="899" customFormat="false" ht="15.75" hidden="false" customHeight="false" outlineLevel="0" collapsed="false">
      <c r="A899" s="382" t="n">
        <v>885</v>
      </c>
      <c r="B899" s="383" t="s">
        <v>1200</v>
      </c>
      <c r="C899" s="405" t="s">
        <v>1201</v>
      </c>
      <c r="D899" s="409" t="n">
        <v>27</v>
      </c>
      <c r="E899" s="410" t="s">
        <v>1212</v>
      </c>
      <c r="F899" s="56" t="n">
        <v>2</v>
      </c>
      <c r="G899" s="428" t="n">
        <v>20</v>
      </c>
      <c r="H899" s="56" t="n">
        <v>30</v>
      </c>
      <c r="I899" s="56" t="n">
        <v>10</v>
      </c>
    </row>
    <row r="900" customFormat="false" ht="15.75" hidden="false" customHeight="false" outlineLevel="0" collapsed="false">
      <c r="A900" s="382" t="n">
        <v>886</v>
      </c>
      <c r="B900" s="383" t="s">
        <v>1200</v>
      </c>
      <c r="C900" s="405" t="s">
        <v>1201</v>
      </c>
      <c r="D900" s="409" t="n">
        <v>28</v>
      </c>
      <c r="E900" s="410" t="s">
        <v>1213</v>
      </c>
      <c r="F900" s="56" t="n">
        <v>0</v>
      </c>
      <c r="G900" s="428" t="n">
        <v>30</v>
      </c>
      <c r="H900" s="56" t="n">
        <v>30</v>
      </c>
      <c r="I900" s="56" t="n">
        <v>10</v>
      </c>
    </row>
    <row r="901" customFormat="false" ht="15.75" hidden="false" customHeight="false" outlineLevel="0" collapsed="false">
      <c r="A901" s="382" t="n">
        <v>887</v>
      </c>
      <c r="B901" s="383" t="s">
        <v>1200</v>
      </c>
      <c r="C901" s="405" t="s">
        <v>1201</v>
      </c>
      <c r="D901" s="409" t="n">
        <v>32</v>
      </c>
      <c r="E901" s="410" t="s">
        <v>1214</v>
      </c>
      <c r="F901" s="56" t="n">
        <v>3</v>
      </c>
      <c r="G901" s="428" t="n">
        <v>50</v>
      </c>
      <c r="H901" s="56" t="n">
        <v>100</v>
      </c>
      <c r="I901" s="56" t="n">
        <v>50</v>
      </c>
    </row>
    <row r="902" customFormat="false" ht="15.75" hidden="false" customHeight="false" outlineLevel="0" collapsed="false">
      <c r="A902" s="382" t="n">
        <v>888</v>
      </c>
      <c r="B902" s="383" t="s">
        <v>1200</v>
      </c>
      <c r="C902" s="405" t="s">
        <v>1201</v>
      </c>
      <c r="D902" s="409" t="n">
        <v>33</v>
      </c>
      <c r="E902" s="410" t="s">
        <v>1215</v>
      </c>
      <c r="F902" s="56" t="n">
        <v>2</v>
      </c>
      <c r="G902" s="428" t="n">
        <v>50</v>
      </c>
      <c r="H902" s="56" t="n">
        <v>60</v>
      </c>
      <c r="I902" s="56" t="n">
        <v>100</v>
      </c>
    </row>
    <row r="903" customFormat="false" ht="15.75" hidden="false" customHeight="false" outlineLevel="0" collapsed="false">
      <c r="A903" s="382" t="n">
        <v>889</v>
      </c>
      <c r="B903" s="383" t="s">
        <v>1200</v>
      </c>
      <c r="C903" s="405" t="s">
        <v>1201</v>
      </c>
      <c r="D903" s="409" t="n">
        <v>34</v>
      </c>
      <c r="E903" s="410" t="s">
        <v>1216</v>
      </c>
      <c r="F903" s="56" t="n">
        <v>12</v>
      </c>
      <c r="G903" s="428" t="n">
        <v>100</v>
      </c>
      <c r="H903" s="56" t="n">
        <v>100</v>
      </c>
      <c r="I903" s="56" t="n">
        <v>150</v>
      </c>
    </row>
    <row r="904" customFormat="false" ht="15.75" hidden="false" customHeight="false" outlineLevel="0" collapsed="false">
      <c r="A904" s="382" t="n">
        <v>890</v>
      </c>
      <c r="B904" s="383" t="s">
        <v>1200</v>
      </c>
      <c r="C904" s="405" t="s">
        <v>1201</v>
      </c>
      <c r="D904" s="409" t="n">
        <v>35</v>
      </c>
      <c r="E904" s="410" t="s">
        <v>1217</v>
      </c>
      <c r="F904" s="56" t="n">
        <v>0</v>
      </c>
      <c r="G904" s="428" t="n">
        <v>50</v>
      </c>
      <c r="H904" s="56" t="n">
        <v>50</v>
      </c>
      <c r="I904" s="56" t="n">
        <v>150</v>
      </c>
    </row>
    <row r="905" customFormat="false" ht="15.75" hidden="false" customHeight="false" outlineLevel="0" collapsed="false">
      <c r="A905" s="382" t="n">
        <v>891</v>
      </c>
      <c r="B905" s="383" t="s">
        <v>1200</v>
      </c>
      <c r="C905" s="405" t="s">
        <v>1201</v>
      </c>
      <c r="D905" s="409" t="n">
        <v>39</v>
      </c>
      <c r="E905" s="410" t="s">
        <v>1218</v>
      </c>
      <c r="F905" s="56" t="n">
        <v>2</v>
      </c>
      <c r="G905" s="428" t="n">
        <v>20</v>
      </c>
      <c r="H905" s="56" t="n">
        <v>60</v>
      </c>
      <c r="I905" s="56" t="n">
        <v>10</v>
      </c>
    </row>
    <row r="906" customFormat="false" ht="15.75" hidden="false" customHeight="false" outlineLevel="0" collapsed="false">
      <c r="A906" s="382" t="n">
        <v>892</v>
      </c>
      <c r="B906" s="383" t="s">
        <v>1200</v>
      </c>
      <c r="C906" s="405" t="s">
        <v>1201</v>
      </c>
      <c r="D906" s="409" t="n">
        <v>45</v>
      </c>
      <c r="E906" s="410" t="s">
        <v>1219</v>
      </c>
      <c r="F906" s="56" t="n">
        <v>0</v>
      </c>
      <c r="G906" s="428" t="n">
        <v>40</v>
      </c>
      <c r="H906" s="56" t="n">
        <v>40</v>
      </c>
      <c r="I906" s="56" t="n">
        <v>50</v>
      </c>
    </row>
    <row r="907" customFormat="false" ht="15.75" hidden="false" customHeight="false" outlineLevel="0" collapsed="false">
      <c r="A907" s="382" t="n">
        <v>893</v>
      </c>
      <c r="B907" s="383" t="s">
        <v>1200</v>
      </c>
      <c r="C907" s="405" t="s">
        <v>1201</v>
      </c>
      <c r="D907" s="409" t="n">
        <v>53</v>
      </c>
      <c r="E907" s="410" t="s">
        <v>1220</v>
      </c>
      <c r="F907" s="56" t="n">
        <v>2</v>
      </c>
      <c r="G907" s="428" t="n">
        <v>30</v>
      </c>
      <c r="H907" s="56" t="n">
        <v>70</v>
      </c>
      <c r="I907" s="56" t="n">
        <v>20</v>
      </c>
    </row>
    <row r="908" customFormat="false" ht="15.75" hidden="false" customHeight="false" outlineLevel="0" collapsed="false">
      <c r="A908" s="382" t="n">
        <v>894</v>
      </c>
      <c r="B908" s="383" t="s">
        <v>1200</v>
      </c>
      <c r="C908" s="405" t="s">
        <v>1201</v>
      </c>
      <c r="D908" s="409" t="n">
        <v>54</v>
      </c>
      <c r="E908" s="410" t="s">
        <v>1221</v>
      </c>
      <c r="F908" s="56" t="n">
        <v>5</v>
      </c>
      <c r="G908" s="428" t="n">
        <v>40</v>
      </c>
      <c r="H908" s="56" t="n">
        <v>80</v>
      </c>
      <c r="I908" s="56" t="n">
        <v>10</v>
      </c>
    </row>
    <row r="909" customFormat="false" ht="15.75" hidden="false" customHeight="false" outlineLevel="0" collapsed="false">
      <c r="A909" s="382" t="n">
        <v>895</v>
      </c>
      <c r="B909" s="383" t="s">
        <v>1200</v>
      </c>
      <c r="C909" s="405" t="s">
        <v>1201</v>
      </c>
      <c r="D909" s="409" t="n">
        <v>55</v>
      </c>
      <c r="E909" s="410" t="s">
        <v>1222</v>
      </c>
      <c r="F909" s="56" t="n">
        <v>1</v>
      </c>
      <c r="G909" s="428" t="n">
        <v>40</v>
      </c>
      <c r="H909" s="56" t="n">
        <v>100</v>
      </c>
      <c r="I909" s="56" t="n">
        <v>10</v>
      </c>
    </row>
    <row r="910" customFormat="false" ht="15.75" hidden="false" customHeight="false" outlineLevel="0" collapsed="false">
      <c r="A910" s="382" t="n">
        <v>896</v>
      </c>
      <c r="B910" s="383" t="s">
        <v>1200</v>
      </c>
      <c r="C910" s="405" t="s">
        <v>1201</v>
      </c>
      <c r="D910" s="409" t="n">
        <v>56</v>
      </c>
      <c r="E910" s="410" t="s">
        <v>1223</v>
      </c>
      <c r="F910" s="56" t="n">
        <v>2</v>
      </c>
      <c r="G910" s="428" t="n">
        <v>20</v>
      </c>
      <c r="H910" s="56" t="n">
        <v>60</v>
      </c>
      <c r="I910" s="56" t="n">
        <v>10</v>
      </c>
    </row>
    <row r="911" customFormat="false" ht="15.75" hidden="false" customHeight="false" outlineLevel="0" collapsed="false">
      <c r="A911" s="382" t="n">
        <v>897</v>
      </c>
      <c r="B911" s="383" t="s">
        <v>1200</v>
      </c>
      <c r="C911" s="405" t="s">
        <v>1201</v>
      </c>
      <c r="D911" s="409" t="n">
        <v>59</v>
      </c>
      <c r="E911" s="410" t="s">
        <v>1224</v>
      </c>
      <c r="F911" s="56" t="n">
        <v>2</v>
      </c>
      <c r="G911" s="428" t="n">
        <v>30</v>
      </c>
      <c r="H911" s="56" t="n">
        <v>60</v>
      </c>
      <c r="I911" s="56" t="n">
        <v>10</v>
      </c>
    </row>
    <row r="912" customFormat="false" ht="15.75" hidden="false" customHeight="false" outlineLevel="0" collapsed="false">
      <c r="A912" s="382" t="n">
        <v>898</v>
      </c>
      <c r="B912" s="383" t="s">
        <v>1200</v>
      </c>
      <c r="C912" s="405" t="s">
        <v>1201</v>
      </c>
      <c r="D912" s="409" t="n">
        <v>60</v>
      </c>
      <c r="E912" s="410" t="s">
        <v>1225</v>
      </c>
      <c r="F912" s="56" t="n">
        <v>4</v>
      </c>
      <c r="G912" s="428" t="n">
        <v>40</v>
      </c>
      <c r="H912" s="56" t="n">
        <v>60</v>
      </c>
      <c r="I912" s="56" t="n">
        <v>10</v>
      </c>
    </row>
    <row r="913" customFormat="false" ht="15.75" hidden="false" customHeight="false" outlineLevel="0" collapsed="false">
      <c r="A913" s="382" t="n">
        <v>899</v>
      </c>
      <c r="B913" s="383" t="s">
        <v>1200</v>
      </c>
      <c r="C913" s="405" t="s">
        <v>1201</v>
      </c>
      <c r="D913" s="409" t="n">
        <v>63</v>
      </c>
      <c r="E913" s="410" t="s">
        <v>1226</v>
      </c>
      <c r="F913" s="56" t="n">
        <v>5</v>
      </c>
      <c r="G913" s="428" t="n">
        <v>20</v>
      </c>
      <c r="H913" s="56" t="n">
        <v>80</v>
      </c>
      <c r="I913" s="56" t="n">
        <v>10</v>
      </c>
    </row>
    <row r="914" customFormat="false" ht="15.75" hidden="false" customHeight="false" outlineLevel="0" collapsed="false">
      <c r="A914" s="382" t="n">
        <v>900</v>
      </c>
      <c r="B914" s="383" t="s">
        <v>1200</v>
      </c>
      <c r="C914" s="405" t="s">
        <v>1201</v>
      </c>
      <c r="D914" s="409" t="n">
        <v>68</v>
      </c>
      <c r="E914" s="410" t="s">
        <v>1227</v>
      </c>
      <c r="F914" s="56" t="n">
        <v>2</v>
      </c>
      <c r="G914" s="428" t="n">
        <v>40</v>
      </c>
      <c r="H914" s="56" t="n">
        <v>100</v>
      </c>
      <c r="I914" s="56" t="n">
        <v>10</v>
      </c>
    </row>
    <row r="915" customFormat="false" ht="15.75" hidden="false" customHeight="false" outlineLevel="0" collapsed="false">
      <c r="A915" s="382" t="n">
        <v>901</v>
      </c>
      <c r="B915" s="383" t="s">
        <v>1200</v>
      </c>
      <c r="C915" s="405" t="s">
        <v>1201</v>
      </c>
      <c r="D915" s="409" t="n">
        <v>69</v>
      </c>
      <c r="E915" s="410" t="s">
        <v>1228</v>
      </c>
      <c r="F915" s="56" t="n">
        <v>2</v>
      </c>
      <c r="G915" s="428" t="n">
        <v>40</v>
      </c>
      <c r="H915" s="56" t="n">
        <v>100</v>
      </c>
      <c r="I915" s="56" t="n">
        <v>10</v>
      </c>
    </row>
    <row r="916" customFormat="false" ht="15.75" hidden="false" customHeight="false" outlineLevel="0" collapsed="false">
      <c r="A916" s="382" t="n">
        <v>902</v>
      </c>
      <c r="B916" s="383" t="s">
        <v>1200</v>
      </c>
      <c r="C916" s="405" t="s">
        <v>1201</v>
      </c>
      <c r="D916" s="409" t="n">
        <v>70</v>
      </c>
      <c r="E916" s="410" t="s">
        <v>1169</v>
      </c>
      <c r="F916" s="56" t="n">
        <v>0</v>
      </c>
      <c r="G916" s="428" t="n">
        <v>30</v>
      </c>
      <c r="H916" s="56" t="n">
        <v>100</v>
      </c>
      <c r="I916" s="56" t="n">
        <v>10</v>
      </c>
    </row>
    <row r="917" customFormat="false" ht="15.75" hidden="false" customHeight="false" outlineLevel="0" collapsed="false">
      <c r="A917" s="382" t="n">
        <v>903</v>
      </c>
      <c r="B917" s="383" t="s">
        <v>1200</v>
      </c>
      <c r="C917" s="405" t="s">
        <v>1201</v>
      </c>
      <c r="D917" s="409" t="n">
        <v>71</v>
      </c>
      <c r="E917" s="410" t="s">
        <v>1229</v>
      </c>
      <c r="F917" s="56" t="n">
        <v>1</v>
      </c>
      <c r="G917" s="428" t="n">
        <v>40</v>
      </c>
      <c r="H917" s="56" t="n">
        <v>100</v>
      </c>
      <c r="I917" s="56" t="n">
        <v>10</v>
      </c>
    </row>
    <row r="918" customFormat="false" ht="15.75" hidden="false" customHeight="false" outlineLevel="0" collapsed="false">
      <c r="A918" s="382" t="n">
        <v>904</v>
      </c>
      <c r="B918" s="383" t="s">
        <v>1200</v>
      </c>
      <c r="C918" s="405" t="s">
        <v>1201</v>
      </c>
      <c r="D918" s="409" t="n">
        <v>72</v>
      </c>
      <c r="E918" s="410" t="s">
        <v>1230</v>
      </c>
      <c r="F918" s="56" t="n">
        <v>2</v>
      </c>
      <c r="G918" s="428" t="n">
        <v>30</v>
      </c>
      <c r="H918" s="56" t="n">
        <v>50</v>
      </c>
      <c r="I918" s="56" t="n">
        <v>10</v>
      </c>
    </row>
    <row r="919" customFormat="false" ht="15.75" hidden="false" customHeight="false" outlineLevel="0" collapsed="false">
      <c r="A919" s="382" t="n">
        <v>905</v>
      </c>
      <c r="B919" s="383" t="s">
        <v>1200</v>
      </c>
      <c r="C919" s="405" t="s">
        <v>1201</v>
      </c>
      <c r="D919" s="409" t="n">
        <v>73</v>
      </c>
      <c r="E919" s="410" t="s">
        <v>1231</v>
      </c>
      <c r="F919" s="56" t="n">
        <v>3</v>
      </c>
      <c r="G919" s="428" t="n">
        <v>40</v>
      </c>
      <c r="H919" s="56" t="n">
        <v>90</v>
      </c>
      <c r="I919" s="56" t="n">
        <v>10</v>
      </c>
    </row>
    <row r="920" customFormat="false" ht="15.75" hidden="false" customHeight="false" outlineLevel="0" collapsed="false">
      <c r="A920" s="382" t="n">
        <v>906</v>
      </c>
      <c r="B920" s="383" t="s">
        <v>1200</v>
      </c>
      <c r="C920" s="405" t="s">
        <v>1201</v>
      </c>
      <c r="D920" s="409" t="n">
        <v>74</v>
      </c>
      <c r="E920" s="410" t="s">
        <v>1232</v>
      </c>
      <c r="F920" s="56" t="n">
        <v>3</v>
      </c>
      <c r="G920" s="428" t="n">
        <v>40</v>
      </c>
      <c r="H920" s="56" t="n">
        <v>90</v>
      </c>
      <c r="I920" s="56" t="n">
        <v>10</v>
      </c>
    </row>
    <row r="921" customFormat="false" ht="15.75" hidden="false" customHeight="false" outlineLevel="0" collapsed="false">
      <c r="A921" s="382" t="n">
        <v>907</v>
      </c>
      <c r="B921" s="383" t="s">
        <v>1200</v>
      </c>
      <c r="C921" s="405" t="s">
        <v>1201</v>
      </c>
      <c r="D921" s="409" t="n">
        <v>76</v>
      </c>
      <c r="E921" s="410" t="s">
        <v>1233</v>
      </c>
      <c r="F921" s="56" t="n">
        <v>3</v>
      </c>
      <c r="G921" s="428" t="n">
        <v>10</v>
      </c>
      <c r="H921" s="56" t="n">
        <v>40</v>
      </c>
      <c r="I921" s="56" t="n">
        <v>10</v>
      </c>
    </row>
    <row r="922" customFormat="false" ht="15.75" hidden="false" customHeight="false" outlineLevel="0" collapsed="false">
      <c r="A922" s="382" t="n">
        <v>908</v>
      </c>
      <c r="B922" s="383" t="s">
        <v>1200</v>
      </c>
      <c r="C922" s="405" t="s">
        <v>1234</v>
      </c>
      <c r="D922" s="492" t="n">
        <v>2</v>
      </c>
      <c r="E922" s="502" t="s">
        <v>1235</v>
      </c>
      <c r="F922" s="56" t="n">
        <v>1</v>
      </c>
      <c r="G922" s="428" t="n">
        <v>20</v>
      </c>
      <c r="H922" s="56" t="n">
        <v>40</v>
      </c>
      <c r="I922" s="56" t="n">
        <v>50</v>
      </c>
    </row>
    <row r="923" customFormat="false" ht="15.75" hidden="false" customHeight="false" outlineLevel="0" collapsed="false">
      <c r="A923" s="382" t="n">
        <v>909</v>
      </c>
      <c r="B923" s="383" t="s">
        <v>1200</v>
      </c>
      <c r="C923" s="405" t="s">
        <v>1234</v>
      </c>
      <c r="D923" s="492" t="n">
        <v>3</v>
      </c>
      <c r="E923" s="502" t="s">
        <v>1236</v>
      </c>
      <c r="F923" s="56" t="n">
        <v>2</v>
      </c>
      <c r="G923" s="428" t="n">
        <v>20</v>
      </c>
      <c r="H923" s="56" t="n">
        <v>40</v>
      </c>
      <c r="I923" s="56" t="n">
        <v>50</v>
      </c>
    </row>
    <row r="924" customFormat="false" ht="15.75" hidden="false" customHeight="false" outlineLevel="0" collapsed="false">
      <c r="A924" s="382" t="n">
        <v>910</v>
      </c>
      <c r="B924" s="383" t="s">
        <v>1200</v>
      </c>
      <c r="C924" s="405" t="s">
        <v>1234</v>
      </c>
      <c r="D924" s="492" t="n">
        <v>9</v>
      </c>
      <c r="E924" s="502" t="s">
        <v>1237</v>
      </c>
      <c r="F924" s="56" t="n">
        <v>0</v>
      </c>
      <c r="G924" s="428" t="n">
        <v>20</v>
      </c>
      <c r="H924" s="56" t="n">
        <v>50</v>
      </c>
      <c r="I924" s="56" t="n">
        <v>50</v>
      </c>
    </row>
    <row r="925" customFormat="false" ht="15.75" hidden="false" customHeight="false" outlineLevel="0" collapsed="false">
      <c r="A925" s="382" t="n">
        <v>911</v>
      </c>
      <c r="B925" s="383" t="s">
        <v>1200</v>
      </c>
      <c r="C925" s="405" t="s">
        <v>1234</v>
      </c>
      <c r="D925" s="492" t="n">
        <v>10</v>
      </c>
      <c r="E925" s="502" t="s">
        <v>1238</v>
      </c>
      <c r="F925" s="56" t="n">
        <v>0</v>
      </c>
      <c r="G925" s="428" t="n">
        <v>10</v>
      </c>
      <c r="H925" s="56" t="n">
        <v>32</v>
      </c>
      <c r="I925" s="56" t="n">
        <v>50</v>
      </c>
    </row>
    <row r="926" customFormat="false" ht="15.75" hidden="false" customHeight="false" outlineLevel="0" collapsed="false">
      <c r="A926" s="382" t="n">
        <v>912</v>
      </c>
      <c r="B926" s="383" t="s">
        <v>1200</v>
      </c>
      <c r="C926" s="405" t="s">
        <v>1234</v>
      </c>
      <c r="D926" s="492" t="n">
        <v>13</v>
      </c>
      <c r="E926" s="502" t="s">
        <v>1239</v>
      </c>
      <c r="F926" s="56" t="n">
        <v>0</v>
      </c>
      <c r="G926" s="428" t="n">
        <v>60</v>
      </c>
      <c r="H926" s="56" t="n">
        <v>48</v>
      </c>
      <c r="I926" s="56" t="n">
        <v>50</v>
      </c>
    </row>
    <row r="927" customFormat="false" ht="15.75" hidden="false" customHeight="false" outlineLevel="0" collapsed="false">
      <c r="A927" s="382" t="n">
        <v>913</v>
      </c>
      <c r="B927" s="383" t="s">
        <v>1200</v>
      </c>
      <c r="C927" s="405" t="s">
        <v>1234</v>
      </c>
      <c r="D927" s="492" t="n">
        <v>38</v>
      </c>
      <c r="E927" s="502" t="s">
        <v>1240</v>
      </c>
      <c r="F927" s="56" t="n">
        <v>0</v>
      </c>
      <c r="G927" s="428" t="n">
        <v>60</v>
      </c>
      <c r="H927" s="56" t="n">
        <v>80</v>
      </c>
      <c r="I927" s="56" t="n">
        <v>50</v>
      </c>
    </row>
    <row r="928" customFormat="false" ht="15.75" hidden="false" customHeight="false" outlineLevel="0" collapsed="false">
      <c r="A928" s="382" t="n">
        <v>914</v>
      </c>
      <c r="B928" s="383" t="s">
        <v>1200</v>
      </c>
      <c r="C928" s="405" t="s">
        <v>1234</v>
      </c>
      <c r="D928" s="492" t="n">
        <v>42</v>
      </c>
      <c r="E928" s="502" t="s">
        <v>1241</v>
      </c>
      <c r="F928" s="56" t="n">
        <v>2</v>
      </c>
      <c r="G928" s="428" t="n">
        <v>40</v>
      </c>
      <c r="H928" s="56" t="n">
        <v>100</v>
      </c>
      <c r="I928" s="56" t="n">
        <v>50</v>
      </c>
    </row>
    <row r="929" customFormat="false" ht="15.75" hidden="false" customHeight="false" outlineLevel="0" collapsed="false">
      <c r="A929" s="382" t="n">
        <v>915</v>
      </c>
      <c r="B929" s="383" t="s">
        <v>1200</v>
      </c>
      <c r="C929" s="405" t="s">
        <v>1234</v>
      </c>
      <c r="D929" s="492" t="n">
        <v>48</v>
      </c>
      <c r="E929" s="502" t="s">
        <v>1242</v>
      </c>
      <c r="F929" s="56" t="n">
        <v>0</v>
      </c>
      <c r="G929" s="428" t="n">
        <v>40</v>
      </c>
      <c r="H929" s="56" t="n">
        <v>50</v>
      </c>
      <c r="I929" s="56" t="n">
        <v>100</v>
      </c>
    </row>
    <row r="930" customFormat="false" ht="15.75" hidden="false" customHeight="false" outlineLevel="0" collapsed="false">
      <c r="A930" s="382" t="n">
        <v>916</v>
      </c>
      <c r="B930" s="383" t="s">
        <v>1200</v>
      </c>
      <c r="C930" s="405" t="s">
        <v>1234</v>
      </c>
      <c r="D930" s="492" t="n">
        <v>49</v>
      </c>
      <c r="E930" s="502" t="s">
        <v>1243</v>
      </c>
      <c r="F930" s="56" t="n">
        <v>0</v>
      </c>
      <c r="G930" s="428" t="n">
        <v>40</v>
      </c>
      <c r="H930" s="56" t="n">
        <v>60</v>
      </c>
      <c r="I930" s="56" t="n">
        <v>100</v>
      </c>
    </row>
    <row r="931" customFormat="false" ht="15.75" hidden="false" customHeight="false" outlineLevel="0" collapsed="false">
      <c r="A931" s="382" t="n">
        <v>917</v>
      </c>
      <c r="B931" s="383" t="s">
        <v>1200</v>
      </c>
      <c r="C931" s="405" t="s">
        <v>1234</v>
      </c>
      <c r="D931" s="492" t="n">
        <v>50</v>
      </c>
      <c r="E931" s="502" t="s">
        <v>1244</v>
      </c>
      <c r="F931" s="56" t="n">
        <v>2</v>
      </c>
      <c r="G931" s="428" t="n">
        <v>60</v>
      </c>
      <c r="H931" s="56" t="n">
        <v>100</v>
      </c>
      <c r="I931" s="56" t="n">
        <v>50</v>
      </c>
    </row>
    <row r="932" customFormat="false" ht="15.75" hidden="false" customHeight="false" outlineLevel="0" collapsed="false">
      <c r="A932" s="382" t="n">
        <v>918</v>
      </c>
      <c r="B932" s="383" t="s">
        <v>1200</v>
      </c>
      <c r="C932" s="405" t="s">
        <v>1234</v>
      </c>
      <c r="D932" s="492" t="n">
        <v>61</v>
      </c>
      <c r="E932" s="502" t="s">
        <v>1245</v>
      </c>
      <c r="F932" s="56" t="n">
        <v>2</v>
      </c>
      <c r="G932" s="428" t="n">
        <v>60</v>
      </c>
      <c r="H932" s="56" t="n">
        <v>100</v>
      </c>
      <c r="I932" s="56" t="n">
        <v>50</v>
      </c>
    </row>
    <row r="933" customFormat="false" ht="15.75" hidden="false" customHeight="false" outlineLevel="0" collapsed="false">
      <c r="A933" s="382" t="n">
        <v>919</v>
      </c>
      <c r="B933" s="383" t="s">
        <v>1200</v>
      </c>
      <c r="C933" s="405" t="s">
        <v>1234</v>
      </c>
      <c r="D933" s="492" t="n">
        <v>62</v>
      </c>
      <c r="E933" s="502" t="s">
        <v>1246</v>
      </c>
      <c r="F933" s="56" t="n">
        <v>1</v>
      </c>
      <c r="G933" s="428" t="n">
        <v>40</v>
      </c>
      <c r="H933" s="56" t="n">
        <v>150</v>
      </c>
      <c r="I933" s="56" t="n">
        <v>50</v>
      </c>
    </row>
    <row r="934" customFormat="false" ht="15.75" hidden="false" customHeight="false" outlineLevel="0" collapsed="false">
      <c r="A934" s="382" t="n">
        <v>920</v>
      </c>
      <c r="B934" s="383" t="s">
        <v>1200</v>
      </c>
      <c r="C934" s="405" t="s">
        <v>1234</v>
      </c>
      <c r="D934" s="492" t="n">
        <v>66</v>
      </c>
      <c r="E934" s="502" t="s">
        <v>1247</v>
      </c>
      <c r="F934" s="56" t="n">
        <v>12</v>
      </c>
      <c r="G934" s="428" t="n">
        <v>40</v>
      </c>
      <c r="H934" s="56" t="n">
        <v>60</v>
      </c>
      <c r="I934" s="56" t="n">
        <v>50</v>
      </c>
    </row>
    <row r="935" customFormat="false" ht="15.75" hidden="false" customHeight="false" outlineLevel="0" collapsed="false">
      <c r="A935" s="382" t="n">
        <v>921</v>
      </c>
      <c r="B935" s="383" t="s">
        <v>1200</v>
      </c>
      <c r="C935" s="405" t="s">
        <v>1234</v>
      </c>
      <c r="D935" s="492" t="n">
        <v>75</v>
      </c>
      <c r="E935" s="502" t="s">
        <v>1248</v>
      </c>
      <c r="F935" s="56" t="n">
        <v>5</v>
      </c>
      <c r="G935" s="428" t="n">
        <v>40</v>
      </c>
      <c r="H935" s="56" t="n">
        <v>40</v>
      </c>
      <c r="I935" s="56" t="n">
        <v>50</v>
      </c>
    </row>
    <row r="936" customFormat="false" ht="15.75" hidden="false" customHeight="false" outlineLevel="0" collapsed="false">
      <c r="A936" s="382" t="n">
        <v>922</v>
      </c>
      <c r="B936" s="383" t="s">
        <v>1200</v>
      </c>
      <c r="C936" s="405" t="s">
        <v>1249</v>
      </c>
      <c r="D936" s="492" t="n">
        <v>4</v>
      </c>
      <c r="E936" s="502" t="s">
        <v>1250</v>
      </c>
      <c r="F936" s="56" t="n">
        <v>0</v>
      </c>
      <c r="G936" s="428" t="n">
        <v>0</v>
      </c>
      <c r="H936" s="56" t="n">
        <v>30</v>
      </c>
      <c r="I936" s="56" t="n">
        <v>10</v>
      </c>
    </row>
    <row r="937" customFormat="false" ht="15.75" hidden="false" customHeight="false" outlineLevel="0" collapsed="false">
      <c r="A937" s="382" t="n">
        <v>923</v>
      </c>
      <c r="B937" s="383" t="s">
        <v>1200</v>
      </c>
      <c r="C937" s="405" t="s">
        <v>1249</v>
      </c>
      <c r="D937" s="492" t="n">
        <v>5</v>
      </c>
      <c r="E937" s="502" t="s">
        <v>1251</v>
      </c>
      <c r="F937" s="56" t="n">
        <v>0</v>
      </c>
      <c r="G937" s="428" t="n">
        <v>0</v>
      </c>
      <c r="H937" s="56" t="n">
        <v>30</v>
      </c>
      <c r="I937" s="56" t="n">
        <v>10</v>
      </c>
    </row>
    <row r="938" customFormat="false" ht="15.75" hidden="false" customHeight="false" outlineLevel="0" collapsed="false">
      <c r="A938" s="382" t="n">
        <v>924</v>
      </c>
      <c r="B938" s="383" t="s">
        <v>1200</v>
      </c>
      <c r="C938" s="405" t="s">
        <v>1249</v>
      </c>
      <c r="D938" s="492" t="n">
        <v>20</v>
      </c>
      <c r="E938" s="502" t="s">
        <v>1252</v>
      </c>
      <c r="F938" s="56" t="n">
        <v>2</v>
      </c>
      <c r="G938" s="428" t="n">
        <v>2</v>
      </c>
      <c r="H938" s="56" t="n">
        <v>30</v>
      </c>
      <c r="I938" s="56" t="n">
        <v>20</v>
      </c>
    </row>
    <row r="939" customFormat="false" ht="15.75" hidden="false" customHeight="false" outlineLevel="0" collapsed="false">
      <c r="A939" s="382" t="n">
        <v>925</v>
      </c>
      <c r="B939" s="383" t="s">
        <v>1200</v>
      </c>
      <c r="C939" s="405" t="s">
        <v>1249</v>
      </c>
      <c r="D939" s="492" t="n">
        <v>21</v>
      </c>
      <c r="E939" s="502" t="s">
        <v>1253</v>
      </c>
      <c r="F939" s="56" t="n">
        <v>2</v>
      </c>
      <c r="G939" s="428" t="n">
        <v>2</v>
      </c>
      <c r="H939" s="56" t="n">
        <v>30</v>
      </c>
      <c r="I939" s="56" t="n">
        <v>20</v>
      </c>
    </row>
    <row r="940" customFormat="false" ht="15.75" hidden="false" customHeight="false" outlineLevel="0" collapsed="false">
      <c r="A940" s="382" t="n">
        <v>926</v>
      </c>
      <c r="B940" s="383" t="s">
        <v>1200</v>
      </c>
      <c r="C940" s="405" t="s">
        <v>1249</v>
      </c>
      <c r="D940" s="492" t="n">
        <v>23</v>
      </c>
      <c r="E940" s="502" t="s">
        <v>1254</v>
      </c>
      <c r="F940" s="56" t="n">
        <v>6</v>
      </c>
      <c r="G940" s="428" t="n">
        <v>25</v>
      </c>
      <c r="H940" s="56" t="n">
        <v>100</v>
      </c>
      <c r="I940" s="56" t="n">
        <v>7</v>
      </c>
    </row>
    <row r="941" customFormat="false" ht="15.75" hidden="false" customHeight="false" outlineLevel="0" collapsed="false">
      <c r="A941" s="382" t="n">
        <v>927</v>
      </c>
      <c r="B941" s="383" t="s">
        <v>1200</v>
      </c>
      <c r="C941" s="405" t="s">
        <v>1249</v>
      </c>
      <c r="D941" s="492" t="n">
        <v>31</v>
      </c>
      <c r="E941" s="502" t="s">
        <v>1255</v>
      </c>
      <c r="F941" s="56" t="n">
        <v>2</v>
      </c>
      <c r="G941" s="428" t="n">
        <v>25</v>
      </c>
      <c r="H941" s="56" t="n">
        <v>80</v>
      </c>
      <c r="I941" s="56" t="n">
        <v>20</v>
      </c>
    </row>
    <row r="942" customFormat="false" ht="15.75" hidden="false" customHeight="false" outlineLevel="0" collapsed="false">
      <c r="A942" s="382" t="n">
        <v>928</v>
      </c>
      <c r="B942" s="383" t="s">
        <v>1200</v>
      </c>
      <c r="C942" s="405" t="s">
        <v>1249</v>
      </c>
      <c r="D942" s="492" t="n">
        <v>44</v>
      </c>
      <c r="E942" s="502" t="s">
        <v>1256</v>
      </c>
      <c r="F942" s="56" t="n">
        <v>0</v>
      </c>
      <c r="G942" s="428" t="n">
        <v>25</v>
      </c>
      <c r="H942" s="56" t="n">
        <v>70</v>
      </c>
      <c r="I942" s="56" t="n">
        <v>20</v>
      </c>
    </row>
    <row r="943" customFormat="false" ht="15.75" hidden="false" customHeight="false" outlineLevel="0" collapsed="false">
      <c r="A943" s="382" t="n">
        <v>929</v>
      </c>
      <c r="B943" s="383" t="s">
        <v>1200</v>
      </c>
      <c r="C943" s="405" t="s">
        <v>1249</v>
      </c>
      <c r="D943" s="492" t="n">
        <v>12</v>
      </c>
      <c r="E943" s="502" t="s">
        <v>1257</v>
      </c>
      <c r="F943" s="56" t="n">
        <v>0</v>
      </c>
      <c r="G943" s="428" t="n">
        <v>30</v>
      </c>
      <c r="H943" s="56" t="n">
        <v>20</v>
      </c>
      <c r="I943" s="56" t="n">
        <v>20</v>
      </c>
    </row>
    <row r="944" customFormat="false" ht="15.75" hidden="false" customHeight="false" outlineLevel="0" collapsed="false">
      <c r="A944" s="382" t="n">
        <v>930</v>
      </c>
      <c r="B944" s="383" t="s">
        <v>1200</v>
      </c>
      <c r="C944" s="405" t="s">
        <v>1258</v>
      </c>
      <c r="D944" s="492" t="n">
        <v>17</v>
      </c>
      <c r="E944" s="502" t="s">
        <v>1259</v>
      </c>
      <c r="F944" s="56" t="n">
        <v>2</v>
      </c>
      <c r="G944" s="428" t="n">
        <v>60</v>
      </c>
      <c r="H944" s="56" t="n">
        <v>70</v>
      </c>
      <c r="I944" s="56" t="n">
        <v>60</v>
      </c>
    </row>
    <row r="945" customFormat="false" ht="15.75" hidden="false" customHeight="false" outlineLevel="0" collapsed="false">
      <c r="A945" s="382" t="n">
        <v>931</v>
      </c>
      <c r="B945" s="383" t="s">
        <v>1200</v>
      </c>
      <c r="C945" s="405" t="s">
        <v>1258</v>
      </c>
      <c r="D945" s="492" t="n">
        <v>19</v>
      </c>
      <c r="E945" s="502" t="s">
        <v>1260</v>
      </c>
      <c r="F945" s="56" t="n">
        <v>2</v>
      </c>
      <c r="G945" s="428" t="n">
        <v>70</v>
      </c>
      <c r="H945" s="56" t="n">
        <v>100</v>
      </c>
      <c r="I945" s="56" t="n">
        <v>60</v>
      </c>
    </row>
    <row r="946" customFormat="false" ht="15.75" hidden="false" customHeight="false" outlineLevel="0" collapsed="false">
      <c r="A946" s="382" t="n">
        <v>932</v>
      </c>
      <c r="B946" s="383" t="s">
        <v>1200</v>
      </c>
      <c r="C946" s="405" t="s">
        <v>1258</v>
      </c>
      <c r="D946" s="492" t="n">
        <v>57</v>
      </c>
      <c r="E946" s="502" t="s">
        <v>1261</v>
      </c>
      <c r="F946" s="56" t="n">
        <v>1</v>
      </c>
      <c r="G946" s="428" t="n">
        <v>70</v>
      </c>
      <c r="H946" s="56" t="n">
        <v>100</v>
      </c>
      <c r="I946" s="56" t="n">
        <v>80</v>
      </c>
    </row>
    <row r="947" customFormat="false" ht="15.75" hidden="false" customHeight="false" outlineLevel="0" collapsed="false">
      <c r="A947" s="382" t="n">
        <v>933</v>
      </c>
      <c r="B947" s="383" t="s">
        <v>1200</v>
      </c>
      <c r="C947" s="405" t="s">
        <v>1258</v>
      </c>
      <c r="D947" s="492" t="n">
        <v>58</v>
      </c>
      <c r="E947" s="502" t="s">
        <v>1262</v>
      </c>
      <c r="F947" s="56" t="n">
        <v>2</v>
      </c>
      <c r="G947" s="428" t="n">
        <v>80</v>
      </c>
      <c r="H947" s="56" t="n">
        <v>100</v>
      </c>
      <c r="I947" s="56" t="n">
        <v>80</v>
      </c>
    </row>
    <row r="948" customFormat="false" ht="15.75" hidden="false" customHeight="false" outlineLevel="0" collapsed="false">
      <c r="A948" s="382" t="n">
        <v>934</v>
      </c>
      <c r="B948" s="383" t="s">
        <v>1200</v>
      </c>
      <c r="C948" s="405" t="s">
        <v>1258</v>
      </c>
      <c r="D948" s="492" t="n">
        <v>77</v>
      </c>
      <c r="E948" s="502" t="s">
        <v>1263</v>
      </c>
      <c r="F948" s="56" t="n">
        <v>0</v>
      </c>
      <c r="G948" s="428" t="n">
        <v>50</v>
      </c>
      <c r="H948" s="56" t="n">
        <v>50</v>
      </c>
      <c r="I948" s="56" t="n">
        <v>80</v>
      </c>
    </row>
    <row r="949" customFormat="false" ht="15.75" hidden="false" customHeight="false" outlineLevel="0" collapsed="false">
      <c r="A949" s="382" t="n">
        <v>935</v>
      </c>
      <c r="B949" s="383" t="s">
        <v>1200</v>
      </c>
      <c r="C949" s="405" t="s">
        <v>1264</v>
      </c>
      <c r="D949" s="492" t="n">
        <v>30</v>
      </c>
      <c r="E949" s="502" t="s">
        <v>1265</v>
      </c>
      <c r="F949" s="56" t="n">
        <v>3</v>
      </c>
      <c r="G949" s="428" t="n">
        <v>30</v>
      </c>
      <c r="H949" s="56" t="n">
        <v>30</v>
      </c>
      <c r="I949" s="56" t="n">
        <v>20</v>
      </c>
    </row>
    <row r="950" customFormat="false" ht="15.75" hidden="false" customHeight="false" outlineLevel="0" collapsed="false">
      <c r="A950" s="382" t="n">
        <v>936</v>
      </c>
      <c r="B950" s="383" t="s">
        <v>1200</v>
      </c>
      <c r="C950" s="405" t="s">
        <v>1264</v>
      </c>
      <c r="D950" s="492" t="n">
        <v>40</v>
      </c>
      <c r="E950" s="502" t="s">
        <v>1266</v>
      </c>
      <c r="F950" s="56" t="n">
        <v>3</v>
      </c>
      <c r="G950" s="428" t="n">
        <v>30</v>
      </c>
      <c r="H950" s="56" t="n">
        <v>30</v>
      </c>
      <c r="I950" s="56" t="n">
        <v>20</v>
      </c>
    </row>
    <row r="951" customFormat="false" ht="15.75" hidden="false" customHeight="false" outlineLevel="0" collapsed="false">
      <c r="A951" s="382" t="n">
        <v>937</v>
      </c>
      <c r="B951" s="383" t="s">
        <v>1200</v>
      </c>
      <c r="C951" s="405" t="s">
        <v>1264</v>
      </c>
      <c r="D951" s="492" t="n">
        <v>43</v>
      </c>
      <c r="E951" s="502" t="s">
        <v>1267</v>
      </c>
      <c r="F951" s="56" t="n">
        <v>2</v>
      </c>
      <c r="G951" s="428" t="n">
        <v>30</v>
      </c>
      <c r="H951" s="56" t="n">
        <v>30</v>
      </c>
      <c r="I951" s="56" t="n">
        <v>20</v>
      </c>
    </row>
    <row r="952" customFormat="false" ht="15.75" hidden="false" customHeight="false" outlineLevel="0" collapsed="false">
      <c r="A952" s="382" t="n">
        <v>938</v>
      </c>
      <c r="B952" s="383" t="s">
        <v>1200</v>
      </c>
      <c r="C952" s="405" t="s">
        <v>1268</v>
      </c>
      <c r="D952" s="492" t="n">
        <v>14</v>
      </c>
      <c r="E952" s="502" t="s">
        <v>1269</v>
      </c>
      <c r="F952" s="56" t="n">
        <v>0</v>
      </c>
      <c r="G952" s="428" t="n">
        <v>35</v>
      </c>
      <c r="H952" s="56" t="n">
        <v>30</v>
      </c>
      <c r="I952" s="56" t="n">
        <v>40</v>
      </c>
    </row>
    <row r="953" customFormat="false" ht="15.75" hidden="false" customHeight="false" outlineLevel="0" collapsed="false">
      <c r="A953" s="382" t="n">
        <v>939</v>
      </c>
      <c r="B953" s="383" t="s">
        <v>1200</v>
      </c>
      <c r="C953" s="405" t="s">
        <v>1268</v>
      </c>
      <c r="D953" s="492" t="n">
        <v>52</v>
      </c>
      <c r="E953" s="502" t="s">
        <v>1270</v>
      </c>
      <c r="F953" s="56" t="n">
        <v>2</v>
      </c>
      <c r="G953" s="428" t="n">
        <v>100</v>
      </c>
      <c r="H953" s="56" t="n">
        <v>200</v>
      </c>
      <c r="I953" s="56" t="n">
        <v>100</v>
      </c>
    </row>
    <row r="954" customFormat="false" ht="15.75" hidden="false" customHeight="false" outlineLevel="0" collapsed="false">
      <c r="A954" s="382" t="n">
        <v>940</v>
      </c>
      <c r="B954" s="383" t="s">
        <v>1200</v>
      </c>
      <c r="C954" s="503" t="s">
        <v>1271</v>
      </c>
      <c r="D954" s="492" t="n">
        <v>51</v>
      </c>
      <c r="E954" s="502" t="s">
        <v>1272</v>
      </c>
      <c r="F954" s="56" t="n">
        <v>0</v>
      </c>
      <c r="G954" s="428" t="n">
        <v>60</v>
      </c>
      <c r="H954" s="56" t="n">
        <v>100</v>
      </c>
      <c r="I954" s="56" t="n">
        <v>50</v>
      </c>
    </row>
    <row r="955" customFormat="false" ht="15.75" hidden="false" customHeight="false" outlineLevel="0" collapsed="false">
      <c r="A955" s="382" t="n">
        <v>941</v>
      </c>
      <c r="B955" s="383" t="s">
        <v>1200</v>
      </c>
      <c r="C955" s="405" t="s">
        <v>1273</v>
      </c>
      <c r="D955" s="409" t="n">
        <v>37</v>
      </c>
      <c r="E955" s="410" t="s">
        <v>1274</v>
      </c>
      <c r="F955" s="56" t="n">
        <v>0</v>
      </c>
      <c r="G955" s="428" t="n">
        <v>50</v>
      </c>
      <c r="H955" s="56" t="n">
        <v>100</v>
      </c>
      <c r="I955" s="56" t="n">
        <v>150</v>
      </c>
    </row>
    <row r="956" customFormat="false" ht="15.75" hidden="false" customHeight="false" outlineLevel="0" collapsed="false">
      <c r="A956" s="382" t="n">
        <v>942</v>
      </c>
      <c r="B956" s="383" t="s">
        <v>1200</v>
      </c>
      <c r="C956" s="405" t="s">
        <v>1275</v>
      </c>
      <c r="D956" s="492" t="n">
        <v>29</v>
      </c>
      <c r="E956" s="502" t="s">
        <v>1276</v>
      </c>
      <c r="F956" s="56" t="n">
        <v>1</v>
      </c>
      <c r="G956" s="428" t="n">
        <v>70</v>
      </c>
      <c r="H956" s="56" t="n">
        <v>70</v>
      </c>
      <c r="I956" s="56" t="n">
        <v>40</v>
      </c>
    </row>
    <row r="957" customFormat="false" ht="15.75" hidden="false" customHeight="false" outlineLevel="0" collapsed="false">
      <c r="A957" s="382" t="n">
        <v>943</v>
      </c>
      <c r="B957" s="383" t="s">
        <v>1200</v>
      </c>
      <c r="C957" s="504" t="s">
        <v>1277</v>
      </c>
      <c r="D957" s="492" t="n">
        <v>41</v>
      </c>
      <c r="E957" s="502" t="s">
        <v>1278</v>
      </c>
      <c r="F957" s="56" t="n">
        <v>3</v>
      </c>
      <c r="G957" s="428" t="n">
        <v>2</v>
      </c>
      <c r="H957" s="56" t="n">
        <v>40</v>
      </c>
      <c r="I957" s="56" t="n">
        <v>0</v>
      </c>
    </row>
    <row r="958" customFormat="false" ht="15.75" hidden="false" customHeight="false" outlineLevel="0" collapsed="false">
      <c r="A958" s="382" t="n">
        <v>944</v>
      </c>
      <c r="B958" s="383" t="s">
        <v>1200</v>
      </c>
      <c r="C958" s="405" t="s">
        <v>1279</v>
      </c>
      <c r="D958" s="492" t="n">
        <v>46</v>
      </c>
      <c r="E958" s="502" t="s">
        <v>1280</v>
      </c>
      <c r="F958" s="56" t="n">
        <v>1</v>
      </c>
      <c r="G958" s="428" t="n">
        <v>100</v>
      </c>
      <c r="H958" s="56" t="n">
        <v>90</v>
      </c>
      <c r="I958" s="56" t="n">
        <v>100</v>
      </c>
    </row>
    <row r="959" customFormat="false" ht="15.75" hidden="false" customHeight="false" outlineLevel="0" collapsed="false">
      <c r="A959" s="382" t="n">
        <v>945</v>
      </c>
      <c r="B959" s="383" t="s">
        <v>1200</v>
      </c>
      <c r="C959" s="405" t="s">
        <v>1281</v>
      </c>
      <c r="D959" s="492" t="n">
        <v>7</v>
      </c>
      <c r="E959" s="502" t="s">
        <v>1282</v>
      </c>
      <c r="F959" s="56" t="n">
        <v>1</v>
      </c>
      <c r="G959" s="428" t="n">
        <v>35</v>
      </c>
      <c r="H959" s="56" t="n">
        <v>130</v>
      </c>
      <c r="I959" s="56" t="n">
        <v>150</v>
      </c>
    </row>
    <row r="960" customFormat="false" ht="15.75" hidden="false" customHeight="false" outlineLevel="0" collapsed="false">
      <c r="A960" s="382" t="n">
        <v>946</v>
      </c>
      <c r="B960" s="383" t="s">
        <v>1200</v>
      </c>
      <c r="C960" s="405" t="s">
        <v>1283</v>
      </c>
      <c r="D960" s="409" t="n">
        <v>64</v>
      </c>
      <c r="E960" s="410" t="s">
        <v>1284</v>
      </c>
      <c r="F960" s="56" t="n">
        <v>2</v>
      </c>
      <c r="G960" s="428" t="n">
        <v>70</v>
      </c>
      <c r="H960" s="56" t="n">
        <v>60</v>
      </c>
      <c r="I960" s="56" t="n">
        <v>30</v>
      </c>
    </row>
    <row r="961" customFormat="false" ht="15.75" hidden="false" customHeight="false" outlineLevel="0" collapsed="false">
      <c r="A961" s="382" t="n">
        <v>947</v>
      </c>
      <c r="B961" s="383" t="s">
        <v>1200</v>
      </c>
      <c r="C961" s="504" t="s">
        <v>1285</v>
      </c>
      <c r="D961" s="492" t="n">
        <v>36</v>
      </c>
      <c r="E961" s="502" t="s">
        <v>1286</v>
      </c>
      <c r="F961" s="56" t="n">
        <v>3</v>
      </c>
      <c r="G961" s="428" t="n">
        <v>2</v>
      </c>
      <c r="H961" s="56" t="n">
        <v>60</v>
      </c>
      <c r="I961" s="56" t="n">
        <v>0</v>
      </c>
    </row>
    <row r="962" customFormat="false" ht="15.75" hidden="false" customHeight="false" outlineLevel="0" collapsed="false">
      <c r="A962" s="382" t="n">
        <v>948</v>
      </c>
      <c r="B962" s="383" t="s">
        <v>1200</v>
      </c>
      <c r="C962" s="505" t="s">
        <v>1287</v>
      </c>
      <c r="D962" s="506" t="n">
        <v>67</v>
      </c>
      <c r="E962" s="507" t="s">
        <v>1288</v>
      </c>
      <c r="F962" s="56" t="n">
        <v>9</v>
      </c>
      <c r="G962" s="428" t="n">
        <v>120</v>
      </c>
      <c r="H962" s="56" t="n">
        <v>160</v>
      </c>
      <c r="I962" s="56" t="n">
        <v>100</v>
      </c>
    </row>
    <row r="963" customFormat="false" ht="15.75" hidden="false" customHeight="false" outlineLevel="0" collapsed="false">
      <c r="A963" s="382" t="n">
        <v>949</v>
      </c>
      <c r="B963" s="383" t="s">
        <v>1200</v>
      </c>
      <c r="C963" s="504" t="s">
        <v>1289</v>
      </c>
      <c r="D963" s="492" t="n">
        <v>6</v>
      </c>
      <c r="E963" s="502" t="s">
        <v>1290</v>
      </c>
      <c r="F963" s="56" t="n">
        <v>0</v>
      </c>
      <c r="G963" s="428" t="n">
        <v>20</v>
      </c>
      <c r="H963" s="56" t="n">
        <v>20</v>
      </c>
      <c r="I963" s="56" t="n">
        <v>20</v>
      </c>
    </row>
    <row r="964" customFormat="false" ht="15.75" hidden="false" customHeight="false" outlineLevel="0" collapsed="false">
      <c r="A964" s="382" t="n">
        <v>950</v>
      </c>
      <c r="B964" s="383" t="s">
        <v>1200</v>
      </c>
      <c r="C964" s="405" t="s">
        <v>1291</v>
      </c>
      <c r="D964" s="492" t="n">
        <v>47</v>
      </c>
      <c r="E964" s="502" t="s">
        <v>1292</v>
      </c>
      <c r="F964" s="56" t="n">
        <v>0</v>
      </c>
      <c r="G964" s="428" t="n">
        <v>50</v>
      </c>
      <c r="H964" s="56" t="n">
        <v>100</v>
      </c>
      <c r="I964" s="56" t="n">
        <v>40</v>
      </c>
    </row>
    <row r="965" customFormat="false" ht="16.5" hidden="false" customHeight="false" outlineLevel="0" collapsed="false">
      <c r="A965" s="382" t="n">
        <v>951</v>
      </c>
      <c r="B965" s="390" t="s">
        <v>1200</v>
      </c>
      <c r="C965" s="508" t="s">
        <v>1293</v>
      </c>
      <c r="D965" s="509" t="n">
        <v>65</v>
      </c>
      <c r="E965" s="510" t="s">
        <v>1294</v>
      </c>
      <c r="F965" s="70" t="n">
        <v>6</v>
      </c>
      <c r="G965" s="450" t="n">
        <v>80</v>
      </c>
      <c r="H965" s="70" t="n">
        <v>130</v>
      </c>
      <c r="I965" s="70" t="n">
        <v>60</v>
      </c>
    </row>
    <row r="966" customFormat="false" ht="16.5" hidden="false" customHeight="false" outlineLevel="0" collapsed="false">
      <c r="A966" s="382" t="n">
        <v>952</v>
      </c>
      <c r="B966" s="447" t="s">
        <v>1200</v>
      </c>
      <c r="C966" s="396" t="s">
        <v>112</v>
      </c>
      <c r="D966" s="438"/>
      <c r="E966" s="439"/>
      <c r="F966" s="399" t="n">
        <f aca="false">SUM(F889:F965)</f>
        <v>148</v>
      </c>
      <c r="G966" s="399" t="n">
        <f aca="false">SUM(G889:G965)</f>
        <v>3043</v>
      </c>
      <c r="H966" s="399" t="n">
        <f aca="false">SUM(H889:H965)</f>
        <v>5280</v>
      </c>
      <c r="I966" s="399" t="n">
        <f aca="false">SUM(I889:I965)</f>
        <v>3127</v>
      </c>
    </row>
    <row r="967" customFormat="false" ht="15.75" hidden="false" customHeight="false" outlineLevel="0" collapsed="false">
      <c r="A967" s="382" t="n">
        <v>953</v>
      </c>
      <c r="B967" s="400" t="s">
        <v>1295</v>
      </c>
      <c r="C967" s="440" t="s">
        <v>1296</v>
      </c>
      <c r="D967" s="453" t="n">
        <v>1</v>
      </c>
      <c r="E967" s="454" t="s">
        <v>1297</v>
      </c>
      <c r="F967" s="422" t="n">
        <v>0</v>
      </c>
      <c r="G967" s="422" t="n">
        <v>90</v>
      </c>
      <c r="H967" s="422" t="n">
        <v>78</v>
      </c>
      <c r="I967" s="422" t="n">
        <v>20</v>
      </c>
    </row>
    <row r="968" customFormat="false" ht="15.75" hidden="false" customHeight="false" outlineLevel="0" collapsed="false">
      <c r="A968" s="382" t="n">
        <v>954</v>
      </c>
      <c r="B968" s="383" t="s">
        <v>1295</v>
      </c>
      <c r="C968" s="442" t="s">
        <v>1296</v>
      </c>
      <c r="D968" s="455" t="n">
        <v>2</v>
      </c>
      <c r="E968" s="456" t="s">
        <v>1298</v>
      </c>
      <c r="F968" s="387" t="n">
        <v>4</v>
      </c>
      <c r="G968" s="387" t="n">
        <v>100</v>
      </c>
      <c r="H968" s="387" t="n">
        <v>80</v>
      </c>
      <c r="I968" s="387" t="n">
        <v>20</v>
      </c>
    </row>
    <row r="969" customFormat="false" ht="15.75" hidden="false" customHeight="false" outlineLevel="0" collapsed="false">
      <c r="A969" s="382" t="n">
        <v>955</v>
      </c>
      <c r="B969" s="383" t="s">
        <v>1295</v>
      </c>
      <c r="C969" s="442" t="s">
        <v>1296</v>
      </c>
      <c r="D969" s="455" t="n">
        <v>3</v>
      </c>
      <c r="E969" s="456" t="s">
        <v>1299</v>
      </c>
      <c r="F969" s="387" t="n">
        <v>0</v>
      </c>
      <c r="G969" s="387" t="n">
        <v>120</v>
      </c>
      <c r="H969" s="387" t="n">
        <v>65</v>
      </c>
      <c r="I969" s="387" t="n">
        <v>20</v>
      </c>
    </row>
    <row r="970" customFormat="false" ht="15.75" hidden="false" customHeight="false" outlineLevel="0" collapsed="false">
      <c r="A970" s="382" t="n">
        <v>956</v>
      </c>
      <c r="B970" s="383" t="s">
        <v>1295</v>
      </c>
      <c r="C970" s="442" t="s">
        <v>1296</v>
      </c>
      <c r="D970" s="455" t="n">
        <v>4</v>
      </c>
      <c r="E970" s="456" t="s">
        <v>1300</v>
      </c>
      <c r="F970" s="387" t="n">
        <v>4</v>
      </c>
      <c r="G970" s="387" t="n">
        <v>90</v>
      </c>
      <c r="H970" s="387" t="n">
        <v>65</v>
      </c>
      <c r="I970" s="387" t="n">
        <v>20</v>
      </c>
    </row>
    <row r="971" customFormat="false" ht="15.75" hidden="false" customHeight="false" outlineLevel="0" collapsed="false">
      <c r="A971" s="382" t="n">
        <v>957</v>
      </c>
      <c r="B971" s="383" t="s">
        <v>1295</v>
      </c>
      <c r="C971" s="442" t="s">
        <v>1296</v>
      </c>
      <c r="D971" s="455" t="n">
        <v>5</v>
      </c>
      <c r="E971" s="456" t="s">
        <v>622</v>
      </c>
      <c r="F971" s="387" t="n">
        <v>0</v>
      </c>
      <c r="G971" s="387" t="n">
        <v>120</v>
      </c>
      <c r="H971" s="387" t="n">
        <v>60</v>
      </c>
      <c r="I971" s="387" t="n">
        <v>20</v>
      </c>
    </row>
    <row r="972" customFormat="false" ht="15.75" hidden="false" customHeight="false" outlineLevel="0" collapsed="false">
      <c r="A972" s="382" t="n">
        <v>958</v>
      </c>
      <c r="B972" s="383" t="s">
        <v>1295</v>
      </c>
      <c r="C972" s="442" t="s">
        <v>1296</v>
      </c>
      <c r="D972" s="455" t="n">
        <v>9</v>
      </c>
      <c r="E972" s="456" t="s">
        <v>1301</v>
      </c>
      <c r="F972" s="387" t="n">
        <v>0</v>
      </c>
      <c r="G972" s="387" t="n">
        <v>125</v>
      </c>
      <c r="H972" s="387" t="n">
        <v>50</v>
      </c>
      <c r="I972" s="387" t="n">
        <v>20</v>
      </c>
    </row>
    <row r="973" customFormat="false" ht="15.75" hidden="false" customHeight="false" outlineLevel="0" collapsed="false">
      <c r="A973" s="382" t="n">
        <v>959</v>
      </c>
      <c r="B973" s="383" t="s">
        <v>1295</v>
      </c>
      <c r="C973" s="442" t="s">
        <v>1296</v>
      </c>
      <c r="D973" s="455" t="n">
        <v>10</v>
      </c>
      <c r="E973" s="456" t="s">
        <v>1302</v>
      </c>
      <c r="F973" s="387" t="n">
        <v>0</v>
      </c>
      <c r="G973" s="387" t="n">
        <v>130</v>
      </c>
      <c r="H973" s="387" t="n">
        <v>50</v>
      </c>
      <c r="I973" s="387" t="n">
        <v>20</v>
      </c>
    </row>
    <row r="974" customFormat="false" ht="15.75" hidden="false" customHeight="false" outlineLevel="0" collapsed="false">
      <c r="A974" s="382" t="n">
        <v>960</v>
      </c>
      <c r="B974" s="383" t="s">
        <v>1295</v>
      </c>
      <c r="C974" s="442" t="s">
        <v>1296</v>
      </c>
      <c r="D974" s="455" t="n">
        <v>11</v>
      </c>
      <c r="E974" s="456" t="s">
        <v>1303</v>
      </c>
      <c r="F974" s="387" t="n">
        <v>0</v>
      </c>
      <c r="G974" s="387" t="n">
        <v>110</v>
      </c>
      <c r="H974" s="387" t="n">
        <v>40</v>
      </c>
      <c r="I974" s="387" t="n">
        <v>20</v>
      </c>
    </row>
    <row r="975" customFormat="false" ht="15.75" hidden="false" customHeight="false" outlineLevel="0" collapsed="false">
      <c r="A975" s="382" t="n">
        <v>961</v>
      </c>
      <c r="B975" s="383" t="s">
        <v>1295</v>
      </c>
      <c r="C975" s="442" t="s">
        <v>1296</v>
      </c>
      <c r="D975" s="455" t="n">
        <v>12</v>
      </c>
      <c r="E975" s="456" t="s">
        <v>1304</v>
      </c>
      <c r="F975" s="387" t="n">
        <v>8</v>
      </c>
      <c r="G975" s="387" t="n">
        <v>120</v>
      </c>
      <c r="H975" s="387" t="n">
        <v>70</v>
      </c>
      <c r="I975" s="387" t="n">
        <v>20</v>
      </c>
    </row>
    <row r="976" customFormat="false" ht="15.75" hidden="false" customHeight="false" outlineLevel="0" collapsed="false">
      <c r="A976" s="382" t="n">
        <v>962</v>
      </c>
      <c r="B976" s="383" t="s">
        <v>1295</v>
      </c>
      <c r="C976" s="442" t="s">
        <v>1296</v>
      </c>
      <c r="D976" s="455" t="n">
        <v>13</v>
      </c>
      <c r="E976" s="456" t="s">
        <v>1305</v>
      </c>
      <c r="F976" s="387" t="n">
        <v>5</v>
      </c>
      <c r="G976" s="387" t="n">
        <v>100</v>
      </c>
      <c r="H976" s="387" t="n">
        <v>80</v>
      </c>
      <c r="I976" s="387" t="n">
        <v>20</v>
      </c>
    </row>
    <row r="977" customFormat="false" ht="15.75" hidden="false" customHeight="false" outlineLevel="0" collapsed="false">
      <c r="A977" s="382" t="n">
        <v>963</v>
      </c>
      <c r="B977" s="383" t="s">
        <v>1295</v>
      </c>
      <c r="C977" s="442" t="s">
        <v>1296</v>
      </c>
      <c r="D977" s="455" t="n">
        <v>14</v>
      </c>
      <c r="E977" s="456" t="s">
        <v>1306</v>
      </c>
      <c r="F977" s="387" t="n">
        <v>2</v>
      </c>
      <c r="G977" s="387" t="n">
        <v>100</v>
      </c>
      <c r="H977" s="387" t="n">
        <v>60</v>
      </c>
      <c r="I977" s="387" t="n">
        <v>20</v>
      </c>
    </row>
    <row r="978" customFormat="false" ht="15.75" hidden="false" customHeight="false" outlineLevel="0" collapsed="false">
      <c r="A978" s="382" t="n">
        <v>964</v>
      </c>
      <c r="B978" s="383" t="s">
        <v>1295</v>
      </c>
      <c r="C978" s="442" t="s">
        <v>1296</v>
      </c>
      <c r="D978" s="455" t="n">
        <v>16</v>
      </c>
      <c r="E978" s="456" t="s">
        <v>1307</v>
      </c>
      <c r="F978" s="387" t="n">
        <v>2</v>
      </c>
      <c r="G978" s="387" t="n">
        <v>125</v>
      </c>
      <c r="H978" s="387" t="n">
        <v>35</v>
      </c>
      <c r="I978" s="387" t="n">
        <v>20</v>
      </c>
    </row>
    <row r="979" customFormat="false" ht="15.75" hidden="false" customHeight="false" outlineLevel="0" collapsed="false">
      <c r="A979" s="382" t="n">
        <v>965</v>
      </c>
      <c r="B979" s="383" t="s">
        <v>1295</v>
      </c>
      <c r="C979" s="442" t="s">
        <v>1296</v>
      </c>
      <c r="D979" s="455" t="n">
        <v>17</v>
      </c>
      <c r="E979" s="456" t="s">
        <v>1308</v>
      </c>
      <c r="F979" s="387" t="n">
        <v>1</v>
      </c>
      <c r="G979" s="387" t="n">
        <v>80</v>
      </c>
      <c r="H979" s="387" t="n">
        <v>40</v>
      </c>
      <c r="I979" s="387" t="n">
        <v>20</v>
      </c>
    </row>
    <row r="980" customFormat="false" ht="15.75" hidden="false" customHeight="false" outlineLevel="0" collapsed="false">
      <c r="A980" s="382" t="n">
        <v>966</v>
      </c>
      <c r="B980" s="383" t="s">
        <v>1295</v>
      </c>
      <c r="C980" s="442" t="s">
        <v>1296</v>
      </c>
      <c r="D980" s="455" t="n">
        <v>18</v>
      </c>
      <c r="E980" s="456" t="s">
        <v>464</v>
      </c>
      <c r="F980" s="387" t="n">
        <v>5</v>
      </c>
      <c r="G980" s="387" t="n">
        <v>100</v>
      </c>
      <c r="H980" s="387" t="n">
        <v>40</v>
      </c>
      <c r="I980" s="387" t="n">
        <v>20</v>
      </c>
    </row>
    <row r="981" customFormat="false" ht="15.75" hidden="false" customHeight="false" outlineLevel="0" collapsed="false">
      <c r="A981" s="382" t="n">
        <v>967</v>
      </c>
      <c r="B981" s="383" t="s">
        <v>1295</v>
      </c>
      <c r="C981" s="442" t="s">
        <v>1296</v>
      </c>
      <c r="D981" s="455" t="n">
        <v>19</v>
      </c>
      <c r="E981" s="456" t="s">
        <v>1309</v>
      </c>
      <c r="F981" s="387" t="n">
        <v>6</v>
      </c>
      <c r="G981" s="387" t="n">
        <v>110</v>
      </c>
      <c r="H981" s="387" t="n">
        <v>55</v>
      </c>
      <c r="I981" s="387" t="n">
        <v>20</v>
      </c>
    </row>
    <row r="982" customFormat="false" ht="15.75" hidden="false" customHeight="false" outlineLevel="0" collapsed="false">
      <c r="A982" s="382" t="n">
        <v>968</v>
      </c>
      <c r="B982" s="383" t="s">
        <v>1295</v>
      </c>
      <c r="C982" s="442" t="s">
        <v>1296</v>
      </c>
      <c r="D982" s="455" t="n">
        <v>20</v>
      </c>
      <c r="E982" s="456" t="s">
        <v>1310</v>
      </c>
      <c r="F982" s="387" t="n">
        <v>6</v>
      </c>
      <c r="G982" s="387" t="n">
        <v>120</v>
      </c>
      <c r="H982" s="387" t="n">
        <v>75</v>
      </c>
      <c r="I982" s="387" t="n">
        <v>20</v>
      </c>
    </row>
    <row r="983" customFormat="false" ht="15.75" hidden="false" customHeight="false" outlineLevel="0" collapsed="false">
      <c r="A983" s="382" t="n">
        <v>969</v>
      </c>
      <c r="B983" s="383" t="s">
        <v>1295</v>
      </c>
      <c r="C983" s="442" t="s">
        <v>1296</v>
      </c>
      <c r="D983" s="455" t="n">
        <v>21</v>
      </c>
      <c r="E983" s="456" t="s">
        <v>1311</v>
      </c>
      <c r="F983" s="387" t="n">
        <v>7</v>
      </c>
      <c r="G983" s="387" t="n">
        <v>100</v>
      </c>
      <c r="H983" s="387" t="n">
        <v>50</v>
      </c>
      <c r="I983" s="387" t="n">
        <v>20</v>
      </c>
    </row>
    <row r="984" customFormat="false" ht="15.75" hidden="false" customHeight="false" outlineLevel="0" collapsed="false">
      <c r="A984" s="382" t="n">
        <v>970</v>
      </c>
      <c r="B984" s="383" t="s">
        <v>1295</v>
      </c>
      <c r="C984" s="442" t="s">
        <v>1296</v>
      </c>
      <c r="D984" s="455" t="n">
        <v>22</v>
      </c>
      <c r="E984" s="456" t="s">
        <v>1312</v>
      </c>
      <c r="F984" s="387" t="n">
        <v>5</v>
      </c>
      <c r="G984" s="387" t="n">
        <v>115</v>
      </c>
      <c r="H984" s="387" t="n">
        <v>80</v>
      </c>
      <c r="I984" s="387" t="n">
        <v>20</v>
      </c>
    </row>
    <row r="985" customFormat="false" ht="15.75" hidden="false" customHeight="false" outlineLevel="0" collapsed="false">
      <c r="A985" s="382" t="n">
        <v>971</v>
      </c>
      <c r="B985" s="383" t="s">
        <v>1295</v>
      </c>
      <c r="C985" s="442" t="s">
        <v>1296</v>
      </c>
      <c r="D985" s="455" t="n">
        <v>27</v>
      </c>
      <c r="E985" s="456" t="s">
        <v>1313</v>
      </c>
      <c r="F985" s="387" t="n">
        <v>8</v>
      </c>
      <c r="G985" s="387" t="n">
        <v>100</v>
      </c>
      <c r="H985" s="387" t="n">
        <v>50</v>
      </c>
      <c r="I985" s="387" t="n">
        <v>20</v>
      </c>
    </row>
    <row r="986" customFormat="false" ht="15.75" hidden="false" customHeight="false" outlineLevel="0" collapsed="false">
      <c r="A986" s="382" t="n">
        <v>972</v>
      </c>
      <c r="B986" s="383" t="s">
        <v>1295</v>
      </c>
      <c r="C986" s="442" t="s">
        <v>1296</v>
      </c>
      <c r="D986" s="455" t="n">
        <v>28</v>
      </c>
      <c r="E986" s="456" t="s">
        <v>1314</v>
      </c>
      <c r="F986" s="387" t="n">
        <v>5</v>
      </c>
      <c r="G986" s="387" t="n">
        <v>80</v>
      </c>
      <c r="H986" s="387" t="n">
        <v>50</v>
      </c>
      <c r="I986" s="387" t="n">
        <v>20</v>
      </c>
    </row>
    <row r="987" customFormat="false" ht="15.75" hidden="false" customHeight="false" outlineLevel="0" collapsed="false">
      <c r="A987" s="382" t="n">
        <v>973</v>
      </c>
      <c r="B987" s="383" t="s">
        <v>1295</v>
      </c>
      <c r="C987" s="442" t="s">
        <v>1296</v>
      </c>
      <c r="D987" s="455" t="n">
        <v>29</v>
      </c>
      <c r="E987" s="456" t="s">
        <v>1315</v>
      </c>
      <c r="F987" s="387" t="n">
        <v>5</v>
      </c>
      <c r="G987" s="387" t="n">
        <v>90</v>
      </c>
      <c r="H987" s="387" t="n">
        <v>80</v>
      </c>
      <c r="I987" s="387" t="n">
        <v>20</v>
      </c>
    </row>
    <row r="988" customFormat="false" ht="15.75" hidden="false" customHeight="false" outlineLevel="0" collapsed="false">
      <c r="A988" s="382" t="n">
        <v>974</v>
      </c>
      <c r="B988" s="383" t="s">
        <v>1295</v>
      </c>
      <c r="C988" s="442" t="s">
        <v>1296</v>
      </c>
      <c r="D988" s="455" t="n">
        <v>31</v>
      </c>
      <c r="E988" s="456" t="s">
        <v>1037</v>
      </c>
      <c r="F988" s="387" t="n">
        <v>8</v>
      </c>
      <c r="G988" s="387" t="n">
        <v>50</v>
      </c>
      <c r="H988" s="387" t="n">
        <v>35</v>
      </c>
      <c r="I988" s="387" t="n">
        <v>20</v>
      </c>
    </row>
    <row r="989" customFormat="false" ht="15.75" hidden="false" customHeight="false" outlineLevel="0" collapsed="false">
      <c r="A989" s="382" t="n">
        <v>975</v>
      </c>
      <c r="B989" s="383" t="s">
        <v>1295</v>
      </c>
      <c r="C989" s="442" t="s">
        <v>1296</v>
      </c>
      <c r="D989" s="455" t="n">
        <v>32</v>
      </c>
      <c r="E989" s="456" t="s">
        <v>1316</v>
      </c>
      <c r="F989" s="387" t="n">
        <v>4</v>
      </c>
      <c r="G989" s="387" t="n">
        <v>80</v>
      </c>
      <c r="H989" s="387" t="n">
        <v>60</v>
      </c>
      <c r="I989" s="387" t="n">
        <v>20</v>
      </c>
    </row>
    <row r="990" customFormat="false" ht="15.75" hidden="false" customHeight="false" outlineLevel="0" collapsed="false">
      <c r="A990" s="382" t="n">
        <v>976</v>
      </c>
      <c r="B990" s="383" t="s">
        <v>1295</v>
      </c>
      <c r="C990" s="442" t="s">
        <v>1296</v>
      </c>
      <c r="D990" s="455" t="n">
        <v>33</v>
      </c>
      <c r="E990" s="456" t="s">
        <v>789</v>
      </c>
      <c r="F990" s="387" t="n">
        <v>2</v>
      </c>
      <c r="G990" s="387" t="n">
        <v>80</v>
      </c>
      <c r="H990" s="387" t="n">
        <v>50</v>
      </c>
      <c r="I990" s="387" t="n">
        <v>20</v>
      </c>
    </row>
    <row r="991" customFormat="false" ht="15.75" hidden="false" customHeight="false" outlineLevel="0" collapsed="false">
      <c r="A991" s="382" t="n">
        <v>977</v>
      </c>
      <c r="B991" s="383" t="s">
        <v>1295</v>
      </c>
      <c r="C991" s="442" t="s">
        <v>1296</v>
      </c>
      <c r="D991" s="455" t="n">
        <v>34</v>
      </c>
      <c r="E991" s="456" t="s">
        <v>1317</v>
      </c>
      <c r="F991" s="387" t="n">
        <v>3</v>
      </c>
      <c r="G991" s="387" t="n">
        <v>110</v>
      </c>
      <c r="H991" s="387" t="n">
        <v>55</v>
      </c>
      <c r="I991" s="387" t="n">
        <v>20</v>
      </c>
    </row>
    <row r="992" customFormat="false" ht="15.75" hidden="false" customHeight="false" outlineLevel="0" collapsed="false">
      <c r="A992" s="382" t="n">
        <v>978</v>
      </c>
      <c r="B992" s="383" t="s">
        <v>1295</v>
      </c>
      <c r="C992" s="442" t="s">
        <v>1296</v>
      </c>
      <c r="D992" s="455" t="n">
        <v>35</v>
      </c>
      <c r="E992" s="456" t="s">
        <v>1318</v>
      </c>
      <c r="F992" s="387" t="n">
        <v>7</v>
      </c>
      <c r="G992" s="387" t="n">
        <v>80</v>
      </c>
      <c r="H992" s="387" t="n">
        <v>65</v>
      </c>
      <c r="I992" s="387" t="n">
        <v>20</v>
      </c>
    </row>
    <row r="993" customFormat="false" ht="15.75" hidden="false" customHeight="false" outlineLevel="0" collapsed="false">
      <c r="A993" s="382" t="n">
        <v>979</v>
      </c>
      <c r="B993" s="383" t="s">
        <v>1295</v>
      </c>
      <c r="C993" s="442" t="s">
        <v>1296</v>
      </c>
      <c r="D993" s="455" t="n">
        <v>36</v>
      </c>
      <c r="E993" s="511" t="s">
        <v>1319</v>
      </c>
      <c r="F993" s="387" t="n">
        <v>6</v>
      </c>
      <c r="G993" s="387" t="n">
        <v>80</v>
      </c>
      <c r="H993" s="387" t="n">
        <v>50</v>
      </c>
      <c r="I993" s="387" t="n">
        <v>20</v>
      </c>
    </row>
    <row r="994" customFormat="false" ht="15.75" hidden="false" customHeight="false" outlineLevel="0" collapsed="false">
      <c r="A994" s="382" t="n">
        <v>980</v>
      </c>
      <c r="B994" s="383" t="s">
        <v>1295</v>
      </c>
      <c r="C994" s="442" t="s">
        <v>1296</v>
      </c>
      <c r="D994" s="455" t="n">
        <v>37</v>
      </c>
      <c r="E994" s="456" t="s">
        <v>1320</v>
      </c>
      <c r="F994" s="387" t="n">
        <v>5</v>
      </c>
      <c r="G994" s="387" t="n">
        <v>90</v>
      </c>
      <c r="H994" s="387" t="n">
        <v>70</v>
      </c>
      <c r="I994" s="387" t="n">
        <v>20</v>
      </c>
    </row>
    <row r="995" customFormat="false" ht="15.75" hidden="false" customHeight="false" outlineLevel="0" collapsed="false">
      <c r="A995" s="382" t="n">
        <v>981</v>
      </c>
      <c r="B995" s="383" t="s">
        <v>1295</v>
      </c>
      <c r="C995" s="442" t="s">
        <v>1296</v>
      </c>
      <c r="D995" s="455" t="n">
        <v>38</v>
      </c>
      <c r="E995" s="456" t="s">
        <v>1321</v>
      </c>
      <c r="F995" s="387" t="n">
        <v>10</v>
      </c>
      <c r="G995" s="387" t="n">
        <v>80</v>
      </c>
      <c r="H995" s="387" t="n">
        <v>40</v>
      </c>
      <c r="I995" s="387" t="n">
        <v>20</v>
      </c>
    </row>
    <row r="996" customFormat="false" ht="15.75" hidden="false" customHeight="false" outlineLevel="0" collapsed="false">
      <c r="A996" s="382" t="n">
        <v>982</v>
      </c>
      <c r="B996" s="383" t="s">
        <v>1295</v>
      </c>
      <c r="C996" s="442" t="s">
        <v>1296</v>
      </c>
      <c r="D996" s="455" t="n">
        <v>39</v>
      </c>
      <c r="E996" s="456" t="s">
        <v>1322</v>
      </c>
      <c r="F996" s="387" t="n">
        <v>6</v>
      </c>
      <c r="G996" s="387" t="n">
        <v>80</v>
      </c>
      <c r="H996" s="387" t="n">
        <v>40</v>
      </c>
      <c r="I996" s="387" t="n">
        <v>20</v>
      </c>
    </row>
    <row r="997" customFormat="false" ht="15.75" hidden="false" customHeight="false" outlineLevel="0" collapsed="false">
      <c r="A997" s="382" t="n">
        <v>983</v>
      </c>
      <c r="B997" s="383" t="s">
        <v>1295</v>
      </c>
      <c r="C997" s="442" t="s">
        <v>1296</v>
      </c>
      <c r="D997" s="455" t="n">
        <v>40</v>
      </c>
      <c r="E997" s="456" t="s">
        <v>1323</v>
      </c>
      <c r="F997" s="387" t="n">
        <v>5</v>
      </c>
      <c r="G997" s="387" t="n">
        <v>190</v>
      </c>
      <c r="H997" s="387" t="n">
        <v>110</v>
      </c>
      <c r="I997" s="387" t="n">
        <v>20</v>
      </c>
    </row>
    <row r="998" customFormat="false" ht="15.75" hidden="false" customHeight="false" outlineLevel="0" collapsed="false">
      <c r="A998" s="382" t="n">
        <v>984</v>
      </c>
      <c r="B998" s="383" t="s">
        <v>1295</v>
      </c>
      <c r="C998" s="442" t="s">
        <v>1296</v>
      </c>
      <c r="D998" s="455" t="n">
        <v>41</v>
      </c>
      <c r="E998" s="456" t="s">
        <v>1324</v>
      </c>
      <c r="F998" s="387" t="n">
        <v>1</v>
      </c>
      <c r="G998" s="387" t="n">
        <v>80</v>
      </c>
      <c r="H998" s="387" t="n">
        <v>70</v>
      </c>
      <c r="I998" s="387" t="n">
        <v>20</v>
      </c>
    </row>
    <row r="999" customFormat="false" ht="15.75" hidden="false" customHeight="false" outlineLevel="0" collapsed="false">
      <c r="A999" s="382" t="n">
        <v>985</v>
      </c>
      <c r="B999" s="383" t="s">
        <v>1295</v>
      </c>
      <c r="C999" s="442" t="s">
        <v>1296</v>
      </c>
      <c r="D999" s="455" t="n">
        <v>42</v>
      </c>
      <c r="E999" s="456" t="s">
        <v>1325</v>
      </c>
      <c r="F999" s="387" t="n">
        <v>5</v>
      </c>
      <c r="G999" s="387" t="n">
        <v>180</v>
      </c>
      <c r="H999" s="387" t="n">
        <v>180</v>
      </c>
      <c r="I999" s="387" t="n">
        <v>20</v>
      </c>
    </row>
    <row r="1000" customFormat="false" ht="15.75" hidden="false" customHeight="false" outlineLevel="0" collapsed="false">
      <c r="A1000" s="382" t="n">
        <v>986</v>
      </c>
      <c r="B1000" s="383" t="s">
        <v>1295</v>
      </c>
      <c r="C1000" s="442" t="s">
        <v>1296</v>
      </c>
      <c r="D1000" s="455" t="n">
        <v>43</v>
      </c>
      <c r="E1000" s="456" t="s">
        <v>1326</v>
      </c>
      <c r="F1000" s="387" t="n">
        <v>0</v>
      </c>
      <c r="G1000" s="387" t="n">
        <v>75</v>
      </c>
      <c r="H1000" s="387" t="n">
        <v>150</v>
      </c>
      <c r="I1000" s="387" t="n">
        <v>20</v>
      </c>
    </row>
    <row r="1001" customFormat="false" ht="15.75" hidden="false" customHeight="false" outlineLevel="0" collapsed="false">
      <c r="A1001" s="382" t="n">
        <v>987</v>
      </c>
      <c r="B1001" s="383" t="s">
        <v>1295</v>
      </c>
      <c r="C1001" s="442" t="s">
        <v>1296</v>
      </c>
      <c r="D1001" s="455" t="n">
        <v>44</v>
      </c>
      <c r="E1001" s="456" t="s">
        <v>1327</v>
      </c>
      <c r="F1001" s="387" t="n">
        <v>8</v>
      </c>
      <c r="G1001" s="387" t="n">
        <v>110</v>
      </c>
      <c r="H1001" s="387" t="n">
        <v>150</v>
      </c>
      <c r="I1001" s="387" t="n">
        <v>20</v>
      </c>
    </row>
    <row r="1002" customFormat="false" ht="15.75" hidden="false" customHeight="false" outlineLevel="0" collapsed="false">
      <c r="A1002" s="382" t="n">
        <v>988</v>
      </c>
      <c r="B1002" s="383" t="s">
        <v>1295</v>
      </c>
      <c r="C1002" s="442" t="s">
        <v>1328</v>
      </c>
      <c r="D1002" s="457" t="n">
        <v>7</v>
      </c>
      <c r="E1002" s="458" t="s">
        <v>1329</v>
      </c>
      <c r="F1002" s="387" t="n">
        <v>0</v>
      </c>
      <c r="G1002" s="387" t="n">
        <v>50</v>
      </c>
      <c r="H1002" s="387" t="n">
        <v>60</v>
      </c>
      <c r="I1002" s="387" t="n">
        <v>75</v>
      </c>
    </row>
    <row r="1003" customFormat="false" ht="15.75" hidden="false" customHeight="false" outlineLevel="0" collapsed="false">
      <c r="A1003" s="382" t="n">
        <v>989</v>
      </c>
      <c r="B1003" s="383" t="s">
        <v>1295</v>
      </c>
      <c r="C1003" s="442" t="s">
        <v>1328</v>
      </c>
      <c r="D1003" s="457" t="n">
        <v>8</v>
      </c>
      <c r="E1003" s="458" t="s">
        <v>1330</v>
      </c>
      <c r="F1003" s="387" t="n">
        <v>3</v>
      </c>
      <c r="G1003" s="387" t="n">
        <v>50</v>
      </c>
      <c r="H1003" s="387" t="n">
        <v>50</v>
      </c>
      <c r="I1003" s="387" t="n">
        <v>75</v>
      </c>
    </row>
    <row r="1004" customFormat="false" ht="15.75" hidden="false" customHeight="false" outlineLevel="0" collapsed="false">
      <c r="A1004" s="382" t="n">
        <v>990</v>
      </c>
      <c r="B1004" s="383" t="s">
        <v>1295</v>
      </c>
      <c r="C1004" s="442" t="s">
        <v>1328</v>
      </c>
      <c r="D1004" s="457" t="n">
        <v>15</v>
      </c>
      <c r="E1004" s="458" t="s">
        <v>1331</v>
      </c>
      <c r="F1004" s="387" t="n">
        <v>2</v>
      </c>
      <c r="G1004" s="387" t="n">
        <v>30</v>
      </c>
      <c r="H1004" s="387" t="n">
        <v>15</v>
      </c>
      <c r="I1004" s="387" t="n">
        <v>10</v>
      </c>
    </row>
    <row r="1005" customFormat="false" ht="15.75" hidden="false" customHeight="false" outlineLevel="0" collapsed="false">
      <c r="A1005" s="382" t="n">
        <v>991</v>
      </c>
      <c r="B1005" s="383" t="s">
        <v>1295</v>
      </c>
      <c r="C1005" s="442" t="s">
        <v>1328</v>
      </c>
      <c r="D1005" s="457" t="n">
        <v>23</v>
      </c>
      <c r="E1005" s="458" t="s">
        <v>1332</v>
      </c>
      <c r="F1005" s="387" t="n">
        <v>1</v>
      </c>
      <c r="G1005" s="387" t="n">
        <v>0</v>
      </c>
      <c r="H1005" s="387" t="n">
        <v>5</v>
      </c>
      <c r="I1005" s="387" t="n">
        <v>0</v>
      </c>
    </row>
    <row r="1006" customFormat="false" ht="15.75" hidden="false" customHeight="false" outlineLevel="0" collapsed="false">
      <c r="A1006" s="382" t="n">
        <v>992</v>
      </c>
      <c r="B1006" s="383" t="s">
        <v>1295</v>
      </c>
      <c r="C1006" s="442" t="s">
        <v>1328</v>
      </c>
      <c r="D1006" s="457" t="n">
        <v>24</v>
      </c>
      <c r="E1006" s="458" t="s">
        <v>1333</v>
      </c>
      <c r="F1006" s="387" t="n">
        <v>0</v>
      </c>
      <c r="G1006" s="387" t="n">
        <v>40</v>
      </c>
      <c r="H1006" s="387" t="n">
        <v>10</v>
      </c>
      <c r="I1006" s="387" t="n">
        <v>0</v>
      </c>
    </row>
    <row r="1007" customFormat="false" ht="15.75" hidden="false" customHeight="false" outlineLevel="0" collapsed="false">
      <c r="A1007" s="382" t="n">
        <v>993</v>
      </c>
      <c r="B1007" s="383" t="s">
        <v>1295</v>
      </c>
      <c r="C1007" s="442" t="s">
        <v>1328</v>
      </c>
      <c r="D1007" s="457" t="n">
        <v>25</v>
      </c>
      <c r="E1007" s="458" t="s">
        <v>1334</v>
      </c>
      <c r="F1007" s="387" t="n">
        <v>2</v>
      </c>
      <c r="G1007" s="387" t="n">
        <v>0</v>
      </c>
      <c r="H1007" s="387" t="n">
        <v>5</v>
      </c>
      <c r="I1007" s="387" t="n">
        <v>0</v>
      </c>
    </row>
    <row r="1008" customFormat="false" ht="15.75" hidden="false" customHeight="false" outlineLevel="0" collapsed="false">
      <c r="A1008" s="382" t="n">
        <v>994</v>
      </c>
      <c r="B1008" s="383" t="s">
        <v>1295</v>
      </c>
      <c r="C1008" s="442" t="s">
        <v>1328</v>
      </c>
      <c r="D1008" s="457" t="n">
        <v>26</v>
      </c>
      <c r="E1008" s="458" t="s">
        <v>1335</v>
      </c>
      <c r="F1008" s="387" t="n">
        <v>2</v>
      </c>
      <c r="G1008" s="387" t="n">
        <v>0</v>
      </c>
      <c r="H1008" s="387" t="n">
        <v>5</v>
      </c>
      <c r="I1008" s="387" t="n">
        <v>0</v>
      </c>
    </row>
    <row r="1009" customFormat="false" ht="15.75" hidden="false" customHeight="false" outlineLevel="0" collapsed="false">
      <c r="A1009" s="382" t="n">
        <v>995</v>
      </c>
      <c r="B1009" s="383" t="s">
        <v>1295</v>
      </c>
      <c r="C1009" s="442" t="s">
        <v>1328</v>
      </c>
      <c r="D1009" s="457" t="n">
        <v>30</v>
      </c>
      <c r="E1009" s="458" t="s">
        <v>1336</v>
      </c>
      <c r="F1009" s="387" t="n">
        <v>11</v>
      </c>
      <c r="G1009" s="387" t="n">
        <v>0</v>
      </c>
      <c r="H1009" s="387" t="n">
        <v>15</v>
      </c>
      <c r="I1009" s="387" t="n">
        <v>0</v>
      </c>
    </row>
    <row r="1010" customFormat="false" ht="16.5" hidden="false" customHeight="false" outlineLevel="0" collapsed="false">
      <c r="A1010" s="382" t="n">
        <v>996</v>
      </c>
      <c r="B1010" s="390" t="s">
        <v>1295</v>
      </c>
      <c r="C1010" s="445" t="s">
        <v>2824</v>
      </c>
      <c r="D1010" s="460" t="n">
        <v>6</v>
      </c>
      <c r="E1010" s="461" t="s">
        <v>1338</v>
      </c>
      <c r="F1010" s="394" t="n">
        <v>1</v>
      </c>
      <c r="G1010" s="394" t="n">
        <v>35</v>
      </c>
      <c r="H1010" s="394" t="n">
        <v>2200</v>
      </c>
      <c r="I1010" s="394" t="n">
        <v>30</v>
      </c>
    </row>
    <row r="1011" customFormat="false" ht="16.5" hidden="false" customHeight="false" outlineLevel="0" collapsed="false">
      <c r="A1011" s="382" t="n">
        <v>997</v>
      </c>
      <c r="B1011" s="447" t="s">
        <v>1295</v>
      </c>
      <c r="C1011" s="396" t="s">
        <v>112</v>
      </c>
      <c r="D1011" s="438"/>
      <c r="E1011" s="439"/>
      <c r="F1011" s="399" t="n">
        <f aca="false">SUM(F967:F1010)</f>
        <v>165</v>
      </c>
      <c r="G1011" s="399" t="n">
        <f aca="false">SUM(G967:G1010)</f>
        <v>3795</v>
      </c>
      <c r="H1011" s="399" t="n">
        <f aca="false">SUM(H967:H1010)</f>
        <v>4743</v>
      </c>
      <c r="I1011" s="399" t="n">
        <f aca="false">SUM(I967:I1010)</f>
        <v>890</v>
      </c>
    </row>
    <row r="1012" customFormat="false" ht="15.75" hidden="false" customHeight="false" outlineLevel="0" collapsed="false">
      <c r="A1012" s="382" t="n">
        <v>998</v>
      </c>
      <c r="B1012" s="400" t="s">
        <v>1339</v>
      </c>
      <c r="C1012" s="440" t="s">
        <v>1340</v>
      </c>
      <c r="D1012" s="418" t="n">
        <v>13</v>
      </c>
      <c r="E1012" s="441" t="s">
        <v>1341</v>
      </c>
      <c r="F1012" s="204" t="n">
        <v>0</v>
      </c>
      <c r="G1012" s="204" t="n">
        <v>30</v>
      </c>
      <c r="H1012" s="204" t="n">
        <v>39</v>
      </c>
      <c r="I1012" s="204" t="n">
        <v>0</v>
      </c>
    </row>
    <row r="1013" customFormat="false" ht="15.75" hidden="false" customHeight="false" outlineLevel="0" collapsed="false">
      <c r="A1013" s="382" t="n">
        <v>999</v>
      </c>
      <c r="B1013" s="383" t="s">
        <v>1339</v>
      </c>
      <c r="C1013" s="442" t="s">
        <v>1340</v>
      </c>
      <c r="D1013" s="409" t="n">
        <v>15</v>
      </c>
      <c r="E1013" s="443" t="s">
        <v>1342</v>
      </c>
      <c r="F1013" s="428" t="n">
        <v>0</v>
      </c>
      <c r="G1013" s="428" t="n">
        <v>30</v>
      </c>
      <c r="H1013" s="428" t="n">
        <v>40</v>
      </c>
      <c r="I1013" s="428" t="n">
        <v>0</v>
      </c>
    </row>
    <row r="1014" customFormat="false" ht="15.75" hidden="false" customHeight="false" outlineLevel="0" collapsed="false">
      <c r="A1014" s="382" t="n">
        <v>1000</v>
      </c>
      <c r="B1014" s="383" t="s">
        <v>1339</v>
      </c>
      <c r="C1014" s="442" t="s">
        <v>1340</v>
      </c>
      <c r="D1014" s="409" t="n">
        <v>24</v>
      </c>
      <c r="E1014" s="443" t="s">
        <v>1343</v>
      </c>
      <c r="F1014" s="428" t="n">
        <v>0</v>
      </c>
      <c r="G1014" s="428" t="n">
        <v>20</v>
      </c>
      <c r="H1014" s="428" t="n">
        <v>49</v>
      </c>
      <c r="I1014" s="428" t="n">
        <v>0</v>
      </c>
    </row>
    <row r="1015" customFormat="false" ht="15.75" hidden="false" customHeight="false" outlineLevel="0" collapsed="false">
      <c r="A1015" s="382" t="n">
        <v>1001</v>
      </c>
      <c r="B1015" s="383" t="s">
        <v>1339</v>
      </c>
      <c r="C1015" s="442" t="s">
        <v>1340</v>
      </c>
      <c r="D1015" s="409" t="n">
        <v>27</v>
      </c>
      <c r="E1015" s="443" t="s">
        <v>1344</v>
      </c>
      <c r="F1015" s="428" t="n">
        <v>0</v>
      </c>
      <c r="G1015" s="428" t="n">
        <v>30</v>
      </c>
      <c r="H1015" s="428" t="n">
        <v>38</v>
      </c>
      <c r="I1015" s="428" t="n">
        <v>0</v>
      </c>
    </row>
    <row r="1016" customFormat="false" ht="15.75" hidden="false" customHeight="false" outlineLevel="0" collapsed="false">
      <c r="A1016" s="382" t="n">
        <v>1002</v>
      </c>
      <c r="B1016" s="383" t="s">
        <v>1339</v>
      </c>
      <c r="C1016" s="442" t="s">
        <v>1340</v>
      </c>
      <c r="D1016" s="409" t="n">
        <v>28</v>
      </c>
      <c r="E1016" s="443" t="s">
        <v>1345</v>
      </c>
      <c r="F1016" s="428" t="n">
        <v>0</v>
      </c>
      <c r="G1016" s="428" t="n">
        <v>40</v>
      </c>
      <c r="H1016" s="428" t="n">
        <v>45</v>
      </c>
      <c r="I1016" s="428" t="n">
        <v>0</v>
      </c>
    </row>
    <row r="1017" customFormat="false" ht="15.75" hidden="false" customHeight="false" outlineLevel="0" collapsed="false">
      <c r="A1017" s="382" t="n">
        <v>1003</v>
      </c>
      <c r="B1017" s="383" t="s">
        <v>1339</v>
      </c>
      <c r="C1017" s="442" t="s">
        <v>1340</v>
      </c>
      <c r="D1017" s="409" t="n">
        <v>30</v>
      </c>
      <c r="E1017" s="443" t="s">
        <v>896</v>
      </c>
      <c r="F1017" s="428" t="n">
        <v>0</v>
      </c>
      <c r="G1017" s="428" t="n">
        <v>25</v>
      </c>
      <c r="H1017" s="428" t="n">
        <v>60</v>
      </c>
      <c r="I1017" s="428" t="n">
        <v>0</v>
      </c>
    </row>
    <row r="1018" customFormat="false" ht="15.75" hidden="false" customHeight="false" outlineLevel="0" collapsed="false">
      <c r="A1018" s="382" t="n">
        <v>1004</v>
      </c>
      <c r="B1018" s="383" t="s">
        <v>1339</v>
      </c>
      <c r="C1018" s="442" t="s">
        <v>1340</v>
      </c>
      <c r="D1018" s="409" t="n">
        <v>31</v>
      </c>
      <c r="E1018" s="443" t="s">
        <v>1346</v>
      </c>
      <c r="F1018" s="428" t="n">
        <v>0</v>
      </c>
      <c r="G1018" s="428" t="n">
        <v>20</v>
      </c>
      <c r="H1018" s="428" t="n">
        <v>28</v>
      </c>
      <c r="I1018" s="428" t="n">
        <v>0</v>
      </c>
    </row>
    <row r="1019" customFormat="false" ht="15.75" hidden="false" customHeight="false" outlineLevel="0" collapsed="false">
      <c r="A1019" s="382" t="n">
        <v>1005</v>
      </c>
      <c r="B1019" s="383" t="s">
        <v>1339</v>
      </c>
      <c r="C1019" s="442" t="s">
        <v>1340</v>
      </c>
      <c r="D1019" s="409" t="n">
        <v>32</v>
      </c>
      <c r="E1019" s="443" t="s">
        <v>1347</v>
      </c>
      <c r="F1019" s="428" t="n">
        <v>0</v>
      </c>
      <c r="G1019" s="428" t="n">
        <v>35</v>
      </c>
      <c r="H1019" s="428" t="n">
        <v>40</v>
      </c>
      <c r="I1019" s="428" t="n">
        <v>0</v>
      </c>
    </row>
    <row r="1020" customFormat="false" ht="15.75" hidden="false" customHeight="false" outlineLevel="0" collapsed="false">
      <c r="A1020" s="382" t="n">
        <v>1006</v>
      </c>
      <c r="B1020" s="383" t="s">
        <v>1339</v>
      </c>
      <c r="C1020" s="442" t="s">
        <v>1340</v>
      </c>
      <c r="D1020" s="409" t="n">
        <v>33</v>
      </c>
      <c r="E1020" s="443" t="s">
        <v>1348</v>
      </c>
      <c r="F1020" s="428" t="n">
        <v>2</v>
      </c>
      <c r="G1020" s="428" t="n">
        <v>30</v>
      </c>
      <c r="H1020" s="428" t="n">
        <v>85</v>
      </c>
      <c r="I1020" s="428" t="n">
        <v>0</v>
      </c>
    </row>
    <row r="1021" customFormat="false" ht="15.75" hidden="false" customHeight="false" outlineLevel="0" collapsed="false">
      <c r="A1021" s="382" t="n">
        <v>1007</v>
      </c>
      <c r="B1021" s="383" t="s">
        <v>1339</v>
      </c>
      <c r="C1021" s="442" t="s">
        <v>1340</v>
      </c>
      <c r="D1021" s="409" t="n">
        <v>34</v>
      </c>
      <c r="E1021" s="443" t="s">
        <v>1349</v>
      </c>
      <c r="F1021" s="428" t="n">
        <v>3</v>
      </c>
      <c r="G1021" s="428" t="n">
        <v>25</v>
      </c>
      <c r="H1021" s="428" t="n">
        <v>80</v>
      </c>
      <c r="I1021" s="428" t="n">
        <v>0</v>
      </c>
    </row>
    <row r="1022" customFormat="false" ht="15.75" hidden="false" customHeight="false" outlineLevel="0" collapsed="false">
      <c r="A1022" s="382" t="n">
        <v>1008</v>
      </c>
      <c r="B1022" s="383" t="s">
        <v>1339</v>
      </c>
      <c r="C1022" s="442" t="s">
        <v>1340</v>
      </c>
      <c r="D1022" s="409" t="n">
        <v>35</v>
      </c>
      <c r="E1022" s="443" t="s">
        <v>1350</v>
      </c>
      <c r="F1022" s="428" t="n">
        <v>0</v>
      </c>
      <c r="G1022" s="428" t="n">
        <v>25</v>
      </c>
      <c r="H1022" s="428" t="n">
        <v>40</v>
      </c>
      <c r="I1022" s="428" t="n">
        <v>0</v>
      </c>
    </row>
    <row r="1023" customFormat="false" ht="15.75" hidden="false" customHeight="false" outlineLevel="0" collapsed="false">
      <c r="A1023" s="382" t="n">
        <v>1009</v>
      </c>
      <c r="B1023" s="383" t="s">
        <v>1339</v>
      </c>
      <c r="C1023" s="442" t="s">
        <v>1340</v>
      </c>
      <c r="D1023" s="409" t="n">
        <v>36</v>
      </c>
      <c r="E1023" s="443" t="s">
        <v>1351</v>
      </c>
      <c r="F1023" s="428" t="n">
        <v>3</v>
      </c>
      <c r="G1023" s="428" t="n">
        <v>35</v>
      </c>
      <c r="H1023" s="428" t="n">
        <v>64</v>
      </c>
      <c r="I1023" s="428" t="n">
        <v>0</v>
      </c>
    </row>
    <row r="1024" customFormat="false" ht="15.75" hidden="false" customHeight="false" outlineLevel="0" collapsed="false">
      <c r="A1024" s="382" t="n">
        <v>1010</v>
      </c>
      <c r="B1024" s="383" t="s">
        <v>1339</v>
      </c>
      <c r="C1024" s="442" t="s">
        <v>1340</v>
      </c>
      <c r="D1024" s="409" t="n">
        <v>37</v>
      </c>
      <c r="E1024" s="443" t="s">
        <v>44</v>
      </c>
      <c r="F1024" s="428" t="n">
        <v>0</v>
      </c>
      <c r="G1024" s="428" t="n">
        <v>30</v>
      </c>
      <c r="H1024" s="428" t="n">
        <v>20</v>
      </c>
      <c r="I1024" s="428" t="n">
        <v>0</v>
      </c>
    </row>
    <row r="1025" customFormat="false" ht="15.75" hidden="false" customHeight="false" outlineLevel="0" collapsed="false">
      <c r="A1025" s="382" t="n">
        <v>1011</v>
      </c>
      <c r="B1025" s="383" t="s">
        <v>1339</v>
      </c>
      <c r="C1025" s="442" t="s">
        <v>1340</v>
      </c>
      <c r="D1025" s="409" t="n">
        <v>38</v>
      </c>
      <c r="E1025" s="443" t="s">
        <v>1352</v>
      </c>
      <c r="F1025" s="428" t="n">
        <v>3</v>
      </c>
      <c r="G1025" s="428" t="n">
        <v>30</v>
      </c>
      <c r="H1025" s="428" t="n">
        <v>100</v>
      </c>
      <c r="I1025" s="428" t="n">
        <v>0</v>
      </c>
    </row>
    <row r="1026" customFormat="false" ht="15.75" hidden="false" customHeight="false" outlineLevel="0" collapsed="false">
      <c r="A1026" s="382" t="n">
        <v>1012</v>
      </c>
      <c r="B1026" s="383" t="s">
        <v>1339</v>
      </c>
      <c r="C1026" s="442" t="s">
        <v>1340</v>
      </c>
      <c r="D1026" s="409" t="n">
        <v>39</v>
      </c>
      <c r="E1026" s="443" t="s">
        <v>1353</v>
      </c>
      <c r="F1026" s="428" t="n">
        <v>0</v>
      </c>
      <c r="G1026" s="428" t="n">
        <v>35</v>
      </c>
      <c r="H1026" s="428" t="n">
        <v>66</v>
      </c>
      <c r="I1026" s="428" t="n">
        <v>0</v>
      </c>
    </row>
    <row r="1027" customFormat="false" ht="15.75" hidden="false" customHeight="false" outlineLevel="0" collapsed="false">
      <c r="A1027" s="382" t="n">
        <v>1013</v>
      </c>
      <c r="B1027" s="383" t="s">
        <v>1339</v>
      </c>
      <c r="C1027" s="442" t="s">
        <v>1340</v>
      </c>
      <c r="D1027" s="409" t="n">
        <v>40</v>
      </c>
      <c r="E1027" s="443" t="s">
        <v>1354</v>
      </c>
      <c r="F1027" s="428" t="n">
        <v>1</v>
      </c>
      <c r="G1027" s="428" t="n">
        <v>25</v>
      </c>
      <c r="H1027" s="428" t="n">
        <v>40</v>
      </c>
      <c r="I1027" s="428" t="n">
        <v>0</v>
      </c>
    </row>
    <row r="1028" customFormat="false" ht="15.75" hidden="false" customHeight="false" outlineLevel="0" collapsed="false">
      <c r="A1028" s="382" t="n">
        <v>1014</v>
      </c>
      <c r="B1028" s="383" t="s">
        <v>1339</v>
      </c>
      <c r="C1028" s="442" t="s">
        <v>1355</v>
      </c>
      <c r="D1028" s="409" t="n">
        <v>2</v>
      </c>
      <c r="E1028" s="443" t="s">
        <v>1356</v>
      </c>
      <c r="F1028" s="428" t="n">
        <v>10</v>
      </c>
      <c r="G1028" s="428" t="n">
        <v>80</v>
      </c>
      <c r="H1028" s="428" t="n">
        <v>110</v>
      </c>
      <c r="I1028" s="428" t="n">
        <v>0</v>
      </c>
    </row>
    <row r="1029" customFormat="false" ht="15.75" hidden="false" customHeight="false" outlineLevel="0" collapsed="false">
      <c r="A1029" s="382" t="n">
        <v>1015</v>
      </c>
      <c r="B1029" s="383" t="s">
        <v>1339</v>
      </c>
      <c r="C1029" s="442" t="s">
        <v>1355</v>
      </c>
      <c r="D1029" s="409" t="n">
        <v>3</v>
      </c>
      <c r="E1029" s="443" t="s">
        <v>1357</v>
      </c>
      <c r="F1029" s="428" t="n">
        <v>2</v>
      </c>
      <c r="G1029" s="428" t="n">
        <v>40</v>
      </c>
      <c r="H1029" s="428" t="n">
        <v>70</v>
      </c>
      <c r="I1029" s="428" t="n">
        <v>0</v>
      </c>
    </row>
    <row r="1030" customFormat="false" ht="15.75" hidden="false" customHeight="false" outlineLevel="0" collapsed="false">
      <c r="A1030" s="382" t="n">
        <v>1016</v>
      </c>
      <c r="B1030" s="383" t="s">
        <v>1339</v>
      </c>
      <c r="C1030" s="442" t="s">
        <v>1355</v>
      </c>
      <c r="D1030" s="409" t="n">
        <v>6</v>
      </c>
      <c r="E1030" s="443" t="s">
        <v>1358</v>
      </c>
      <c r="F1030" s="428" t="n">
        <v>0</v>
      </c>
      <c r="G1030" s="428" t="n">
        <v>20</v>
      </c>
      <c r="H1030" s="428" t="n">
        <v>60</v>
      </c>
      <c r="I1030" s="428" t="n">
        <v>0</v>
      </c>
    </row>
    <row r="1031" customFormat="false" ht="15.75" hidden="false" customHeight="false" outlineLevel="0" collapsed="false">
      <c r="A1031" s="382" t="n">
        <v>1017</v>
      </c>
      <c r="B1031" s="383" t="s">
        <v>1339</v>
      </c>
      <c r="C1031" s="442" t="s">
        <v>1355</v>
      </c>
      <c r="D1031" s="409" t="n">
        <v>7</v>
      </c>
      <c r="E1031" s="443" t="s">
        <v>1359</v>
      </c>
      <c r="F1031" s="428" t="n">
        <v>0</v>
      </c>
      <c r="G1031" s="428" t="n">
        <v>70</v>
      </c>
      <c r="H1031" s="428" t="n">
        <v>70</v>
      </c>
      <c r="I1031" s="428" t="n">
        <v>0</v>
      </c>
    </row>
    <row r="1032" customFormat="false" ht="15.75" hidden="false" customHeight="false" outlineLevel="0" collapsed="false">
      <c r="A1032" s="382" t="n">
        <v>1018</v>
      </c>
      <c r="B1032" s="383" t="s">
        <v>1339</v>
      </c>
      <c r="C1032" s="442" t="s">
        <v>1355</v>
      </c>
      <c r="D1032" s="409" t="n">
        <v>12</v>
      </c>
      <c r="E1032" s="443" t="s">
        <v>1360</v>
      </c>
      <c r="F1032" s="428" t="n">
        <v>0</v>
      </c>
      <c r="G1032" s="428" t="n">
        <v>100</v>
      </c>
      <c r="H1032" s="428" t="n">
        <v>100</v>
      </c>
      <c r="I1032" s="428" t="n">
        <v>0</v>
      </c>
    </row>
    <row r="1033" customFormat="false" ht="15.75" hidden="false" customHeight="false" outlineLevel="0" collapsed="false">
      <c r="A1033" s="382" t="n">
        <v>1019</v>
      </c>
      <c r="B1033" s="383" t="s">
        <v>1339</v>
      </c>
      <c r="C1033" s="442" t="s">
        <v>1355</v>
      </c>
      <c r="D1033" s="409" t="n">
        <v>18</v>
      </c>
      <c r="E1033" s="443" t="s">
        <v>1361</v>
      </c>
      <c r="F1033" s="428" t="n">
        <v>2</v>
      </c>
      <c r="G1033" s="428" t="n">
        <v>70</v>
      </c>
      <c r="H1033" s="428" t="n">
        <v>100</v>
      </c>
      <c r="I1033" s="428" t="n">
        <v>0</v>
      </c>
    </row>
    <row r="1034" customFormat="false" ht="15.75" hidden="false" customHeight="false" outlineLevel="0" collapsed="false">
      <c r="A1034" s="382" t="n">
        <v>1020</v>
      </c>
      <c r="B1034" s="383" t="s">
        <v>1339</v>
      </c>
      <c r="C1034" s="442" t="s">
        <v>1355</v>
      </c>
      <c r="D1034" s="409" t="n">
        <v>43</v>
      </c>
      <c r="E1034" s="443" t="s">
        <v>1362</v>
      </c>
      <c r="F1034" s="428" t="n">
        <v>4</v>
      </c>
      <c r="G1034" s="428" t="n">
        <v>60</v>
      </c>
      <c r="H1034" s="428" t="n">
        <v>60</v>
      </c>
      <c r="I1034" s="428" t="n">
        <v>0</v>
      </c>
    </row>
    <row r="1035" customFormat="false" ht="15.75" hidden="false" customHeight="false" outlineLevel="0" collapsed="false">
      <c r="A1035" s="382" t="n">
        <v>1021</v>
      </c>
      <c r="B1035" s="383" t="s">
        <v>1339</v>
      </c>
      <c r="C1035" s="442" t="s">
        <v>1363</v>
      </c>
      <c r="D1035" s="409" t="n">
        <v>4</v>
      </c>
      <c r="E1035" s="443" t="s">
        <v>1364</v>
      </c>
      <c r="F1035" s="428" t="n">
        <v>20</v>
      </c>
      <c r="G1035" s="428" t="n">
        <v>15</v>
      </c>
      <c r="H1035" s="428" t="n">
        <v>20</v>
      </c>
      <c r="I1035" s="428" t="n">
        <v>0</v>
      </c>
    </row>
    <row r="1036" customFormat="false" ht="15.75" hidden="false" customHeight="false" outlineLevel="0" collapsed="false">
      <c r="A1036" s="382" t="n">
        <v>1022</v>
      </c>
      <c r="B1036" s="383" t="s">
        <v>1339</v>
      </c>
      <c r="C1036" s="442" t="s">
        <v>1363</v>
      </c>
      <c r="D1036" s="409" t="n">
        <v>16</v>
      </c>
      <c r="E1036" s="443" t="s">
        <v>943</v>
      </c>
      <c r="F1036" s="428" t="n">
        <v>0</v>
      </c>
      <c r="G1036" s="428" t="n">
        <v>20</v>
      </c>
      <c r="H1036" s="428" t="n">
        <v>60</v>
      </c>
      <c r="I1036" s="428" t="n">
        <v>0</v>
      </c>
    </row>
    <row r="1037" customFormat="false" ht="15.75" hidden="false" customHeight="false" outlineLevel="0" collapsed="false">
      <c r="A1037" s="382" t="n">
        <v>1023</v>
      </c>
      <c r="B1037" s="383" t="s">
        <v>1339</v>
      </c>
      <c r="C1037" s="442" t="s">
        <v>1363</v>
      </c>
      <c r="D1037" s="409" t="n">
        <v>20</v>
      </c>
      <c r="E1037" s="443" t="s">
        <v>1365</v>
      </c>
      <c r="F1037" s="428" t="n">
        <v>10</v>
      </c>
      <c r="G1037" s="428" t="n">
        <v>10</v>
      </c>
      <c r="H1037" s="428" t="n">
        <v>60</v>
      </c>
      <c r="I1037" s="428" t="n">
        <v>0</v>
      </c>
    </row>
    <row r="1038" customFormat="false" ht="15.75" hidden="false" customHeight="false" outlineLevel="0" collapsed="false">
      <c r="A1038" s="382" t="n">
        <v>1024</v>
      </c>
      <c r="B1038" s="383" t="s">
        <v>1339</v>
      </c>
      <c r="C1038" s="442" t="s">
        <v>1363</v>
      </c>
      <c r="D1038" s="409" t="n">
        <v>21</v>
      </c>
      <c r="E1038" s="443" t="s">
        <v>1366</v>
      </c>
      <c r="F1038" s="428" t="n">
        <v>5</v>
      </c>
      <c r="G1038" s="428" t="n">
        <v>10</v>
      </c>
      <c r="H1038" s="428" t="n">
        <v>150</v>
      </c>
      <c r="I1038" s="428" t="n">
        <v>0</v>
      </c>
    </row>
    <row r="1039" customFormat="false" ht="15.75" hidden="false" customHeight="false" outlineLevel="0" collapsed="false">
      <c r="A1039" s="382" t="n">
        <v>1025</v>
      </c>
      <c r="B1039" s="383" t="s">
        <v>1339</v>
      </c>
      <c r="C1039" s="442" t="s">
        <v>1363</v>
      </c>
      <c r="D1039" s="409" t="n">
        <v>23</v>
      </c>
      <c r="E1039" s="443" t="s">
        <v>1367</v>
      </c>
      <c r="F1039" s="428" t="n">
        <v>5</v>
      </c>
      <c r="G1039" s="428" t="n">
        <v>10</v>
      </c>
      <c r="H1039" s="428" t="n">
        <v>10</v>
      </c>
      <c r="I1039" s="428" t="n">
        <v>0</v>
      </c>
    </row>
    <row r="1040" customFormat="false" ht="15.75" hidden="false" customHeight="false" outlineLevel="0" collapsed="false">
      <c r="A1040" s="382" t="n">
        <v>1026</v>
      </c>
      <c r="B1040" s="383" t="s">
        <v>1339</v>
      </c>
      <c r="C1040" s="442" t="s">
        <v>1363</v>
      </c>
      <c r="D1040" s="409" t="n">
        <v>26</v>
      </c>
      <c r="E1040" s="443" t="s">
        <v>1368</v>
      </c>
      <c r="F1040" s="428" t="n">
        <v>8</v>
      </c>
      <c r="G1040" s="428" t="n">
        <v>10</v>
      </c>
      <c r="H1040" s="428" t="n">
        <v>10</v>
      </c>
      <c r="I1040" s="428" t="n">
        <v>0</v>
      </c>
    </row>
    <row r="1041" customFormat="false" ht="15.75" hidden="false" customHeight="false" outlineLevel="0" collapsed="false">
      <c r="A1041" s="382" t="n">
        <v>1027</v>
      </c>
      <c r="B1041" s="383" t="s">
        <v>1339</v>
      </c>
      <c r="C1041" s="442" t="s">
        <v>270</v>
      </c>
      <c r="D1041" s="409" t="n">
        <v>17</v>
      </c>
      <c r="E1041" s="443" t="s">
        <v>1369</v>
      </c>
      <c r="F1041" s="428" t="n">
        <v>5</v>
      </c>
      <c r="G1041" s="428" t="n">
        <v>20</v>
      </c>
      <c r="H1041" s="428" t="n">
        <v>180</v>
      </c>
      <c r="I1041" s="428" t="n">
        <v>0</v>
      </c>
    </row>
    <row r="1042" customFormat="false" ht="15.75" hidden="false" customHeight="false" outlineLevel="0" collapsed="false">
      <c r="A1042" s="382" t="n">
        <v>1028</v>
      </c>
      <c r="B1042" s="383" t="s">
        <v>1339</v>
      </c>
      <c r="C1042" s="442" t="s">
        <v>270</v>
      </c>
      <c r="D1042" s="409" t="n">
        <v>25</v>
      </c>
      <c r="E1042" s="443" t="s">
        <v>722</v>
      </c>
      <c r="F1042" s="428" t="n">
        <v>2</v>
      </c>
      <c r="G1042" s="428" t="n">
        <v>15</v>
      </c>
      <c r="H1042" s="428" t="n">
        <v>175</v>
      </c>
      <c r="I1042" s="428" t="n">
        <v>0</v>
      </c>
    </row>
    <row r="1043" customFormat="false" ht="15.75" hidden="false" customHeight="false" outlineLevel="0" collapsed="false">
      <c r="A1043" s="382" t="n">
        <v>1029</v>
      </c>
      <c r="B1043" s="383" t="s">
        <v>1339</v>
      </c>
      <c r="C1043" s="442" t="s">
        <v>1370</v>
      </c>
      <c r="D1043" s="409" t="n">
        <v>10</v>
      </c>
      <c r="E1043" s="443" t="s">
        <v>1371</v>
      </c>
      <c r="F1043" s="428" t="n">
        <v>10</v>
      </c>
      <c r="G1043" s="428" t="n">
        <v>25</v>
      </c>
      <c r="H1043" s="428" t="n">
        <v>80</v>
      </c>
      <c r="I1043" s="428" t="n">
        <v>0</v>
      </c>
    </row>
    <row r="1044" customFormat="false" ht="15.75" hidden="false" customHeight="false" outlineLevel="0" collapsed="false">
      <c r="A1044" s="382" t="n">
        <v>1030</v>
      </c>
      <c r="B1044" s="383" t="s">
        <v>1339</v>
      </c>
      <c r="C1044" s="442" t="s">
        <v>1370</v>
      </c>
      <c r="D1044" s="409" t="n">
        <v>41</v>
      </c>
      <c r="E1044" s="443" t="s">
        <v>1372</v>
      </c>
      <c r="F1044" s="428" t="n">
        <v>10</v>
      </c>
      <c r="G1044" s="428" t="n">
        <v>25</v>
      </c>
      <c r="H1044" s="428" t="n">
        <v>80</v>
      </c>
      <c r="I1044" s="428" t="n">
        <v>0</v>
      </c>
    </row>
    <row r="1045" customFormat="false" ht="15.75" hidden="false" customHeight="false" outlineLevel="0" collapsed="false">
      <c r="A1045" s="382" t="n">
        <v>1031</v>
      </c>
      <c r="B1045" s="383" t="s">
        <v>1339</v>
      </c>
      <c r="C1045" s="442" t="s">
        <v>1370</v>
      </c>
      <c r="D1045" s="409" t="n">
        <v>42</v>
      </c>
      <c r="E1045" s="443" t="s">
        <v>1373</v>
      </c>
      <c r="F1045" s="428" t="n">
        <v>10</v>
      </c>
      <c r="G1045" s="428" t="n">
        <v>25</v>
      </c>
      <c r="H1045" s="428" t="n">
        <v>80</v>
      </c>
      <c r="I1045" s="428" t="n">
        <v>0</v>
      </c>
    </row>
    <row r="1046" customFormat="false" ht="15.75" hidden="false" customHeight="false" outlineLevel="0" collapsed="false">
      <c r="A1046" s="382" t="n">
        <v>1032</v>
      </c>
      <c r="B1046" s="383" t="s">
        <v>1339</v>
      </c>
      <c r="C1046" s="442" t="s">
        <v>1374</v>
      </c>
      <c r="D1046" s="409" t="n">
        <v>1</v>
      </c>
      <c r="E1046" s="443" t="s">
        <v>1375</v>
      </c>
      <c r="F1046" s="428" t="n">
        <v>6</v>
      </c>
      <c r="G1046" s="428" t="n">
        <v>30</v>
      </c>
      <c r="H1046" s="428" t="n">
        <v>150</v>
      </c>
      <c r="I1046" s="428" t="n">
        <v>0</v>
      </c>
    </row>
    <row r="1047" customFormat="false" ht="15.75" hidden="false" customHeight="false" outlineLevel="0" collapsed="false">
      <c r="A1047" s="382" t="n">
        <v>1033</v>
      </c>
      <c r="B1047" s="383" t="s">
        <v>1339</v>
      </c>
      <c r="C1047" s="442" t="s">
        <v>1376</v>
      </c>
      <c r="D1047" s="409" t="n">
        <v>5</v>
      </c>
      <c r="E1047" s="443" t="s">
        <v>1377</v>
      </c>
      <c r="F1047" s="428" t="n">
        <v>6</v>
      </c>
      <c r="G1047" s="428" t="n">
        <v>25</v>
      </c>
      <c r="H1047" s="428" t="n">
        <v>50</v>
      </c>
      <c r="I1047" s="428" t="n">
        <v>0</v>
      </c>
    </row>
    <row r="1048" customFormat="false" ht="15.75" hidden="false" customHeight="false" outlineLevel="0" collapsed="false">
      <c r="A1048" s="382" t="n">
        <v>1034</v>
      </c>
      <c r="B1048" s="383" t="s">
        <v>1339</v>
      </c>
      <c r="C1048" s="442" t="s">
        <v>1378</v>
      </c>
      <c r="D1048" s="409" t="n">
        <v>8</v>
      </c>
      <c r="E1048" s="443" t="s">
        <v>1379</v>
      </c>
      <c r="F1048" s="428" t="n">
        <v>0</v>
      </c>
      <c r="G1048" s="428" t="n">
        <v>25</v>
      </c>
      <c r="H1048" s="428" t="n">
        <v>50</v>
      </c>
      <c r="I1048" s="428" t="n">
        <v>0</v>
      </c>
    </row>
    <row r="1049" customFormat="false" ht="15.75" hidden="false" customHeight="false" outlineLevel="0" collapsed="false">
      <c r="A1049" s="382" t="n">
        <v>1035</v>
      </c>
      <c r="B1049" s="383" t="s">
        <v>1339</v>
      </c>
      <c r="C1049" s="442" t="s">
        <v>924</v>
      </c>
      <c r="D1049" s="409" t="n">
        <v>9</v>
      </c>
      <c r="E1049" s="443" t="s">
        <v>949</v>
      </c>
      <c r="F1049" s="428" t="n">
        <v>8</v>
      </c>
      <c r="G1049" s="428" t="n">
        <v>50</v>
      </c>
      <c r="H1049" s="428" t="n">
        <v>120</v>
      </c>
      <c r="I1049" s="428" t="n">
        <v>0</v>
      </c>
    </row>
    <row r="1050" customFormat="false" ht="15.75" hidden="false" customHeight="false" outlineLevel="0" collapsed="false">
      <c r="A1050" s="382" t="n">
        <v>1036</v>
      </c>
      <c r="B1050" s="383" t="s">
        <v>1339</v>
      </c>
      <c r="C1050" s="442" t="s">
        <v>948</v>
      </c>
      <c r="D1050" s="409" t="n">
        <v>11</v>
      </c>
      <c r="E1050" s="443" t="s">
        <v>1380</v>
      </c>
      <c r="F1050" s="428" t="n">
        <v>15</v>
      </c>
      <c r="G1050" s="428" t="n">
        <v>60</v>
      </c>
      <c r="H1050" s="428" t="n">
        <v>80</v>
      </c>
      <c r="I1050" s="428" t="n">
        <v>0</v>
      </c>
    </row>
    <row r="1051" customFormat="false" ht="15.75" hidden="false" customHeight="false" outlineLevel="0" collapsed="false">
      <c r="A1051" s="382" t="n">
        <v>1037</v>
      </c>
      <c r="B1051" s="383" t="s">
        <v>1339</v>
      </c>
      <c r="C1051" s="442" t="s">
        <v>948</v>
      </c>
      <c r="D1051" s="409" t="n">
        <v>22</v>
      </c>
      <c r="E1051" s="443" t="s">
        <v>1381</v>
      </c>
      <c r="F1051" s="428" t="n">
        <v>10</v>
      </c>
      <c r="G1051" s="428" t="n">
        <v>70</v>
      </c>
      <c r="H1051" s="428" t="n">
        <v>80</v>
      </c>
      <c r="I1051" s="428" t="n">
        <v>10</v>
      </c>
    </row>
    <row r="1052" customFormat="false" ht="15.75" hidden="false" customHeight="false" outlineLevel="0" collapsed="false">
      <c r="A1052" s="382" t="n">
        <v>1038</v>
      </c>
      <c r="B1052" s="383" t="s">
        <v>1339</v>
      </c>
      <c r="C1052" s="442" t="s">
        <v>1382</v>
      </c>
      <c r="D1052" s="409" t="n">
        <v>14</v>
      </c>
      <c r="E1052" s="443" t="s">
        <v>1383</v>
      </c>
      <c r="F1052" s="428" t="n">
        <v>6</v>
      </c>
      <c r="G1052" s="428" t="n">
        <v>80</v>
      </c>
      <c r="H1052" s="428" t="n">
        <v>100</v>
      </c>
      <c r="I1052" s="428" t="n">
        <v>0</v>
      </c>
    </row>
    <row r="1053" customFormat="false" ht="15.75" hidden="false" customHeight="false" outlineLevel="0" collapsed="false">
      <c r="A1053" s="382" t="n">
        <v>1039</v>
      </c>
      <c r="B1053" s="383" t="s">
        <v>1339</v>
      </c>
      <c r="C1053" s="442" t="s">
        <v>1384</v>
      </c>
      <c r="D1053" s="409" t="n">
        <v>19</v>
      </c>
      <c r="E1053" s="443" t="s">
        <v>1385</v>
      </c>
      <c r="F1053" s="428" t="n">
        <v>15</v>
      </c>
      <c r="G1053" s="428" t="n">
        <v>20</v>
      </c>
      <c r="H1053" s="428" t="n">
        <v>50</v>
      </c>
      <c r="I1053" s="428" t="n">
        <v>0</v>
      </c>
    </row>
    <row r="1054" customFormat="false" ht="16.5" hidden="false" customHeight="false" outlineLevel="0" collapsed="false">
      <c r="A1054" s="382" t="n">
        <v>1040</v>
      </c>
      <c r="B1054" s="390" t="s">
        <v>1339</v>
      </c>
      <c r="C1054" s="445" t="s">
        <v>1386</v>
      </c>
      <c r="D1054" s="414" t="n">
        <v>29</v>
      </c>
      <c r="E1054" s="446" t="s">
        <v>1387</v>
      </c>
      <c r="F1054" s="450" t="n">
        <v>3</v>
      </c>
      <c r="G1054" s="450" t="n">
        <v>30</v>
      </c>
      <c r="H1054" s="450" t="n">
        <v>90</v>
      </c>
      <c r="I1054" s="450" t="n">
        <v>20</v>
      </c>
    </row>
    <row r="1055" customFormat="false" ht="16.5" hidden="false" customHeight="false" outlineLevel="0" collapsed="false">
      <c r="A1055" s="382" t="n">
        <v>1041</v>
      </c>
      <c r="B1055" s="447" t="s">
        <v>1339</v>
      </c>
      <c r="C1055" s="396" t="s">
        <v>112</v>
      </c>
      <c r="D1055" s="438"/>
      <c r="E1055" s="439"/>
      <c r="F1055" s="399" t="n">
        <f aca="false">SUM(F1012:F1054)</f>
        <v>184</v>
      </c>
      <c r="G1055" s="399" t="n">
        <f aca="false">SUM(G1012:G1054)</f>
        <v>1480</v>
      </c>
      <c r="H1055" s="399" t="n">
        <f aca="false">SUM(H1012:H1054)</f>
        <v>3079</v>
      </c>
      <c r="I1055" s="399" t="n">
        <f aca="false">SUM(I1012:I1054)</f>
        <v>30</v>
      </c>
    </row>
    <row r="1056" customFormat="false" ht="15.75" hidden="false" customHeight="false" outlineLevel="0" collapsed="false">
      <c r="A1056" s="382" t="n">
        <v>1042</v>
      </c>
      <c r="B1056" s="400" t="s">
        <v>1388</v>
      </c>
      <c r="C1056" s="417" t="s">
        <v>1389</v>
      </c>
      <c r="D1056" s="475" t="n">
        <v>1</v>
      </c>
      <c r="E1056" s="512" t="s">
        <v>1390</v>
      </c>
      <c r="F1056" s="204" t="n">
        <v>21</v>
      </c>
      <c r="G1056" s="204" t="n">
        <v>0</v>
      </c>
      <c r="H1056" s="204" t="n">
        <v>0</v>
      </c>
      <c r="I1056" s="204" t="n">
        <v>0</v>
      </c>
    </row>
    <row r="1057" customFormat="false" ht="15.75" hidden="false" customHeight="false" outlineLevel="0" collapsed="false">
      <c r="A1057" s="382" t="n">
        <v>1043</v>
      </c>
      <c r="B1057" s="383" t="s">
        <v>1388</v>
      </c>
      <c r="C1057" s="423" t="s">
        <v>1389</v>
      </c>
      <c r="D1057" s="478" t="n">
        <v>4</v>
      </c>
      <c r="E1057" s="484" t="s">
        <v>146</v>
      </c>
      <c r="F1057" s="428" t="n">
        <v>9</v>
      </c>
      <c r="G1057" s="428" t="n">
        <v>0</v>
      </c>
      <c r="H1057" s="428" t="n">
        <v>0</v>
      </c>
      <c r="I1057" s="428" t="n">
        <v>0</v>
      </c>
    </row>
    <row r="1058" customFormat="false" ht="15.75" hidden="false" customHeight="false" outlineLevel="0" collapsed="false">
      <c r="A1058" s="382" t="n">
        <v>1044</v>
      </c>
      <c r="B1058" s="383" t="s">
        <v>1388</v>
      </c>
      <c r="C1058" s="423" t="s">
        <v>1389</v>
      </c>
      <c r="D1058" s="478" t="n">
        <v>7</v>
      </c>
      <c r="E1058" s="484" t="s">
        <v>1199</v>
      </c>
      <c r="F1058" s="428" t="n">
        <v>14</v>
      </c>
      <c r="G1058" s="428" t="n">
        <v>0</v>
      </c>
      <c r="H1058" s="428" t="n">
        <v>0</v>
      </c>
      <c r="I1058" s="428" t="n">
        <v>0</v>
      </c>
    </row>
    <row r="1059" customFormat="false" ht="15.75" hidden="false" customHeight="false" outlineLevel="0" collapsed="false">
      <c r="A1059" s="382" t="n">
        <v>1045</v>
      </c>
      <c r="B1059" s="383" t="s">
        <v>1388</v>
      </c>
      <c r="C1059" s="513" t="s">
        <v>1391</v>
      </c>
      <c r="D1059" s="478" t="n">
        <v>14</v>
      </c>
      <c r="E1059" s="484" t="s">
        <v>1392</v>
      </c>
      <c r="F1059" s="428" t="n">
        <v>58</v>
      </c>
      <c r="G1059" s="428" t="n">
        <v>0</v>
      </c>
      <c r="H1059" s="428" t="n">
        <v>0</v>
      </c>
      <c r="I1059" s="428" t="n">
        <v>0</v>
      </c>
    </row>
    <row r="1060" customFormat="false" ht="15.75" hidden="false" customHeight="false" outlineLevel="0" collapsed="false">
      <c r="A1060" s="382" t="n">
        <v>1046</v>
      </c>
      <c r="B1060" s="383" t="s">
        <v>1388</v>
      </c>
      <c r="C1060" s="513" t="s">
        <v>1391</v>
      </c>
      <c r="D1060" s="478" t="n">
        <v>18</v>
      </c>
      <c r="E1060" s="484" t="s">
        <v>1393</v>
      </c>
      <c r="F1060" s="428" t="n">
        <v>50</v>
      </c>
      <c r="G1060" s="428" t="n">
        <v>50</v>
      </c>
      <c r="H1060" s="428" t="n">
        <v>182</v>
      </c>
      <c r="I1060" s="428" t="n">
        <v>15</v>
      </c>
    </row>
    <row r="1061" customFormat="false" ht="15.75" hidden="false" customHeight="false" outlineLevel="0" collapsed="false">
      <c r="A1061" s="382" t="n">
        <v>1047</v>
      </c>
      <c r="B1061" s="383" t="s">
        <v>1388</v>
      </c>
      <c r="C1061" s="513" t="s">
        <v>1394</v>
      </c>
      <c r="D1061" s="478" t="n">
        <v>2</v>
      </c>
      <c r="E1061" s="484" t="s">
        <v>1395</v>
      </c>
      <c r="F1061" s="428" t="n">
        <v>83</v>
      </c>
      <c r="G1061" s="428" t="n">
        <v>10</v>
      </c>
      <c r="H1061" s="428" t="n">
        <v>0</v>
      </c>
      <c r="I1061" s="428" t="n">
        <v>0</v>
      </c>
    </row>
    <row r="1062" customFormat="false" ht="15.75" hidden="false" customHeight="false" outlineLevel="0" collapsed="false">
      <c r="A1062" s="382" t="n">
        <v>1048</v>
      </c>
      <c r="B1062" s="383" t="s">
        <v>1388</v>
      </c>
      <c r="C1062" s="513" t="s">
        <v>1396</v>
      </c>
      <c r="D1062" s="478" t="n">
        <v>6</v>
      </c>
      <c r="E1062" s="484" t="s">
        <v>1397</v>
      </c>
      <c r="F1062" s="428" t="n">
        <v>30</v>
      </c>
      <c r="G1062" s="428" t="n">
        <v>10</v>
      </c>
      <c r="H1062" s="428" t="n">
        <v>17</v>
      </c>
      <c r="I1062" s="428" t="n">
        <v>0</v>
      </c>
    </row>
    <row r="1063" customFormat="false" ht="15.75" hidden="false" customHeight="false" outlineLevel="0" collapsed="false">
      <c r="A1063" s="382" t="n">
        <v>1049</v>
      </c>
      <c r="B1063" s="383" t="s">
        <v>1388</v>
      </c>
      <c r="C1063" s="513" t="s">
        <v>1398</v>
      </c>
      <c r="D1063" s="478" t="n">
        <v>8</v>
      </c>
      <c r="E1063" s="484" t="s">
        <v>1399</v>
      </c>
      <c r="F1063" s="428" t="n">
        <v>81</v>
      </c>
      <c r="G1063" s="428" t="n">
        <v>19</v>
      </c>
      <c r="H1063" s="428" t="n">
        <v>13</v>
      </c>
      <c r="I1063" s="428" t="n">
        <v>0</v>
      </c>
    </row>
    <row r="1064" customFormat="false" ht="15.75" hidden="false" customHeight="false" outlineLevel="0" collapsed="false">
      <c r="A1064" s="382" t="n">
        <v>1050</v>
      </c>
      <c r="B1064" s="383" t="s">
        <v>1388</v>
      </c>
      <c r="C1064" s="513" t="s">
        <v>1400</v>
      </c>
      <c r="D1064" s="478" t="n">
        <v>3</v>
      </c>
      <c r="E1064" s="484" t="s">
        <v>1401</v>
      </c>
      <c r="F1064" s="428" t="n">
        <v>8</v>
      </c>
      <c r="G1064" s="428" t="n">
        <v>30</v>
      </c>
      <c r="H1064" s="428" t="n">
        <v>27</v>
      </c>
      <c r="I1064" s="428" t="n">
        <v>2</v>
      </c>
    </row>
    <row r="1065" customFormat="false" ht="15.75" hidden="false" customHeight="false" outlineLevel="0" collapsed="false">
      <c r="A1065" s="382" t="n">
        <v>1051</v>
      </c>
      <c r="B1065" s="383" t="s">
        <v>1388</v>
      </c>
      <c r="C1065" s="513" t="s">
        <v>1400</v>
      </c>
      <c r="D1065" s="478" t="n">
        <v>13</v>
      </c>
      <c r="E1065" s="484" t="s">
        <v>1402</v>
      </c>
      <c r="F1065" s="428" t="n">
        <v>8</v>
      </c>
      <c r="G1065" s="428" t="n">
        <v>30</v>
      </c>
      <c r="H1065" s="428" t="n">
        <v>66</v>
      </c>
      <c r="I1065" s="428" t="n">
        <v>0</v>
      </c>
    </row>
    <row r="1066" customFormat="false" ht="15.75" hidden="false" customHeight="false" outlineLevel="0" collapsed="false">
      <c r="A1066" s="382" t="n">
        <v>1052</v>
      </c>
      <c r="B1066" s="383" t="s">
        <v>1388</v>
      </c>
      <c r="C1066" s="513" t="s">
        <v>1400</v>
      </c>
      <c r="D1066" s="478" t="n">
        <v>17</v>
      </c>
      <c r="E1066" s="484" t="s">
        <v>1403</v>
      </c>
      <c r="F1066" s="428" t="n">
        <v>8</v>
      </c>
      <c r="G1066" s="428" t="n">
        <v>35</v>
      </c>
      <c r="H1066" s="428" t="n">
        <v>70</v>
      </c>
      <c r="I1066" s="428" t="n">
        <v>6</v>
      </c>
    </row>
    <row r="1067" customFormat="false" ht="15.75" hidden="false" customHeight="false" outlineLevel="0" collapsed="false">
      <c r="A1067" s="382" t="n">
        <v>1053</v>
      </c>
      <c r="B1067" s="383" t="s">
        <v>1388</v>
      </c>
      <c r="C1067" s="513" t="s">
        <v>1400</v>
      </c>
      <c r="D1067" s="478" t="n">
        <v>19</v>
      </c>
      <c r="E1067" s="484" t="s">
        <v>1404</v>
      </c>
      <c r="F1067" s="428" t="n">
        <v>5</v>
      </c>
      <c r="G1067" s="428" t="n">
        <v>20</v>
      </c>
      <c r="H1067" s="428" t="n">
        <v>59</v>
      </c>
      <c r="I1067" s="428" t="n">
        <v>0</v>
      </c>
    </row>
    <row r="1068" customFormat="false" ht="15.75" hidden="false" customHeight="false" outlineLevel="0" collapsed="false">
      <c r="A1068" s="382" t="n">
        <v>1054</v>
      </c>
      <c r="B1068" s="383" t="s">
        <v>1388</v>
      </c>
      <c r="C1068" s="513" t="s">
        <v>1400</v>
      </c>
      <c r="D1068" s="478" t="n">
        <v>20</v>
      </c>
      <c r="E1068" s="484" t="s">
        <v>1405</v>
      </c>
      <c r="F1068" s="428" t="n">
        <v>14</v>
      </c>
      <c r="G1068" s="428" t="n">
        <v>25</v>
      </c>
      <c r="H1068" s="428" t="n">
        <v>78</v>
      </c>
      <c r="I1068" s="428" t="n">
        <v>0</v>
      </c>
    </row>
    <row r="1069" customFormat="false" ht="15.75" hidden="false" customHeight="false" outlineLevel="0" collapsed="false">
      <c r="A1069" s="382" t="n">
        <v>1055</v>
      </c>
      <c r="B1069" s="383" t="s">
        <v>1388</v>
      </c>
      <c r="C1069" s="513" t="s">
        <v>1400</v>
      </c>
      <c r="D1069" s="478" t="n">
        <v>22</v>
      </c>
      <c r="E1069" s="484" t="s">
        <v>1406</v>
      </c>
      <c r="F1069" s="428" t="n">
        <v>17</v>
      </c>
      <c r="G1069" s="428" t="n">
        <v>35</v>
      </c>
      <c r="H1069" s="428" t="n">
        <v>214</v>
      </c>
      <c r="I1069" s="428" t="n">
        <v>0</v>
      </c>
    </row>
    <row r="1070" customFormat="false" ht="15.75" hidden="false" customHeight="false" outlineLevel="0" collapsed="false">
      <c r="A1070" s="382" t="n">
        <v>1056</v>
      </c>
      <c r="B1070" s="383" t="s">
        <v>1388</v>
      </c>
      <c r="C1070" s="513" t="s">
        <v>1400</v>
      </c>
      <c r="D1070" s="478" t="n">
        <v>23</v>
      </c>
      <c r="E1070" s="484" t="s">
        <v>1407</v>
      </c>
      <c r="F1070" s="428" t="n">
        <v>8</v>
      </c>
      <c r="G1070" s="428" t="n">
        <v>15</v>
      </c>
      <c r="H1070" s="428" t="n">
        <v>79</v>
      </c>
      <c r="I1070" s="428" t="n">
        <v>3</v>
      </c>
    </row>
    <row r="1071" customFormat="false" ht="15.75" hidden="false" customHeight="false" outlineLevel="0" collapsed="false">
      <c r="A1071" s="382" t="n">
        <v>1057</v>
      </c>
      <c r="B1071" s="383" t="s">
        <v>1388</v>
      </c>
      <c r="C1071" s="513" t="s">
        <v>1400</v>
      </c>
      <c r="D1071" s="478" t="n">
        <v>24</v>
      </c>
      <c r="E1071" s="484" t="s">
        <v>1408</v>
      </c>
      <c r="F1071" s="428" t="n">
        <v>8</v>
      </c>
      <c r="G1071" s="428" t="n">
        <v>20</v>
      </c>
      <c r="H1071" s="428" t="n">
        <v>77</v>
      </c>
      <c r="I1071" s="428" t="n">
        <v>3</v>
      </c>
    </row>
    <row r="1072" customFormat="false" ht="15.75" hidden="false" customHeight="false" outlineLevel="0" collapsed="false">
      <c r="A1072" s="382" t="n">
        <v>1058</v>
      </c>
      <c r="B1072" s="383" t="s">
        <v>1388</v>
      </c>
      <c r="C1072" s="513" t="s">
        <v>1400</v>
      </c>
      <c r="D1072" s="478" t="n">
        <v>25</v>
      </c>
      <c r="E1072" s="484" t="s">
        <v>1409</v>
      </c>
      <c r="F1072" s="428" t="n">
        <v>13</v>
      </c>
      <c r="G1072" s="428" t="n">
        <v>15</v>
      </c>
      <c r="H1072" s="428" t="n">
        <v>58</v>
      </c>
      <c r="I1072" s="428" t="n">
        <v>0</v>
      </c>
    </row>
    <row r="1073" customFormat="false" ht="15.75" hidden="false" customHeight="false" outlineLevel="0" collapsed="false">
      <c r="A1073" s="382" t="n">
        <v>1059</v>
      </c>
      <c r="B1073" s="383" t="s">
        <v>1388</v>
      </c>
      <c r="C1073" s="513" t="s">
        <v>1400</v>
      </c>
      <c r="D1073" s="478" t="n">
        <v>26</v>
      </c>
      <c r="E1073" s="484" t="s">
        <v>1410</v>
      </c>
      <c r="F1073" s="428" t="n">
        <v>8</v>
      </c>
      <c r="G1073" s="428" t="n">
        <v>20</v>
      </c>
      <c r="H1073" s="428" t="n">
        <v>59</v>
      </c>
      <c r="I1073" s="428" t="n">
        <v>4</v>
      </c>
    </row>
    <row r="1074" customFormat="false" ht="15.75" hidden="false" customHeight="false" outlineLevel="0" collapsed="false">
      <c r="A1074" s="382" t="n">
        <v>1060</v>
      </c>
      <c r="B1074" s="383" t="s">
        <v>1388</v>
      </c>
      <c r="C1074" s="513" t="s">
        <v>1400</v>
      </c>
      <c r="D1074" s="478" t="n">
        <v>29</v>
      </c>
      <c r="E1074" s="484" t="s">
        <v>1411</v>
      </c>
      <c r="F1074" s="428" t="n">
        <v>18</v>
      </c>
      <c r="G1074" s="428" t="n">
        <v>30</v>
      </c>
      <c r="H1074" s="428" t="n">
        <v>71</v>
      </c>
      <c r="I1074" s="428" t="n">
        <v>0</v>
      </c>
    </row>
    <row r="1075" customFormat="false" ht="15.75" hidden="false" customHeight="false" outlineLevel="0" collapsed="false">
      <c r="A1075" s="382" t="n">
        <v>1061</v>
      </c>
      <c r="B1075" s="383" t="s">
        <v>1388</v>
      </c>
      <c r="C1075" s="513" t="s">
        <v>1400</v>
      </c>
      <c r="D1075" s="478" t="n">
        <v>30</v>
      </c>
      <c r="E1075" s="484" t="s">
        <v>1412</v>
      </c>
      <c r="F1075" s="428" t="n">
        <v>7</v>
      </c>
      <c r="G1075" s="428" t="n">
        <v>20</v>
      </c>
      <c r="H1075" s="428" t="n">
        <v>86</v>
      </c>
      <c r="I1075" s="428" t="n">
        <v>2</v>
      </c>
    </row>
    <row r="1076" customFormat="false" ht="15.75" hidden="false" customHeight="false" outlineLevel="0" collapsed="false">
      <c r="A1076" s="382" t="n">
        <v>1062</v>
      </c>
      <c r="B1076" s="383" t="s">
        <v>1388</v>
      </c>
      <c r="C1076" s="513" t="s">
        <v>1400</v>
      </c>
      <c r="D1076" s="478" t="n">
        <v>31</v>
      </c>
      <c r="E1076" s="514" t="s">
        <v>1413</v>
      </c>
      <c r="F1076" s="428" t="n">
        <v>10</v>
      </c>
      <c r="G1076" s="428" t="n">
        <v>30</v>
      </c>
      <c r="H1076" s="428" t="n">
        <v>168</v>
      </c>
      <c r="I1076" s="428" t="n">
        <v>5</v>
      </c>
    </row>
    <row r="1077" customFormat="false" ht="15.75" hidden="false" customHeight="false" outlineLevel="0" collapsed="false">
      <c r="A1077" s="382" t="n">
        <v>1063</v>
      </c>
      <c r="B1077" s="383" t="s">
        <v>1388</v>
      </c>
      <c r="C1077" s="513" t="s">
        <v>1400</v>
      </c>
      <c r="D1077" s="478" t="n">
        <v>32</v>
      </c>
      <c r="E1077" s="484" t="s">
        <v>1414</v>
      </c>
      <c r="F1077" s="428" t="n">
        <v>13</v>
      </c>
      <c r="G1077" s="428" t="n">
        <v>30</v>
      </c>
      <c r="H1077" s="428" t="n">
        <v>81</v>
      </c>
      <c r="I1077" s="428" t="n">
        <v>0</v>
      </c>
    </row>
    <row r="1078" customFormat="false" ht="15.75" hidden="false" customHeight="false" outlineLevel="0" collapsed="false">
      <c r="A1078" s="382" t="n">
        <v>1064</v>
      </c>
      <c r="B1078" s="383" t="s">
        <v>1388</v>
      </c>
      <c r="C1078" s="513" t="s">
        <v>1400</v>
      </c>
      <c r="D1078" s="478" t="n">
        <v>33</v>
      </c>
      <c r="E1078" s="484" t="s">
        <v>1415</v>
      </c>
      <c r="F1078" s="428" t="n">
        <v>7</v>
      </c>
      <c r="G1078" s="428" t="n">
        <v>15</v>
      </c>
      <c r="H1078" s="428" t="n">
        <v>50</v>
      </c>
      <c r="I1078" s="428" t="n">
        <v>3</v>
      </c>
    </row>
    <row r="1079" customFormat="false" ht="15.75" hidden="false" customHeight="false" outlineLevel="0" collapsed="false">
      <c r="A1079" s="382" t="n">
        <v>1065</v>
      </c>
      <c r="B1079" s="383" t="s">
        <v>1388</v>
      </c>
      <c r="C1079" s="513" t="s">
        <v>1400</v>
      </c>
      <c r="D1079" s="478" t="n">
        <v>34</v>
      </c>
      <c r="E1079" s="484" t="s">
        <v>1416</v>
      </c>
      <c r="F1079" s="428" t="n">
        <v>8</v>
      </c>
      <c r="G1079" s="428" t="n">
        <v>20</v>
      </c>
      <c r="H1079" s="428" t="n">
        <v>47</v>
      </c>
      <c r="I1079" s="428" t="n">
        <v>4</v>
      </c>
    </row>
    <row r="1080" customFormat="false" ht="15.75" hidden="false" customHeight="false" outlineLevel="0" collapsed="false">
      <c r="A1080" s="382" t="n">
        <v>1066</v>
      </c>
      <c r="B1080" s="383" t="s">
        <v>1388</v>
      </c>
      <c r="C1080" s="513" t="s">
        <v>1400</v>
      </c>
      <c r="D1080" s="478" t="n">
        <v>35</v>
      </c>
      <c r="E1080" s="484" t="s">
        <v>1417</v>
      </c>
      <c r="F1080" s="428" t="n">
        <v>8</v>
      </c>
      <c r="G1080" s="428" t="n">
        <v>20</v>
      </c>
      <c r="H1080" s="428" t="n">
        <v>72</v>
      </c>
      <c r="I1080" s="428" t="n">
        <v>0</v>
      </c>
    </row>
    <row r="1081" customFormat="false" ht="15.75" hidden="false" customHeight="false" outlineLevel="0" collapsed="false">
      <c r="A1081" s="382" t="n">
        <v>1067</v>
      </c>
      <c r="B1081" s="383" t="s">
        <v>1388</v>
      </c>
      <c r="C1081" s="513" t="s">
        <v>1400</v>
      </c>
      <c r="D1081" s="478" t="n">
        <v>36</v>
      </c>
      <c r="E1081" s="484" t="s">
        <v>1418</v>
      </c>
      <c r="F1081" s="428" t="n">
        <v>8</v>
      </c>
      <c r="G1081" s="428" t="n">
        <v>25</v>
      </c>
      <c r="H1081" s="428" t="n">
        <v>63</v>
      </c>
      <c r="I1081" s="428" t="n">
        <v>3</v>
      </c>
    </row>
    <row r="1082" customFormat="false" ht="15.75" hidden="false" customHeight="false" outlineLevel="0" collapsed="false">
      <c r="A1082" s="382" t="n">
        <v>1068</v>
      </c>
      <c r="B1082" s="383" t="s">
        <v>1388</v>
      </c>
      <c r="C1082" s="513" t="s">
        <v>1400</v>
      </c>
      <c r="D1082" s="478" t="n">
        <v>38</v>
      </c>
      <c r="E1082" s="484" t="s">
        <v>1419</v>
      </c>
      <c r="F1082" s="428" t="n">
        <v>13</v>
      </c>
      <c r="G1082" s="428" t="n">
        <v>35</v>
      </c>
      <c r="H1082" s="428" t="n">
        <v>250</v>
      </c>
      <c r="I1082" s="428" t="n">
        <v>0</v>
      </c>
    </row>
    <row r="1083" customFormat="false" ht="15.75" hidden="false" customHeight="false" outlineLevel="0" collapsed="false">
      <c r="A1083" s="382" t="n">
        <v>1069</v>
      </c>
      <c r="B1083" s="383" t="s">
        <v>1388</v>
      </c>
      <c r="C1083" s="513" t="s">
        <v>1400</v>
      </c>
      <c r="D1083" s="478" t="n">
        <v>39</v>
      </c>
      <c r="E1083" s="484" t="s">
        <v>1420</v>
      </c>
      <c r="F1083" s="428" t="n">
        <v>6</v>
      </c>
      <c r="G1083" s="428" t="n">
        <v>20</v>
      </c>
      <c r="H1083" s="428" t="n">
        <v>67</v>
      </c>
      <c r="I1083" s="428" t="n">
        <v>0</v>
      </c>
    </row>
    <row r="1084" customFormat="false" ht="15.75" hidden="false" customHeight="false" outlineLevel="0" collapsed="false">
      <c r="A1084" s="382" t="n">
        <v>1070</v>
      </c>
      <c r="B1084" s="383" t="s">
        <v>1388</v>
      </c>
      <c r="C1084" s="513" t="s">
        <v>1400</v>
      </c>
      <c r="D1084" s="478" t="n">
        <v>40</v>
      </c>
      <c r="E1084" s="484" t="s">
        <v>245</v>
      </c>
      <c r="F1084" s="428" t="n">
        <v>7</v>
      </c>
      <c r="G1084" s="428" t="n">
        <v>15</v>
      </c>
      <c r="H1084" s="428" t="n">
        <v>61</v>
      </c>
      <c r="I1084" s="428" t="n">
        <v>3</v>
      </c>
    </row>
    <row r="1085" customFormat="false" ht="15.75" hidden="false" customHeight="false" outlineLevel="0" collapsed="false">
      <c r="A1085" s="382" t="n">
        <v>1071</v>
      </c>
      <c r="B1085" s="383" t="s">
        <v>1388</v>
      </c>
      <c r="C1085" s="513" t="s">
        <v>1400</v>
      </c>
      <c r="D1085" s="478" t="n">
        <v>41</v>
      </c>
      <c r="E1085" s="484" t="s">
        <v>1421</v>
      </c>
      <c r="F1085" s="428" t="n">
        <v>5</v>
      </c>
      <c r="G1085" s="428" t="n">
        <v>20</v>
      </c>
      <c r="H1085" s="428" t="n">
        <v>66</v>
      </c>
      <c r="I1085" s="428" t="n">
        <v>0</v>
      </c>
    </row>
    <row r="1086" customFormat="false" ht="15.75" hidden="false" customHeight="false" outlineLevel="0" collapsed="false">
      <c r="A1086" s="382" t="n">
        <v>1072</v>
      </c>
      <c r="B1086" s="383" t="s">
        <v>1388</v>
      </c>
      <c r="C1086" s="513" t="s">
        <v>1400</v>
      </c>
      <c r="D1086" s="478" t="n">
        <v>42</v>
      </c>
      <c r="E1086" s="484" t="s">
        <v>1422</v>
      </c>
      <c r="F1086" s="428" t="n">
        <v>7</v>
      </c>
      <c r="G1086" s="428" t="n">
        <v>25</v>
      </c>
      <c r="H1086" s="428" t="n">
        <v>117</v>
      </c>
      <c r="I1086" s="428" t="n">
        <v>3</v>
      </c>
    </row>
    <row r="1087" customFormat="false" ht="15.75" hidden="false" customHeight="false" outlineLevel="0" collapsed="false">
      <c r="A1087" s="382" t="n">
        <v>1073</v>
      </c>
      <c r="B1087" s="383" t="s">
        <v>1388</v>
      </c>
      <c r="C1087" s="513" t="s">
        <v>1400</v>
      </c>
      <c r="D1087" s="478" t="n">
        <v>43</v>
      </c>
      <c r="E1087" s="484" t="s">
        <v>1423</v>
      </c>
      <c r="F1087" s="428" t="n">
        <v>7</v>
      </c>
      <c r="G1087" s="428" t="n">
        <v>30</v>
      </c>
      <c r="H1087" s="428" t="n">
        <v>137</v>
      </c>
      <c r="I1087" s="428" t="n">
        <v>0</v>
      </c>
    </row>
    <row r="1088" customFormat="false" ht="15.75" hidden="false" customHeight="false" outlineLevel="0" collapsed="false">
      <c r="A1088" s="382" t="n">
        <v>1074</v>
      </c>
      <c r="B1088" s="383" t="s">
        <v>1388</v>
      </c>
      <c r="C1088" s="513" t="s">
        <v>1400</v>
      </c>
      <c r="D1088" s="478" t="n">
        <v>44</v>
      </c>
      <c r="E1088" s="484" t="s">
        <v>1424</v>
      </c>
      <c r="F1088" s="428" t="n">
        <v>7</v>
      </c>
      <c r="G1088" s="428" t="n">
        <v>30</v>
      </c>
      <c r="H1088" s="428" t="n">
        <v>146</v>
      </c>
      <c r="I1088" s="428" t="n">
        <v>2</v>
      </c>
    </row>
    <row r="1089" customFormat="false" ht="15.75" hidden="false" customHeight="false" outlineLevel="0" collapsed="false">
      <c r="A1089" s="382" t="n">
        <v>1075</v>
      </c>
      <c r="B1089" s="383" t="s">
        <v>1388</v>
      </c>
      <c r="C1089" s="513" t="s">
        <v>1425</v>
      </c>
      <c r="D1089" s="478" t="n">
        <v>9</v>
      </c>
      <c r="E1089" s="484" t="s">
        <v>1426</v>
      </c>
      <c r="F1089" s="428" t="n">
        <v>59</v>
      </c>
      <c r="G1089" s="428" t="n">
        <v>10</v>
      </c>
      <c r="H1089" s="428" t="n">
        <v>16</v>
      </c>
      <c r="I1089" s="428" t="n">
        <v>0</v>
      </c>
    </row>
    <row r="1090" customFormat="false" ht="15.75" hidden="false" customHeight="false" outlineLevel="0" collapsed="false">
      <c r="A1090" s="382" t="n">
        <v>1076</v>
      </c>
      <c r="B1090" s="383" t="s">
        <v>1388</v>
      </c>
      <c r="C1090" s="513" t="s">
        <v>1425</v>
      </c>
      <c r="D1090" s="478" t="n">
        <v>10</v>
      </c>
      <c r="E1090" s="484" t="s">
        <v>1427</v>
      </c>
      <c r="F1090" s="428" t="n">
        <v>82</v>
      </c>
      <c r="G1090" s="428" t="n">
        <v>10</v>
      </c>
      <c r="H1090" s="428" t="n">
        <v>0</v>
      </c>
      <c r="I1090" s="428" t="n">
        <v>0</v>
      </c>
    </row>
    <row r="1091" customFormat="false" ht="15.75" hidden="false" customHeight="false" outlineLevel="0" collapsed="false">
      <c r="A1091" s="382" t="n">
        <v>1077</v>
      </c>
      <c r="B1091" s="383" t="s">
        <v>1388</v>
      </c>
      <c r="C1091" s="513" t="s">
        <v>1425</v>
      </c>
      <c r="D1091" s="478" t="n">
        <v>11</v>
      </c>
      <c r="E1091" s="484" t="s">
        <v>1428</v>
      </c>
      <c r="F1091" s="428" t="n">
        <v>81</v>
      </c>
      <c r="G1091" s="428" t="n">
        <v>10</v>
      </c>
      <c r="H1091" s="428" t="n">
        <v>18</v>
      </c>
      <c r="I1091" s="428" t="n">
        <v>0</v>
      </c>
    </row>
    <row r="1092" customFormat="false" ht="15.75" hidden="false" customHeight="false" outlineLevel="0" collapsed="false">
      <c r="A1092" s="382" t="n">
        <v>1078</v>
      </c>
      <c r="B1092" s="383" t="s">
        <v>1388</v>
      </c>
      <c r="C1092" s="513" t="s">
        <v>1429</v>
      </c>
      <c r="D1092" s="478" t="n">
        <v>12</v>
      </c>
      <c r="E1092" s="484" t="s">
        <v>1430</v>
      </c>
      <c r="F1092" s="428" t="n">
        <v>105</v>
      </c>
      <c r="G1092" s="428" t="n">
        <v>10</v>
      </c>
      <c r="H1092" s="428" t="n">
        <v>0</v>
      </c>
      <c r="I1092" s="428" t="n">
        <v>0</v>
      </c>
    </row>
    <row r="1093" customFormat="false" ht="15.75" hidden="false" customHeight="false" outlineLevel="0" collapsed="false">
      <c r="A1093" s="382" t="n">
        <v>1079</v>
      </c>
      <c r="B1093" s="383" t="s">
        <v>1388</v>
      </c>
      <c r="C1093" s="513" t="s">
        <v>1431</v>
      </c>
      <c r="D1093" s="478" t="n">
        <v>5</v>
      </c>
      <c r="E1093" s="484" t="s">
        <v>1432</v>
      </c>
      <c r="F1093" s="428" t="n">
        <v>33</v>
      </c>
      <c r="G1093" s="428" t="n">
        <v>0</v>
      </c>
      <c r="H1093" s="428" t="n">
        <v>0</v>
      </c>
      <c r="I1093" s="428" t="n">
        <v>0</v>
      </c>
    </row>
    <row r="1094" customFormat="false" ht="15.75" hidden="false" customHeight="false" outlineLevel="0" collapsed="false">
      <c r="A1094" s="382" t="n">
        <v>1080</v>
      </c>
      <c r="B1094" s="383" t="s">
        <v>1388</v>
      </c>
      <c r="C1094" s="513" t="s">
        <v>1431</v>
      </c>
      <c r="D1094" s="478" t="n">
        <v>15</v>
      </c>
      <c r="E1094" s="484" t="s">
        <v>1433</v>
      </c>
      <c r="F1094" s="428" t="n">
        <v>8</v>
      </c>
      <c r="G1094" s="428" t="n">
        <v>20</v>
      </c>
      <c r="H1094" s="428" t="n">
        <v>156</v>
      </c>
      <c r="I1094" s="428" t="n">
        <v>0</v>
      </c>
    </row>
    <row r="1095" customFormat="false" ht="15.75" hidden="false" customHeight="false" outlineLevel="0" collapsed="false">
      <c r="A1095" s="382" t="n">
        <v>1081</v>
      </c>
      <c r="B1095" s="383" t="s">
        <v>1388</v>
      </c>
      <c r="C1095" s="513" t="s">
        <v>1431</v>
      </c>
      <c r="D1095" s="478" t="n">
        <v>16</v>
      </c>
      <c r="E1095" s="514" t="s">
        <v>1434</v>
      </c>
      <c r="F1095" s="428" t="n">
        <v>25</v>
      </c>
      <c r="G1095" s="428" t="n">
        <v>20</v>
      </c>
      <c r="H1095" s="428" t="n">
        <v>150</v>
      </c>
      <c r="I1095" s="428" t="n">
        <v>0</v>
      </c>
    </row>
    <row r="1096" customFormat="false" ht="15.75" hidden="false" customHeight="false" outlineLevel="0" collapsed="false">
      <c r="A1096" s="382" t="n">
        <v>1082</v>
      </c>
      <c r="B1096" s="383" t="s">
        <v>1388</v>
      </c>
      <c r="C1096" s="513" t="s">
        <v>1431</v>
      </c>
      <c r="D1096" s="478" t="n">
        <v>21</v>
      </c>
      <c r="E1096" s="514" t="s">
        <v>1435</v>
      </c>
      <c r="F1096" s="428" t="n">
        <v>12</v>
      </c>
      <c r="G1096" s="428" t="n">
        <v>20</v>
      </c>
      <c r="H1096" s="428" t="n">
        <v>155</v>
      </c>
      <c r="I1096" s="428" t="n">
        <v>0</v>
      </c>
    </row>
    <row r="1097" customFormat="false" ht="15.75" hidden="false" customHeight="false" outlineLevel="0" collapsed="false">
      <c r="A1097" s="382" t="n">
        <v>1083</v>
      </c>
      <c r="B1097" s="383" t="s">
        <v>1388</v>
      </c>
      <c r="C1097" s="513" t="s">
        <v>1431</v>
      </c>
      <c r="D1097" s="478" t="n">
        <v>28</v>
      </c>
      <c r="E1097" s="484" t="s">
        <v>1436</v>
      </c>
      <c r="F1097" s="428" t="n">
        <v>31</v>
      </c>
      <c r="G1097" s="428" t="n">
        <v>20</v>
      </c>
      <c r="H1097" s="428" t="n">
        <v>154</v>
      </c>
      <c r="I1097" s="428" t="n">
        <v>0</v>
      </c>
    </row>
    <row r="1098" customFormat="false" ht="15.75" hidden="false" customHeight="false" outlineLevel="0" collapsed="false">
      <c r="A1098" s="382" t="n">
        <v>1084</v>
      </c>
      <c r="B1098" s="383" t="s">
        <v>1388</v>
      </c>
      <c r="C1098" s="513" t="s">
        <v>1437</v>
      </c>
      <c r="D1098" s="478" t="n">
        <v>27</v>
      </c>
      <c r="E1098" s="484" t="s">
        <v>1438</v>
      </c>
      <c r="F1098" s="428" t="n">
        <v>80</v>
      </c>
      <c r="G1098" s="428" t="n">
        <v>18</v>
      </c>
      <c r="H1098" s="428" t="n">
        <v>178</v>
      </c>
      <c r="I1098" s="428" t="n">
        <v>0</v>
      </c>
    </row>
    <row r="1099" customFormat="false" ht="16.5" hidden="false" customHeight="false" outlineLevel="0" collapsed="false">
      <c r="A1099" s="382" t="n">
        <v>1085</v>
      </c>
      <c r="B1099" s="390" t="s">
        <v>1388</v>
      </c>
      <c r="C1099" s="515" t="s">
        <v>1439</v>
      </c>
      <c r="D1099" s="486" t="n">
        <v>37</v>
      </c>
      <c r="E1099" s="487" t="s">
        <v>1440</v>
      </c>
      <c r="F1099" s="450" t="n">
        <v>18</v>
      </c>
      <c r="G1099" s="450" t="n">
        <v>30</v>
      </c>
      <c r="H1099" s="450" t="n">
        <v>64</v>
      </c>
      <c r="I1099" s="450" t="n">
        <v>10</v>
      </c>
    </row>
    <row r="1100" customFormat="false" ht="16.5" hidden="false" customHeight="false" outlineLevel="0" collapsed="false">
      <c r="A1100" s="382" t="n">
        <v>1086</v>
      </c>
      <c r="B1100" s="447" t="s">
        <v>1388</v>
      </c>
      <c r="C1100" s="396" t="s">
        <v>112</v>
      </c>
      <c r="D1100" s="438"/>
      <c r="E1100" s="439"/>
      <c r="F1100" s="399" t="n">
        <f aca="false">SUM(F1056:F1099)</f>
        <v>1108</v>
      </c>
      <c r="G1100" s="399" t="n">
        <f aca="false">SUM(G1056:G1099)</f>
        <v>867</v>
      </c>
      <c r="H1100" s="399" t="n">
        <f aca="false">SUM(H1056:H1099)</f>
        <v>3372</v>
      </c>
      <c r="I1100" s="399" t="n">
        <f aca="false">SUM(I1056:I1099)</f>
        <v>68</v>
      </c>
    </row>
    <row r="1101" customFormat="false" ht="15.75" hidden="false" customHeight="false" outlineLevel="0" collapsed="false">
      <c r="A1101" s="382" t="n">
        <v>1087</v>
      </c>
      <c r="B1101" s="400" t="s">
        <v>1441</v>
      </c>
      <c r="C1101" s="440" t="s">
        <v>1442</v>
      </c>
      <c r="D1101" s="418" t="n">
        <v>15</v>
      </c>
      <c r="E1101" s="441" t="s">
        <v>1443</v>
      </c>
      <c r="F1101" s="422" t="n">
        <v>10</v>
      </c>
      <c r="G1101" s="422" t="n">
        <v>8</v>
      </c>
      <c r="H1101" s="422" t="n">
        <v>0</v>
      </c>
      <c r="I1101" s="422" t="n">
        <v>4</v>
      </c>
    </row>
    <row r="1102" customFormat="false" ht="15.75" hidden="false" customHeight="false" outlineLevel="0" collapsed="false">
      <c r="A1102" s="382" t="n">
        <v>1088</v>
      </c>
      <c r="B1102" s="383" t="s">
        <v>1441</v>
      </c>
      <c r="C1102" s="442" t="s">
        <v>1442</v>
      </c>
      <c r="D1102" s="409" t="n">
        <v>16</v>
      </c>
      <c r="E1102" s="443" t="s">
        <v>1444</v>
      </c>
      <c r="F1102" s="387" t="n">
        <v>15</v>
      </c>
      <c r="G1102" s="387" t="n">
        <v>8</v>
      </c>
      <c r="H1102" s="387" t="n">
        <v>0</v>
      </c>
      <c r="I1102" s="387" t="n">
        <v>4</v>
      </c>
    </row>
    <row r="1103" customFormat="false" ht="15.75" hidden="false" customHeight="false" outlineLevel="0" collapsed="false">
      <c r="A1103" s="382" t="n">
        <v>1089</v>
      </c>
      <c r="B1103" s="383" t="s">
        <v>1441</v>
      </c>
      <c r="C1103" s="442" t="s">
        <v>1442</v>
      </c>
      <c r="D1103" s="409" t="n">
        <v>19</v>
      </c>
      <c r="E1103" s="443" t="s">
        <v>1445</v>
      </c>
      <c r="F1103" s="387" t="n">
        <v>10</v>
      </c>
      <c r="G1103" s="387" t="n">
        <v>8</v>
      </c>
      <c r="H1103" s="387" t="n">
        <v>0</v>
      </c>
      <c r="I1103" s="387" t="n">
        <v>5</v>
      </c>
    </row>
    <row r="1104" customFormat="false" ht="15.75" hidden="false" customHeight="false" outlineLevel="0" collapsed="false">
      <c r="A1104" s="382" t="n">
        <v>1090</v>
      </c>
      <c r="B1104" s="383" t="s">
        <v>1441</v>
      </c>
      <c r="C1104" s="442" t="s">
        <v>1442</v>
      </c>
      <c r="D1104" s="409" t="n">
        <v>22</v>
      </c>
      <c r="E1104" s="443" t="s">
        <v>1446</v>
      </c>
      <c r="F1104" s="387" t="n">
        <v>10</v>
      </c>
      <c r="G1104" s="387" t="n">
        <v>8</v>
      </c>
      <c r="H1104" s="387" t="n">
        <v>0</v>
      </c>
      <c r="I1104" s="387" t="n">
        <v>8</v>
      </c>
    </row>
    <row r="1105" customFormat="false" ht="15.75" hidden="false" customHeight="false" outlineLevel="0" collapsed="false">
      <c r="A1105" s="382" t="n">
        <v>1091</v>
      </c>
      <c r="B1105" s="383" t="s">
        <v>1441</v>
      </c>
      <c r="C1105" s="442" t="s">
        <v>1442</v>
      </c>
      <c r="D1105" s="409" t="n">
        <v>25</v>
      </c>
      <c r="E1105" s="443" t="s">
        <v>1447</v>
      </c>
      <c r="F1105" s="387" t="n">
        <v>10</v>
      </c>
      <c r="G1105" s="387" t="n">
        <v>8</v>
      </c>
      <c r="H1105" s="387" t="n">
        <v>0</v>
      </c>
      <c r="I1105" s="387" t="n">
        <v>4</v>
      </c>
    </row>
    <row r="1106" customFormat="false" ht="15.75" hidden="false" customHeight="false" outlineLevel="0" collapsed="false">
      <c r="A1106" s="382" t="n">
        <v>1092</v>
      </c>
      <c r="B1106" s="383" t="s">
        <v>1441</v>
      </c>
      <c r="C1106" s="442" t="s">
        <v>1442</v>
      </c>
      <c r="D1106" s="409" t="n">
        <v>26</v>
      </c>
      <c r="E1106" s="443" t="s">
        <v>1448</v>
      </c>
      <c r="F1106" s="387" t="n">
        <v>15</v>
      </c>
      <c r="G1106" s="387" t="n">
        <v>8</v>
      </c>
      <c r="H1106" s="387" t="n">
        <v>0</v>
      </c>
      <c r="I1106" s="387" t="n">
        <v>5</v>
      </c>
    </row>
    <row r="1107" customFormat="false" ht="15.75" hidden="false" customHeight="false" outlineLevel="0" collapsed="false">
      <c r="A1107" s="382" t="n">
        <v>1093</v>
      </c>
      <c r="B1107" s="383" t="s">
        <v>1441</v>
      </c>
      <c r="C1107" s="442" t="s">
        <v>1442</v>
      </c>
      <c r="D1107" s="409" t="n">
        <v>27</v>
      </c>
      <c r="E1107" s="443" t="s">
        <v>1449</v>
      </c>
      <c r="F1107" s="387" t="n">
        <v>15</v>
      </c>
      <c r="G1107" s="387" t="n">
        <v>8</v>
      </c>
      <c r="H1107" s="387" t="n">
        <v>0</v>
      </c>
      <c r="I1107" s="387" t="n">
        <v>5</v>
      </c>
    </row>
    <row r="1108" customFormat="false" ht="15.75" hidden="false" customHeight="false" outlineLevel="0" collapsed="false">
      <c r="A1108" s="382" t="n">
        <v>1094</v>
      </c>
      <c r="B1108" s="383" t="s">
        <v>1441</v>
      </c>
      <c r="C1108" s="442" t="s">
        <v>1442</v>
      </c>
      <c r="D1108" s="409" t="n">
        <v>29</v>
      </c>
      <c r="E1108" s="443" t="s">
        <v>1450</v>
      </c>
      <c r="F1108" s="387" t="n">
        <v>20</v>
      </c>
      <c r="G1108" s="387" t="n">
        <v>12</v>
      </c>
      <c r="H1108" s="387" t="n">
        <v>0</v>
      </c>
      <c r="I1108" s="387" t="n">
        <v>8</v>
      </c>
    </row>
    <row r="1109" customFormat="false" ht="15.75" hidden="false" customHeight="false" outlineLevel="0" collapsed="false">
      <c r="A1109" s="382" t="n">
        <v>1095</v>
      </c>
      <c r="B1109" s="383" t="s">
        <v>1441</v>
      </c>
      <c r="C1109" s="442" t="s">
        <v>1451</v>
      </c>
      <c r="D1109" s="409" t="n">
        <v>30</v>
      </c>
      <c r="E1109" s="443" t="s">
        <v>535</v>
      </c>
      <c r="F1109" s="387" t="n">
        <v>15</v>
      </c>
      <c r="G1109" s="387" t="n">
        <v>10</v>
      </c>
      <c r="H1109" s="387" t="n">
        <v>0</v>
      </c>
      <c r="I1109" s="387" t="n">
        <v>0</v>
      </c>
    </row>
    <row r="1110" customFormat="false" ht="15.75" hidden="false" customHeight="false" outlineLevel="0" collapsed="false">
      <c r="A1110" s="382" t="n">
        <v>1096</v>
      </c>
      <c r="B1110" s="383" t="s">
        <v>1441</v>
      </c>
      <c r="C1110" s="442" t="s">
        <v>1451</v>
      </c>
      <c r="D1110" s="409" t="n">
        <v>31</v>
      </c>
      <c r="E1110" s="443" t="s">
        <v>1452</v>
      </c>
      <c r="F1110" s="387" t="n">
        <v>41</v>
      </c>
      <c r="G1110" s="387" t="n">
        <v>10</v>
      </c>
      <c r="H1110" s="387" t="n">
        <v>10</v>
      </c>
      <c r="I1110" s="387" t="n">
        <v>5</v>
      </c>
    </row>
    <row r="1111" customFormat="false" ht="15.75" hidden="false" customHeight="false" outlineLevel="0" collapsed="false">
      <c r="A1111" s="382" t="n">
        <v>1097</v>
      </c>
      <c r="B1111" s="383" t="s">
        <v>1441</v>
      </c>
      <c r="C1111" s="442" t="s">
        <v>1451</v>
      </c>
      <c r="D1111" s="409" t="n">
        <v>32</v>
      </c>
      <c r="E1111" s="443" t="s">
        <v>44</v>
      </c>
      <c r="F1111" s="387" t="n">
        <v>16</v>
      </c>
      <c r="G1111" s="387" t="n">
        <v>20</v>
      </c>
      <c r="H1111" s="387" t="n">
        <v>50</v>
      </c>
      <c r="I1111" s="387" t="n">
        <v>5</v>
      </c>
    </row>
    <row r="1112" customFormat="false" ht="15.75" hidden="false" customHeight="false" outlineLevel="0" collapsed="false">
      <c r="A1112" s="382" t="n">
        <v>1098</v>
      </c>
      <c r="B1112" s="383" t="s">
        <v>1441</v>
      </c>
      <c r="C1112" s="442" t="s">
        <v>1451</v>
      </c>
      <c r="D1112" s="409" t="n">
        <v>33</v>
      </c>
      <c r="E1112" s="443" t="s">
        <v>1453</v>
      </c>
      <c r="F1112" s="387" t="n">
        <v>24</v>
      </c>
      <c r="G1112" s="387" t="n">
        <v>15</v>
      </c>
      <c r="H1112" s="387" t="n">
        <v>20</v>
      </c>
      <c r="I1112" s="387" t="n">
        <v>5</v>
      </c>
    </row>
    <row r="1113" customFormat="false" ht="15.75" hidden="false" customHeight="false" outlineLevel="0" collapsed="false">
      <c r="A1113" s="382" t="n">
        <v>1099</v>
      </c>
      <c r="B1113" s="383" t="s">
        <v>1441</v>
      </c>
      <c r="C1113" s="442" t="s">
        <v>1451</v>
      </c>
      <c r="D1113" s="409" t="n">
        <v>38</v>
      </c>
      <c r="E1113" s="443" t="s">
        <v>1454</v>
      </c>
      <c r="F1113" s="387" t="n">
        <v>48</v>
      </c>
      <c r="G1113" s="387" t="n">
        <v>5</v>
      </c>
      <c r="H1113" s="387" t="n">
        <v>0</v>
      </c>
      <c r="I1113" s="387" t="n">
        <v>0</v>
      </c>
    </row>
    <row r="1114" customFormat="false" ht="15.75" hidden="false" customHeight="false" outlineLevel="0" collapsed="false">
      <c r="A1114" s="382" t="n">
        <v>1100</v>
      </c>
      <c r="B1114" s="383" t="s">
        <v>1441</v>
      </c>
      <c r="C1114" s="442" t="s">
        <v>1451</v>
      </c>
      <c r="D1114" s="409" t="n">
        <v>39</v>
      </c>
      <c r="E1114" s="443" t="s">
        <v>1455</v>
      </c>
      <c r="F1114" s="387" t="n">
        <v>52</v>
      </c>
      <c r="G1114" s="387" t="n">
        <v>10</v>
      </c>
      <c r="H1114" s="387" t="n">
        <v>10</v>
      </c>
      <c r="I1114" s="387" t="n">
        <v>0</v>
      </c>
    </row>
    <row r="1115" customFormat="false" ht="15.75" hidden="false" customHeight="false" outlineLevel="0" collapsed="false">
      <c r="A1115" s="382" t="n">
        <v>1101</v>
      </c>
      <c r="B1115" s="383" t="s">
        <v>1441</v>
      </c>
      <c r="C1115" s="442" t="s">
        <v>1451</v>
      </c>
      <c r="D1115" s="409" t="n">
        <v>44</v>
      </c>
      <c r="E1115" s="443" t="s">
        <v>1456</v>
      </c>
      <c r="F1115" s="387" t="n">
        <v>52</v>
      </c>
      <c r="G1115" s="387" t="n">
        <v>20</v>
      </c>
      <c r="H1115" s="387" t="n">
        <v>20</v>
      </c>
      <c r="I1115" s="387" t="n">
        <v>5</v>
      </c>
    </row>
    <row r="1116" customFormat="false" ht="15.75" hidden="false" customHeight="false" outlineLevel="0" collapsed="false">
      <c r="A1116" s="382" t="n">
        <v>1102</v>
      </c>
      <c r="B1116" s="383" t="s">
        <v>1441</v>
      </c>
      <c r="C1116" s="442" t="s">
        <v>1451</v>
      </c>
      <c r="D1116" s="409" t="n">
        <v>45</v>
      </c>
      <c r="E1116" s="443" t="s">
        <v>1457</v>
      </c>
      <c r="F1116" s="387" t="n">
        <v>32</v>
      </c>
      <c r="G1116" s="387" t="n">
        <v>20</v>
      </c>
      <c r="H1116" s="387" t="n">
        <v>10</v>
      </c>
      <c r="I1116" s="387" t="n">
        <v>10</v>
      </c>
    </row>
    <row r="1117" customFormat="false" ht="15.75" hidden="false" customHeight="false" outlineLevel="0" collapsed="false">
      <c r="A1117" s="382" t="n">
        <v>1103</v>
      </c>
      <c r="B1117" s="383" t="s">
        <v>1441</v>
      </c>
      <c r="C1117" s="442" t="s">
        <v>1458</v>
      </c>
      <c r="D1117" s="409" t="n">
        <v>34</v>
      </c>
      <c r="E1117" s="443" t="s">
        <v>1459</v>
      </c>
      <c r="F1117" s="387" t="n">
        <v>30</v>
      </c>
      <c r="G1117" s="387" t="n">
        <v>10</v>
      </c>
      <c r="H1117" s="387" t="n">
        <v>30</v>
      </c>
      <c r="I1117" s="387" t="n">
        <v>2</v>
      </c>
    </row>
    <row r="1118" customFormat="false" ht="15.75" hidden="false" customHeight="false" outlineLevel="0" collapsed="false">
      <c r="A1118" s="382" t="n">
        <v>1104</v>
      </c>
      <c r="B1118" s="383" t="s">
        <v>1441</v>
      </c>
      <c r="C1118" s="442" t="s">
        <v>1458</v>
      </c>
      <c r="D1118" s="409" t="n">
        <v>35</v>
      </c>
      <c r="E1118" s="443" t="s">
        <v>1460</v>
      </c>
      <c r="F1118" s="387" t="n">
        <v>17</v>
      </c>
      <c r="G1118" s="387" t="n">
        <v>5</v>
      </c>
      <c r="H1118" s="387" t="n">
        <v>0</v>
      </c>
      <c r="I1118" s="387" t="n">
        <v>2</v>
      </c>
    </row>
    <row r="1119" customFormat="false" ht="15.75" hidden="false" customHeight="false" outlineLevel="0" collapsed="false">
      <c r="A1119" s="382" t="n">
        <v>1105</v>
      </c>
      <c r="B1119" s="383" t="s">
        <v>1441</v>
      </c>
      <c r="C1119" s="442" t="s">
        <v>1458</v>
      </c>
      <c r="D1119" s="409" t="n">
        <v>36</v>
      </c>
      <c r="E1119" s="443" t="s">
        <v>1461</v>
      </c>
      <c r="F1119" s="387" t="n">
        <v>30</v>
      </c>
      <c r="G1119" s="387" t="n">
        <v>10</v>
      </c>
      <c r="H1119" s="387" t="n">
        <v>30</v>
      </c>
      <c r="I1119" s="387" t="n">
        <v>2</v>
      </c>
    </row>
    <row r="1120" customFormat="false" ht="15.75" hidden="false" customHeight="false" outlineLevel="0" collapsed="false">
      <c r="A1120" s="382" t="n">
        <v>1106</v>
      </c>
      <c r="B1120" s="383" t="s">
        <v>1441</v>
      </c>
      <c r="C1120" s="442" t="s">
        <v>1458</v>
      </c>
      <c r="D1120" s="409" t="n">
        <v>37</v>
      </c>
      <c r="E1120" s="443" t="s">
        <v>1462</v>
      </c>
      <c r="F1120" s="387" t="n">
        <v>20</v>
      </c>
      <c r="G1120" s="387" t="n">
        <v>5</v>
      </c>
      <c r="H1120" s="387" t="n">
        <v>30</v>
      </c>
      <c r="I1120" s="387" t="n">
        <v>2</v>
      </c>
    </row>
    <row r="1121" customFormat="false" ht="15.75" hidden="false" customHeight="false" outlineLevel="0" collapsed="false">
      <c r="A1121" s="382" t="n">
        <v>1107</v>
      </c>
      <c r="B1121" s="383" t="s">
        <v>1441</v>
      </c>
      <c r="C1121" s="442" t="s">
        <v>1463</v>
      </c>
      <c r="D1121" s="409" t="n">
        <v>2</v>
      </c>
      <c r="E1121" s="443" t="s">
        <v>1464</v>
      </c>
      <c r="F1121" s="387" t="n">
        <v>5</v>
      </c>
      <c r="G1121" s="387" t="n">
        <v>0</v>
      </c>
      <c r="H1121" s="387" t="n">
        <v>0</v>
      </c>
      <c r="I1121" s="387" t="n">
        <v>0</v>
      </c>
    </row>
    <row r="1122" customFormat="false" ht="15.75" hidden="false" customHeight="false" outlineLevel="0" collapsed="false">
      <c r="A1122" s="382" t="n">
        <v>1108</v>
      </c>
      <c r="B1122" s="383" t="s">
        <v>1441</v>
      </c>
      <c r="C1122" s="442" t="s">
        <v>1463</v>
      </c>
      <c r="D1122" s="409" t="n">
        <v>5</v>
      </c>
      <c r="E1122" s="443" t="s">
        <v>1465</v>
      </c>
      <c r="F1122" s="387" t="n">
        <v>5</v>
      </c>
      <c r="G1122" s="387" t="n">
        <v>0</v>
      </c>
      <c r="H1122" s="387" t="n">
        <v>0</v>
      </c>
      <c r="I1122" s="387" t="n">
        <v>0</v>
      </c>
    </row>
    <row r="1123" customFormat="false" ht="15.75" hidden="false" customHeight="false" outlineLevel="0" collapsed="false">
      <c r="A1123" s="382" t="n">
        <v>1109</v>
      </c>
      <c r="B1123" s="383" t="s">
        <v>1441</v>
      </c>
      <c r="C1123" s="442" t="s">
        <v>1463</v>
      </c>
      <c r="D1123" s="409" t="n">
        <v>7</v>
      </c>
      <c r="E1123" s="443" t="s">
        <v>1466</v>
      </c>
      <c r="F1123" s="387" t="n">
        <v>12</v>
      </c>
      <c r="G1123" s="387" t="n">
        <v>0</v>
      </c>
      <c r="H1123" s="387" t="n">
        <v>0</v>
      </c>
      <c r="I1123" s="387" t="n">
        <v>0</v>
      </c>
    </row>
    <row r="1124" customFormat="false" ht="15.75" hidden="false" customHeight="false" outlineLevel="0" collapsed="false">
      <c r="A1124" s="382" t="n">
        <v>1110</v>
      </c>
      <c r="B1124" s="383" t="s">
        <v>1441</v>
      </c>
      <c r="C1124" s="442" t="s">
        <v>1467</v>
      </c>
      <c r="D1124" s="409" t="n">
        <v>11</v>
      </c>
      <c r="E1124" s="443" t="s">
        <v>1468</v>
      </c>
      <c r="F1124" s="387" t="n">
        <v>20</v>
      </c>
      <c r="G1124" s="387" t="n">
        <v>5</v>
      </c>
      <c r="H1124" s="387" t="n">
        <v>2</v>
      </c>
      <c r="I1124" s="387" t="n">
        <v>5</v>
      </c>
    </row>
    <row r="1125" customFormat="false" ht="15.75" hidden="false" customHeight="false" outlineLevel="0" collapsed="false">
      <c r="A1125" s="382" t="n">
        <v>1111</v>
      </c>
      <c r="B1125" s="383" t="s">
        <v>1441</v>
      </c>
      <c r="C1125" s="442" t="s">
        <v>1467</v>
      </c>
      <c r="D1125" s="409" t="n">
        <v>14</v>
      </c>
      <c r="E1125" s="443" t="s">
        <v>1469</v>
      </c>
      <c r="F1125" s="387" t="n">
        <v>15</v>
      </c>
      <c r="G1125" s="387" t="n">
        <v>5</v>
      </c>
      <c r="H1125" s="387" t="n">
        <v>2</v>
      </c>
      <c r="I1125" s="387" t="n">
        <v>5</v>
      </c>
    </row>
    <row r="1126" customFormat="false" ht="15.75" hidden="false" customHeight="false" outlineLevel="0" collapsed="false">
      <c r="A1126" s="382" t="n">
        <v>1112</v>
      </c>
      <c r="B1126" s="383" t="s">
        <v>1441</v>
      </c>
      <c r="C1126" s="442" t="s">
        <v>1470</v>
      </c>
      <c r="D1126" s="409" t="n">
        <v>1</v>
      </c>
      <c r="E1126" s="443" t="s">
        <v>1471</v>
      </c>
      <c r="F1126" s="387" t="n">
        <v>15</v>
      </c>
      <c r="G1126" s="387" t="n">
        <v>10</v>
      </c>
      <c r="H1126" s="387" t="n">
        <v>0</v>
      </c>
      <c r="I1126" s="387" t="n">
        <v>5</v>
      </c>
    </row>
    <row r="1127" customFormat="false" ht="15.75" hidden="false" customHeight="false" outlineLevel="0" collapsed="false">
      <c r="A1127" s="382" t="n">
        <v>1113</v>
      </c>
      <c r="B1127" s="383" t="s">
        <v>1441</v>
      </c>
      <c r="C1127" s="442" t="s">
        <v>1470</v>
      </c>
      <c r="D1127" s="409" t="n">
        <v>3</v>
      </c>
      <c r="E1127" s="443" t="s">
        <v>1472</v>
      </c>
      <c r="F1127" s="387" t="n">
        <v>15</v>
      </c>
      <c r="G1127" s="387" t="n">
        <v>10</v>
      </c>
      <c r="H1127" s="387" t="n">
        <v>0</v>
      </c>
      <c r="I1127" s="387" t="n">
        <v>5</v>
      </c>
    </row>
    <row r="1128" customFormat="false" ht="15.75" hidden="false" customHeight="false" outlineLevel="0" collapsed="false">
      <c r="A1128" s="382" t="n">
        <v>1114</v>
      </c>
      <c r="B1128" s="383" t="s">
        <v>1441</v>
      </c>
      <c r="C1128" s="442" t="s">
        <v>1470</v>
      </c>
      <c r="D1128" s="409" t="n">
        <v>4</v>
      </c>
      <c r="E1128" s="443" t="s">
        <v>1473</v>
      </c>
      <c r="F1128" s="387" t="n">
        <v>15</v>
      </c>
      <c r="G1128" s="387" t="n">
        <v>10</v>
      </c>
      <c r="H1128" s="387" t="n">
        <v>0</v>
      </c>
      <c r="I1128" s="387" t="n">
        <v>5</v>
      </c>
    </row>
    <row r="1129" customFormat="false" ht="15.75" hidden="false" customHeight="false" outlineLevel="0" collapsed="false">
      <c r="A1129" s="382" t="n">
        <v>1115</v>
      </c>
      <c r="B1129" s="383" t="s">
        <v>1441</v>
      </c>
      <c r="C1129" s="442" t="s">
        <v>1005</v>
      </c>
      <c r="D1129" s="409" t="n">
        <v>40</v>
      </c>
      <c r="E1129" s="443" t="s">
        <v>1474</v>
      </c>
      <c r="F1129" s="387" t="n">
        <v>40</v>
      </c>
      <c r="G1129" s="387" t="n">
        <v>20</v>
      </c>
      <c r="H1129" s="387" t="n">
        <v>10</v>
      </c>
      <c r="I1129" s="387" t="n">
        <v>2</v>
      </c>
    </row>
    <row r="1130" customFormat="false" ht="15.75" hidden="false" customHeight="false" outlineLevel="0" collapsed="false">
      <c r="A1130" s="382" t="n">
        <v>1116</v>
      </c>
      <c r="B1130" s="383" t="s">
        <v>1441</v>
      </c>
      <c r="C1130" s="442" t="s">
        <v>1005</v>
      </c>
      <c r="D1130" s="409" t="n">
        <v>41</v>
      </c>
      <c r="E1130" s="443" t="s">
        <v>1475</v>
      </c>
      <c r="F1130" s="387" t="n">
        <v>40</v>
      </c>
      <c r="G1130" s="387" t="n">
        <v>40</v>
      </c>
      <c r="H1130" s="387" t="n">
        <v>50</v>
      </c>
      <c r="I1130" s="387" t="n">
        <v>5</v>
      </c>
    </row>
    <row r="1131" customFormat="false" ht="15.75" hidden="false" customHeight="false" outlineLevel="0" collapsed="false">
      <c r="A1131" s="382" t="n">
        <v>1117</v>
      </c>
      <c r="B1131" s="383" t="s">
        <v>1441</v>
      </c>
      <c r="C1131" s="442" t="s">
        <v>1476</v>
      </c>
      <c r="D1131" s="409" t="n">
        <v>17</v>
      </c>
      <c r="E1131" s="443" t="s">
        <v>1477</v>
      </c>
      <c r="F1131" s="387" t="n">
        <v>18</v>
      </c>
      <c r="G1131" s="387" t="n">
        <v>5</v>
      </c>
      <c r="H1131" s="387" t="n">
        <v>8</v>
      </c>
      <c r="I1131" s="387" t="n">
        <v>3</v>
      </c>
    </row>
    <row r="1132" customFormat="false" ht="15.75" hidden="false" customHeight="false" outlineLevel="0" collapsed="false">
      <c r="A1132" s="382" t="n">
        <v>1118</v>
      </c>
      <c r="B1132" s="383" t="s">
        <v>1441</v>
      </c>
      <c r="C1132" s="442" t="s">
        <v>1476</v>
      </c>
      <c r="D1132" s="409" t="n">
        <v>18</v>
      </c>
      <c r="E1132" s="443" t="s">
        <v>1478</v>
      </c>
      <c r="F1132" s="387" t="n">
        <v>18</v>
      </c>
      <c r="G1132" s="387" t="n">
        <v>5</v>
      </c>
      <c r="H1132" s="387" t="n">
        <v>9</v>
      </c>
      <c r="I1132" s="387" t="n">
        <v>3</v>
      </c>
    </row>
    <row r="1133" customFormat="false" ht="15.75" hidden="false" customHeight="false" outlineLevel="0" collapsed="false">
      <c r="A1133" s="382" t="n">
        <v>1119</v>
      </c>
      <c r="B1133" s="383" t="s">
        <v>1441</v>
      </c>
      <c r="C1133" s="442" t="s">
        <v>1479</v>
      </c>
      <c r="D1133" s="409" t="n">
        <v>23</v>
      </c>
      <c r="E1133" s="443" t="s">
        <v>1480</v>
      </c>
      <c r="F1133" s="387" t="n">
        <v>14</v>
      </c>
      <c r="G1133" s="387" t="n">
        <v>10</v>
      </c>
      <c r="H1133" s="387" t="n">
        <v>0</v>
      </c>
      <c r="I1133" s="387" t="n">
        <v>12</v>
      </c>
    </row>
    <row r="1134" customFormat="false" ht="15.75" hidden="false" customHeight="false" outlineLevel="0" collapsed="false">
      <c r="A1134" s="382" t="n">
        <v>1120</v>
      </c>
      <c r="B1134" s="383" t="s">
        <v>1441</v>
      </c>
      <c r="C1134" s="442" t="s">
        <v>1479</v>
      </c>
      <c r="D1134" s="409" t="n">
        <v>24</v>
      </c>
      <c r="E1134" s="443" t="s">
        <v>960</v>
      </c>
      <c r="F1134" s="387" t="n">
        <v>14</v>
      </c>
      <c r="G1134" s="387" t="n">
        <v>10</v>
      </c>
      <c r="H1134" s="387" t="n">
        <v>0</v>
      </c>
      <c r="I1134" s="387" t="n">
        <v>12</v>
      </c>
    </row>
    <row r="1135" customFormat="false" ht="15.75" hidden="false" customHeight="false" outlineLevel="0" collapsed="false">
      <c r="A1135" s="382" t="n">
        <v>1121</v>
      </c>
      <c r="B1135" s="383" t="s">
        <v>1441</v>
      </c>
      <c r="C1135" s="442" t="s">
        <v>1481</v>
      </c>
      <c r="D1135" s="409" t="n">
        <v>8</v>
      </c>
      <c r="E1135" s="443" t="s">
        <v>1482</v>
      </c>
      <c r="F1135" s="387" t="n">
        <v>17</v>
      </c>
      <c r="G1135" s="387" t="n">
        <v>5</v>
      </c>
      <c r="H1135" s="387" t="n">
        <v>0</v>
      </c>
      <c r="I1135" s="387" t="n">
        <v>0</v>
      </c>
    </row>
    <row r="1136" customFormat="false" ht="15.75" hidden="false" customHeight="false" outlineLevel="0" collapsed="false">
      <c r="A1136" s="382" t="n">
        <v>1122</v>
      </c>
      <c r="B1136" s="383" t="s">
        <v>1441</v>
      </c>
      <c r="C1136" s="442" t="s">
        <v>1481</v>
      </c>
      <c r="D1136" s="409" t="n">
        <v>21</v>
      </c>
      <c r="E1136" s="443" t="s">
        <v>1483</v>
      </c>
      <c r="F1136" s="387" t="n">
        <v>10</v>
      </c>
      <c r="G1136" s="387" t="n">
        <v>10</v>
      </c>
      <c r="H1136" s="387" t="n">
        <v>2</v>
      </c>
      <c r="I1136" s="387" t="n">
        <v>10</v>
      </c>
    </row>
    <row r="1137" customFormat="false" ht="15.75" hidden="false" customHeight="false" outlineLevel="0" collapsed="false">
      <c r="A1137" s="382" t="n">
        <v>1123</v>
      </c>
      <c r="B1137" s="383" t="s">
        <v>1441</v>
      </c>
      <c r="C1137" s="442" t="s">
        <v>1484</v>
      </c>
      <c r="D1137" s="409" t="n">
        <v>6</v>
      </c>
      <c r="E1137" s="443" t="s">
        <v>1485</v>
      </c>
      <c r="F1137" s="387" t="n">
        <v>15</v>
      </c>
      <c r="G1137" s="387" t="n">
        <v>0</v>
      </c>
      <c r="H1137" s="387" t="n">
        <v>0</v>
      </c>
      <c r="I1137" s="387" t="n">
        <v>0</v>
      </c>
    </row>
    <row r="1138" customFormat="false" ht="15.75" hidden="false" customHeight="false" outlineLevel="0" collapsed="false">
      <c r="A1138" s="382" t="n">
        <v>1124</v>
      </c>
      <c r="B1138" s="383" t="s">
        <v>1441</v>
      </c>
      <c r="C1138" s="442" t="s">
        <v>1486</v>
      </c>
      <c r="D1138" s="409" t="n">
        <v>43</v>
      </c>
      <c r="E1138" s="443" t="s">
        <v>1487</v>
      </c>
      <c r="F1138" s="387" t="n">
        <v>15</v>
      </c>
      <c r="G1138" s="387" t="n">
        <v>20</v>
      </c>
      <c r="H1138" s="387" t="n">
        <v>30</v>
      </c>
      <c r="I1138" s="387" t="n">
        <v>20</v>
      </c>
    </row>
    <row r="1139" customFormat="false" ht="15.75" hidden="false" customHeight="false" outlineLevel="0" collapsed="false">
      <c r="A1139" s="382" t="n">
        <v>1125</v>
      </c>
      <c r="B1139" s="383" t="s">
        <v>1441</v>
      </c>
      <c r="C1139" s="442" t="s">
        <v>1488</v>
      </c>
      <c r="D1139" s="409" t="n">
        <v>12</v>
      </c>
      <c r="E1139" s="443" t="s">
        <v>1489</v>
      </c>
      <c r="F1139" s="387" t="n">
        <v>35</v>
      </c>
      <c r="G1139" s="387" t="n">
        <v>10</v>
      </c>
      <c r="H1139" s="387" t="n">
        <v>30</v>
      </c>
      <c r="I1139" s="387" t="n">
        <v>10</v>
      </c>
    </row>
    <row r="1140" customFormat="false" ht="15.75" hidden="false" customHeight="false" outlineLevel="0" collapsed="false">
      <c r="A1140" s="382" t="n">
        <v>1126</v>
      </c>
      <c r="B1140" s="383" t="s">
        <v>1441</v>
      </c>
      <c r="C1140" s="442" t="s">
        <v>1488</v>
      </c>
      <c r="D1140" s="409" t="n">
        <v>13</v>
      </c>
      <c r="E1140" s="443" t="s">
        <v>1490</v>
      </c>
      <c r="F1140" s="387" t="n">
        <v>15</v>
      </c>
      <c r="G1140" s="387" t="n">
        <v>10</v>
      </c>
      <c r="H1140" s="387" t="n">
        <v>20</v>
      </c>
      <c r="I1140" s="387" t="n">
        <v>10</v>
      </c>
    </row>
    <row r="1141" customFormat="false" ht="15.75" hidden="false" customHeight="false" outlineLevel="0" collapsed="false">
      <c r="A1141" s="382" t="n">
        <v>1127</v>
      </c>
      <c r="B1141" s="383" t="s">
        <v>1441</v>
      </c>
      <c r="C1141" s="442" t="s">
        <v>1491</v>
      </c>
      <c r="D1141" s="409" t="n">
        <v>9</v>
      </c>
      <c r="E1141" s="443" t="s">
        <v>1492</v>
      </c>
      <c r="F1141" s="387" t="n">
        <v>10</v>
      </c>
      <c r="G1141" s="387" t="n">
        <v>6</v>
      </c>
      <c r="H1141" s="387" t="n">
        <v>0</v>
      </c>
      <c r="I1141" s="387" t="n">
        <v>5</v>
      </c>
    </row>
    <row r="1142" customFormat="false" ht="15.75" hidden="false" customHeight="false" outlineLevel="0" collapsed="false">
      <c r="A1142" s="382" t="n">
        <v>1128</v>
      </c>
      <c r="B1142" s="383" t="s">
        <v>1441</v>
      </c>
      <c r="C1142" s="442" t="s">
        <v>1493</v>
      </c>
      <c r="D1142" s="409" t="n">
        <v>20</v>
      </c>
      <c r="E1142" s="443" t="s">
        <v>449</v>
      </c>
      <c r="F1142" s="387" t="n">
        <v>5</v>
      </c>
      <c r="G1142" s="387" t="n">
        <v>10</v>
      </c>
      <c r="H1142" s="387" t="n">
        <v>0</v>
      </c>
      <c r="I1142" s="387" t="n">
        <v>0</v>
      </c>
    </row>
    <row r="1143" customFormat="false" ht="15.75" hidden="false" customHeight="false" outlineLevel="0" collapsed="false">
      <c r="A1143" s="382" t="n">
        <v>1129</v>
      </c>
      <c r="B1143" s="383" t="s">
        <v>1441</v>
      </c>
      <c r="C1143" s="442" t="s">
        <v>1494</v>
      </c>
      <c r="D1143" s="409" t="n">
        <v>10</v>
      </c>
      <c r="E1143" s="443" t="s">
        <v>1495</v>
      </c>
      <c r="F1143" s="387" t="n">
        <v>25</v>
      </c>
      <c r="G1143" s="387" t="n">
        <v>15</v>
      </c>
      <c r="H1143" s="387" t="n">
        <v>0</v>
      </c>
      <c r="I1143" s="387" t="n">
        <v>5</v>
      </c>
    </row>
    <row r="1144" customFormat="false" ht="15.75" hidden="false" customHeight="false" outlineLevel="0" collapsed="false">
      <c r="A1144" s="382" t="n">
        <v>1130</v>
      </c>
      <c r="B1144" s="383" t="s">
        <v>1441</v>
      </c>
      <c r="C1144" s="442" t="s">
        <v>1496</v>
      </c>
      <c r="D1144" s="409" t="n">
        <v>42</v>
      </c>
      <c r="E1144" s="443" t="s">
        <v>1497</v>
      </c>
      <c r="F1144" s="387" t="n">
        <v>70</v>
      </c>
      <c r="G1144" s="387" t="n">
        <v>30</v>
      </c>
      <c r="H1144" s="387" t="n">
        <v>50</v>
      </c>
      <c r="I1144" s="387" t="n">
        <v>0</v>
      </c>
    </row>
    <row r="1145" customFormat="false" ht="16.5" hidden="false" customHeight="false" outlineLevel="0" collapsed="false">
      <c r="A1145" s="382" t="n">
        <v>1131</v>
      </c>
      <c r="B1145" s="390" t="s">
        <v>1441</v>
      </c>
      <c r="C1145" s="445" t="s">
        <v>1498</v>
      </c>
      <c r="D1145" s="414" t="n">
        <v>28</v>
      </c>
      <c r="E1145" s="446" t="s">
        <v>1499</v>
      </c>
      <c r="F1145" s="394" t="n">
        <v>15</v>
      </c>
      <c r="G1145" s="394" t="n">
        <v>18</v>
      </c>
      <c r="H1145" s="394" t="n">
        <v>0</v>
      </c>
      <c r="I1145" s="394" t="n">
        <v>5</v>
      </c>
    </row>
    <row r="1146" customFormat="false" ht="16.5" hidden="false" customHeight="false" outlineLevel="0" collapsed="false">
      <c r="A1146" s="382" t="n">
        <v>1132</v>
      </c>
      <c r="B1146" s="447" t="s">
        <v>1441</v>
      </c>
      <c r="C1146" s="396" t="s">
        <v>112</v>
      </c>
      <c r="D1146" s="438"/>
      <c r="E1146" s="439"/>
      <c r="F1146" s="399" t="n">
        <f aca="false">SUM(F1101:F1145)</f>
        <v>960</v>
      </c>
      <c r="G1146" s="399" t="n">
        <f aca="false">SUM(G1101:G1145)</f>
        <v>472</v>
      </c>
      <c r="H1146" s="399" t="n">
        <f aca="false">SUM(H1101:H1145)</f>
        <v>423</v>
      </c>
      <c r="I1146" s="399" t="n">
        <f aca="false">SUM(I1101:I1145)</f>
        <v>208</v>
      </c>
    </row>
    <row r="1147" customFormat="false" ht="15.75" hidden="false" customHeight="false" outlineLevel="0" collapsed="false">
      <c r="A1147" s="382" t="n">
        <v>1133</v>
      </c>
      <c r="B1147" s="400" t="s">
        <v>1500</v>
      </c>
      <c r="C1147" s="516" t="s">
        <v>1501</v>
      </c>
      <c r="D1147" s="517" t="n">
        <v>4</v>
      </c>
      <c r="E1147" s="518" t="s">
        <v>1502</v>
      </c>
      <c r="F1147" s="204" t="n">
        <v>15</v>
      </c>
      <c r="G1147" s="204" t="n">
        <v>0</v>
      </c>
      <c r="H1147" s="204" t="n">
        <v>15</v>
      </c>
      <c r="I1147" s="204" t="n">
        <v>0</v>
      </c>
    </row>
    <row r="1148" customFormat="false" ht="15.75" hidden="false" customHeight="false" outlineLevel="0" collapsed="false">
      <c r="A1148" s="382" t="n">
        <v>1134</v>
      </c>
      <c r="B1148" s="383" t="s">
        <v>1500</v>
      </c>
      <c r="C1148" s="519" t="s">
        <v>1501</v>
      </c>
      <c r="D1148" s="520" t="n">
        <v>13</v>
      </c>
      <c r="E1148" s="521" t="s">
        <v>1503</v>
      </c>
      <c r="F1148" s="428" t="n">
        <v>14</v>
      </c>
      <c r="G1148" s="428" t="n">
        <v>0</v>
      </c>
      <c r="H1148" s="428" t="n">
        <v>35</v>
      </c>
      <c r="I1148" s="428" t="n">
        <v>0</v>
      </c>
    </row>
    <row r="1149" customFormat="false" ht="15.75" hidden="false" customHeight="false" outlineLevel="0" collapsed="false">
      <c r="A1149" s="382" t="n">
        <v>1135</v>
      </c>
      <c r="B1149" s="383" t="s">
        <v>1500</v>
      </c>
      <c r="C1149" s="519" t="s">
        <v>1501</v>
      </c>
      <c r="D1149" s="520" t="n">
        <v>23</v>
      </c>
      <c r="E1149" s="521" t="s">
        <v>1504</v>
      </c>
      <c r="F1149" s="428" t="n">
        <v>10</v>
      </c>
      <c r="G1149" s="428" t="n">
        <v>0</v>
      </c>
      <c r="H1149" s="428" t="n">
        <v>10</v>
      </c>
      <c r="I1149" s="428" t="n">
        <v>0</v>
      </c>
    </row>
    <row r="1150" customFormat="false" ht="15.75" hidden="false" customHeight="false" outlineLevel="0" collapsed="false">
      <c r="A1150" s="382" t="n">
        <v>1136</v>
      </c>
      <c r="B1150" s="383" t="s">
        <v>1500</v>
      </c>
      <c r="C1150" s="519" t="s">
        <v>1501</v>
      </c>
      <c r="D1150" s="520" t="n">
        <v>25</v>
      </c>
      <c r="E1150" s="521" t="s">
        <v>1505</v>
      </c>
      <c r="F1150" s="428" t="n">
        <v>13</v>
      </c>
      <c r="G1150" s="428" t="n">
        <v>0</v>
      </c>
      <c r="H1150" s="428" t="n">
        <v>0</v>
      </c>
      <c r="I1150" s="428" t="n">
        <v>0</v>
      </c>
    </row>
    <row r="1151" customFormat="false" ht="15.75" hidden="false" customHeight="false" outlineLevel="0" collapsed="false">
      <c r="A1151" s="382" t="n">
        <v>1137</v>
      </c>
      <c r="B1151" s="383" t="s">
        <v>1500</v>
      </c>
      <c r="C1151" s="519" t="s">
        <v>1501</v>
      </c>
      <c r="D1151" s="520" t="n">
        <v>34</v>
      </c>
      <c r="E1151" s="521" t="s">
        <v>1506</v>
      </c>
      <c r="F1151" s="428" t="n">
        <v>8</v>
      </c>
      <c r="G1151" s="428" t="n">
        <v>0</v>
      </c>
      <c r="H1151" s="428" t="n">
        <v>0</v>
      </c>
      <c r="I1151" s="428" t="n">
        <v>0</v>
      </c>
    </row>
    <row r="1152" customFormat="false" ht="15.75" hidden="false" customHeight="false" outlineLevel="0" collapsed="false">
      <c r="A1152" s="382" t="n">
        <v>1138</v>
      </c>
      <c r="B1152" s="383" t="s">
        <v>1500</v>
      </c>
      <c r="C1152" s="519" t="s">
        <v>1501</v>
      </c>
      <c r="D1152" s="520" t="n">
        <v>54</v>
      </c>
      <c r="E1152" s="521" t="s">
        <v>1507</v>
      </c>
      <c r="F1152" s="428" t="n">
        <v>0</v>
      </c>
      <c r="G1152" s="428" t="n">
        <v>0</v>
      </c>
      <c r="H1152" s="428" t="n">
        <v>0</v>
      </c>
      <c r="I1152" s="428" t="n">
        <v>0</v>
      </c>
    </row>
    <row r="1153" customFormat="false" ht="15.75" hidden="false" customHeight="false" outlineLevel="0" collapsed="false">
      <c r="A1153" s="382" t="n">
        <v>1139</v>
      </c>
      <c r="B1153" s="383" t="s">
        <v>1500</v>
      </c>
      <c r="C1153" s="519" t="s">
        <v>1501</v>
      </c>
      <c r="D1153" s="520" t="n">
        <v>55</v>
      </c>
      <c r="E1153" s="521" t="s">
        <v>1508</v>
      </c>
      <c r="F1153" s="428" t="n">
        <v>0</v>
      </c>
      <c r="G1153" s="428" t="n">
        <v>0</v>
      </c>
      <c r="H1153" s="428" t="n">
        <v>0</v>
      </c>
      <c r="I1153" s="428" t="n">
        <v>0</v>
      </c>
    </row>
    <row r="1154" customFormat="false" ht="15.75" hidden="false" customHeight="false" outlineLevel="0" collapsed="false">
      <c r="A1154" s="382" t="n">
        <v>1140</v>
      </c>
      <c r="B1154" s="383" t="s">
        <v>1500</v>
      </c>
      <c r="C1154" s="519" t="s">
        <v>1501</v>
      </c>
      <c r="D1154" s="520" t="n">
        <v>59</v>
      </c>
      <c r="E1154" s="521" t="s">
        <v>1509</v>
      </c>
      <c r="F1154" s="428" t="n">
        <v>6</v>
      </c>
      <c r="G1154" s="428" t="n">
        <v>0</v>
      </c>
      <c r="H1154" s="428" t="n">
        <v>0</v>
      </c>
      <c r="I1154" s="428" t="n">
        <v>0</v>
      </c>
    </row>
    <row r="1155" customFormat="false" ht="15.75" hidden="false" customHeight="false" outlineLevel="0" collapsed="false">
      <c r="A1155" s="382" t="n">
        <v>1141</v>
      </c>
      <c r="B1155" s="383" t="s">
        <v>1500</v>
      </c>
      <c r="C1155" s="519" t="s">
        <v>1501</v>
      </c>
      <c r="D1155" s="520" t="n">
        <v>60</v>
      </c>
      <c r="E1155" s="521" t="s">
        <v>1510</v>
      </c>
      <c r="F1155" s="428" t="n">
        <v>6</v>
      </c>
      <c r="G1155" s="428" t="n">
        <v>0</v>
      </c>
      <c r="H1155" s="428" t="n">
        <v>0</v>
      </c>
      <c r="I1155" s="428" t="n">
        <v>0</v>
      </c>
    </row>
    <row r="1156" customFormat="false" ht="15.75" hidden="false" customHeight="false" outlineLevel="0" collapsed="false">
      <c r="A1156" s="382" t="n">
        <v>1142</v>
      </c>
      <c r="B1156" s="383" t="s">
        <v>1500</v>
      </c>
      <c r="C1156" s="519" t="s">
        <v>1501</v>
      </c>
      <c r="D1156" s="520" t="n">
        <v>62</v>
      </c>
      <c r="E1156" s="521" t="s">
        <v>1511</v>
      </c>
      <c r="F1156" s="428" t="n">
        <v>2</v>
      </c>
      <c r="G1156" s="428" t="n">
        <v>0</v>
      </c>
      <c r="H1156" s="428" t="n">
        <v>0</v>
      </c>
      <c r="I1156" s="428" t="n">
        <v>0</v>
      </c>
    </row>
    <row r="1157" customFormat="false" ht="15.75" hidden="false" customHeight="false" outlineLevel="0" collapsed="false">
      <c r="A1157" s="382" t="n">
        <v>1143</v>
      </c>
      <c r="B1157" s="383" t="s">
        <v>1500</v>
      </c>
      <c r="C1157" s="519" t="s">
        <v>1501</v>
      </c>
      <c r="D1157" s="520" t="n">
        <v>69</v>
      </c>
      <c r="E1157" s="521" t="s">
        <v>1512</v>
      </c>
      <c r="F1157" s="428" t="n">
        <v>12</v>
      </c>
      <c r="G1157" s="428" t="n">
        <v>0</v>
      </c>
      <c r="H1157" s="428" t="n">
        <v>0</v>
      </c>
      <c r="I1157" s="428" t="n">
        <v>0</v>
      </c>
    </row>
    <row r="1158" customFormat="false" ht="15.75" hidden="false" customHeight="false" outlineLevel="0" collapsed="false">
      <c r="A1158" s="382" t="n">
        <v>1144</v>
      </c>
      <c r="B1158" s="383" t="s">
        <v>1500</v>
      </c>
      <c r="C1158" s="519" t="s">
        <v>1513</v>
      </c>
      <c r="D1158" s="520" t="n">
        <v>1</v>
      </c>
      <c r="E1158" s="521" t="s">
        <v>1514</v>
      </c>
      <c r="F1158" s="428" t="n">
        <v>8</v>
      </c>
      <c r="G1158" s="428" t="n">
        <v>0</v>
      </c>
      <c r="H1158" s="428" t="n">
        <v>35</v>
      </c>
      <c r="I1158" s="428" t="n">
        <v>5</v>
      </c>
    </row>
    <row r="1159" customFormat="false" ht="15.75" hidden="false" customHeight="false" outlineLevel="0" collapsed="false">
      <c r="A1159" s="382" t="n">
        <v>1145</v>
      </c>
      <c r="B1159" s="383" t="s">
        <v>1500</v>
      </c>
      <c r="C1159" s="519" t="s">
        <v>1513</v>
      </c>
      <c r="D1159" s="522" t="n">
        <v>2</v>
      </c>
      <c r="E1159" s="523" t="s">
        <v>1515</v>
      </c>
      <c r="F1159" s="428" t="n">
        <v>5</v>
      </c>
      <c r="G1159" s="428" t="n">
        <v>0</v>
      </c>
      <c r="H1159" s="428" t="n">
        <v>0</v>
      </c>
      <c r="I1159" s="428" t="n">
        <v>0</v>
      </c>
    </row>
    <row r="1160" customFormat="false" ht="15.75" hidden="false" customHeight="false" outlineLevel="0" collapsed="false">
      <c r="A1160" s="382" t="n">
        <v>1146</v>
      </c>
      <c r="B1160" s="383" t="s">
        <v>1500</v>
      </c>
      <c r="C1160" s="519" t="s">
        <v>1513</v>
      </c>
      <c r="D1160" s="522" t="n">
        <v>7</v>
      </c>
      <c r="E1160" s="523" t="s">
        <v>1516</v>
      </c>
      <c r="F1160" s="428" t="n">
        <v>8</v>
      </c>
      <c r="G1160" s="428" t="n">
        <v>0</v>
      </c>
      <c r="H1160" s="428" t="n">
        <v>0</v>
      </c>
      <c r="I1160" s="428" t="n">
        <v>0</v>
      </c>
    </row>
    <row r="1161" customFormat="false" ht="15.75" hidden="false" customHeight="false" outlineLevel="0" collapsed="false">
      <c r="A1161" s="382" t="n">
        <v>1147</v>
      </c>
      <c r="B1161" s="383" t="s">
        <v>1500</v>
      </c>
      <c r="C1161" s="519" t="s">
        <v>1513</v>
      </c>
      <c r="D1161" s="522" t="n">
        <v>9</v>
      </c>
      <c r="E1161" s="523" t="s">
        <v>1517</v>
      </c>
      <c r="F1161" s="428" t="n">
        <v>6</v>
      </c>
      <c r="G1161" s="428" t="n">
        <v>0</v>
      </c>
      <c r="H1161" s="428" t="n">
        <v>0</v>
      </c>
      <c r="I1161" s="428" t="n">
        <v>0</v>
      </c>
    </row>
    <row r="1162" customFormat="false" ht="15.75" hidden="false" customHeight="false" outlineLevel="0" collapsed="false">
      <c r="A1162" s="382" t="n">
        <v>1148</v>
      </c>
      <c r="B1162" s="383" t="s">
        <v>1500</v>
      </c>
      <c r="C1162" s="519" t="s">
        <v>1513</v>
      </c>
      <c r="D1162" s="522" t="n">
        <v>11</v>
      </c>
      <c r="E1162" s="523" t="s">
        <v>1518</v>
      </c>
      <c r="F1162" s="428" t="n">
        <v>14</v>
      </c>
      <c r="G1162" s="428" t="n">
        <v>0</v>
      </c>
      <c r="H1162" s="428" t="n">
        <v>30</v>
      </c>
      <c r="I1162" s="428" t="n">
        <v>0</v>
      </c>
    </row>
    <row r="1163" customFormat="false" ht="15.75" hidden="false" customHeight="false" outlineLevel="0" collapsed="false">
      <c r="A1163" s="382" t="n">
        <v>1149</v>
      </c>
      <c r="B1163" s="383" t="s">
        <v>1500</v>
      </c>
      <c r="C1163" s="519" t="s">
        <v>1513</v>
      </c>
      <c r="D1163" s="522" t="n">
        <v>12</v>
      </c>
      <c r="E1163" s="523" t="s">
        <v>1519</v>
      </c>
      <c r="F1163" s="428" t="n">
        <v>9</v>
      </c>
      <c r="G1163" s="428" t="n">
        <v>0</v>
      </c>
      <c r="H1163" s="428" t="n">
        <v>25</v>
      </c>
      <c r="I1163" s="428" t="n">
        <v>5</v>
      </c>
    </row>
    <row r="1164" customFormat="false" ht="15.75" hidden="false" customHeight="false" outlineLevel="0" collapsed="false">
      <c r="A1164" s="382" t="n">
        <v>1150</v>
      </c>
      <c r="B1164" s="383" t="s">
        <v>1500</v>
      </c>
      <c r="C1164" s="519" t="s">
        <v>1513</v>
      </c>
      <c r="D1164" s="522" t="n">
        <v>22</v>
      </c>
      <c r="E1164" s="523" t="s">
        <v>535</v>
      </c>
      <c r="F1164" s="428" t="n">
        <v>5</v>
      </c>
      <c r="G1164" s="428" t="n">
        <v>0</v>
      </c>
      <c r="H1164" s="428" t="n">
        <v>15</v>
      </c>
      <c r="I1164" s="428" t="n">
        <v>0</v>
      </c>
    </row>
    <row r="1165" customFormat="false" ht="15.75" hidden="false" customHeight="false" outlineLevel="0" collapsed="false">
      <c r="A1165" s="382" t="n">
        <v>1151</v>
      </c>
      <c r="B1165" s="383" t="s">
        <v>1500</v>
      </c>
      <c r="C1165" s="519" t="s">
        <v>1513</v>
      </c>
      <c r="D1165" s="522" t="n">
        <v>26</v>
      </c>
      <c r="E1165" s="523" t="s">
        <v>1520</v>
      </c>
      <c r="F1165" s="428" t="n">
        <v>10</v>
      </c>
      <c r="G1165" s="428" t="n">
        <v>0</v>
      </c>
      <c r="H1165" s="428" t="n">
        <v>40</v>
      </c>
      <c r="I1165" s="428" t="n">
        <v>5</v>
      </c>
    </row>
    <row r="1166" customFormat="false" ht="15.75" hidden="false" customHeight="false" outlineLevel="0" collapsed="false">
      <c r="A1166" s="382" t="n">
        <v>1152</v>
      </c>
      <c r="B1166" s="383" t="s">
        <v>1500</v>
      </c>
      <c r="C1166" s="519" t="s">
        <v>1513</v>
      </c>
      <c r="D1166" s="522" t="n">
        <v>28</v>
      </c>
      <c r="E1166" s="523" t="s">
        <v>1521</v>
      </c>
      <c r="F1166" s="428" t="n">
        <v>4</v>
      </c>
      <c r="G1166" s="428" t="n">
        <v>5</v>
      </c>
      <c r="H1166" s="428" t="n">
        <v>40</v>
      </c>
      <c r="I1166" s="428" t="n">
        <v>0</v>
      </c>
    </row>
    <row r="1167" customFormat="false" ht="15.75" hidden="false" customHeight="false" outlineLevel="0" collapsed="false">
      <c r="A1167" s="382" t="n">
        <v>1153</v>
      </c>
      <c r="B1167" s="383" t="s">
        <v>1500</v>
      </c>
      <c r="C1167" s="519" t="s">
        <v>1513</v>
      </c>
      <c r="D1167" s="522" t="n">
        <v>29</v>
      </c>
      <c r="E1167" s="523" t="s">
        <v>1522</v>
      </c>
      <c r="F1167" s="428" t="n">
        <v>5</v>
      </c>
      <c r="G1167" s="428" t="n">
        <v>0</v>
      </c>
      <c r="H1167" s="428" t="n">
        <v>50</v>
      </c>
      <c r="I1167" s="428" t="n">
        <v>0</v>
      </c>
    </row>
    <row r="1168" customFormat="false" ht="15.75" hidden="false" customHeight="false" outlineLevel="0" collapsed="false">
      <c r="A1168" s="382" t="n">
        <v>1154</v>
      </c>
      <c r="B1168" s="383" t="s">
        <v>1500</v>
      </c>
      <c r="C1168" s="519" t="s">
        <v>1513</v>
      </c>
      <c r="D1168" s="522" t="n">
        <v>31</v>
      </c>
      <c r="E1168" s="523" t="s">
        <v>1523</v>
      </c>
      <c r="F1168" s="428" t="n">
        <v>5</v>
      </c>
      <c r="G1168" s="428" t="n">
        <v>0</v>
      </c>
      <c r="H1168" s="428" t="n">
        <v>25</v>
      </c>
      <c r="I1168" s="428" t="n">
        <v>0</v>
      </c>
    </row>
    <row r="1169" customFormat="false" ht="15.75" hidden="false" customHeight="false" outlineLevel="0" collapsed="false">
      <c r="A1169" s="382" t="n">
        <v>1155</v>
      </c>
      <c r="B1169" s="383" t="s">
        <v>1500</v>
      </c>
      <c r="C1169" s="519" t="s">
        <v>1513</v>
      </c>
      <c r="D1169" s="522" t="n">
        <v>33</v>
      </c>
      <c r="E1169" s="523" t="s">
        <v>1524</v>
      </c>
      <c r="F1169" s="428" t="n">
        <v>8</v>
      </c>
      <c r="G1169" s="428" t="n">
        <v>0</v>
      </c>
      <c r="H1169" s="428" t="n">
        <v>0</v>
      </c>
      <c r="I1169" s="428" t="n">
        <v>0</v>
      </c>
    </row>
    <row r="1170" customFormat="false" ht="15.75" hidden="false" customHeight="false" outlineLevel="0" collapsed="false">
      <c r="A1170" s="382" t="n">
        <v>1156</v>
      </c>
      <c r="B1170" s="383" t="s">
        <v>1500</v>
      </c>
      <c r="C1170" s="519" t="s">
        <v>1513</v>
      </c>
      <c r="D1170" s="522" t="n">
        <v>37</v>
      </c>
      <c r="E1170" s="523" t="s">
        <v>1525</v>
      </c>
      <c r="F1170" s="428" t="n">
        <v>5</v>
      </c>
      <c r="G1170" s="428" t="n">
        <v>0</v>
      </c>
      <c r="H1170" s="428" t="n">
        <v>0</v>
      </c>
      <c r="I1170" s="428" t="n">
        <v>0</v>
      </c>
    </row>
    <row r="1171" customFormat="false" ht="15.75" hidden="false" customHeight="false" outlineLevel="0" collapsed="false">
      <c r="A1171" s="382" t="n">
        <v>1157</v>
      </c>
      <c r="B1171" s="383" t="s">
        <v>1500</v>
      </c>
      <c r="C1171" s="519" t="s">
        <v>1513</v>
      </c>
      <c r="D1171" s="522" t="n">
        <v>39</v>
      </c>
      <c r="E1171" s="523" t="s">
        <v>1526</v>
      </c>
      <c r="F1171" s="428" t="n">
        <v>5</v>
      </c>
      <c r="G1171" s="428" t="n">
        <v>0</v>
      </c>
      <c r="H1171" s="428" t="n">
        <v>0</v>
      </c>
      <c r="I1171" s="428" t="n">
        <v>0</v>
      </c>
    </row>
    <row r="1172" customFormat="false" ht="15.75" hidden="false" customHeight="false" outlineLevel="0" collapsed="false">
      <c r="A1172" s="382" t="n">
        <v>1158</v>
      </c>
      <c r="B1172" s="383" t="s">
        <v>1500</v>
      </c>
      <c r="C1172" s="519" t="s">
        <v>1513</v>
      </c>
      <c r="D1172" s="522" t="n">
        <v>47</v>
      </c>
      <c r="E1172" s="523" t="s">
        <v>1527</v>
      </c>
      <c r="F1172" s="428" t="n">
        <v>5</v>
      </c>
      <c r="G1172" s="428" t="n">
        <v>5</v>
      </c>
      <c r="H1172" s="428" t="n">
        <v>50</v>
      </c>
      <c r="I1172" s="428" t="n">
        <v>0</v>
      </c>
    </row>
    <row r="1173" customFormat="false" ht="15.75" hidden="false" customHeight="false" outlineLevel="0" collapsed="false">
      <c r="A1173" s="382" t="n">
        <v>1159</v>
      </c>
      <c r="B1173" s="383" t="s">
        <v>1500</v>
      </c>
      <c r="C1173" s="519" t="s">
        <v>1513</v>
      </c>
      <c r="D1173" s="522" t="n">
        <v>57</v>
      </c>
      <c r="E1173" s="523" t="s">
        <v>1528</v>
      </c>
      <c r="F1173" s="428" t="n">
        <v>5</v>
      </c>
      <c r="G1173" s="428" t="n">
        <v>0</v>
      </c>
      <c r="H1173" s="428" t="n">
        <v>9</v>
      </c>
      <c r="I1173" s="428" t="n">
        <v>0</v>
      </c>
    </row>
    <row r="1174" customFormat="false" ht="15.75" hidden="false" customHeight="false" outlineLevel="0" collapsed="false">
      <c r="A1174" s="382" t="n">
        <v>1160</v>
      </c>
      <c r="B1174" s="383" t="s">
        <v>1500</v>
      </c>
      <c r="C1174" s="519" t="s">
        <v>1513</v>
      </c>
      <c r="D1174" s="522" t="n">
        <v>61</v>
      </c>
      <c r="E1174" s="523" t="s">
        <v>1529</v>
      </c>
      <c r="F1174" s="428" t="n">
        <v>5</v>
      </c>
      <c r="G1174" s="428" t="n">
        <v>0</v>
      </c>
      <c r="H1174" s="428" t="n">
        <v>0</v>
      </c>
      <c r="I1174" s="428" t="n">
        <v>0</v>
      </c>
    </row>
    <row r="1175" customFormat="false" ht="15.75" hidden="false" customHeight="false" outlineLevel="0" collapsed="false">
      <c r="A1175" s="382" t="n">
        <v>1161</v>
      </c>
      <c r="B1175" s="383" t="s">
        <v>1500</v>
      </c>
      <c r="C1175" s="519" t="s">
        <v>1513</v>
      </c>
      <c r="D1175" s="522" t="n">
        <v>67</v>
      </c>
      <c r="E1175" s="523" t="s">
        <v>1530</v>
      </c>
      <c r="F1175" s="428" t="n">
        <v>2</v>
      </c>
      <c r="G1175" s="428" t="n">
        <v>0</v>
      </c>
      <c r="H1175" s="428" t="n">
        <v>0</v>
      </c>
      <c r="I1175" s="428" t="n">
        <v>0</v>
      </c>
    </row>
    <row r="1176" customFormat="false" ht="15.75" hidden="false" customHeight="false" outlineLevel="0" collapsed="false">
      <c r="A1176" s="382" t="n">
        <v>1162</v>
      </c>
      <c r="B1176" s="383" t="s">
        <v>1500</v>
      </c>
      <c r="C1176" s="519" t="s">
        <v>1513</v>
      </c>
      <c r="D1176" s="522" t="n">
        <v>70</v>
      </c>
      <c r="E1176" s="523" t="s">
        <v>1531</v>
      </c>
      <c r="F1176" s="428" t="n">
        <v>8</v>
      </c>
      <c r="G1176" s="428" t="n">
        <v>0</v>
      </c>
      <c r="H1176" s="428" t="n">
        <v>9</v>
      </c>
      <c r="I1176" s="428" t="n">
        <v>0</v>
      </c>
    </row>
    <row r="1177" customFormat="false" ht="15.75" hidden="false" customHeight="false" outlineLevel="0" collapsed="false">
      <c r="A1177" s="382" t="n">
        <v>1163</v>
      </c>
      <c r="B1177" s="383" t="s">
        <v>1500</v>
      </c>
      <c r="C1177" s="524" t="s">
        <v>1532</v>
      </c>
      <c r="D1177" s="522" t="n">
        <v>20</v>
      </c>
      <c r="E1177" s="523" t="s">
        <v>955</v>
      </c>
      <c r="F1177" s="428" t="n">
        <v>30</v>
      </c>
      <c r="G1177" s="428" t="n">
        <v>10</v>
      </c>
      <c r="H1177" s="428" t="n">
        <v>20</v>
      </c>
      <c r="I1177" s="428" t="n">
        <v>0</v>
      </c>
    </row>
    <row r="1178" customFormat="false" ht="15.75" hidden="false" customHeight="false" outlineLevel="0" collapsed="false">
      <c r="A1178" s="382" t="n">
        <v>1164</v>
      </c>
      <c r="B1178" s="383" t="s">
        <v>1500</v>
      </c>
      <c r="C1178" s="524" t="s">
        <v>1532</v>
      </c>
      <c r="D1178" s="520" t="n">
        <v>21</v>
      </c>
      <c r="E1178" s="521" t="s">
        <v>1533</v>
      </c>
      <c r="F1178" s="428" t="n">
        <v>30</v>
      </c>
      <c r="G1178" s="428" t="n">
        <v>10</v>
      </c>
      <c r="H1178" s="428" t="n">
        <v>20</v>
      </c>
      <c r="I1178" s="428" t="n">
        <v>0</v>
      </c>
    </row>
    <row r="1179" customFormat="false" ht="15.75" hidden="false" customHeight="false" outlineLevel="0" collapsed="false">
      <c r="A1179" s="382" t="n">
        <v>1165</v>
      </c>
      <c r="B1179" s="383" t="s">
        <v>1500</v>
      </c>
      <c r="C1179" s="524" t="s">
        <v>1532</v>
      </c>
      <c r="D1179" s="520" t="n">
        <v>32</v>
      </c>
      <c r="E1179" s="521" t="s">
        <v>1534</v>
      </c>
      <c r="F1179" s="428" t="n">
        <v>10</v>
      </c>
      <c r="G1179" s="428" t="n">
        <v>0</v>
      </c>
      <c r="H1179" s="428" t="n">
        <v>60</v>
      </c>
      <c r="I1179" s="428" t="n">
        <v>0</v>
      </c>
    </row>
    <row r="1180" customFormat="false" ht="15.75" hidden="false" customHeight="false" outlineLevel="0" collapsed="false">
      <c r="A1180" s="382" t="n">
        <v>1166</v>
      </c>
      <c r="B1180" s="383" t="s">
        <v>1500</v>
      </c>
      <c r="C1180" s="524" t="s">
        <v>1535</v>
      </c>
      <c r="D1180" s="520" t="n">
        <v>5</v>
      </c>
      <c r="E1180" s="521" t="s">
        <v>1536</v>
      </c>
      <c r="F1180" s="428" t="n">
        <v>30</v>
      </c>
      <c r="G1180" s="428" t="n">
        <v>5</v>
      </c>
      <c r="H1180" s="428" t="n">
        <v>30</v>
      </c>
      <c r="I1180" s="428" t="n">
        <v>0</v>
      </c>
    </row>
    <row r="1181" customFormat="false" ht="15.75" hidden="false" customHeight="false" outlineLevel="0" collapsed="false">
      <c r="A1181" s="382" t="n">
        <v>1167</v>
      </c>
      <c r="B1181" s="383" t="s">
        <v>1500</v>
      </c>
      <c r="C1181" s="524" t="s">
        <v>1537</v>
      </c>
      <c r="D1181" s="520" t="n">
        <v>6</v>
      </c>
      <c r="E1181" s="521" t="s">
        <v>1538</v>
      </c>
      <c r="F1181" s="428" t="n">
        <v>50</v>
      </c>
      <c r="G1181" s="428" t="n">
        <v>5</v>
      </c>
      <c r="H1181" s="428" t="n">
        <v>30</v>
      </c>
      <c r="I1181" s="428" t="n">
        <v>0</v>
      </c>
    </row>
    <row r="1182" customFormat="false" ht="15.75" hidden="false" customHeight="false" outlineLevel="0" collapsed="false">
      <c r="A1182" s="382" t="n">
        <v>1168</v>
      </c>
      <c r="B1182" s="383" t="s">
        <v>1500</v>
      </c>
      <c r="C1182" s="524" t="s">
        <v>1539</v>
      </c>
      <c r="D1182" s="522" t="n">
        <v>14</v>
      </c>
      <c r="E1182" s="523" t="s">
        <v>1540</v>
      </c>
      <c r="F1182" s="428" t="n">
        <v>24</v>
      </c>
      <c r="G1182" s="428" t="n">
        <v>0</v>
      </c>
      <c r="H1182" s="428" t="n">
        <v>45</v>
      </c>
      <c r="I1182" s="428" t="n">
        <v>5</v>
      </c>
    </row>
    <row r="1183" customFormat="false" ht="15.75" hidden="false" customHeight="false" outlineLevel="0" collapsed="false">
      <c r="A1183" s="382" t="n">
        <v>1169</v>
      </c>
      <c r="B1183" s="383" t="s">
        <v>1500</v>
      </c>
      <c r="C1183" s="524" t="s">
        <v>1541</v>
      </c>
      <c r="D1183" s="520" t="n">
        <v>16</v>
      </c>
      <c r="E1183" s="521" t="s">
        <v>1542</v>
      </c>
      <c r="F1183" s="428" t="n">
        <v>23</v>
      </c>
      <c r="G1183" s="428" t="n">
        <v>0</v>
      </c>
      <c r="H1183" s="428" t="n">
        <v>15</v>
      </c>
      <c r="I1183" s="428" t="n">
        <v>0</v>
      </c>
    </row>
    <row r="1184" customFormat="false" ht="15.75" hidden="false" customHeight="false" outlineLevel="0" collapsed="false">
      <c r="A1184" s="382" t="n">
        <v>1170</v>
      </c>
      <c r="B1184" s="383" t="s">
        <v>1500</v>
      </c>
      <c r="C1184" s="524" t="s">
        <v>1541</v>
      </c>
      <c r="D1184" s="520" t="n">
        <v>24</v>
      </c>
      <c r="E1184" s="521" t="s">
        <v>1543</v>
      </c>
      <c r="F1184" s="428" t="n">
        <v>30</v>
      </c>
      <c r="G1184" s="428" t="n">
        <v>0</v>
      </c>
      <c r="H1184" s="428" t="n">
        <v>30</v>
      </c>
      <c r="I1184" s="428" t="n">
        <v>0</v>
      </c>
    </row>
    <row r="1185" customFormat="false" ht="15.75" hidden="false" customHeight="false" outlineLevel="0" collapsed="false">
      <c r="A1185" s="382" t="n">
        <v>1171</v>
      </c>
      <c r="B1185" s="383" t="s">
        <v>1500</v>
      </c>
      <c r="C1185" s="524" t="s">
        <v>1544</v>
      </c>
      <c r="D1185" s="520" t="n">
        <v>51</v>
      </c>
      <c r="E1185" s="523" t="s">
        <v>1545</v>
      </c>
      <c r="F1185" s="428" t="n">
        <v>20</v>
      </c>
      <c r="G1185" s="428" t="n">
        <v>15</v>
      </c>
      <c r="H1185" s="428" t="n">
        <v>120</v>
      </c>
      <c r="I1185" s="428" t="n">
        <v>30</v>
      </c>
    </row>
    <row r="1186" customFormat="false" ht="15.75" hidden="false" customHeight="false" outlineLevel="0" collapsed="false">
      <c r="A1186" s="382" t="n">
        <v>1172</v>
      </c>
      <c r="B1186" s="383" t="s">
        <v>1500</v>
      </c>
      <c r="C1186" s="524" t="s">
        <v>1544</v>
      </c>
      <c r="D1186" s="520" t="n">
        <v>52</v>
      </c>
      <c r="E1186" s="521" t="s">
        <v>1546</v>
      </c>
      <c r="F1186" s="428" t="n">
        <v>30</v>
      </c>
      <c r="G1186" s="428" t="n">
        <v>10</v>
      </c>
      <c r="H1186" s="428" t="n">
        <v>30</v>
      </c>
      <c r="I1186" s="428" t="n">
        <v>0</v>
      </c>
    </row>
    <row r="1187" customFormat="false" ht="15.75" hidden="false" customHeight="false" outlineLevel="0" collapsed="false">
      <c r="A1187" s="382" t="n">
        <v>1173</v>
      </c>
      <c r="B1187" s="383" t="s">
        <v>1500</v>
      </c>
      <c r="C1187" s="524" t="s">
        <v>1547</v>
      </c>
      <c r="D1187" s="522" t="n">
        <v>18</v>
      </c>
      <c r="E1187" s="523" t="s">
        <v>1548</v>
      </c>
      <c r="F1187" s="428" t="n">
        <v>30</v>
      </c>
      <c r="G1187" s="428" t="n">
        <v>45</v>
      </c>
      <c r="H1187" s="428" t="n">
        <v>60</v>
      </c>
      <c r="I1187" s="428" t="n">
        <v>40</v>
      </c>
    </row>
    <row r="1188" customFormat="false" ht="15.75" hidden="false" customHeight="false" outlineLevel="0" collapsed="false">
      <c r="A1188" s="382" t="n">
        <v>1174</v>
      </c>
      <c r="B1188" s="383" t="s">
        <v>1500</v>
      </c>
      <c r="C1188" s="524" t="s">
        <v>1549</v>
      </c>
      <c r="D1188" s="520" t="n">
        <v>19</v>
      </c>
      <c r="E1188" s="521" t="s">
        <v>1550</v>
      </c>
      <c r="F1188" s="428" t="n">
        <v>50</v>
      </c>
      <c r="G1188" s="428" t="n">
        <v>0</v>
      </c>
      <c r="H1188" s="428" t="n">
        <v>0</v>
      </c>
      <c r="I1188" s="428" t="n">
        <v>0</v>
      </c>
    </row>
    <row r="1189" customFormat="false" ht="15.75" hidden="false" customHeight="false" outlineLevel="0" collapsed="false">
      <c r="A1189" s="382" t="n">
        <v>1175</v>
      </c>
      <c r="B1189" s="383" t="s">
        <v>1500</v>
      </c>
      <c r="C1189" s="524" t="s">
        <v>1549</v>
      </c>
      <c r="D1189" s="522" t="n">
        <v>40</v>
      </c>
      <c r="E1189" s="523" t="s">
        <v>1551</v>
      </c>
      <c r="F1189" s="428" t="n">
        <v>30</v>
      </c>
      <c r="G1189" s="428" t="n">
        <v>0</v>
      </c>
      <c r="H1189" s="428" t="n">
        <v>0</v>
      </c>
      <c r="I1189" s="428" t="n">
        <v>0</v>
      </c>
    </row>
    <row r="1190" customFormat="false" ht="15.75" hidden="false" customHeight="false" outlineLevel="0" collapsed="false">
      <c r="A1190" s="382" t="n">
        <v>1176</v>
      </c>
      <c r="B1190" s="383" t="s">
        <v>1500</v>
      </c>
      <c r="C1190" s="524" t="s">
        <v>1549</v>
      </c>
      <c r="D1190" s="522" t="n">
        <v>41</v>
      </c>
      <c r="E1190" s="523" t="s">
        <v>1552</v>
      </c>
      <c r="F1190" s="428" t="n">
        <v>30</v>
      </c>
      <c r="G1190" s="428" t="n">
        <v>0</v>
      </c>
      <c r="H1190" s="428" t="n">
        <v>0</v>
      </c>
      <c r="I1190" s="428" t="n">
        <v>0</v>
      </c>
    </row>
    <row r="1191" customFormat="false" ht="15.75" hidden="false" customHeight="false" outlineLevel="0" collapsed="false">
      <c r="A1191" s="382" t="n">
        <v>1177</v>
      </c>
      <c r="B1191" s="383" t="s">
        <v>1500</v>
      </c>
      <c r="C1191" s="524" t="s">
        <v>1549</v>
      </c>
      <c r="D1191" s="522" t="n">
        <v>63</v>
      </c>
      <c r="E1191" s="523" t="s">
        <v>1553</v>
      </c>
      <c r="F1191" s="428" t="n">
        <v>12</v>
      </c>
      <c r="G1191" s="428" t="n">
        <v>0</v>
      </c>
      <c r="H1191" s="428" t="n">
        <v>0</v>
      </c>
      <c r="I1191" s="428" t="n">
        <v>0</v>
      </c>
    </row>
    <row r="1192" customFormat="false" ht="15.75" hidden="false" customHeight="false" outlineLevel="0" collapsed="false">
      <c r="A1192" s="382" t="n">
        <v>1178</v>
      </c>
      <c r="B1192" s="383" t="s">
        <v>1500</v>
      </c>
      <c r="C1192" s="524" t="s">
        <v>1554</v>
      </c>
      <c r="D1192" s="522" t="n">
        <v>17</v>
      </c>
      <c r="E1192" s="523" t="s">
        <v>1555</v>
      </c>
      <c r="F1192" s="428" t="n">
        <v>70</v>
      </c>
      <c r="G1192" s="428" t="n">
        <v>5</v>
      </c>
      <c r="H1192" s="428" t="n">
        <v>50</v>
      </c>
      <c r="I1192" s="428" t="n">
        <v>50</v>
      </c>
    </row>
    <row r="1193" customFormat="false" ht="15.75" hidden="false" customHeight="false" outlineLevel="0" collapsed="false">
      <c r="A1193" s="382" t="n">
        <v>1179</v>
      </c>
      <c r="B1193" s="383" t="s">
        <v>1500</v>
      </c>
      <c r="C1193" s="524" t="s">
        <v>1556</v>
      </c>
      <c r="D1193" s="520" t="n">
        <v>30</v>
      </c>
      <c r="E1193" s="521" t="s">
        <v>1557</v>
      </c>
      <c r="F1193" s="428" t="n">
        <v>15</v>
      </c>
      <c r="G1193" s="428" t="n">
        <v>0</v>
      </c>
      <c r="H1193" s="428" t="n">
        <v>28</v>
      </c>
      <c r="I1193" s="428" t="n">
        <v>0</v>
      </c>
    </row>
    <row r="1194" customFormat="false" ht="15.75" hidden="false" customHeight="false" outlineLevel="0" collapsed="false">
      <c r="A1194" s="382" t="n">
        <v>1180</v>
      </c>
      <c r="B1194" s="383" t="s">
        <v>1500</v>
      </c>
      <c r="C1194" s="524" t="s">
        <v>1558</v>
      </c>
      <c r="D1194" s="522" t="n">
        <v>49</v>
      </c>
      <c r="E1194" s="523" t="s">
        <v>1559</v>
      </c>
      <c r="F1194" s="428" t="n">
        <v>20</v>
      </c>
      <c r="G1194" s="428" t="n">
        <v>25</v>
      </c>
      <c r="H1194" s="428" t="n">
        <v>130</v>
      </c>
      <c r="I1194" s="428" t="n">
        <v>20</v>
      </c>
    </row>
    <row r="1195" customFormat="false" ht="15.75" hidden="false" customHeight="false" outlineLevel="0" collapsed="false">
      <c r="A1195" s="382" t="n">
        <v>1181</v>
      </c>
      <c r="B1195" s="383" t="s">
        <v>1500</v>
      </c>
      <c r="C1195" s="524" t="s">
        <v>1558</v>
      </c>
      <c r="D1195" s="522" t="n">
        <v>50</v>
      </c>
      <c r="E1195" s="523" t="s">
        <v>1560</v>
      </c>
      <c r="F1195" s="428" t="n">
        <v>36</v>
      </c>
      <c r="G1195" s="428" t="n">
        <v>5</v>
      </c>
      <c r="H1195" s="428" t="n">
        <v>40</v>
      </c>
      <c r="I1195" s="428" t="n">
        <v>0</v>
      </c>
    </row>
    <row r="1196" customFormat="false" ht="15.75" hidden="false" customHeight="false" outlineLevel="0" collapsed="false">
      <c r="A1196" s="382" t="n">
        <v>1182</v>
      </c>
      <c r="B1196" s="383" t="s">
        <v>1500</v>
      </c>
      <c r="C1196" s="524" t="s">
        <v>1561</v>
      </c>
      <c r="D1196" s="520" t="n">
        <v>35</v>
      </c>
      <c r="E1196" s="521" t="s">
        <v>1562</v>
      </c>
      <c r="F1196" s="428" t="n">
        <v>20</v>
      </c>
      <c r="G1196" s="428" t="n">
        <v>0</v>
      </c>
      <c r="H1196" s="428" t="n">
        <v>50</v>
      </c>
      <c r="I1196" s="428" t="n">
        <v>25</v>
      </c>
    </row>
    <row r="1197" customFormat="false" ht="15.75" hidden="false" customHeight="false" outlineLevel="0" collapsed="false">
      <c r="A1197" s="382" t="n">
        <v>1183</v>
      </c>
      <c r="B1197" s="383" t="s">
        <v>1500</v>
      </c>
      <c r="C1197" s="524" t="s">
        <v>1561</v>
      </c>
      <c r="D1197" s="522" t="n">
        <v>36</v>
      </c>
      <c r="E1197" s="523" t="s">
        <v>1563</v>
      </c>
      <c r="F1197" s="428" t="n">
        <v>20</v>
      </c>
      <c r="G1197" s="428" t="n">
        <v>0</v>
      </c>
      <c r="H1197" s="428" t="n">
        <v>50</v>
      </c>
      <c r="I1197" s="428" t="n">
        <v>25</v>
      </c>
    </row>
    <row r="1198" customFormat="false" ht="15.75" hidden="false" customHeight="false" outlineLevel="0" collapsed="false">
      <c r="A1198" s="382" t="n">
        <v>1184</v>
      </c>
      <c r="B1198" s="383" t="s">
        <v>1500</v>
      </c>
      <c r="C1198" s="524" t="s">
        <v>1564</v>
      </c>
      <c r="D1198" s="522" t="n">
        <v>27</v>
      </c>
      <c r="E1198" s="523" t="s">
        <v>1565</v>
      </c>
      <c r="F1198" s="428" t="n">
        <v>50</v>
      </c>
      <c r="G1198" s="428" t="n">
        <v>3</v>
      </c>
      <c r="H1198" s="428" t="n">
        <v>30</v>
      </c>
      <c r="I1198" s="428" t="n">
        <v>60</v>
      </c>
    </row>
    <row r="1199" customFormat="false" ht="15.75" hidden="false" customHeight="false" outlineLevel="0" collapsed="false">
      <c r="A1199" s="382" t="n">
        <v>1185</v>
      </c>
      <c r="B1199" s="383" t="s">
        <v>1500</v>
      </c>
      <c r="C1199" s="524" t="s">
        <v>1566</v>
      </c>
      <c r="D1199" s="522" t="n">
        <v>3</v>
      </c>
      <c r="E1199" s="523" t="s">
        <v>1567</v>
      </c>
      <c r="F1199" s="428" t="n">
        <v>10</v>
      </c>
      <c r="G1199" s="428" t="n">
        <v>0</v>
      </c>
      <c r="H1199" s="428" t="n">
        <v>10</v>
      </c>
      <c r="I1199" s="428" t="n">
        <v>0</v>
      </c>
    </row>
    <row r="1200" customFormat="false" ht="15.75" hidden="false" customHeight="false" outlineLevel="0" collapsed="false">
      <c r="A1200" s="382" t="n">
        <v>1186</v>
      </c>
      <c r="B1200" s="383" t="s">
        <v>1500</v>
      </c>
      <c r="C1200" s="524" t="s">
        <v>1568</v>
      </c>
      <c r="D1200" s="520" t="n">
        <v>45</v>
      </c>
      <c r="E1200" s="521" t="s">
        <v>1569</v>
      </c>
      <c r="F1200" s="428" t="n">
        <v>40</v>
      </c>
      <c r="G1200" s="428" t="n">
        <v>0</v>
      </c>
      <c r="H1200" s="428" t="n">
        <v>40</v>
      </c>
      <c r="I1200" s="428" t="n">
        <v>25</v>
      </c>
    </row>
    <row r="1201" customFormat="false" ht="15.75" hidden="false" customHeight="false" outlineLevel="0" collapsed="false">
      <c r="A1201" s="382" t="n">
        <v>1187</v>
      </c>
      <c r="B1201" s="383" t="s">
        <v>1500</v>
      </c>
      <c r="C1201" s="524" t="s">
        <v>1570</v>
      </c>
      <c r="D1201" s="522" t="n">
        <v>46</v>
      </c>
      <c r="E1201" s="523" t="s">
        <v>1571</v>
      </c>
      <c r="F1201" s="428" t="n">
        <v>30</v>
      </c>
      <c r="G1201" s="428" t="n">
        <v>10</v>
      </c>
      <c r="H1201" s="428" t="n">
        <v>50</v>
      </c>
      <c r="I1201" s="428" t="n">
        <v>10</v>
      </c>
    </row>
    <row r="1202" customFormat="false" ht="15.75" hidden="false" customHeight="false" outlineLevel="0" collapsed="false">
      <c r="A1202" s="382" t="n">
        <v>1188</v>
      </c>
      <c r="B1202" s="383" t="s">
        <v>1500</v>
      </c>
      <c r="C1202" s="524" t="s">
        <v>1572</v>
      </c>
      <c r="D1202" s="522" t="n">
        <v>10</v>
      </c>
      <c r="E1202" s="523" t="s">
        <v>1573</v>
      </c>
      <c r="F1202" s="428" t="n">
        <v>37</v>
      </c>
      <c r="G1202" s="428" t="n">
        <v>7</v>
      </c>
      <c r="H1202" s="428" t="n">
        <v>25</v>
      </c>
      <c r="I1202" s="428" t="n">
        <v>0</v>
      </c>
    </row>
    <row r="1203" customFormat="false" ht="15.75" hidden="false" customHeight="false" outlineLevel="0" collapsed="false">
      <c r="A1203" s="382" t="n">
        <v>1189</v>
      </c>
      <c r="B1203" s="383" t="s">
        <v>1500</v>
      </c>
      <c r="C1203" s="524" t="s">
        <v>1574</v>
      </c>
      <c r="D1203" s="522" t="n">
        <v>44</v>
      </c>
      <c r="E1203" s="523" t="s">
        <v>1575</v>
      </c>
      <c r="F1203" s="428" t="n">
        <v>15</v>
      </c>
      <c r="G1203" s="428" t="n">
        <v>0</v>
      </c>
      <c r="H1203" s="428" t="n">
        <v>20</v>
      </c>
      <c r="I1203" s="428" t="n">
        <v>25</v>
      </c>
    </row>
    <row r="1204" customFormat="false" ht="15.75" hidden="false" customHeight="false" outlineLevel="0" collapsed="false">
      <c r="A1204" s="382" t="n">
        <v>1190</v>
      </c>
      <c r="B1204" s="383" t="s">
        <v>1500</v>
      </c>
      <c r="C1204" s="524" t="s">
        <v>1574</v>
      </c>
      <c r="D1204" s="522" t="n">
        <v>48</v>
      </c>
      <c r="E1204" s="523" t="s">
        <v>1576</v>
      </c>
      <c r="F1204" s="428" t="n">
        <v>15</v>
      </c>
      <c r="G1204" s="428" t="n">
        <v>5</v>
      </c>
      <c r="H1204" s="428" t="n">
        <v>20</v>
      </c>
      <c r="I1204" s="428" t="n">
        <v>25</v>
      </c>
    </row>
    <row r="1205" customFormat="false" ht="15.75" hidden="false" customHeight="false" outlineLevel="0" collapsed="false">
      <c r="A1205" s="382" t="n">
        <v>1191</v>
      </c>
      <c r="B1205" s="383" t="s">
        <v>1500</v>
      </c>
      <c r="C1205" s="524" t="s">
        <v>1574</v>
      </c>
      <c r="D1205" s="520" t="n">
        <v>56</v>
      </c>
      <c r="E1205" s="521" t="s">
        <v>1577</v>
      </c>
      <c r="F1205" s="428" t="n">
        <v>15</v>
      </c>
      <c r="G1205" s="428" t="n">
        <v>10</v>
      </c>
      <c r="H1205" s="428" t="n">
        <v>50</v>
      </c>
      <c r="I1205" s="428" t="n">
        <v>50</v>
      </c>
    </row>
    <row r="1206" customFormat="false" ht="15.75" hidden="false" customHeight="false" outlineLevel="0" collapsed="false">
      <c r="A1206" s="382" t="n">
        <v>1192</v>
      </c>
      <c r="B1206" s="383" t="s">
        <v>1500</v>
      </c>
      <c r="C1206" s="524" t="s">
        <v>1574</v>
      </c>
      <c r="D1206" s="522" t="n">
        <v>58</v>
      </c>
      <c r="E1206" s="523" t="s">
        <v>372</v>
      </c>
      <c r="F1206" s="428" t="n">
        <v>20</v>
      </c>
      <c r="G1206" s="428" t="n">
        <v>0</v>
      </c>
      <c r="H1206" s="428" t="n">
        <v>20</v>
      </c>
      <c r="I1206" s="428" t="n">
        <v>25</v>
      </c>
    </row>
    <row r="1207" customFormat="false" ht="15.75" hidden="false" customHeight="false" outlineLevel="0" collapsed="false">
      <c r="A1207" s="382" t="n">
        <v>1193</v>
      </c>
      <c r="B1207" s="383" t="s">
        <v>1500</v>
      </c>
      <c r="C1207" s="524" t="s">
        <v>1578</v>
      </c>
      <c r="D1207" s="520" t="n">
        <v>64</v>
      </c>
      <c r="E1207" s="521" t="s">
        <v>1579</v>
      </c>
      <c r="F1207" s="428" t="n">
        <v>11</v>
      </c>
      <c r="G1207" s="428" t="n">
        <v>5</v>
      </c>
      <c r="H1207" s="428" t="n">
        <v>0</v>
      </c>
      <c r="I1207" s="428" t="n">
        <v>0</v>
      </c>
    </row>
    <row r="1208" customFormat="false" ht="15.75" hidden="false" customHeight="false" outlineLevel="0" collapsed="false">
      <c r="A1208" s="382" t="n">
        <v>1194</v>
      </c>
      <c r="B1208" s="383" t="s">
        <v>1500</v>
      </c>
      <c r="C1208" s="524" t="s">
        <v>1578</v>
      </c>
      <c r="D1208" s="520" t="n">
        <v>65</v>
      </c>
      <c r="E1208" s="521" t="s">
        <v>1580</v>
      </c>
      <c r="F1208" s="428" t="n">
        <v>14</v>
      </c>
      <c r="G1208" s="428" t="n">
        <v>5</v>
      </c>
      <c r="H1208" s="428" t="n">
        <v>0</v>
      </c>
      <c r="I1208" s="428" t="n">
        <v>0</v>
      </c>
    </row>
    <row r="1209" customFormat="false" ht="15.75" hidden="false" customHeight="false" outlineLevel="0" collapsed="false">
      <c r="A1209" s="382" t="n">
        <v>1195</v>
      </c>
      <c r="B1209" s="383" t="s">
        <v>1500</v>
      </c>
      <c r="C1209" s="524" t="s">
        <v>1578</v>
      </c>
      <c r="D1209" s="520" t="n">
        <v>66</v>
      </c>
      <c r="E1209" s="521" t="s">
        <v>1581</v>
      </c>
      <c r="F1209" s="428" t="n">
        <v>19</v>
      </c>
      <c r="G1209" s="428" t="n">
        <v>5</v>
      </c>
      <c r="H1209" s="428" t="n">
        <v>0</v>
      </c>
      <c r="I1209" s="428" t="n">
        <v>0</v>
      </c>
    </row>
    <row r="1210" customFormat="false" ht="15.75" hidden="false" customHeight="false" outlineLevel="0" collapsed="false">
      <c r="A1210" s="382" t="n">
        <v>1196</v>
      </c>
      <c r="B1210" s="383" t="s">
        <v>1500</v>
      </c>
      <c r="C1210" s="524" t="s">
        <v>1582</v>
      </c>
      <c r="D1210" s="522" t="n">
        <v>8</v>
      </c>
      <c r="E1210" s="523" t="s">
        <v>1583</v>
      </c>
      <c r="F1210" s="428" t="n">
        <v>30</v>
      </c>
      <c r="G1210" s="428" t="n">
        <v>0</v>
      </c>
      <c r="H1210" s="428" t="n">
        <v>20</v>
      </c>
      <c r="I1210" s="428" t="n">
        <v>0</v>
      </c>
    </row>
    <row r="1211" customFormat="false" ht="15.75" hidden="false" customHeight="false" outlineLevel="0" collapsed="false">
      <c r="A1211" s="382" t="n">
        <v>1197</v>
      </c>
      <c r="B1211" s="383" t="s">
        <v>1500</v>
      </c>
      <c r="C1211" s="524" t="s">
        <v>1584</v>
      </c>
      <c r="D1211" s="520" t="n">
        <v>38</v>
      </c>
      <c r="E1211" s="521" t="s">
        <v>1585</v>
      </c>
      <c r="F1211" s="428" t="n">
        <v>30</v>
      </c>
      <c r="G1211" s="428" t="n">
        <v>5</v>
      </c>
      <c r="H1211" s="428" t="n">
        <v>30</v>
      </c>
      <c r="I1211" s="428" t="n">
        <v>20</v>
      </c>
    </row>
    <row r="1212" customFormat="false" ht="15.75" hidden="false" customHeight="false" outlineLevel="0" collapsed="false">
      <c r="A1212" s="382" t="n">
        <v>1198</v>
      </c>
      <c r="B1212" s="383" t="s">
        <v>1500</v>
      </c>
      <c r="C1212" s="524" t="s">
        <v>1586</v>
      </c>
      <c r="D1212" s="522" t="n">
        <v>15</v>
      </c>
      <c r="E1212" s="523" t="s">
        <v>1587</v>
      </c>
      <c r="F1212" s="428" t="n">
        <v>25</v>
      </c>
      <c r="G1212" s="428" t="n">
        <v>3</v>
      </c>
      <c r="H1212" s="428" t="n">
        <v>25</v>
      </c>
      <c r="I1212" s="428" t="n">
        <v>0</v>
      </c>
    </row>
    <row r="1213" customFormat="false" ht="15.75" hidden="false" customHeight="false" outlineLevel="0" collapsed="false">
      <c r="A1213" s="382" t="n">
        <v>1199</v>
      </c>
      <c r="B1213" s="383" t="s">
        <v>1500</v>
      </c>
      <c r="C1213" s="524" t="s">
        <v>1588</v>
      </c>
      <c r="D1213" s="522" t="n">
        <v>43</v>
      </c>
      <c r="E1213" s="523" t="s">
        <v>1589</v>
      </c>
      <c r="F1213" s="428" t="n">
        <v>26</v>
      </c>
      <c r="G1213" s="428" t="n">
        <v>0</v>
      </c>
      <c r="H1213" s="428" t="n">
        <v>0</v>
      </c>
      <c r="I1213" s="428" t="n">
        <v>0</v>
      </c>
    </row>
    <row r="1214" customFormat="false" ht="15.75" hidden="false" customHeight="false" outlineLevel="0" collapsed="false">
      <c r="A1214" s="382" t="n">
        <v>1200</v>
      </c>
      <c r="B1214" s="383" t="s">
        <v>1500</v>
      </c>
      <c r="C1214" s="524" t="s">
        <v>1590</v>
      </c>
      <c r="D1214" s="522" t="n">
        <v>68</v>
      </c>
      <c r="E1214" s="523" t="s">
        <v>1591</v>
      </c>
      <c r="F1214" s="428" t="n">
        <v>18</v>
      </c>
      <c r="G1214" s="428" t="n">
        <v>10</v>
      </c>
      <c r="H1214" s="428" t="n">
        <v>0</v>
      </c>
      <c r="I1214" s="428" t="n">
        <v>0</v>
      </c>
    </row>
    <row r="1215" customFormat="false" ht="15.75" hidden="false" customHeight="false" outlineLevel="0" collapsed="false">
      <c r="A1215" s="382" t="n">
        <v>1201</v>
      </c>
      <c r="B1215" s="383" t="s">
        <v>1500</v>
      </c>
      <c r="C1215" s="524" t="s">
        <v>1592</v>
      </c>
      <c r="D1215" s="522" t="n">
        <v>42</v>
      </c>
      <c r="E1215" s="523" t="s">
        <v>1593</v>
      </c>
      <c r="F1215" s="428" t="n">
        <v>12</v>
      </c>
      <c r="G1215" s="428" t="n">
        <v>0</v>
      </c>
      <c r="H1215" s="428" t="n">
        <v>0</v>
      </c>
      <c r="I1215" s="428" t="n">
        <v>0</v>
      </c>
    </row>
    <row r="1216" customFormat="false" ht="32.25" hidden="false" customHeight="false" outlineLevel="0" collapsed="false">
      <c r="A1216" s="382" t="n">
        <v>1202</v>
      </c>
      <c r="B1216" s="390" t="s">
        <v>1500</v>
      </c>
      <c r="C1216" s="525" t="s">
        <v>1594</v>
      </c>
      <c r="D1216" s="526" t="n">
        <v>53</v>
      </c>
      <c r="E1216" s="527" t="s">
        <v>1595</v>
      </c>
      <c r="F1216" s="450" t="n">
        <v>20</v>
      </c>
      <c r="G1216" s="450" t="n">
        <v>0</v>
      </c>
      <c r="H1216" s="450" t="n">
        <v>0</v>
      </c>
      <c r="I1216" s="450" t="n">
        <v>0</v>
      </c>
    </row>
    <row r="1217" customFormat="false" ht="16.5" hidden="false" customHeight="false" outlineLevel="0" collapsed="false">
      <c r="A1217" s="382" t="n">
        <v>1203</v>
      </c>
      <c r="B1217" s="447" t="s">
        <v>1500</v>
      </c>
      <c r="C1217" s="396" t="s">
        <v>112</v>
      </c>
      <c r="D1217" s="438"/>
      <c r="E1217" s="439"/>
      <c r="F1217" s="399" t="n">
        <f aca="false">SUM(F1147:F1216)</f>
        <v>1255</v>
      </c>
      <c r="G1217" s="399" t="n">
        <f aca="false">SUM(G1147:G1216)</f>
        <v>213</v>
      </c>
      <c r="H1217" s="399" t="n">
        <f aca="false">SUM(H1147:H1216)</f>
        <v>1536</v>
      </c>
      <c r="I1217" s="399" t="n">
        <f aca="false">SUM(I1147:I1216)</f>
        <v>450</v>
      </c>
    </row>
    <row r="1218" customFormat="false" ht="15.75" hidden="false" customHeight="false" outlineLevel="0" collapsed="false">
      <c r="A1218" s="382" t="n">
        <v>1204</v>
      </c>
      <c r="B1218" s="400" t="s">
        <v>1596</v>
      </c>
      <c r="C1218" s="440" t="s">
        <v>1597</v>
      </c>
      <c r="D1218" s="418" t="n">
        <v>1</v>
      </c>
      <c r="E1218" s="441" t="s">
        <v>1598</v>
      </c>
      <c r="F1218" s="204" t="n">
        <v>19</v>
      </c>
      <c r="G1218" s="204" t="n">
        <v>80</v>
      </c>
      <c r="H1218" s="204" t="n">
        <v>250</v>
      </c>
      <c r="I1218" s="204" t="n">
        <v>0</v>
      </c>
    </row>
    <row r="1219" customFormat="false" ht="15.75" hidden="false" customHeight="false" outlineLevel="0" collapsed="false">
      <c r="A1219" s="382" t="n">
        <v>1205</v>
      </c>
      <c r="B1219" s="383" t="s">
        <v>1596</v>
      </c>
      <c r="C1219" s="442" t="s">
        <v>1597</v>
      </c>
      <c r="D1219" s="409" t="n">
        <v>2</v>
      </c>
      <c r="E1219" s="443" t="s">
        <v>1599</v>
      </c>
      <c r="F1219" s="428" t="n">
        <v>15</v>
      </c>
      <c r="G1219" s="428" t="n">
        <v>80</v>
      </c>
      <c r="H1219" s="428" t="n">
        <v>250</v>
      </c>
      <c r="I1219" s="428" t="n">
        <v>0</v>
      </c>
    </row>
    <row r="1220" customFormat="false" ht="15.75" hidden="false" customHeight="false" outlineLevel="0" collapsed="false">
      <c r="A1220" s="382" t="n">
        <v>1206</v>
      </c>
      <c r="B1220" s="383" t="s">
        <v>1596</v>
      </c>
      <c r="C1220" s="442" t="s">
        <v>1597</v>
      </c>
      <c r="D1220" s="409" t="n">
        <v>4</v>
      </c>
      <c r="E1220" s="443" t="s">
        <v>1600</v>
      </c>
      <c r="F1220" s="428" t="n">
        <v>0</v>
      </c>
      <c r="G1220" s="428" t="n">
        <v>40</v>
      </c>
      <c r="H1220" s="428" t="n">
        <v>60</v>
      </c>
      <c r="I1220" s="428" t="n">
        <v>0</v>
      </c>
    </row>
    <row r="1221" customFormat="false" ht="15.75" hidden="false" customHeight="false" outlineLevel="0" collapsed="false">
      <c r="A1221" s="382" t="n">
        <v>1207</v>
      </c>
      <c r="B1221" s="383" t="s">
        <v>1596</v>
      </c>
      <c r="C1221" s="442" t="s">
        <v>1597</v>
      </c>
      <c r="D1221" s="409" t="n">
        <v>8</v>
      </c>
      <c r="E1221" s="443" t="s">
        <v>1601</v>
      </c>
      <c r="F1221" s="428" t="n">
        <v>0</v>
      </c>
      <c r="G1221" s="428" t="n">
        <v>35</v>
      </c>
      <c r="H1221" s="428" t="n">
        <v>50</v>
      </c>
      <c r="I1221" s="428" t="n">
        <v>0</v>
      </c>
    </row>
    <row r="1222" customFormat="false" ht="15.75" hidden="false" customHeight="false" outlineLevel="0" collapsed="false">
      <c r="A1222" s="382" t="n">
        <v>1208</v>
      </c>
      <c r="B1222" s="383" t="s">
        <v>1596</v>
      </c>
      <c r="C1222" s="442" t="s">
        <v>1597</v>
      </c>
      <c r="D1222" s="409" t="n">
        <v>9</v>
      </c>
      <c r="E1222" s="443" t="s">
        <v>1602</v>
      </c>
      <c r="F1222" s="428" t="n">
        <v>0</v>
      </c>
      <c r="G1222" s="428" t="n">
        <v>40</v>
      </c>
      <c r="H1222" s="428" t="n">
        <v>60</v>
      </c>
      <c r="I1222" s="428" t="n">
        <v>0</v>
      </c>
    </row>
    <row r="1223" customFormat="false" ht="15.75" hidden="false" customHeight="false" outlineLevel="0" collapsed="false">
      <c r="A1223" s="382" t="n">
        <v>1209</v>
      </c>
      <c r="B1223" s="383" t="s">
        <v>1596</v>
      </c>
      <c r="C1223" s="442" t="s">
        <v>1597</v>
      </c>
      <c r="D1223" s="409" t="n">
        <v>12</v>
      </c>
      <c r="E1223" s="443" t="s">
        <v>706</v>
      </c>
      <c r="F1223" s="428" t="n">
        <v>8</v>
      </c>
      <c r="G1223" s="428" t="n">
        <v>60</v>
      </c>
      <c r="H1223" s="428" t="n">
        <v>200</v>
      </c>
      <c r="I1223" s="428" t="n">
        <v>0</v>
      </c>
    </row>
    <row r="1224" customFormat="false" ht="15.75" hidden="false" customHeight="false" outlineLevel="0" collapsed="false">
      <c r="A1224" s="382" t="n">
        <v>1210</v>
      </c>
      <c r="B1224" s="383" t="s">
        <v>1596</v>
      </c>
      <c r="C1224" s="442" t="s">
        <v>1597</v>
      </c>
      <c r="D1224" s="409" t="n">
        <v>15</v>
      </c>
      <c r="E1224" s="443" t="s">
        <v>1603</v>
      </c>
      <c r="F1224" s="428" t="n">
        <v>3</v>
      </c>
      <c r="G1224" s="428" t="n">
        <v>30</v>
      </c>
      <c r="H1224" s="428" t="n">
        <v>100</v>
      </c>
      <c r="I1224" s="428" t="n">
        <v>0</v>
      </c>
    </row>
    <row r="1225" customFormat="false" ht="15.75" hidden="false" customHeight="false" outlineLevel="0" collapsed="false">
      <c r="A1225" s="382" t="n">
        <v>1211</v>
      </c>
      <c r="B1225" s="383" t="s">
        <v>1596</v>
      </c>
      <c r="C1225" s="442" t="s">
        <v>1597</v>
      </c>
      <c r="D1225" s="409" t="n">
        <v>18</v>
      </c>
      <c r="E1225" s="443" t="s">
        <v>1604</v>
      </c>
      <c r="F1225" s="428" t="n">
        <v>10</v>
      </c>
      <c r="G1225" s="428" t="n">
        <v>35</v>
      </c>
      <c r="H1225" s="428" t="n">
        <v>100</v>
      </c>
      <c r="I1225" s="428" t="n">
        <v>0</v>
      </c>
    </row>
    <row r="1226" customFormat="false" ht="15.75" hidden="false" customHeight="false" outlineLevel="0" collapsed="false">
      <c r="A1226" s="382" t="n">
        <v>1212</v>
      </c>
      <c r="B1226" s="383" t="s">
        <v>1596</v>
      </c>
      <c r="C1226" s="442" t="s">
        <v>1597</v>
      </c>
      <c r="D1226" s="409" t="n">
        <v>19</v>
      </c>
      <c r="E1226" s="443" t="s">
        <v>1605</v>
      </c>
      <c r="F1226" s="428" t="n">
        <v>5</v>
      </c>
      <c r="G1226" s="428" t="n">
        <v>60</v>
      </c>
      <c r="H1226" s="428" t="n">
        <v>50</v>
      </c>
      <c r="I1226" s="428" t="n">
        <v>0</v>
      </c>
    </row>
    <row r="1227" customFormat="false" ht="15.75" hidden="false" customHeight="false" outlineLevel="0" collapsed="false">
      <c r="A1227" s="382" t="n">
        <v>1213</v>
      </c>
      <c r="B1227" s="383" t="s">
        <v>1596</v>
      </c>
      <c r="C1227" s="442" t="s">
        <v>1597</v>
      </c>
      <c r="D1227" s="409" t="n">
        <v>20</v>
      </c>
      <c r="E1227" s="443" t="s">
        <v>746</v>
      </c>
      <c r="F1227" s="428" t="n">
        <v>0</v>
      </c>
      <c r="G1227" s="428" t="n">
        <v>80</v>
      </c>
      <c r="H1227" s="428" t="n">
        <v>100</v>
      </c>
      <c r="I1227" s="428" t="n">
        <v>0</v>
      </c>
    </row>
    <row r="1228" customFormat="false" ht="15.75" hidden="false" customHeight="false" outlineLevel="0" collapsed="false">
      <c r="A1228" s="382" t="n">
        <v>1214</v>
      </c>
      <c r="B1228" s="383" t="s">
        <v>1596</v>
      </c>
      <c r="C1228" s="442" t="s">
        <v>1597</v>
      </c>
      <c r="D1228" s="409" t="n">
        <v>22</v>
      </c>
      <c r="E1228" s="443" t="s">
        <v>1349</v>
      </c>
      <c r="F1228" s="428" t="n">
        <v>17</v>
      </c>
      <c r="G1228" s="428" t="n">
        <v>30</v>
      </c>
      <c r="H1228" s="428" t="n">
        <v>100</v>
      </c>
      <c r="I1228" s="428" t="n">
        <v>0</v>
      </c>
    </row>
    <row r="1229" customFormat="false" ht="15.75" hidden="false" customHeight="false" outlineLevel="0" collapsed="false">
      <c r="A1229" s="382" t="n">
        <v>1215</v>
      </c>
      <c r="B1229" s="383" t="s">
        <v>1596</v>
      </c>
      <c r="C1229" s="442" t="s">
        <v>1597</v>
      </c>
      <c r="D1229" s="409" t="n">
        <v>23</v>
      </c>
      <c r="E1229" s="443" t="s">
        <v>1606</v>
      </c>
      <c r="F1229" s="428" t="n">
        <v>0</v>
      </c>
      <c r="G1229" s="428" t="n">
        <v>60</v>
      </c>
      <c r="H1229" s="428" t="n">
        <v>29</v>
      </c>
      <c r="I1229" s="428" t="n">
        <v>0</v>
      </c>
    </row>
    <row r="1230" customFormat="false" ht="15.75" hidden="false" customHeight="false" outlineLevel="0" collapsed="false">
      <c r="A1230" s="382" t="n">
        <v>1216</v>
      </c>
      <c r="B1230" s="383" t="s">
        <v>1596</v>
      </c>
      <c r="C1230" s="442" t="s">
        <v>1597</v>
      </c>
      <c r="D1230" s="409" t="n">
        <v>26</v>
      </c>
      <c r="E1230" s="443" t="s">
        <v>1607</v>
      </c>
      <c r="F1230" s="428" t="n">
        <v>0</v>
      </c>
      <c r="G1230" s="428" t="n">
        <v>40</v>
      </c>
      <c r="H1230" s="428" t="n">
        <v>29</v>
      </c>
      <c r="I1230" s="428" t="n">
        <v>0</v>
      </c>
    </row>
    <row r="1231" customFormat="false" ht="15.75" hidden="false" customHeight="false" outlineLevel="0" collapsed="false">
      <c r="A1231" s="382" t="n">
        <v>1217</v>
      </c>
      <c r="B1231" s="383" t="s">
        <v>1596</v>
      </c>
      <c r="C1231" s="442" t="s">
        <v>1597</v>
      </c>
      <c r="D1231" s="409" t="n">
        <v>28</v>
      </c>
      <c r="E1231" s="443" t="s">
        <v>1608</v>
      </c>
      <c r="F1231" s="428" t="n">
        <v>2</v>
      </c>
      <c r="G1231" s="428" t="n">
        <v>50</v>
      </c>
      <c r="H1231" s="428" t="n">
        <v>50</v>
      </c>
      <c r="I1231" s="428" t="n">
        <v>0</v>
      </c>
    </row>
    <row r="1232" customFormat="false" ht="15.75" hidden="false" customHeight="false" outlineLevel="0" collapsed="false">
      <c r="A1232" s="382" t="n">
        <v>1218</v>
      </c>
      <c r="B1232" s="383" t="s">
        <v>1596</v>
      </c>
      <c r="C1232" s="442" t="s">
        <v>1597</v>
      </c>
      <c r="D1232" s="409" t="n">
        <v>30</v>
      </c>
      <c r="E1232" s="443" t="s">
        <v>1609</v>
      </c>
      <c r="F1232" s="428" t="n">
        <v>0</v>
      </c>
      <c r="G1232" s="428" t="n">
        <v>60</v>
      </c>
      <c r="H1232" s="428" t="n">
        <v>30</v>
      </c>
      <c r="I1232" s="428" t="n">
        <v>0</v>
      </c>
    </row>
    <row r="1233" customFormat="false" ht="15.75" hidden="false" customHeight="false" outlineLevel="0" collapsed="false">
      <c r="A1233" s="382" t="n">
        <v>1219</v>
      </c>
      <c r="B1233" s="383" t="s">
        <v>1596</v>
      </c>
      <c r="C1233" s="442" t="s">
        <v>1597</v>
      </c>
      <c r="D1233" s="409" t="n">
        <v>31</v>
      </c>
      <c r="E1233" s="443" t="s">
        <v>1610</v>
      </c>
      <c r="F1233" s="428" t="n">
        <v>0</v>
      </c>
      <c r="G1233" s="428" t="n">
        <v>40</v>
      </c>
      <c r="H1233" s="428" t="n">
        <v>20</v>
      </c>
      <c r="I1233" s="428" t="n">
        <v>0</v>
      </c>
    </row>
    <row r="1234" customFormat="false" ht="15.75" hidden="false" customHeight="false" outlineLevel="0" collapsed="false">
      <c r="A1234" s="382" t="n">
        <v>1220</v>
      </c>
      <c r="B1234" s="383" t="s">
        <v>1596</v>
      </c>
      <c r="C1234" s="442" t="s">
        <v>1611</v>
      </c>
      <c r="D1234" s="409" t="n">
        <v>7</v>
      </c>
      <c r="E1234" s="443" t="s">
        <v>1612</v>
      </c>
      <c r="F1234" s="428" t="n">
        <v>2</v>
      </c>
      <c r="G1234" s="428" t="n">
        <v>30</v>
      </c>
      <c r="H1234" s="428" t="n">
        <v>150</v>
      </c>
      <c r="I1234" s="428" t="n">
        <v>10</v>
      </c>
    </row>
    <row r="1235" customFormat="false" ht="15.75" hidden="false" customHeight="false" outlineLevel="0" collapsed="false">
      <c r="A1235" s="382" t="n">
        <v>1221</v>
      </c>
      <c r="B1235" s="383" t="s">
        <v>1596</v>
      </c>
      <c r="C1235" s="442" t="s">
        <v>1611</v>
      </c>
      <c r="D1235" s="409" t="n">
        <v>10</v>
      </c>
      <c r="E1235" s="443" t="s">
        <v>1613</v>
      </c>
      <c r="F1235" s="428" t="n">
        <v>6</v>
      </c>
      <c r="G1235" s="428" t="n">
        <v>30</v>
      </c>
      <c r="H1235" s="428" t="n">
        <v>700</v>
      </c>
      <c r="I1235" s="428" t="n">
        <v>30</v>
      </c>
    </row>
    <row r="1236" customFormat="false" ht="15.75" hidden="false" customHeight="false" outlineLevel="0" collapsed="false">
      <c r="A1236" s="382" t="n">
        <v>1222</v>
      </c>
      <c r="B1236" s="383" t="s">
        <v>1596</v>
      </c>
      <c r="C1236" s="442" t="s">
        <v>1611</v>
      </c>
      <c r="D1236" s="409" t="n">
        <v>11</v>
      </c>
      <c r="E1236" s="443" t="s">
        <v>1614</v>
      </c>
      <c r="F1236" s="428" t="n">
        <v>4</v>
      </c>
      <c r="G1236" s="428" t="n">
        <v>30</v>
      </c>
      <c r="H1236" s="428" t="n">
        <v>1500</v>
      </c>
      <c r="I1236" s="428" t="n">
        <v>150</v>
      </c>
    </row>
    <row r="1237" customFormat="false" ht="15.75" hidden="false" customHeight="false" outlineLevel="0" collapsed="false">
      <c r="A1237" s="382" t="n">
        <v>1223</v>
      </c>
      <c r="B1237" s="383" t="s">
        <v>1596</v>
      </c>
      <c r="C1237" s="442" t="s">
        <v>1611</v>
      </c>
      <c r="D1237" s="409" t="n">
        <v>33</v>
      </c>
      <c r="E1237" s="443" t="s">
        <v>1615</v>
      </c>
      <c r="F1237" s="428" t="n">
        <v>5</v>
      </c>
      <c r="G1237" s="428" t="n">
        <v>30</v>
      </c>
      <c r="H1237" s="428" t="n">
        <v>50</v>
      </c>
      <c r="I1237" s="428" t="n">
        <v>0</v>
      </c>
    </row>
    <row r="1238" customFormat="false" ht="15.75" hidden="false" customHeight="false" outlineLevel="0" collapsed="false">
      <c r="A1238" s="382" t="n">
        <v>1224</v>
      </c>
      <c r="B1238" s="383" t="s">
        <v>1596</v>
      </c>
      <c r="C1238" s="442" t="s">
        <v>1611</v>
      </c>
      <c r="D1238" s="409" t="n">
        <v>42</v>
      </c>
      <c r="E1238" s="443" t="s">
        <v>1616</v>
      </c>
      <c r="F1238" s="428" t="n">
        <v>5</v>
      </c>
      <c r="G1238" s="428" t="n">
        <v>40</v>
      </c>
      <c r="H1238" s="428" t="n">
        <v>30</v>
      </c>
      <c r="I1238" s="428" t="n">
        <v>0</v>
      </c>
    </row>
    <row r="1239" customFormat="false" ht="15.75" hidden="false" customHeight="false" outlineLevel="0" collapsed="false">
      <c r="A1239" s="382" t="n">
        <v>1225</v>
      </c>
      <c r="B1239" s="383" t="s">
        <v>1596</v>
      </c>
      <c r="C1239" s="442" t="s">
        <v>1611</v>
      </c>
      <c r="D1239" s="409" t="n">
        <v>43</v>
      </c>
      <c r="E1239" s="443" t="s">
        <v>1617</v>
      </c>
      <c r="F1239" s="428" t="n">
        <v>5</v>
      </c>
      <c r="G1239" s="428" t="n">
        <v>30</v>
      </c>
      <c r="H1239" s="428" t="n">
        <v>30</v>
      </c>
      <c r="I1239" s="428" t="n">
        <v>0</v>
      </c>
    </row>
    <row r="1240" customFormat="false" ht="15.75" hidden="false" customHeight="false" outlineLevel="0" collapsed="false">
      <c r="A1240" s="382" t="n">
        <v>1226</v>
      </c>
      <c r="B1240" s="383" t="s">
        <v>1596</v>
      </c>
      <c r="C1240" s="442" t="s">
        <v>927</v>
      </c>
      <c r="D1240" s="409" t="n">
        <v>5</v>
      </c>
      <c r="E1240" s="443" t="s">
        <v>1618</v>
      </c>
      <c r="F1240" s="428" t="n">
        <v>5</v>
      </c>
      <c r="G1240" s="428" t="n">
        <v>10</v>
      </c>
      <c r="H1240" s="428" t="n">
        <v>220</v>
      </c>
      <c r="I1240" s="428" t="n">
        <v>20</v>
      </c>
    </row>
    <row r="1241" customFormat="false" ht="15.75" hidden="false" customHeight="false" outlineLevel="0" collapsed="false">
      <c r="A1241" s="382" t="n">
        <v>1227</v>
      </c>
      <c r="B1241" s="383" t="s">
        <v>1596</v>
      </c>
      <c r="C1241" s="442" t="s">
        <v>927</v>
      </c>
      <c r="D1241" s="409" t="n">
        <v>34</v>
      </c>
      <c r="E1241" s="443" t="s">
        <v>1619</v>
      </c>
      <c r="F1241" s="428" t="n">
        <v>5</v>
      </c>
      <c r="G1241" s="428" t="n">
        <v>10</v>
      </c>
      <c r="H1241" s="428" t="n">
        <v>40</v>
      </c>
      <c r="I1241" s="428" t="n">
        <v>0</v>
      </c>
    </row>
    <row r="1242" customFormat="false" ht="15.75" hidden="false" customHeight="false" outlineLevel="0" collapsed="false">
      <c r="A1242" s="382" t="n">
        <v>1228</v>
      </c>
      <c r="B1242" s="383" t="s">
        <v>1596</v>
      </c>
      <c r="C1242" s="442" t="s">
        <v>927</v>
      </c>
      <c r="D1242" s="409" t="n">
        <v>36</v>
      </c>
      <c r="E1242" s="443" t="s">
        <v>1620</v>
      </c>
      <c r="F1242" s="428" t="n">
        <v>12</v>
      </c>
      <c r="G1242" s="428" t="n">
        <v>10</v>
      </c>
      <c r="H1242" s="428" t="n">
        <v>90</v>
      </c>
      <c r="I1242" s="428" t="n">
        <v>0</v>
      </c>
    </row>
    <row r="1243" customFormat="false" ht="15.75" hidden="false" customHeight="false" outlineLevel="0" collapsed="false">
      <c r="A1243" s="382" t="n">
        <v>1229</v>
      </c>
      <c r="B1243" s="383" t="s">
        <v>1596</v>
      </c>
      <c r="C1243" s="442" t="s">
        <v>927</v>
      </c>
      <c r="D1243" s="409" t="n">
        <v>37</v>
      </c>
      <c r="E1243" s="443" t="s">
        <v>1621</v>
      </c>
      <c r="F1243" s="428" t="n">
        <v>10</v>
      </c>
      <c r="G1243" s="428" t="n">
        <v>10</v>
      </c>
      <c r="H1243" s="428" t="n">
        <v>90</v>
      </c>
      <c r="I1243" s="428" t="n">
        <v>0</v>
      </c>
    </row>
    <row r="1244" customFormat="false" ht="15.75" hidden="false" customHeight="false" outlineLevel="0" collapsed="false">
      <c r="A1244" s="382" t="n">
        <v>1230</v>
      </c>
      <c r="B1244" s="383" t="s">
        <v>1596</v>
      </c>
      <c r="C1244" s="442" t="s">
        <v>1355</v>
      </c>
      <c r="D1244" s="409" t="n">
        <v>38</v>
      </c>
      <c r="E1244" s="443" t="s">
        <v>1622</v>
      </c>
      <c r="F1244" s="428" t="n">
        <v>0</v>
      </c>
      <c r="G1244" s="428" t="n">
        <v>90</v>
      </c>
      <c r="H1244" s="428" t="n">
        <v>0</v>
      </c>
      <c r="I1244" s="428" t="n">
        <v>0</v>
      </c>
    </row>
    <row r="1245" customFormat="false" ht="15.75" hidden="false" customHeight="false" outlineLevel="0" collapsed="false">
      <c r="A1245" s="382" t="n">
        <v>1231</v>
      </c>
      <c r="B1245" s="383" t="s">
        <v>1596</v>
      </c>
      <c r="C1245" s="442" t="s">
        <v>1355</v>
      </c>
      <c r="D1245" s="409" t="n">
        <v>39</v>
      </c>
      <c r="E1245" s="443" t="s">
        <v>1623</v>
      </c>
      <c r="F1245" s="428" t="n">
        <v>0</v>
      </c>
      <c r="G1245" s="428" t="n">
        <v>80</v>
      </c>
      <c r="H1245" s="428" t="n">
        <v>35</v>
      </c>
      <c r="I1245" s="428" t="n">
        <v>0</v>
      </c>
    </row>
    <row r="1246" customFormat="false" ht="15.75" hidden="false" customHeight="false" outlineLevel="0" collapsed="false">
      <c r="A1246" s="382" t="n">
        <v>1232</v>
      </c>
      <c r="B1246" s="383" t="s">
        <v>1596</v>
      </c>
      <c r="C1246" s="442" t="s">
        <v>1355</v>
      </c>
      <c r="D1246" s="409" t="n">
        <v>44</v>
      </c>
      <c r="E1246" s="443" t="s">
        <v>1624</v>
      </c>
      <c r="F1246" s="428" t="n">
        <v>2</v>
      </c>
      <c r="G1246" s="428" t="n">
        <v>75</v>
      </c>
      <c r="H1246" s="428" t="n">
        <v>40</v>
      </c>
      <c r="I1246" s="428" t="n">
        <v>0</v>
      </c>
    </row>
    <row r="1247" customFormat="false" ht="15.75" hidden="false" customHeight="false" outlineLevel="0" collapsed="false">
      <c r="A1247" s="382" t="n">
        <v>1233</v>
      </c>
      <c r="B1247" s="383" t="s">
        <v>1596</v>
      </c>
      <c r="C1247" s="442" t="s">
        <v>270</v>
      </c>
      <c r="D1247" s="409" t="n">
        <v>16</v>
      </c>
      <c r="E1247" s="443" t="s">
        <v>1625</v>
      </c>
      <c r="F1247" s="428" t="n">
        <v>0</v>
      </c>
      <c r="G1247" s="428" t="n">
        <v>35</v>
      </c>
      <c r="H1247" s="428" t="n">
        <v>0</v>
      </c>
      <c r="I1247" s="428" t="n">
        <v>0</v>
      </c>
    </row>
    <row r="1248" customFormat="false" ht="15.75" hidden="false" customHeight="false" outlineLevel="0" collapsed="false">
      <c r="A1248" s="382" t="n">
        <v>1234</v>
      </c>
      <c r="B1248" s="383" t="s">
        <v>1596</v>
      </c>
      <c r="C1248" s="442" t="s">
        <v>270</v>
      </c>
      <c r="D1248" s="409" t="n">
        <v>21</v>
      </c>
      <c r="E1248" s="443" t="s">
        <v>1626</v>
      </c>
      <c r="F1248" s="428" t="n">
        <v>0</v>
      </c>
      <c r="G1248" s="428" t="n">
        <v>45</v>
      </c>
      <c r="H1248" s="428" t="n">
        <v>30</v>
      </c>
      <c r="I1248" s="428" t="n">
        <v>0</v>
      </c>
    </row>
    <row r="1249" customFormat="false" ht="15.75" hidden="false" customHeight="false" outlineLevel="0" collapsed="false">
      <c r="A1249" s="382" t="n">
        <v>1235</v>
      </c>
      <c r="B1249" s="383" t="s">
        <v>1596</v>
      </c>
      <c r="C1249" s="442" t="s">
        <v>270</v>
      </c>
      <c r="D1249" s="409" t="n">
        <v>25</v>
      </c>
      <c r="E1249" s="443" t="s">
        <v>1627</v>
      </c>
      <c r="F1249" s="428" t="n">
        <v>5</v>
      </c>
      <c r="G1249" s="428" t="n">
        <v>15</v>
      </c>
      <c r="H1249" s="428" t="n">
        <v>50</v>
      </c>
      <c r="I1249" s="428" t="n">
        <v>0</v>
      </c>
    </row>
    <row r="1250" customFormat="false" ht="15.75" hidden="false" customHeight="false" outlineLevel="0" collapsed="false">
      <c r="A1250" s="382" t="n">
        <v>1236</v>
      </c>
      <c r="B1250" s="383" t="s">
        <v>1596</v>
      </c>
      <c r="C1250" s="442" t="s">
        <v>1378</v>
      </c>
      <c r="D1250" s="409" t="n">
        <v>24</v>
      </c>
      <c r="E1250" s="443" t="s">
        <v>1628</v>
      </c>
      <c r="F1250" s="428" t="n">
        <v>0</v>
      </c>
      <c r="G1250" s="428" t="n">
        <v>70</v>
      </c>
      <c r="H1250" s="428" t="n">
        <v>16</v>
      </c>
      <c r="I1250" s="428" t="n">
        <v>5</v>
      </c>
    </row>
    <row r="1251" customFormat="false" ht="15.75" hidden="false" customHeight="false" outlineLevel="0" collapsed="false">
      <c r="A1251" s="382" t="n">
        <v>1237</v>
      </c>
      <c r="B1251" s="383" t="s">
        <v>1596</v>
      </c>
      <c r="C1251" s="442" t="s">
        <v>1378</v>
      </c>
      <c r="D1251" s="409" t="n">
        <v>27</v>
      </c>
      <c r="E1251" s="443" t="s">
        <v>1629</v>
      </c>
      <c r="F1251" s="428" t="n">
        <v>0</v>
      </c>
      <c r="G1251" s="428" t="n">
        <v>40</v>
      </c>
      <c r="H1251" s="428" t="n">
        <v>15</v>
      </c>
      <c r="I1251" s="428" t="n">
        <v>5</v>
      </c>
    </row>
    <row r="1252" customFormat="false" ht="15.75" hidden="false" customHeight="false" outlineLevel="0" collapsed="false">
      <c r="A1252" s="382" t="n">
        <v>1238</v>
      </c>
      <c r="B1252" s="383" t="s">
        <v>1596</v>
      </c>
      <c r="C1252" s="442" t="s">
        <v>924</v>
      </c>
      <c r="D1252" s="409" t="n">
        <v>35</v>
      </c>
      <c r="E1252" s="443" t="s">
        <v>1630</v>
      </c>
      <c r="F1252" s="428" t="n">
        <v>1</v>
      </c>
      <c r="G1252" s="428" t="n">
        <v>50</v>
      </c>
      <c r="H1252" s="428" t="n">
        <v>70</v>
      </c>
      <c r="I1252" s="428" t="n">
        <v>0</v>
      </c>
    </row>
    <row r="1253" customFormat="false" ht="15.75" hidden="false" customHeight="false" outlineLevel="0" collapsed="false">
      <c r="A1253" s="382" t="n">
        <v>1239</v>
      </c>
      <c r="B1253" s="383" t="s">
        <v>1596</v>
      </c>
      <c r="C1253" s="442" t="s">
        <v>924</v>
      </c>
      <c r="D1253" s="409" t="n">
        <v>40</v>
      </c>
      <c r="E1253" s="443" t="s">
        <v>1631</v>
      </c>
      <c r="F1253" s="428" t="n">
        <v>0</v>
      </c>
      <c r="G1253" s="428" t="n">
        <v>60</v>
      </c>
      <c r="H1253" s="428" t="n">
        <v>95</v>
      </c>
      <c r="I1253" s="428" t="n">
        <v>0</v>
      </c>
    </row>
    <row r="1254" customFormat="false" ht="15.75" hidden="false" customHeight="false" outlineLevel="0" collapsed="false">
      <c r="A1254" s="382" t="n">
        <v>1240</v>
      </c>
      <c r="B1254" s="383" t="s">
        <v>1596</v>
      </c>
      <c r="C1254" s="442" t="s">
        <v>924</v>
      </c>
      <c r="D1254" s="409" t="n">
        <v>41</v>
      </c>
      <c r="E1254" s="443" t="s">
        <v>1632</v>
      </c>
      <c r="F1254" s="428" t="n">
        <v>4</v>
      </c>
      <c r="G1254" s="428" t="n">
        <v>50</v>
      </c>
      <c r="H1254" s="428" t="n">
        <v>45</v>
      </c>
      <c r="I1254" s="428" t="n">
        <v>0</v>
      </c>
    </row>
    <row r="1255" customFormat="false" ht="15.75" hidden="false" customHeight="false" outlineLevel="0" collapsed="false">
      <c r="A1255" s="382" t="n">
        <v>1241</v>
      </c>
      <c r="B1255" s="383" t="s">
        <v>1596</v>
      </c>
      <c r="C1255" s="442" t="s">
        <v>1093</v>
      </c>
      <c r="D1255" s="409" t="n">
        <v>3</v>
      </c>
      <c r="E1255" s="443" t="s">
        <v>1633</v>
      </c>
      <c r="F1255" s="428" t="n">
        <v>10</v>
      </c>
      <c r="G1255" s="428" t="n">
        <v>80</v>
      </c>
      <c r="H1255" s="428" t="n">
        <v>250</v>
      </c>
      <c r="I1255" s="428" t="n">
        <v>0</v>
      </c>
    </row>
    <row r="1256" customFormat="false" ht="15.75" hidden="false" customHeight="false" outlineLevel="0" collapsed="false">
      <c r="A1256" s="382" t="n">
        <v>1242</v>
      </c>
      <c r="B1256" s="383" t="s">
        <v>1596</v>
      </c>
      <c r="C1256" s="442" t="s">
        <v>776</v>
      </c>
      <c r="D1256" s="409" t="n">
        <v>13</v>
      </c>
      <c r="E1256" s="443" t="s">
        <v>1634</v>
      </c>
      <c r="F1256" s="428" t="n">
        <v>2</v>
      </c>
      <c r="G1256" s="428" t="n">
        <v>120</v>
      </c>
      <c r="H1256" s="428" t="n">
        <v>40</v>
      </c>
      <c r="I1256" s="428" t="n">
        <v>0</v>
      </c>
    </row>
    <row r="1257" customFormat="false" ht="15.75" hidden="false" customHeight="false" outlineLevel="0" collapsed="false">
      <c r="A1257" s="382" t="n">
        <v>1243</v>
      </c>
      <c r="B1257" s="383" t="s">
        <v>1596</v>
      </c>
      <c r="C1257" s="442" t="s">
        <v>776</v>
      </c>
      <c r="D1257" s="409" t="n">
        <v>29</v>
      </c>
      <c r="E1257" s="443" t="s">
        <v>1635</v>
      </c>
      <c r="F1257" s="428" t="n">
        <v>25</v>
      </c>
      <c r="G1257" s="428" t="n">
        <v>40</v>
      </c>
      <c r="H1257" s="428" t="n">
        <v>140</v>
      </c>
      <c r="I1257" s="428" t="n">
        <v>0</v>
      </c>
    </row>
    <row r="1258" customFormat="false" ht="15.75" hidden="false" customHeight="false" outlineLevel="0" collapsed="false">
      <c r="A1258" s="382" t="n">
        <v>1244</v>
      </c>
      <c r="B1258" s="383" t="s">
        <v>1596</v>
      </c>
      <c r="C1258" s="442" t="s">
        <v>53</v>
      </c>
      <c r="D1258" s="409" t="n">
        <v>6</v>
      </c>
      <c r="E1258" s="443" t="s">
        <v>1636</v>
      </c>
      <c r="F1258" s="428" t="n">
        <v>10</v>
      </c>
      <c r="G1258" s="428" t="n">
        <v>50</v>
      </c>
      <c r="H1258" s="428" t="n">
        <v>50</v>
      </c>
      <c r="I1258" s="428" t="n">
        <v>5</v>
      </c>
    </row>
    <row r="1259" customFormat="false" ht="15.75" hidden="false" customHeight="false" outlineLevel="0" collapsed="false">
      <c r="A1259" s="382" t="n">
        <v>1245</v>
      </c>
      <c r="B1259" s="383" t="s">
        <v>1596</v>
      </c>
      <c r="C1259" s="442" t="s">
        <v>53</v>
      </c>
      <c r="D1259" s="409" t="n">
        <v>14</v>
      </c>
      <c r="E1259" s="443" t="s">
        <v>1637</v>
      </c>
      <c r="F1259" s="428" t="n">
        <v>7</v>
      </c>
      <c r="G1259" s="428" t="n">
        <v>30</v>
      </c>
      <c r="H1259" s="428" t="n">
        <v>50</v>
      </c>
      <c r="I1259" s="428" t="n">
        <v>5</v>
      </c>
    </row>
    <row r="1260" customFormat="false" ht="15.75" hidden="false" customHeight="false" outlineLevel="0" collapsed="false">
      <c r="A1260" s="382" t="n">
        <v>1246</v>
      </c>
      <c r="B1260" s="383" t="s">
        <v>1596</v>
      </c>
      <c r="C1260" s="442" t="s">
        <v>1638</v>
      </c>
      <c r="D1260" s="409" t="n">
        <v>17</v>
      </c>
      <c r="E1260" s="443" t="s">
        <v>1639</v>
      </c>
      <c r="F1260" s="428" t="n">
        <v>3</v>
      </c>
      <c r="G1260" s="428" t="n">
        <v>70</v>
      </c>
      <c r="H1260" s="428" t="n">
        <v>125</v>
      </c>
      <c r="I1260" s="428" t="n">
        <v>20</v>
      </c>
    </row>
    <row r="1261" customFormat="false" ht="16.5" hidden="false" customHeight="false" outlineLevel="0" collapsed="false">
      <c r="A1261" s="382" t="n">
        <v>1247</v>
      </c>
      <c r="B1261" s="390" t="s">
        <v>1596</v>
      </c>
      <c r="C1261" s="445" t="s">
        <v>1640</v>
      </c>
      <c r="D1261" s="414" t="n">
        <v>32</v>
      </c>
      <c r="E1261" s="446" t="s">
        <v>1641</v>
      </c>
      <c r="F1261" s="450" t="n">
        <v>3</v>
      </c>
      <c r="G1261" s="450" t="n">
        <v>70</v>
      </c>
      <c r="H1261" s="450" t="n">
        <v>100</v>
      </c>
      <c r="I1261" s="450" t="n">
        <v>10</v>
      </c>
    </row>
    <row r="1262" customFormat="false" ht="16.5" hidden="false" customHeight="false" outlineLevel="0" collapsed="false">
      <c r="A1262" s="382" t="n">
        <v>1248</v>
      </c>
      <c r="B1262" s="447" t="s">
        <v>1596</v>
      </c>
      <c r="C1262" s="396" t="s">
        <v>112</v>
      </c>
      <c r="D1262" s="438"/>
      <c r="E1262" s="439"/>
      <c r="F1262" s="399" t="n">
        <f aca="false">SUM(F1218:F1261)</f>
        <v>210</v>
      </c>
      <c r="G1262" s="399" t="n">
        <f aca="false">SUM(G1218:G1261)</f>
        <v>2120</v>
      </c>
      <c r="H1262" s="399" t="n">
        <f aca="false">SUM(H1218:H1261)</f>
        <v>5529</v>
      </c>
      <c r="I1262" s="399" t="n">
        <f aca="false">SUM(I1218:I1261)</f>
        <v>260</v>
      </c>
    </row>
    <row r="1263" customFormat="false" ht="15.75" hidden="false" customHeight="false" outlineLevel="0" collapsed="false">
      <c r="A1263" s="382" t="n">
        <v>1249</v>
      </c>
      <c r="B1263" s="400" t="s">
        <v>1642</v>
      </c>
      <c r="C1263" s="440" t="s">
        <v>1643</v>
      </c>
      <c r="D1263" s="418" t="n">
        <v>32</v>
      </c>
      <c r="E1263" s="441" t="s">
        <v>1644</v>
      </c>
      <c r="F1263" s="422" t="n">
        <v>7</v>
      </c>
      <c r="G1263" s="422" t="n">
        <v>20</v>
      </c>
      <c r="H1263" s="422" t="n">
        <v>30</v>
      </c>
      <c r="I1263" s="422" t="n">
        <v>15</v>
      </c>
    </row>
    <row r="1264" customFormat="false" ht="15.75" hidden="false" customHeight="false" outlineLevel="0" collapsed="false">
      <c r="A1264" s="382" t="n">
        <v>1250</v>
      </c>
      <c r="B1264" s="383" t="s">
        <v>1642</v>
      </c>
      <c r="C1264" s="442" t="s">
        <v>1643</v>
      </c>
      <c r="D1264" s="409" t="n">
        <v>37</v>
      </c>
      <c r="E1264" s="443" t="s">
        <v>1645</v>
      </c>
      <c r="F1264" s="387" t="n">
        <v>5</v>
      </c>
      <c r="G1264" s="387" t="n">
        <v>0</v>
      </c>
      <c r="H1264" s="387" t="n">
        <v>0</v>
      </c>
      <c r="I1264" s="387" t="n">
        <v>0</v>
      </c>
    </row>
    <row r="1265" customFormat="false" ht="15.75" hidden="false" customHeight="false" outlineLevel="0" collapsed="false">
      <c r="A1265" s="382" t="n">
        <v>1251</v>
      </c>
      <c r="B1265" s="383" t="s">
        <v>1642</v>
      </c>
      <c r="C1265" s="442" t="s">
        <v>1643</v>
      </c>
      <c r="D1265" s="409" t="n">
        <v>40</v>
      </c>
      <c r="E1265" s="443" t="s">
        <v>1646</v>
      </c>
      <c r="F1265" s="387" t="n">
        <v>3</v>
      </c>
      <c r="G1265" s="387" t="n">
        <v>20</v>
      </c>
      <c r="H1265" s="387" t="n">
        <v>50</v>
      </c>
      <c r="I1265" s="387" t="n">
        <v>10</v>
      </c>
    </row>
    <row r="1266" customFormat="false" ht="15.75" hidden="false" customHeight="false" outlineLevel="0" collapsed="false">
      <c r="A1266" s="382" t="n">
        <v>1252</v>
      </c>
      <c r="B1266" s="383" t="s">
        <v>1642</v>
      </c>
      <c r="C1266" s="442" t="s">
        <v>1643</v>
      </c>
      <c r="D1266" s="409" t="n">
        <v>42</v>
      </c>
      <c r="E1266" s="443" t="s">
        <v>505</v>
      </c>
      <c r="F1266" s="387" t="n">
        <v>6</v>
      </c>
      <c r="G1266" s="387" t="n">
        <v>20</v>
      </c>
      <c r="H1266" s="387" t="n">
        <v>40</v>
      </c>
      <c r="I1266" s="387" t="n">
        <v>10</v>
      </c>
    </row>
    <row r="1267" customFormat="false" ht="15.75" hidden="false" customHeight="false" outlineLevel="0" collapsed="false">
      <c r="A1267" s="382" t="n">
        <v>1253</v>
      </c>
      <c r="B1267" s="383" t="s">
        <v>1642</v>
      </c>
      <c r="C1267" s="442" t="s">
        <v>1643</v>
      </c>
      <c r="D1267" s="409" t="n">
        <v>43</v>
      </c>
      <c r="E1267" s="443" t="s">
        <v>1647</v>
      </c>
      <c r="F1267" s="387" t="n">
        <v>1</v>
      </c>
      <c r="G1267" s="387" t="n">
        <v>20</v>
      </c>
      <c r="H1267" s="387" t="n">
        <v>120</v>
      </c>
      <c r="I1267" s="387" t="n">
        <v>10</v>
      </c>
    </row>
    <row r="1268" customFormat="false" ht="15.75" hidden="false" customHeight="false" outlineLevel="0" collapsed="false">
      <c r="A1268" s="382" t="n">
        <v>1254</v>
      </c>
      <c r="B1268" s="383" t="s">
        <v>1642</v>
      </c>
      <c r="C1268" s="442" t="s">
        <v>1643</v>
      </c>
      <c r="D1268" s="409" t="n">
        <v>44</v>
      </c>
      <c r="E1268" s="443" t="s">
        <v>1648</v>
      </c>
      <c r="F1268" s="387" t="n">
        <v>6</v>
      </c>
      <c r="G1268" s="387" t="n">
        <v>20</v>
      </c>
      <c r="H1268" s="387" t="n">
        <v>10</v>
      </c>
      <c r="I1268" s="387" t="n">
        <v>0</v>
      </c>
    </row>
    <row r="1269" customFormat="false" ht="15.75" hidden="false" customHeight="false" outlineLevel="0" collapsed="false">
      <c r="A1269" s="382" t="n">
        <v>1255</v>
      </c>
      <c r="B1269" s="383" t="s">
        <v>1642</v>
      </c>
      <c r="C1269" s="442" t="s">
        <v>1643</v>
      </c>
      <c r="D1269" s="409" t="n">
        <v>46</v>
      </c>
      <c r="E1269" s="443" t="s">
        <v>1649</v>
      </c>
      <c r="F1269" s="387" t="n">
        <v>2</v>
      </c>
      <c r="G1269" s="387" t="n">
        <v>10</v>
      </c>
      <c r="H1269" s="387" t="n">
        <v>20</v>
      </c>
      <c r="I1269" s="387" t="n">
        <v>0</v>
      </c>
    </row>
    <row r="1270" customFormat="false" ht="15.75" hidden="false" customHeight="false" outlineLevel="0" collapsed="false">
      <c r="A1270" s="382" t="n">
        <v>1256</v>
      </c>
      <c r="B1270" s="383" t="s">
        <v>1642</v>
      </c>
      <c r="C1270" s="442" t="s">
        <v>1643</v>
      </c>
      <c r="D1270" s="409" t="n">
        <v>47</v>
      </c>
      <c r="E1270" s="443" t="s">
        <v>1650</v>
      </c>
      <c r="F1270" s="387" t="n">
        <v>10</v>
      </c>
      <c r="G1270" s="387" t="n">
        <v>30</v>
      </c>
      <c r="H1270" s="387" t="n">
        <v>40</v>
      </c>
      <c r="I1270" s="387" t="n">
        <v>10</v>
      </c>
    </row>
    <row r="1271" customFormat="false" ht="15.75" hidden="false" customHeight="false" outlineLevel="0" collapsed="false">
      <c r="A1271" s="382" t="n">
        <v>1257</v>
      </c>
      <c r="B1271" s="383" t="s">
        <v>1642</v>
      </c>
      <c r="C1271" s="442" t="s">
        <v>1643</v>
      </c>
      <c r="D1271" s="409" t="n">
        <v>51</v>
      </c>
      <c r="E1271" s="443" t="s">
        <v>1247</v>
      </c>
      <c r="F1271" s="387" t="n">
        <v>10</v>
      </c>
      <c r="G1271" s="387" t="n">
        <v>30</v>
      </c>
      <c r="H1271" s="387" t="n">
        <v>20</v>
      </c>
      <c r="I1271" s="387" t="n">
        <v>15</v>
      </c>
    </row>
    <row r="1272" customFormat="false" ht="15.75" hidden="false" customHeight="false" outlineLevel="0" collapsed="false">
      <c r="A1272" s="382" t="n">
        <v>1258</v>
      </c>
      <c r="B1272" s="383" t="s">
        <v>1642</v>
      </c>
      <c r="C1272" s="442" t="s">
        <v>1651</v>
      </c>
      <c r="D1272" s="528" t="n">
        <v>1</v>
      </c>
      <c r="E1272" s="529" t="s">
        <v>1652</v>
      </c>
      <c r="F1272" s="387" t="n">
        <v>10</v>
      </c>
      <c r="G1272" s="387" t="n">
        <v>50</v>
      </c>
      <c r="H1272" s="387" t="n">
        <v>5</v>
      </c>
      <c r="I1272" s="387" t="n">
        <v>5</v>
      </c>
    </row>
    <row r="1273" customFormat="false" ht="15.75" hidden="false" customHeight="false" outlineLevel="0" collapsed="false">
      <c r="A1273" s="382" t="n">
        <v>1259</v>
      </c>
      <c r="B1273" s="383" t="s">
        <v>1642</v>
      </c>
      <c r="C1273" s="442" t="s">
        <v>1651</v>
      </c>
      <c r="D1273" s="528" t="n">
        <v>2</v>
      </c>
      <c r="E1273" s="529" t="s">
        <v>1653</v>
      </c>
      <c r="F1273" s="530" t="n">
        <v>10</v>
      </c>
      <c r="G1273" s="530" t="n">
        <v>50</v>
      </c>
      <c r="H1273" s="530" t="n">
        <v>0</v>
      </c>
      <c r="I1273" s="530" t="n">
        <v>5</v>
      </c>
    </row>
    <row r="1274" customFormat="false" ht="15.75" hidden="false" customHeight="false" outlineLevel="0" collapsed="false">
      <c r="A1274" s="382" t="n">
        <v>1260</v>
      </c>
      <c r="B1274" s="383" t="s">
        <v>1642</v>
      </c>
      <c r="C1274" s="442" t="s">
        <v>1651</v>
      </c>
      <c r="D1274" s="528" t="n">
        <v>3</v>
      </c>
      <c r="E1274" s="529" t="s">
        <v>1654</v>
      </c>
      <c r="F1274" s="530" t="n">
        <v>5</v>
      </c>
      <c r="G1274" s="530" t="n">
        <v>60</v>
      </c>
      <c r="H1274" s="530" t="n">
        <v>10</v>
      </c>
      <c r="I1274" s="530" t="n">
        <v>10</v>
      </c>
    </row>
    <row r="1275" customFormat="false" ht="15.75" hidden="false" customHeight="false" outlineLevel="0" collapsed="false">
      <c r="A1275" s="382" t="n">
        <v>1261</v>
      </c>
      <c r="B1275" s="383" t="s">
        <v>1642</v>
      </c>
      <c r="C1275" s="442" t="s">
        <v>1651</v>
      </c>
      <c r="D1275" s="528" t="n">
        <v>4</v>
      </c>
      <c r="E1275" s="529" t="s">
        <v>1655</v>
      </c>
      <c r="F1275" s="530" t="n">
        <v>6</v>
      </c>
      <c r="G1275" s="530" t="n">
        <v>80</v>
      </c>
      <c r="H1275" s="530" t="n">
        <v>60</v>
      </c>
      <c r="I1275" s="530" t="n">
        <v>5</v>
      </c>
    </row>
    <row r="1276" customFormat="false" ht="15.75" hidden="false" customHeight="false" outlineLevel="0" collapsed="false">
      <c r="A1276" s="382" t="n">
        <v>1262</v>
      </c>
      <c r="B1276" s="383" t="s">
        <v>1642</v>
      </c>
      <c r="C1276" s="442" t="s">
        <v>1651</v>
      </c>
      <c r="D1276" s="528" t="n">
        <v>5</v>
      </c>
      <c r="E1276" s="529" t="s">
        <v>1656</v>
      </c>
      <c r="F1276" s="530" t="n">
        <v>8</v>
      </c>
      <c r="G1276" s="530" t="n">
        <v>50</v>
      </c>
      <c r="H1276" s="530" t="n">
        <v>25</v>
      </c>
      <c r="I1276" s="530" t="n">
        <v>5</v>
      </c>
    </row>
    <row r="1277" customFormat="false" ht="15.75" hidden="false" customHeight="false" outlineLevel="0" collapsed="false">
      <c r="A1277" s="382" t="n">
        <v>1263</v>
      </c>
      <c r="B1277" s="383" t="s">
        <v>1642</v>
      </c>
      <c r="C1277" s="442" t="s">
        <v>1651</v>
      </c>
      <c r="D1277" s="528" t="n">
        <v>6</v>
      </c>
      <c r="E1277" s="529" t="s">
        <v>1657</v>
      </c>
      <c r="F1277" s="530" t="n">
        <v>6</v>
      </c>
      <c r="G1277" s="530" t="n">
        <v>80</v>
      </c>
      <c r="H1277" s="530" t="n">
        <v>10</v>
      </c>
      <c r="I1277" s="530" t="n">
        <v>5</v>
      </c>
    </row>
    <row r="1278" customFormat="false" ht="15.75" hidden="false" customHeight="false" outlineLevel="0" collapsed="false">
      <c r="A1278" s="382" t="n">
        <v>1264</v>
      </c>
      <c r="B1278" s="383" t="s">
        <v>1642</v>
      </c>
      <c r="C1278" s="442" t="s">
        <v>1651</v>
      </c>
      <c r="D1278" s="528" t="n">
        <v>7</v>
      </c>
      <c r="E1278" s="529" t="s">
        <v>1658</v>
      </c>
      <c r="F1278" s="530" t="n">
        <v>6</v>
      </c>
      <c r="G1278" s="530" t="n">
        <v>50</v>
      </c>
      <c r="H1278" s="530" t="n">
        <v>15</v>
      </c>
      <c r="I1278" s="530" t="n">
        <v>10</v>
      </c>
    </row>
    <row r="1279" customFormat="false" ht="15.75" hidden="false" customHeight="false" outlineLevel="0" collapsed="false">
      <c r="A1279" s="382" t="n">
        <v>1265</v>
      </c>
      <c r="B1279" s="383" t="s">
        <v>1642</v>
      </c>
      <c r="C1279" s="442" t="s">
        <v>1651</v>
      </c>
      <c r="D1279" s="528" t="n">
        <v>10</v>
      </c>
      <c r="E1279" s="529" t="s">
        <v>1659</v>
      </c>
      <c r="F1279" s="530" t="n">
        <v>10</v>
      </c>
      <c r="G1279" s="530" t="n">
        <v>50</v>
      </c>
      <c r="H1279" s="530" t="n">
        <v>10</v>
      </c>
      <c r="I1279" s="530" t="n">
        <v>5</v>
      </c>
    </row>
    <row r="1280" customFormat="false" ht="15.75" hidden="false" customHeight="false" outlineLevel="0" collapsed="false">
      <c r="A1280" s="382" t="n">
        <v>1266</v>
      </c>
      <c r="B1280" s="383" t="s">
        <v>1642</v>
      </c>
      <c r="C1280" s="442" t="s">
        <v>1651</v>
      </c>
      <c r="D1280" s="528" t="n">
        <v>11</v>
      </c>
      <c r="E1280" s="529" t="s">
        <v>1660</v>
      </c>
      <c r="F1280" s="530" t="n">
        <v>1</v>
      </c>
      <c r="G1280" s="530" t="n">
        <v>80</v>
      </c>
      <c r="H1280" s="530" t="n">
        <v>15</v>
      </c>
      <c r="I1280" s="530" t="n">
        <v>5</v>
      </c>
    </row>
    <row r="1281" customFormat="false" ht="15.75" hidden="false" customHeight="false" outlineLevel="0" collapsed="false">
      <c r="A1281" s="382" t="n">
        <v>1267</v>
      </c>
      <c r="B1281" s="383" t="s">
        <v>1642</v>
      </c>
      <c r="C1281" s="442" t="s">
        <v>1651</v>
      </c>
      <c r="D1281" s="528" t="n">
        <v>12</v>
      </c>
      <c r="E1281" s="529" t="s">
        <v>1661</v>
      </c>
      <c r="F1281" s="530" t="n">
        <v>1</v>
      </c>
      <c r="G1281" s="530" t="n">
        <v>50</v>
      </c>
      <c r="H1281" s="530" t="n">
        <v>20</v>
      </c>
      <c r="I1281" s="530" t="n">
        <v>10</v>
      </c>
    </row>
    <row r="1282" customFormat="false" ht="15.75" hidden="false" customHeight="false" outlineLevel="0" collapsed="false">
      <c r="A1282" s="382" t="n">
        <v>1268</v>
      </c>
      <c r="B1282" s="383" t="s">
        <v>1642</v>
      </c>
      <c r="C1282" s="442" t="s">
        <v>1651</v>
      </c>
      <c r="D1282" s="528" t="n">
        <v>13</v>
      </c>
      <c r="E1282" s="529" t="s">
        <v>1662</v>
      </c>
      <c r="F1282" s="530" t="n">
        <v>1</v>
      </c>
      <c r="G1282" s="530" t="n">
        <v>80</v>
      </c>
      <c r="H1282" s="530" t="n">
        <v>0</v>
      </c>
      <c r="I1282" s="530" t="n">
        <v>10</v>
      </c>
    </row>
    <row r="1283" customFormat="false" ht="15.75" hidden="false" customHeight="false" outlineLevel="0" collapsed="false">
      <c r="A1283" s="382" t="n">
        <v>1269</v>
      </c>
      <c r="B1283" s="383" t="s">
        <v>1642</v>
      </c>
      <c r="C1283" s="442" t="s">
        <v>1651</v>
      </c>
      <c r="D1283" s="528" t="n">
        <v>14</v>
      </c>
      <c r="E1283" s="529" t="s">
        <v>1663</v>
      </c>
      <c r="F1283" s="530" t="n">
        <v>1</v>
      </c>
      <c r="G1283" s="530" t="n">
        <v>50</v>
      </c>
      <c r="H1283" s="530" t="n">
        <v>0</v>
      </c>
      <c r="I1283" s="530" t="n">
        <v>5</v>
      </c>
    </row>
    <row r="1284" customFormat="false" ht="15.75" hidden="false" customHeight="false" outlineLevel="0" collapsed="false">
      <c r="A1284" s="382" t="n">
        <v>1270</v>
      </c>
      <c r="B1284" s="383" t="s">
        <v>1642</v>
      </c>
      <c r="C1284" s="442" t="s">
        <v>1651</v>
      </c>
      <c r="D1284" s="528" t="n">
        <v>15</v>
      </c>
      <c r="E1284" s="529" t="s">
        <v>1664</v>
      </c>
      <c r="F1284" s="530" t="n">
        <v>2</v>
      </c>
      <c r="G1284" s="530" t="n">
        <v>60</v>
      </c>
      <c r="H1284" s="530" t="n">
        <v>15</v>
      </c>
      <c r="I1284" s="530" t="n">
        <v>5</v>
      </c>
    </row>
    <row r="1285" customFormat="false" ht="15.75" hidden="false" customHeight="false" outlineLevel="0" collapsed="false">
      <c r="A1285" s="382" t="n">
        <v>1271</v>
      </c>
      <c r="B1285" s="383" t="s">
        <v>1642</v>
      </c>
      <c r="C1285" s="442" t="s">
        <v>1651</v>
      </c>
      <c r="D1285" s="528" t="n">
        <v>16</v>
      </c>
      <c r="E1285" s="529" t="s">
        <v>1665</v>
      </c>
      <c r="F1285" s="530" t="n">
        <v>1</v>
      </c>
      <c r="G1285" s="530" t="n">
        <v>100</v>
      </c>
      <c r="H1285" s="530" t="n">
        <v>20</v>
      </c>
      <c r="I1285" s="530" t="n">
        <v>0</v>
      </c>
    </row>
    <row r="1286" customFormat="false" ht="15.75" hidden="false" customHeight="false" outlineLevel="0" collapsed="false">
      <c r="A1286" s="382" t="n">
        <v>1272</v>
      </c>
      <c r="B1286" s="383" t="s">
        <v>1642</v>
      </c>
      <c r="C1286" s="442" t="s">
        <v>1651</v>
      </c>
      <c r="D1286" s="528" t="n">
        <v>17</v>
      </c>
      <c r="E1286" s="529" t="s">
        <v>1666</v>
      </c>
      <c r="F1286" s="530" t="n">
        <v>6</v>
      </c>
      <c r="G1286" s="530" t="n">
        <v>60</v>
      </c>
      <c r="H1286" s="530" t="n">
        <v>35</v>
      </c>
      <c r="I1286" s="530" t="n">
        <v>10</v>
      </c>
    </row>
    <row r="1287" customFormat="false" ht="15.75" hidden="false" customHeight="false" outlineLevel="0" collapsed="false">
      <c r="A1287" s="382" t="n">
        <v>1273</v>
      </c>
      <c r="B1287" s="383" t="s">
        <v>1642</v>
      </c>
      <c r="C1287" s="442" t="s">
        <v>1651</v>
      </c>
      <c r="D1287" s="528" t="n">
        <v>19</v>
      </c>
      <c r="E1287" s="529" t="s">
        <v>1667</v>
      </c>
      <c r="F1287" s="530" t="n">
        <v>1</v>
      </c>
      <c r="G1287" s="530" t="n">
        <v>70</v>
      </c>
      <c r="H1287" s="530" t="n">
        <v>15</v>
      </c>
      <c r="I1287" s="530" t="n">
        <v>5</v>
      </c>
    </row>
    <row r="1288" customFormat="false" ht="15.75" hidden="false" customHeight="false" outlineLevel="0" collapsed="false">
      <c r="A1288" s="382" t="n">
        <v>1274</v>
      </c>
      <c r="B1288" s="383" t="s">
        <v>1642</v>
      </c>
      <c r="C1288" s="442" t="s">
        <v>1651</v>
      </c>
      <c r="D1288" s="528" t="n">
        <v>20</v>
      </c>
      <c r="E1288" s="529" t="s">
        <v>1668</v>
      </c>
      <c r="F1288" s="530" t="n">
        <v>6</v>
      </c>
      <c r="G1288" s="530" t="n">
        <v>60</v>
      </c>
      <c r="H1288" s="530" t="n">
        <v>60</v>
      </c>
      <c r="I1288" s="530" t="n">
        <v>10</v>
      </c>
    </row>
    <row r="1289" customFormat="false" ht="15.75" hidden="false" customHeight="false" outlineLevel="0" collapsed="false">
      <c r="A1289" s="382" t="n">
        <v>1275</v>
      </c>
      <c r="B1289" s="383" t="s">
        <v>1642</v>
      </c>
      <c r="C1289" s="442" t="s">
        <v>1651</v>
      </c>
      <c r="D1289" s="528" t="n">
        <v>21</v>
      </c>
      <c r="E1289" s="529" t="s">
        <v>1669</v>
      </c>
      <c r="F1289" s="530" t="n">
        <v>11</v>
      </c>
      <c r="G1289" s="530" t="n">
        <v>70</v>
      </c>
      <c r="H1289" s="530" t="n">
        <v>50</v>
      </c>
      <c r="I1289" s="530" t="n">
        <v>0</v>
      </c>
    </row>
    <row r="1290" customFormat="false" ht="15.75" hidden="false" customHeight="false" outlineLevel="0" collapsed="false">
      <c r="A1290" s="382" t="n">
        <v>1276</v>
      </c>
      <c r="B1290" s="383" t="s">
        <v>1642</v>
      </c>
      <c r="C1290" s="442" t="s">
        <v>1651</v>
      </c>
      <c r="D1290" s="528" t="n">
        <v>23</v>
      </c>
      <c r="E1290" s="529" t="s">
        <v>1670</v>
      </c>
      <c r="F1290" s="530" t="n">
        <v>5</v>
      </c>
      <c r="G1290" s="530" t="n">
        <v>30</v>
      </c>
      <c r="H1290" s="530" t="n">
        <v>35</v>
      </c>
      <c r="I1290" s="530" t="n">
        <v>5</v>
      </c>
    </row>
    <row r="1291" customFormat="false" ht="15.75" hidden="false" customHeight="false" outlineLevel="0" collapsed="false">
      <c r="A1291" s="382" t="n">
        <v>1277</v>
      </c>
      <c r="B1291" s="383" t="s">
        <v>1642</v>
      </c>
      <c r="C1291" s="442" t="s">
        <v>1651</v>
      </c>
      <c r="D1291" s="528" t="n">
        <v>24</v>
      </c>
      <c r="E1291" s="529" t="s">
        <v>1671</v>
      </c>
      <c r="F1291" s="530" t="n">
        <v>5</v>
      </c>
      <c r="G1291" s="530" t="n">
        <v>50</v>
      </c>
      <c r="H1291" s="530" t="n">
        <v>90</v>
      </c>
      <c r="I1291" s="530" t="n">
        <v>5</v>
      </c>
    </row>
    <row r="1292" customFormat="false" ht="15.75" hidden="false" customHeight="false" outlineLevel="0" collapsed="false">
      <c r="A1292" s="382" t="n">
        <v>1278</v>
      </c>
      <c r="B1292" s="383" t="s">
        <v>1642</v>
      </c>
      <c r="C1292" s="442" t="s">
        <v>1651</v>
      </c>
      <c r="D1292" s="528" t="n">
        <v>26</v>
      </c>
      <c r="E1292" s="529" t="s">
        <v>1672</v>
      </c>
      <c r="F1292" s="530" t="n">
        <v>10</v>
      </c>
      <c r="G1292" s="530" t="n">
        <v>30</v>
      </c>
      <c r="H1292" s="530" t="n">
        <v>90</v>
      </c>
      <c r="I1292" s="530" t="n">
        <v>5</v>
      </c>
    </row>
    <row r="1293" customFormat="false" ht="15.75" hidden="false" customHeight="false" outlineLevel="0" collapsed="false">
      <c r="A1293" s="382" t="n">
        <v>1279</v>
      </c>
      <c r="B1293" s="383" t="s">
        <v>1642</v>
      </c>
      <c r="C1293" s="442" t="s">
        <v>1651</v>
      </c>
      <c r="D1293" s="528" t="n">
        <v>27</v>
      </c>
      <c r="E1293" s="529" t="s">
        <v>568</v>
      </c>
      <c r="F1293" s="530" t="n">
        <v>10</v>
      </c>
      <c r="G1293" s="530" t="n">
        <v>80</v>
      </c>
      <c r="H1293" s="530" t="n">
        <v>90</v>
      </c>
      <c r="I1293" s="530" t="n">
        <v>5</v>
      </c>
    </row>
    <row r="1294" customFormat="false" ht="15.75" hidden="false" customHeight="false" outlineLevel="0" collapsed="false">
      <c r="A1294" s="382" t="n">
        <v>1280</v>
      </c>
      <c r="B1294" s="383" t="s">
        <v>1642</v>
      </c>
      <c r="C1294" s="442" t="s">
        <v>1651</v>
      </c>
      <c r="D1294" s="528" t="n">
        <v>28</v>
      </c>
      <c r="E1294" s="529" t="s">
        <v>1673</v>
      </c>
      <c r="F1294" s="530" t="n">
        <v>13</v>
      </c>
      <c r="G1294" s="530" t="n">
        <v>80</v>
      </c>
      <c r="H1294" s="530" t="n">
        <v>160</v>
      </c>
      <c r="I1294" s="530" t="n">
        <v>5</v>
      </c>
    </row>
    <row r="1295" customFormat="false" ht="15.75" hidden="false" customHeight="false" outlineLevel="0" collapsed="false">
      <c r="A1295" s="382" t="n">
        <v>1281</v>
      </c>
      <c r="B1295" s="383" t="s">
        <v>1642</v>
      </c>
      <c r="C1295" s="442" t="s">
        <v>1651</v>
      </c>
      <c r="D1295" s="528" t="n">
        <v>29</v>
      </c>
      <c r="E1295" s="529" t="s">
        <v>1674</v>
      </c>
      <c r="F1295" s="530" t="n">
        <v>8</v>
      </c>
      <c r="G1295" s="530" t="n">
        <v>80</v>
      </c>
      <c r="H1295" s="530" t="n">
        <v>170</v>
      </c>
      <c r="I1295" s="530" t="n">
        <v>10</v>
      </c>
    </row>
    <row r="1296" customFormat="false" ht="15.75" hidden="false" customHeight="false" outlineLevel="0" collapsed="false">
      <c r="A1296" s="382" t="n">
        <v>1282</v>
      </c>
      <c r="B1296" s="383" t="s">
        <v>1642</v>
      </c>
      <c r="C1296" s="442" t="s">
        <v>1651</v>
      </c>
      <c r="D1296" s="528" t="n">
        <v>33</v>
      </c>
      <c r="E1296" s="529" t="s">
        <v>680</v>
      </c>
      <c r="F1296" s="530" t="n">
        <v>14</v>
      </c>
      <c r="G1296" s="530" t="n">
        <v>70</v>
      </c>
      <c r="H1296" s="530" t="n">
        <v>25</v>
      </c>
      <c r="I1296" s="530" t="n">
        <v>5</v>
      </c>
    </row>
    <row r="1297" customFormat="false" ht="15.75" hidden="false" customHeight="false" outlineLevel="0" collapsed="false">
      <c r="A1297" s="382" t="n">
        <v>1283</v>
      </c>
      <c r="B1297" s="383" t="s">
        <v>1642</v>
      </c>
      <c r="C1297" s="442" t="s">
        <v>1651</v>
      </c>
      <c r="D1297" s="528" t="n">
        <v>36</v>
      </c>
      <c r="E1297" s="529" t="s">
        <v>1675</v>
      </c>
      <c r="F1297" s="530" t="n">
        <v>12</v>
      </c>
      <c r="G1297" s="530" t="n">
        <v>80</v>
      </c>
      <c r="H1297" s="530" t="n">
        <v>30</v>
      </c>
      <c r="I1297" s="530" t="n">
        <v>5</v>
      </c>
    </row>
    <row r="1298" customFormat="false" ht="15.75" hidden="false" customHeight="false" outlineLevel="0" collapsed="false">
      <c r="A1298" s="382" t="n">
        <v>1284</v>
      </c>
      <c r="B1298" s="383" t="s">
        <v>1642</v>
      </c>
      <c r="C1298" s="442" t="s">
        <v>1651</v>
      </c>
      <c r="D1298" s="528" t="n">
        <v>45</v>
      </c>
      <c r="E1298" s="529" t="s">
        <v>1676</v>
      </c>
      <c r="F1298" s="530" t="n">
        <v>9</v>
      </c>
      <c r="G1298" s="530" t="n">
        <v>50</v>
      </c>
      <c r="H1298" s="530" t="n">
        <v>45</v>
      </c>
      <c r="I1298" s="530" t="n">
        <v>0</v>
      </c>
    </row>
    <row r="1299" customFormat="false" ht="15.75" hidden="false" customHeight="false" outlineLevel="0" collapsed="false">
      <c r="A1299" s="382" t="n">
        <v>1285</v>
      </c>
      <c r="B1299" s="383" t="s">
        <v>1642</v>
      </c>
      <c r="C1299" s="442" t="s">
        <v>704</v>
      </c>
      <c r="D1299" s="409" t="n">
        <v>8</v>
      </c>
      <c r="E1299" s="443" t="s">
        <v>1677</v>
      </c>
      <c r="F1299" s="530" t="n">
        <v>7</v>
      </c>
      <c r="G1299" s="530" t="n">
        <v>70</v>
      </c>
      <c r="H1299" s="530" t="n">
        <v>0</v>
      </c>
      <c r="I1299" s="530" t="n">
        <v>30</v>
      </c>
    </row>
    <row r="1300" customFormat="false" ht="15.75" hidden="false" customHeight="false" outlineLevel="0" collapsed="false">
      <c r="A1300" s="382" t="n">
        <v>1286</v>
      </c>
      <c r="B1300" s="383" t="s">
        <v>1642</v>
      </c>
      <c r="C1300" s="442" t="s">
        <v>704</v>
      </c>
      <c r="D1300" s="409" t="n">
        <v>9</v>
      </c>
      <c r="E1300" s="443" t="s">
        <v>1678</v>
      </c>
      <c r="F1300" s="530" t="n">
        <v>20</v>
      </c>
      <c r="G1300" s="530" t="n">
        <v>50</v>
      </c>
      <c r="H1300" s="530" t="n">
        <v>18</v>
      </c>
      <c r="I1300" s="530" t="n">
        <v>10</v>
      </c>
    </row>
    <row r="1301" customFormat="false" ht="15.75" hidden="false" customHeight="false" outlineLevel="0" collapsed="false">
      <c r="A1301" s="382" t="n">
        <v>1287</v>
      </c>
      <c r="B1301" s="383" t="s">
        <v>1642</v>
      </c>
      <c r="C1301" s="442" t="s">
        <v>704</v>
      </c>
      <c r="D1301" s="409" t="n">
        <v>18</v>
      </c>
      <c r="E1301" s="443" t="s">
        <v>1679</v>
      </c>
      <c r="F1301" s="387" t="n">
        <v>1</v>
      </c>
      <c r="G1301" s="387" t="n">
        <v>100</v>
      </c>
      <c r="H1301" s="387" t="n">
        <v>40</v>
      </c>
      <c r="I1301" s="387" t="n">
        <v>80</v>
      </c>
    </row>
    <row r="1302" customFormat="false" ht="15.75" hidden="false" customHeight="false" outlineLevel="0" collapsed="false">
      <c r="A1302" s="382" t="n">
        <v>1288</v>
      </c>
      <c r="B1302" s="383" t="s">
        <v>1642</v>
      </c>
      <c r="C1302" s="442" t="s">
        <v>704</v>
      </c>
      <c r="D1302" s="409" t="n">
        <v>22</v>
      </c>
      <c r="E1302" s="443" t="s">
        <v>1680</v>
      </c>
      <c r="F1302" s="387" t="n">
        <v>37</v>
      </c>
      <c r="G1302" s="387" t="n">
        <v>100</v>
      </c>
      <c r="H1302" s="387" t="n">
        <v>100</v>
      </c>
      <c r="I1302" s="387" t="n">
        <v>100</v>
      </c>
    </row>
    <row r="1303" customFormat="false" ht="15.75" hidden="false" customHeight="false" outlineLevel="0" collapsed="false">
      <c r="A1303" s="382" t="n">
        <v>1289</v>
      </c>
      <c r="B1303" s="383" t="s">
        <v>1642</v>
      </c>
      <c r="C1303" s="442" t="s">
        <v>704</v>
      </c>
      <c r="D1303" s="409" t="n">
        <v>48</v>
      </c>
      <c r="E1303" s="443" t="s">
        <v>1681</v>
      </c>
      <c r="F1303" s="387" t="n">
        <v>12</v>
      </c>
      <c r="G1303" s="387" t="n">
        <v>100</v>
      </c>
      <c r="H1303" s="387" t="n">
        <v>30</v>
      </c>
      <c r="I1303" s="387" t="n">
        <v>40</v>
      </c>
    </row>
    <row r="1304" customFormat="false" ht="15.75" hidden="false" customHeight="false" outlineLevel="0" collapsed="false">
      <c r="A1304" s="382" t="n">
        <v>1290</v>
      </c>
      <c r="B1304" s="383" t="s">
        <v>1642</v>
      </c>
      <c r="C1304" s="442" t="s">
        <v>704</v>
      </c>
      <c r="D1304" s="409" t="n">
        <v>52</v>
      </c>
      <c r="E1304" s="443" t="s">
        <v>1682</v>
      </c>
      <c r="F1304" s="387" t="n">
        <v>9</v>
      </c>
      <c r="G1304" s="387" t="n">
        <v>100</v>
      </c>
      <c r="H1304" s="387" t="n">
        <v>27</v>
      </c>
      <c r="I1304" s="387" t="n">
        <v>40</v>
      </c>
    </row>
    <row r="1305" customFormat="false" ht="15.75" hidden="false" customHeight="false" outlineLevel="0" collapsed="false">
      <c r="A1305" s="382" t="n">
        <v>1291</v>
      </c>
      <c r="B1305" s="383" t="s">
        <v>1642</v>
      </c>
      <c r="C1305" s="442" t="s">
        <v>704</v>
      </c>
      <c r="D1305" s="409" t="n">
        <v>53</v>
      </c>
      <c r="E1305" s="443" t="s">
        <v>1683</v>
      </c>
      <c r="F1305" s="387" t="n">
        <v>9</v>
      </c>
      <c r="G1305" s="387" t="n">
        <v>100</v>
      </c>
      <c r="H1305" s="387" t="n">
        <v>40</v>
      </c>
      <c r="I1305" s="387" t="n">
        <v>40</v>
      </c>
    </row>
    <row r="1306" customFormat="false" ht="15.75" hidden="false" customHeight="false" outlineLevel="0" collapsed="false">
      <c r="A1306" s="382" t="n">
        <v>1292</v>
      </c>
      <c r="B1306" s="383" t="s">
        <v>1642</v>
      </c>
      <c r="C1306" s="442" t="s">
        <v>704</v>
      </c>
      <c r="D1306" s="409" t="n">
        <v>54</v>
      </c>
      <c r="E1306" s="443" t="s">
        <v>1684</v>
      </c>
      <c r="F1306" s="387" t="n">
        <v>20</v>
      </c>
      <c r="G1306" s="387" t="n">
        <v>100</v>
      </c>
      <c r="H1306" s="387" t="n">
        <v>70</v>
      </c>
      <c r="I1306" s="387" t="n">
        <v>50</v>
      </c>
    </row>
    <row r="1307" customFormat="false" ht="15.75" hidden="false" customHeight="false" outlineLevel="0" collapsed="false">
      <c r="A1307" s="382" t="n">
        <v>1293</v>
      </c>
      <c r="B1307" s="383" t="s">
        <v>1642</v>
      </c>
      <c r="C1307" s="442" t="s">
        <v>1685</v>
      </c>
      <c r="D1307" s="409" t="n">
        <v>25</v>
      </c>
      <c r="E1307" s="443" t="s">
        <v>1686</v>
      </c>
      <c r="F1307" s="387" t="n">
        <v>5</v>
      </c>
      <c r="G1307" s="387" t="n">
        <v>100</v>
      </c>
      <c r="H1307" s="387" t="n">
        <v>40</v>
      </c>
      <c r="I1307" s="387" t="n">
        <v>20</v>
      </c>
    </row>
    <row r="1308" customFormat="false" ht="15.75" hidden="false" customHeight="false" outlineLevel="0" collapsed="false">
      <c r="A1308" s="382" t="n">
        <v>1294</v>
      </c>
      <c r="B1308" s="383" t="s">
        <v>1642</v>
      </c>
      <c r="C1308" s="442" t="s">
        <v>1687</v>
      </c>
      <c r="D1308" s="409" t="n">
        <v>31</v>
      </c>
      <c r="E1308" s="443" t="s">
        <v>1688</v>
      </c>
      <c r="F1308" s="387" t="n">
        <v>8</v>
      </c>
      <c r="G1308" s="387" t="n">
        <v>120</v>
      </c>
      <c r="H1308" s="387" t="n">
        <v>30</v>
      </c>
      <c r="I1308" s="387" t="n">
        <v>10</v>
      </c>
    </row>
    <row r="1309" customFormat="false" ht="15.75" hidden="false" customHeight="false" outlineLevel="0" collapsed="false">
      <c r="A1309" s="382" t="n">
        <v>1295</v>
      </c>
      <c r="B1309" s="383" t="s">
        <v>1642</v>
      </c>
      <c r="C1309" s="442" t="s">
        <v>1689</v>
      </c>
      <c r="D1309" s="409" t="n">
        <v>34</v>
      </c>
      <c r="E1309" s="443" t="s">
        <v>1690</v>
      </c>
      <c r="F1309" s="387" t="n">
        <v>0</v>
      </c>
      <c r="G1309" s="387" t="n">
        <v>100</v>
      </c>
      <c r="H1309" s="387" t="n">
        <v>10</v>
      </c>
      <c r="I1309" s="387" t="n">
        <v>10</v>
      </c>
    </row>
    <row r="1310" customFormat="false" ht="15.75" hidden="false" customHeight="false" outlineLevel="0" collapsed="false">
      <c r="A1310" s="382" t="n">
        <v>1296</v>
      </c>
      <c r="B1310" s="383" t="s">
        <v>1642</v>
      </c>
      <c r="C1310" s="442" t="s">
        <v>1689</v>
      </c>
      <c r="D1310" s="409" t="n">
        <v>35</v>
      </c>
      <c r="E1310" s="443" t="s">
        <v>1632</v>
      </c>
      <c r="F1310" s="387" t="n">
        <v>9</v>
      </c>
      <c r="G1310" s="387" t="n">
        <v>60</v>
      </c>
      <c r="H1310" s="387" t="n">
        <v>10</v>
      </c>
      <c r="I1310" s="387" t="n">
        <v>10</v>
      </c>
    </row>
    <row r="1311" customFormat="false" ht="15.75" hidden="false" customHeight="false" outlineLevel="0" collapsed="false">
      <c r="A1311" s="382" t="n">
        <v>1297</v>
      </c>
      <c r="B1311" s="383" t="s">
        <v>1642</v>
      </c>
      <c r="C1311" s="442" t="s">
        <v>1691</v>
      </c>
      <c r="D1311" s="409" t="n">
        <v>30</v>
      </c>
      <c r="E1311" s="443" t="s">
        <v>1692</v>
      </c>
      <c r="F1311" s="387" t="n">
        <v>26</v>
      </c>
      <c r="G1311" s="387" t="n">
        <v>80</v>
      </c>
      <c r="H1311" s="387" t="n">
        <v>50</v>
      </c>
      <c r="I1311" s="387" t="n">
        <v>20</v>
      </c>
    </row>
    <row r="1312" customFormat="false" ht="15.75" hidden="false" customHeight="false" outlineLevel="0" collapsed="false">
      <c r="A1312" s="382" t="n">
        <v>1298</v>
      </c>
      <c r="B1312" s="383" t="s">
        <v>1642</v>
      </c>
      <c r="C1312" s="442" t="s">
        <v>1693</v>
      </c>
      <c r="D1312" s="409" t="n">
        <v>38</v>
      </c>
      <c r="E1312" s="443" t="s">
        <v>1694</v>
      </c>
      <c r="F1312" s="387" t="n">
        <v>22</v>
      </c>
      <c r="G1312" s="387" t="n">
        <v>30</v>
      </c>
      <c r="H1312" s="387" t="n">
        <v>30</v>
      </c>
      <c r="I1312" s="387" t="n">
        <v>10</v>
      </c>
    </row>
    <row r="1313" customFormat="false" ht="15.75" hidden="false" customHeight="false" outlineLevel="0" collapsed="false">
      <c r="A1313" s="382" t="n">
        <v>1299</v>
      </c>
      <c r="B1313" s="383" t="s">
        <v>1642</v>
      </c>
      <c r="C1313" s="442" t="s">
        <v>1693</v>
      </c>
      <c r="D1313" s="409" t="n">
        <v>39</v>
      </c>
      <c r="E1313" s="443" t="s">
        <v>1695</v>
      </c>
      <c r="F1313" s="387" t="n">
        <v>4</v>
      </c>
      <c r="G1313" s="387" t="n">
        <v>40</v>
      </c>
      <c r="H1313" s="387" t="n">
        <v>60</v>
      </c>
      <c r="I1313" s="387" t="n">
        <v>10</v>
      </c>
    </row>
    <row r="1314" customFormat="false" ht="15.75" hidden="false" customHeight="false" outlineLevel="0" collapsed="false">
      <c r="A1314" s="382" t="n">
        <v>1300</v>
      </c>
      <c r="B1314" s="383" t="s">
        <v>1642</v>
      </c>
      <c r="C1314" s="442" t="s">
        <v>1693</v>
      </c>
      <c r="D1314" s="409" t="n">
        <v>41</v>
      </c>
      <c r="E1314" s="443" t="s">
        <v>1696</v>
      </c>
      <c r="F1314" s="387" t="n">
        <v>12</v>
      </c>
      <c r="G1314" s="387" t="n">
        <v>10</v>
      </c>
      <c r="H1314" s="387" t="n">
        <v>45</v>
      </c>
      <c r="I1314" s="387" t="n">
        <v>0</v>
      </c>
    </row>
    <row r="1315" customFormat="false" ht="15.75" hidden="false" customHeight="false" outlineLevel="0" collapsed="false">
      <c r="A1315" s="382" t="n">
        <v>1301</v>
      </c>
      <c r="B1315" s="383" t="s">
        <v>1642</v>
      </c>
      <c r="C1315" s="442" t="s">
        <v>1693</v>
      </c>
      <c r="D1315" s="409" t="n">
        <v>49</v>
      </c>
      <c r="E1315" s="443" t="s">
        <v>1697</v>
      </c>
      <c r="F1315" s="387" t="n">
        <v>17</v>
      </c>
      <c r="G1315" s="387" t="n">
        <v>35</v>
      </c>
      <c r="H1315" s="387" t="n">
        <v>30</v>
      </c>
      <c r="I1315" s="387" t="n">
        <v>10</v>
      </c>
    </row>
    <row r="1316" customFormat="false" ht="15.75" hidden="false" customHeight="false" outlineLevel="0" collapsed="false">
      <c r="A1316" s="382" t="n">
        <v>1302</v>
      </c>
      <c r="B1316" s="383" t="s">
        <v>1642</v>
      </c>
      <c r="C1316" s="442" t="s">
        <v>1693</v>
      </c>
      <c r="D1316" s="409" t="n">
        <v>50</v>
      </c>
      <c r="E1316" s="443" t="s">
        <v>1698</v>
      </c>
      <c r="F1316" s="387" t="n">
        <v>11</v>
      </c>
      <c r="G1316" s="387" t="n">
        <v>75</v>
      </c>
      <c r="H1316" s="387" t="n">
        <v>40</v>
      </c>
      <c r="I1316" s="387" t="n">
        <v>20</v>
      </c>
    </row>
    <row r="1317" customFormat="false" ht="16.5" hidden="false" customHeight="false" outlineLevel="0" collapsed="false">
      <c r="A1317" s="382" t="n">
        <v>1303</v>
      </c>
      <c r="B1317" s="390" t="s">
        <v>1642</v>
      </c>
      <c r="C1317" s="445" t="s">
        <v>1699</v>
      </c>
      <c r="D1317" s="414" t="n">
        <v>55</v>
      </c>
      <c r="E1317" s="446" t="s">
        <v>1700</v>
      </c>
      <c r="F1317" s="394" t="n">
        <v>10</v>
      </c>
      <c r="G1317" s="394" t="n">
        <v>50</v>
      </c>
      <c r="H1317" s="394" t="n">
        <v>150</v>
      </c>
      <c r="I1317" s="394" t="n">
        <v>10</v>
      </c>
    </row>
    <row r="1318" customFormat="false" ht="16.5" hidden="false" customHeight="false" outlineLevel="0" collapsed="false">
      <c r="A1318" s="382" t="n">
        <v>1304</v>
      </c>
      <c r="B1318" s="447" t="s">
        <v>1642</v>
      </c>
      <c r="C1318" s="396" t="s">
        <v>112</v>
      </c>
      <c r="D1318" s="438"/>
      <c r="E1318" s="439"/>
      <c r="F1318" s="399" t="n">
        <f aca="false">SUM(F1263:F1317)</f>
        <v>467</v>
      </c>
      <c r="G1318" s="399" t="n">
        <f aca="false">SUM(G1263:G1317)</f>
        <v>3290</v>
      </c>
      <c r="H1318" s="399" t="n">
        <f aca="false">SUM(H1263:H1317)</f>
        <v>2250</v>
      </c>
      <c r="I1318" s="399" t="n">
        <f aca="false">SUM(I1263:I1317)</f>
        <v>745</v>
      </c>
    </row>
    <row r="1319" customFormat="false" ht="15.75" hidden="false" customHeight="false" outlineLevel="0" collapsed="false">
      <c r="A1319" s="382" t="n">
        <v>1305</v>
      </c>
      <c r="B1319" s="400" t="s">
        <v>1701</v>
      </c>
      <c r="C1319" s="440" t="s">
        <v>1702</v>
      </c>
      <c r="D1319" s="418" t="n">
        <v>5</v>
      </c>
      <c r="E1319" s="441" t="s">
        <v>1703</v>
      </c>
      <c r="F1319" s="204" t="n">
        <v>4</v>
      </c>
      <c r="G1319" s="204" t="n">
        <v>60</v>
      </c>
      <c r="H1319" s="204" t="n">
        <v>90</v>
      </c>
      <c r="I1319" s="204" t="n">
        <v>0</v>
      </c>
    </row>
    <row r="1320" customFormat="false" ht="15.75" hidden="false" customHeight="false" outlineLevel="0" collapsed="false">
      <c r="A1320" s="382" t="n">
        <v>1306</v>
      </c>
      <c r="B1320" s="383" t="s">
        <v>1701</v>
      </c>
      <c r="C1320" s="442" t="s">
        <v>1702</v>
      </c>
      <c r="D1320" s="409" t="n">
        <v>7</v>
      </c>
      <c r="E1320" s="443" t="s">
        <v>1250</v>
      </c>
      <c r="F1320" s="428" t="n">
        <v>0</v>
      </c>
      <c r="G1320" s="428" t="n">
        <v>30</v>
      </c>
      <c r="H1320" s="428" t="n">
        <v>60</v>
      </c>
      <c r="I1320" s="428" t="n">
        <v>0</v>
      </c>
    </row>
    <row r="1321" customFormat="false" ht="15.75" hidden="false" customHeight="false" outlineLevel="0" collapsed="false">
      <c r="A1321" s="382" t="n">
        <v>1307</v>
      </c>
      <c r="B1321" s="383" t="s">
        <v>1701</v>
      </c>
      <c r="C1321" s="442" t="s">
        <v>1702</v>
      </c>
      <c r="D1321" s="409" t="n">
        <v>8</v>
      </c>
      <c r="E1321" s="443" t="s">
        <v>1704</v>
      </c>
      <c r="F1321" s="428" t="n">
        <v>9</v>
      </c>
      <c r="G1321" s="428" t="n">
        <v>50</v>
      </c>
      <c r="H1321" s="428" t="n">
        <v>60</v>
      </c>
      <c r="I1321" s="428" t="n">
        <v>0</v>
      </c>
    </row>
    <row r="1322" customFormat="false" ht="15.75" hidden="false" customHeight="false" outlineLevel="0" collapsed="false">
      <c r="A1322" s="382" t="n">
        <v>1308</v>
      </c>
      <c r="B1322" s="383" t="s">
        <v>1701</v>
      </c>
      <c r="C1322" s="442" t="s">
        <v>1702</v>
      </c>
      <c r="D1322" s="409" t="n">
        <v>10</v>
      </c>
      <c r="E1322" s="443" t="s">
        <v>1705</v>
      </c>
      <c r="F1322" s="428" t="n">
        <v>0</v>
      </c>
      <c r="G1322" s="428" t="n">
        <v>60</v>
      </c>
      <c r="H1322" s="428" t="n">
        <v>60</v>
      </c>
      <c r="I1322" s="428" t="n">
        <v>0</v>
      </c>
    </row>
    <row r="1323" customFormat="false" ht="15.75" hidden="false" customHeight="false" outlineLevel="0" collapsed="false">
      <c r="A1323" s="382" t="n">
        <v>1309</v>
      </c>
      <c r="B1323" s="383" t="s">
        <v>1701</v>
      </c>
      <c r="C1323" s="442" t="s">
        <v>1702</v>
      </c>
      <c r="D1323" s="409" t="n">
        <v>17</v>
      </c>
      <c r="E1323" s="443" t="s">
        <v>1706</v>
      </c>
      <c r="F1323" s="428" t="n">
        <v>0</v>
      </c>
      <c r="G1323" s="428" t="n">
        <v>100</v>
      </c>
      <c r="H1323" s="428" t="n">
        <v>80</v>
      </c>
      <c r="I1323" s="428" t="n">
        <v>0</v>
      </c>
    </row>
    <row r="1324" customFormat="false" ht="15.75" hidden="false" customHeight="false" outlineLevel="0" collapsed="false">
      <c r="A1324" s="382" t="n">
        <v>1310</v>
      </c>
      <c r="B1324" s="383" t="s">
        <v>1701</v>
      </c>
      <c r="C1324" s="442" t="s">
        <v>1707</v>
      </c>
      <c r="D1324" s="409" t="n">
        <v>12</v>
      </c>
      <c r="E1324" s="443" t="s">
        <v>1708</v>
      </c>
      <c r="F1324" s="428" t="n">
        <v>4</v>
      </c>
      <c r="G1324" s="428" t="n">
        <v>5</v>
      </c>
      <c r="H1324" s="428" t="n">
        <v>25</v>
      </c>
      <c r="I1324" s="428" t="n">
        <v>0</v>
      </c>
    </row>
    <row r="1325" customFormat="false" ht="15.75" hidden="false" customHeight="false" outlineLevel="0" collapsed="false">
      <c r="A1325" s="382" t="n">
        <v>1311</v>
      </c>
      <c r="B1325" s="383" t="s">
        <v>1701</v>
      </c>
      <c r="C1325" s="442" t="s">
        <v>1707</v>
      </c>
      <c r="D1325" s="409" t="n">
        <v>13</v>
      </c>
      <c r="E1325" s="443" t="s">
        <v>1709</v>
      </c>
      <c r="F1325" s="428" t="n">
        <v>5</v>
      </c>
      <c r="G1325" s="428" t="n">
        <v>5</v>
      </c>
      <c r="H1325" s="428" t="n">
        <v>25</v>
      </c>
      <c r="I1325" s="428" t="n">
        <v>0</v>
      </c>
    </row>
    <row r="1326" customFormat="false" ht="15.75" hidden="false" customHeight="false" outlineLevel="0" collapsed="false">
      <c r="A1326" s="382" t="n">
        <v>1312</v>
      </c>
      <c r="B1326" s="383" t="s">
        <v>1701</v>
      </c>
      <c r="C1326" s="442" t="s">
        <v>1707</v>
      </c>
      <c r="D1326" s="409" t="n">
        <v>14</v>
      </c>
      <c r="E1326" s="443" t="s">
        <v>1710</v>
      </c>
      <c r="F1326" s="428" t="n">
        <v>4</v>
      </c>
      <c r="G1326" s="428" t="n">
        <v>5</v>
      </c>
      <c r="H1326" s="428" t="n">
        <v>25</v>
      </c>
      <c r="I1326" s="428" t="n">
        <v>0</v>
      </c>
    </row>
    <row r="1327" customFormat="false" ht="15.75" hidden="false" customHeight="false" outlineLevel="0" collapsed="false">
      <c r="A1327" s="382" t="n">
        <v>1313</v>
      </c>
      <c r="B1327" s="383" t="s">
        <v>1701</v>
      </c>
      <c r="C1327" s="442" t="s">
        <v>1711</v>
      </c>
      <c r="D1327" s="409" t="n">
        <v>16</v>
      </c>
      <c r="E1327" s="443" t="s">
        <v>1712</v>
      </c>
      <c r="F1327" s="428" t="n">
        <v>30</v>
      </c>
      <c r="G1327" s="428" t="n">
        <v>40</v>
      </c>
      <c r="H1327" s="428" t="n">
        <v>70</v>
      </c>
      <c r="I1327" s="428" t="n">
        <v>0</v>
      </c>
    </row>
    <row r="1328" customFormat="false" ht="15.75" hidden="false" customHeight="false" outlineLevel="0" collapsed="false">
      <c r="A1328" s="382" t="n">
        <v>1314</v>
      </c>
      <c r="B1328" s="383" t="s">
        <v>1701</v>
      </c>
      <c r="C1328" s="442" t="s">
        <v>1713</v>
      </c>
      <c r="D1328" s="409" t="n">
        <v>1</v>
      </c>
      <c r="E1328" s="443" t="s">
        <v>1714</v>
      </c>
      <c r="F1328" s="428" t="n">
        <v>7</v>
      </c>
      <c r="G1328" s="428" t="n">
        <v>30</v>
      </c>
      <c r="H1328" s="428" t="n">
        <v>116</v>
      </c>
      <c r="I1328" s="428" t="n">
        <v>0</v>
      </c>
    </row>
    <row r="1329" customFormat="false" ht="15.75" hidden="false" customHeight="false" outlineLevel="0" collapsed="false">
      <c r="A1329" s="382" t="n">
        <v>1315</v>
      </c>
      <c r="B1329" s="383" t="s">
        <v>1701</v>
      </c>
      <c r="C1329" s="442" t="s">
        <v>1715</v>
      </c>
      <c r="D1329" s="409" t="n">
        <v>2</v>
      </c>
      <c r="E1329" s="443" t="s">
        <v>1716</v>
      </c>
      <c r="F1329" s="428" t="n">
        <v>0</v>
      </c>
      <c r="G1329" s="428" t="n">
        <v>15</v>
      </c>
      <c r="H1329" s="428" t="n">
        <v>8</v>
      </c>
      <c r="I1329" s="428" t="n">
        <v>0</v>
      </c>
    </row>
    <row r="1330" customFormat="false" ht="15.75" hidden="false" customHeight="false" outlineLevel="0" collapsed="false">
      <c r="A1330" s="382" t="n">
        <v>1316</v>
      </c>
      <c r="B1330" s="383" t="s">
        <v>1701</v>
      </c>
      <c r="C1330" s="442" t="s">
        <v>277</v>
      </c>
      <c r="D1330" s="409" t="n">
        <v>4</v>
      </c>
      <c r="E1330" s="443" t="s">
        <v>676</v>
      </c>
      <c r="F1330" s="428" t="n">
        <v>0</v>
      </c>
      <c r="G1330" s="428" t="n">
        <v>10</v>
      </c>
      <c r="H1330" s="428" t="n">
        <v>30</v>
      </c>
      <c r="I1330" s="428" t="n">
        <v>0</v>
      </c>
    </row>
    <row r="1331" customFormat="false" ht="15.75" hidden="false" customHeight="false" outlineLevel="0" collapsed="false">
      <c r="A1331" s="382" t="n">
        <v>1317</v>
      </c>
      <c r="B1331" s="383" t="s">
        <v>1701</v>
      </c>
      <c r="C1331" s="442" t="s">
        <v>927</v>
      </c>
      <c r="D1331" s="409" t="n">
        <v>6</v>
      </c>
      <c r="E1331" s="443" t="s">
        <v>1717</v>
      </c>
      <c r="F1331" s="428" t="n">
        <v>3</v>
      </c>
      <c r="G1331" s="428" t="n">
        <v>15</v>
      </c>
      <c r="H1331" s="428" t="n">
        <v>110</v>
      </c>
      <c r="I1331" s="428" t="n">
        <v>0</v>
      </c>
    </row>
    <row r="1332" customFormat="false" ht="15.75" hidden="false" customHeight="false" outlineLevel="0" collapsed="false">
      <c r="A1332" s="382" t="n">
        <v>1318</v>
      </c>
      <c r="B1332" s="383" t="s">
        <v>1701</v>
      </c>
      <c r="C1332" s="442" t="s">
        <v>1718</v>
      </c>
      <c r="D1332" s="409" t="n">
        <v>9</v>
      </c>
      <c r="E1332" s="443" t="s">
        <v>1719</v>
      </c>
      <c r="F1332" s="428" t="n">
        <v>4</v>
      </c>
      <c r="G1332" s="428" t="n">
        <v>30</v>
      </c>
      <c r="H1332" s="428" t="n">
        <v>20</v>
      </c>
      <c r="I1332" s="428" t="n">
        <v>0</v>
      </c>
    </row>
    <row r="1333" customFormat="false" ht="15.75" hidden="false" customHeight="false" outlineLevel="0" collapsed="false">
      <c r="A1333" s="382" t="n">
        <v>1319</v>
      </c>
      <c r="B1333" s="383" t="s">
        <v>1701</v>
      </c>
      <c r="C1333" s="442" t="s">
        <v>924</v>
      </c>
      <c r="D1333" s="409" t="n">
        <v>11</v>
      </c>
      <c r="E1333" s="443" t="s">
        <v>286</v>
      </c>
      <c r="F1333" s="428" t="n">
        <v>5</v>
      </c>
      <c r="G1333" s="428" t="n">
        <v>40</v>
      </c>
      <c r="H1333" s="428" t="n">
        <v>45</v>
      </c>
      <c r="I1333" s="428" t="n">
        <v>0</v>
      </c>
    </row>
    <row r="1334" customFormat="false" ht="15.75" hidden="false" customHeight="false" outlineLevel="0" collapsed="false">
      <c r="A1334" s="382" t="n">
        <v>1320</v>
      </c>
      <c r="B1334" s="383" t="s">
        <v>1701</v>
      </c>
      <c r="C1334" s="442" t="s">
        <v>1720</v>
      </c>
      <c r="D1334" s="409" t="n">
        <v>15</v>
      </c>
      <c r="E1334" s="443" t="s">
        <v>1721</v>
      </c>
      <c r="F1334" s="428" t="n">
        <v>5</v>
      </c>
      <c r="G1334" s="428" t="n">
        <v>25</v>
      </c>
      <c r="H1334" s="428" t="n">
        <v>120</v>
      </c>
      <c r="I1334" s="428" t="n">
        <v>10</v>
      </c>
    </row>
    <row r="1335" customFormat="false" ht="15.75" hidden="false" customHeight="false" outlineLevel="0" collapsed="false">
      <c r="A1335" s="382" t="n">
        <v>1321</v>
      </c>
      <c r="B1335" s="383" t="s">
        <v>1701</v>
      </c>
      <c r="C1335" s="442" t="s">
        <v>1378</v>
      </c>
      <c r="D1335" s="409" t="n">
        <v>18</v>
      </c>
      <c r="E1335" s="443" t="s">
        <v>1722</v>
      </c>
      <c r="F1335" s="428" t="n">
        <v>14</v>
      </c>
      <c r="G1335" s="428" t="n">
        <v>35</v>
      </c>
      <c r="H1335" s="428" t="n">
        <v>60</v>
      </c>
      <c r="I1335" s="428" t="n">
        <v>0</v>
      </c>
    </row>
    <row r="1336" customFormat="false" ht="15.75" hidden="false" customHeight="false" outlineLevel="0" collapsed="false">
      <c r="A1336" s="382" t="n">
        <v>1322</v>
      </c>
      <c r="B1336" s="383" t="s">
        <v>1701</v>
      </c>
      <c r="C1336" s="442" t="s">
        <v>1723</v>
      </c>
      <c r="D1336" s="409" t="n">
        <v>3</v>
      </c>
      <c r="E1336" s="443" t="s">
        <v>1724</v>
      </c>
      <c r="F1336" s="428" t="n">
        <v>1</v>
      </c>
      <c r="G1336" s="428" t="n">
        <v>15</v>
      </c>
      <c r="H1336" s="428" t="n">
        <v>100</v>
      </c>
      <c r="I1336" s="428" t="n">
        <v>0</v>
      </c>
    </row>
    <row r="1337" customFormat="false" ht="15.75" hidden="false" customHeight="false" outlineLevel="0" collapsed="false">
      <c r="A1337" s="382" t="n">
        <v>1323</v>
      </c>
      <c r="B1337" s="383" t="s">
        <v>1701</v>
      </c>
      <c r="C1337" s="442" t="s">
        <v>1723</v>
      </c>
      <c r="D1337" s="409" t="n">
        <v>19</v>
      </c>
      <c r="E1337" s="443" t="s">
        <v>1725</v>
      </c>
      <c r="F1337" s="428" t="n">
        <v>0</v>
      </c>
      <c r="G1337" s="428" t="n">
        <v>15</v>
      </c>
      <c r="H1337" s="428" t="n">
        <v>145</v>
      </c>
      <c r="I1337" s="428" t="n">
        <v>0</v>
      </c>
    </row>
    <row r="1338" customFormat="false" ht="15.75" hidden="false" customHeight="false" outlineLevel="0" collapsed="false">
      <c r="A1338" s="382" t="n">
        <v>1324</v>
      </c>
      <c r="B1338" s="383" t="s">
        <v>1701</v>
      </c>
      <c r="C1338" s="442" t="s">
        <v>1726</v>
      </c>
      <c r="D1338" s="409" t="n">
        <v>20</v>
      </c>
      <c r="E1338" s="443" t="s">
        <v>1727</v>
      </c>
      <c r="F1338" s="428" t="n">
        <v>7</v>
      </c>
      <c r="G1338" s="428" t="n">
        <v>30</v>
      </c>
      <c r="H1338" s="428" t="n">
        <v>100</v>
      </c>
      <c r="I1338" s="428" t="n">
        <v>10</v>
      </c>
    </row>
    <row r="1339" customFormat="false" ht="15.75" hidden="false" customHeight="false" outlineLevel="0" collapsed="false">
      <c r="A1339" s="382" t="n">
        <v>1325</v>
      </c>
      <c r="B1339" s="383" t="s">
        <v>1701</v>
      </c>
      <c r="C1339" s="442" t="s">
        <v>776</v>
      </c>
      <c r="D1339" s="409" t="n">
        <v>21</v>
      </c>
      <c r="E1339" s="443" t="s">
        <v>1728</v>
      </c>
      <c r="F1339" s="428" t="n">
        <v>3</v>
      </c>
      <c r="G1339" s="428" t="n">
        <v>40</v>
      </c>
      <c r="H1339" s="428" t="n">
        <v>200</v>
      </c>
      <c r="I1339" s="428" t="n">
        <v>0</v>
      </c>
    </row>
    <row r="1340" customFormat="false" ht="16.5" hidden="false" customHeight="false" outlineLevel="0" collapsed="false">
      <c r="A1340" s="382" t="n">
        <v>1326</v>
      </c>
      <c r="B1340" s="390" t="s">
        <v>1701</v>
      </c>
      <c r="C1340" s="445" t="s">
        <v>1729</v>
      </c>
      <c r="D1340" s="414" t="n">
        <v>22</v>
      </c>
      <c r="E1340" s="446" t="s">
        <v>1730</v>
      </c>
      <c r="F1340" s="450" t="n">
        <v>53</v>
      </c>
      <c r="G1340" s="450" t="n">
        <v>5</v>
      </c>
      <c r="H1340" s="450" t="n">
        <v>0</v>
      </c>
      <c r="I1340" s="450" t="n">
        <v>0</v>
      </c>
    </row>
    <row r="1341" customFormat="false" ht="16.5" hidden="false" customHeight="false" outlineLevel="0" collapsed="false">
      <c r="A1341" s="382" t="n">
        <v>1327</v>
      </c>
      <c r="B1341" s="447" t="s">
        <v>1701</v>
      </c>
      <c r="C1341" s="396" t="s">
        <v>112</v>
      </c>
      <c r="D1341" s="438"/>
      <c r="E1341" s="439"/>
      <c r="F1341" s="399" t="n">
        <f aca="false">SUM(F1319:F1340)</f>
        <v>158</v>
      </c>
      <c r="G1341" s="399" t="n">
        <f aca="false">SUM(G1319:G1340)</f>
        <v>660</v>
      </c>
      <c r="H1341" s="399" t="n">
        <f aca="false">SUM(H1319:H1340)</f>
        <v>1549</v>
      </c>
      <c r="I1341" s="399" t="n">
        <f aca="false">SUM(I1319:I1340)</f>
        <v>20</v>
      </c>
    </row>
    <row r="1342" customFormat="false" ht="15.75" hidden="false" customHeight="false" outlineLevel="0" collapsed="false">
      <c r="A1342" s="382" t="n">
        <v>1328</v>
      </c>
      <c r="B1342" s="400" t="s">
        <v>1731</v>
      </c>
      <c r="C1342" s="440" t="s">
        <v>1732</v>
      </c>
      <c r="D1342" s="402" t="n">
        <v>8</v>
      </c>
      <c r="E1342" s="531" t="s">
        <v>1733</v>
      </c>
      <c r="F1342" s="422" t="n">
        <v>16</v>
      </c>
      <c r="G1342" s="421" t="n">
        <v>2</v>
      </c>
      <c r="H1342" s="422" t="n">
        <v>7</v>
      </c>
      <c r="I1342" s="422" t="n">
        <v>0</v>
      </c>
    </row>
    <row r="1343" customFormat="false" ht="15.75" hidden="false" customHeight="false" outlineLevel="0" collapsed="false">
      <c r="A1343" s="382" t="n">
        <v>1329</v>
      </c>
      <c r="B1343" s="383" t="s">
        <v>1731</v>
      </c>
      <c r="C1343" s="442" t="s">
        <v>1732</v>
      </c>
      <c r="D1343" s="406" t="n">
        <v>9</v>
      </c>
      <c r="E1343" s="467" t="s">
        <v>1734</v>
      </c>
      <c r="F1343" s="387" t="n">
        <v>20</v>
      </c>
      <c r="G1343" s="425" t="n">
        <v>2</v>
      </c>
      <c r="H1343" s="387" t="n">
        <v>12</v>
      </c>
      <c r="I1343" s="387" t="n">
        <v>0</v>
      </c>
    </row>
    <row r="1344" customFormat="false" ht="15.75" hidden="false" customHeight="false" outlineLevel="0" collapsed="false">
      <c r="A1344" s="382" t="n">
        <v>1330</v>
      </c>
      <c r="B1344" s="383" t="s">
        <v>1731</v>
      </c>
      <c r="C1344" s="442" t="s">
        <v>1732</v>
      </c>
      <c r="D1344" s="406" t="n">
        <v>10</v>
      </c>
      <c r="E1344" s="467" t="s">
        <v>1735</v>
      </c>
      <c r="F1344" s="387" t="n">
        <v>5</v>
      </c>
      <c r="G1344" s="425" t="n">
        <v>5</v>
      </c>
      <c r="H1344" s="387" t="n">
        <v>0</v>
      </c>
      <c r="I1344" s="387" t="n">
        <v>0</v>
      </c>
    </row>
    <row r="1345" customFormat="false" ht="15.75" hidden="false" customHeight="false" outlineLevel="0" collapsed="false">
      <c r="A1345" s="382" t="n">
        <v>1331</v>
      </c>
      <c r="B1345" s="383" t="s">
        <v>1731</v>
      </c>
      <c r="C1345" s="442" t="s">
        <v>1732</v>
      </c>
      <c r="D1345" s="406" t="n">
        <v>14</v>
      </c>
      <c r="E1345" s="467" t="s">
        <v>1736</v>
      </c>
      <c r="F1345" s="387" t="n">
        <v>5</v>
      </c>
      <c r="G1345" s="425" t="n">
        <v>0</v>
      </c>
      <c r="H1345" s="387" t="n">
        <v>7</v>
      </c>
      <c r="I1345" s="387" t="n">
        <v>0</v>
      </c>
    </row>
    <row r="1346" customFormat="false" ht="15.75" hidden="false" customHeight="false" outlineLevel="0" collapsed="false">
      <c r="A1346" s="382" t="n">
        <v>1332</v>
      </c>
      <c r="B1346" s="383" t="s">
        <v>1731</v>
      </c>
      <c r="C1346" s="442" t="s">
        <v>1732</v>
      </c>
      <c r="D1346" s="406" t="n">
        <v>17</v>
      </c>
      <c r="E1346" s="467" t="s">
        <v>1737</v>
      </c>
      <c r="F1346" s="387" t="n">
        <v>5</v>
      </c>
      <c r="G1346" s="425" t="n">
        <v>2</v>
      </c>
      <c r="H1346" s="387" t="n">
        <v>7</v>
      </c>
      <c r="I1346" s="387" t="n">
        <v>0</v>
      </c>
    </row>
    <row r="1347" customFormat="false" ht="15.75" hidden="false" customHeight="false" outlineLevel="0" collapsed="false">
      <c r="A1347" s="382" t="n">
        <v>1333</v>
      </c>
      <c r="B1347" s="383" t="s">
        <v>1731</v>
      </c>
      <c r="C1347" s="442" t="s">
        <v>1732</v>
      </c>
      <c r="D1347" s="406" t="n">
        <v>18</v>
      </c>
      <c r="E1347" s="467" t="s">
        <v>1738</v>
      </c>
      <c r="F1347" s="387" t="n">
        <v>6</v>
      </c>
      <c r="G1347" s="425" t="n">
        <v>2</v>
      </c>
      <c r="H1347" s="387" t="n">
        <v>35</v>
      </c>
      <c r="I1347" s="387" t="n">
        <v>0</v>
      </c>
    </row>
    <row r="1348" customFormat="false" ht="15.75" hidden="false" customHeight="false" outlineLevel="0" collapsed="false">
      <c r="A1348" s="382" t="n">
        <v>1334</v>
      </c>
      <c r="B1348" s="383" t="s">
        <v>1731</v>
      </c>
      <c r="C1348" s="442" t="s">
        <v>1732</v>
      </c>
      <c r="D1348" s="406" t="n">
        <v>21</v>
      </c>
      <c r="E1348" s="467" t="s">
        <v>1739</v>
      </c>
      <c r="F1348" s="387" t="n">
        <v>35</v>
      </c>
      <c r="G1348" s="425" t="n">
        <v>0</v>
      </c>
      <c r="H1348" s="387" t="n">
        <v>10</v>
      </c>
      <c r="I1348" s="387" t="n">
        <v>0</v>
      </c>
    </row>
    <row r="1349" customFormat="false" ht="15.75" hidden="false" customHeight="false" outlineLevel="0" collapsed="false">
      <c r="A1349" s="382" t="n">
        <v>1335</v>
      </c>
      <c r="B1349" s="383" t="s">
        <v>1731</v>
      </c>
      <c r="C1349" s="442" t="s">
        <v>1732</v>
      </c>
      <c r="D1349" s="406" t="n">
        <v>22</v>
      </c>
      <c r="E1349" s="467" t="s">
        <v>1740</v>
      </c>
      <c r="F1349" s="387" t="n">
        <v>5</v>
      </c>
      <c r="G1349" s="425" t="n">
        <v>0</v>
      </c>
      <c r="H1349" s="387" t="n">
        <v>0</v>
      </c>
      <c r="I1349" s="387" t="n">
        <v>0</v>
      </c>
    </row>
    <row r="1350" customFormat="false" ht="15.75" hidden="false" customHeight="false" outlineLevel="0" collapsed="false">
      <c r="A1350" s="382" t="n">
        <v>1336</v>
      </c>
      <c r="B1350" s="383" t="s">
        <v>1731</v>
      </c>
      <c r="C1350" s="442" t="s">
        <v>1732</v>
      </c>
      <c r="D1350" s="406" t="n">
        <v>23</v>
      </c>
      <c r="E1350" s="467" t="s">
        <v>1741</v>
      </c>
      <c r="F1350" s="387" t="n">
        <v>6</v>
      </c>
      <c r="G1350" s="425" t="n">
        <v>2</v>
      </c>
      <c r="H1350" s="387" t="n">
        <v>47</v>
      </c>
      <c r="I1350" s="387" t="n">
        <v>0</v>
      </c>
    </row>
    <row r="1351" customFormat="false" ht="15.75" hidden="false" customHeight="false" outlineLevel="0" collapsed="false">
      <c r="A1351" s="382" t="n">
        <v>1337</v>
      </c>
      <c r="B1351" s="383" t="s">
        <v>1731</v>
      </c>
      <c r="C1351" s="442" t="s">
        <v>1732</v>
      </c>
      <c r="D1351" s="406" t="n">
        <v>25</v>
      </c>
      <c r="E1351" s="467" t="s">
        <v>1742</v>
      </c>
      <c r="F1351" s="387" t="n">
        <v>7</v>
      </c>
      <c r="G1351" s="425" t="n">
        <v>2</v>
      </c>
      <c r="H1351" s="387" t="n">
        <v>34</v>
      </c>
      <c r="I1351" s="387" t="n">
        <v>0</v>
      </c>
    </row>
    <row r="1352" customFormat="false" ht="15.75" hidden="false" customHeight="false" outlineLevel="0" collapsed="false">
      <c r="A1352" s="382" t="n">
        <v>1338</v>
      </c>
      <c r="B1352" s="383" t="s">
        <v>1731</v>
      </c>
      <c r="C1352" s="442" t="s">
        <v>1732</v>
      </c>
      <c r="D1352" s="406" t="n">
        <v>26</v>
      </c>
      <c r="E1352" s="467" t="s">
        <v>1743</v>
      </c>
      <c r="F1352" s="387" t="n">
        <v>5</v>
      </c>
      <c r="G1352" s="425" t="n">
        <v>2</v>
      </c>
      <c r="H1352" s="387" t="n">
        <v>41</v>
      </c>
      <c r="I1352" s="387" t="n">
        <v>0</v>
      </c>
    </row>
    <row r="1353" customFormat="false" ht="15.75" hidden="false" customHeight="false" outlineLevel="0" collapsed="false">
      <c r="A1353" s="382" t="n">
        <v>1339</v>
      </c>
      <c r="B1353" s="383" t="s">
        <v>1731</v>
      </c>
      <c r="C1353" s="442" t="s">
        <v>1732</v>
      </c>
      <c r="D1353" s="406" t="n">
        <v>27</v>
      </c>
      <c r="E1353" s="467" t="s">
        <v>1744</v>
      </c>
      <c r="F1353" s="387" t="n">
        <v>5</v>
      </c>
      <c r="G1353" s="425" t="n">
        <v>2</v>
      </c>
      <c r="H1353" s="387" t="n">
        <v>37</v>
      </c>
      <c r="I1353" s="387" t="n">
        <v>0</v>
      </c>
    </row>
    <row r="1354" customFormat="false" ht="15.75" hidden="false" customHeight="false" outlineLevel="0" collapsed="false">
      <c r="A1354" s="382" t="n">
        <v>1340</v>
      </c>
      <c r="B1354" s="383" t="s">
        <v>1731</v>
      </c>
      <c r="C1354" s="442" t="s">
        <v>1732</v>
      </c>
      <c r="D1354" s="406" t="n">
        <v>28</v>
      </c>
      <c r="E1354" s="467" t="s">
        <v>1745</v>
      </c>
      <c r="F1354" s="387" t="n">
        <v>20</v>
      </c>
      <c r="G1354" s="425" t="n">
        <v>2</v>
      </c>
      <c r="H1354" s="387" t="n">
        <v>7</v>
      </c>
      <c r="I1354" s="387" t="n">
        <v>0</v>
      </c>
    </row>
    <row r="1355" customFormat="false" ht="15.75" hidden="false" customHeight="false" outlineLevel="0" collapsed="false">
      <c r="A1355" s="382" t="n">
        <v>1341</v>
      </c>
      <c r="B1355" s="383" t="s">
        <v>1731</v>
      </c>
      <c r="C1355" s="442" t="s">
        <v>1732</v>
      </c>
      <c r="D1355" s="406" t="n">
        <v>29</v>
      </c>
      <c r="E1355" s="467" t="s">
        <v>428</v>
      </c>
      <c r="F1355" s="387" t="n">
        <v>20</v>
      </c>
      <c r="G1355" s="425" t="n">
        <v>5</v>
      </c>
      <c r="H1355" s="387" t="n">
        <v>84</v>
      </c>
      <c r="I1355" s="387" t="n">
        <v>0</v>
      </c>
    </row>
    <row r="1356" customFormat="false" ht="15.75" hidden="false" customHeight="false" outlineLevel="0" collapsed="false">
      <c r="A1356" s="382" t="n">
        <v>1342</v>
      </c>
      <c r="B1356" s="383" t="s">
        <v>1731</v>
      </c>
      <c r="C1356" s="442" t="s">
        <v>1732</v>
      </c>
      <c r="D1356" s="406" t="n">
        <v>32</v>
      </c>
      <c r="E1356" s="467" t="s">
        <v>1746</v>
      </c>
      <c r="F1356" s="387" t="n">
        <v>10</v>
      </c>
      <c r="G1356" s="425" t="n">
        <v>5</v>
      </c>
      <c r="H1356" s="387" t="n">
        <v>238</v>
      </c>
      <c r="I1356" s="387" t="n">
        <v>0</v>
      </c>
    </row>
    <row r="1357" customFormat="false" ht="15.75" hidden="false" customHeight="false" outlineLevel="0" collapsed="false">
      <c r="A1357" s="382" t="n">
        <v>1343</v>
      </c>
      <c r="B1357" s="383" t="s">
        <v>1731</v>
      </c>
      <c r="C1357" s="442" t="s">
        <v>1732</v>
      </c>
      <c r="D1357" s="406" t="n">
        <v>34</v>
      </c>
      <c r="E1357" s="467" t="s">
        <v>1747</v>
      </c>
      <c r="F1357" s="387" t="n">
        <v>5</v>
      </c>
      <c r="G1357" s="425" t="n">
        <v>5</v>
      </c>
      <c r="H1357" s="387" t="n">
        <v>77</v>
      </c>
      <c r="I1357" s="387" t="n">
        <v>0</v>
      </c>
    </row>
    <row r="1358" customFormat="false" ht="15.75" hidden="false" customHeight="false" outlineLevel="0" collapsed="false">
      <c r="A1358" s="382" t="n">
        <v>1344</v>
      </c>
      <c r="B1358" s="383" t="s">
        <v>1731</v>
      </c>
      <c r="C1358" s="442" t="s">
        <v>1732</v>
      </c>
      <c r="D1358" s="406" t="n">
        <v>36</v>
      </c>
      <c r="E1358" s="467" t="s">
        <v>1748</v>
      </c>
      <c r="F1358" s="387" t="n">
        <v>10</v>
      </c>
      <c r="G1358" s="425" t="n">
        <v>5</v>
      </c>
      <c r="H1358" s="387" t="n">
        <v>153</v>
      </c>
      <c r="I1358" s="387" t="n">
        <v>0</v>
      </c>
    </row>
    <row r="1359" customFormat="false" ht="15.75" hidden="false" customHeight="false" outlineLevel="0" collapsed="false">
      <c r="A1359" s="382" t="n">
        <v>1345</v>
      </c>
      <c r="B1359" s="383" t="s">
        <v>1731</v>
      </c>
      <c r="C1359" s="442" t="s">
        <v>1732</v>
      </c>
      <c r="D1359" s="406" t="n">
        <v>42</v>
      </c>
      <c r="E1359" s="467" t="s">
        <v>1749</v>
      </c>
      <c r="F1359" s="387" t="n">
        <v>10</v>
      </c>
      <c r="G1359" s="425" t="n">
        <v>5</v>
      </c>
      <c r="H1359" s="387" t="n">
        <v>52</v>
      </c>
      <c r="I1359" s="387" t="n">
        <v>0</v>
      </c>
    </row>
    <row r="1360" customFormat="false" ht="15.75" hidden="false" customHeight="false" outlineLevel="0" collapsed="false">
      <c r="A1360" s="382" t="n">
        <v>1346</v>
      </c>
      <c r="B1360" s="383" t="s">
        <v>1731</v>
      </c>
      <c r="C1360" s="442" t="s">
        <v>1732</v>
      </c>
      <c r="D1360" s="406" t="n">
        <v>43</v>
      </c>
      <c r="E1360" s="467" t="s">
        <v>1750</v>
      </c>
      <c r="F1360" s="387" t="n">
        <v>18</v>
      </c>
      <c r="G1360" s="425" t="n">
        <v>5</v>
      </c>
      <c r="H1360" s="387" t="n">
        <v>36</v>
      </c>
      <c r="I1360" s="387" t="n">
        <v>0</v>
      </c>
    </row>
    <row r="1361" customFormat="false" ht="15.75" hidden="false" customHeight="false" outlineLevel="0" collapsed="false">
      <c r="A1361" s="382" t="n">
        <v>1347</v>
      </c>
      <c r="B1361" s="383" t="s">
        <v>1731</v>
      </c>
      <c r="C1361" s="442" t="s">
        <v>1732</v>
      </c>
      <c r="D1361" s="406" t="n">
        <v>44</v>
      </c>
      <c r="E1361" s="467" t="s">
        <v>1489</v>
      </c>
      <c r="F1361" s="387" t="n">
        <v>12</v>
      </c>
      <c r="G1361" s="425" t="n">
        <v>5</v>
      </c>
      <c r="H1361" s="387" t="n">
        <v>139</v>
      </c>
      <c r="I1361" s="387" t="n">
        <v>0</v>
      </c>
    </row>
    <row r="1362" customFormat="false" ht="15.75" hidden="false" customHeight="false" outlineLevel="0" collapsed="false">
      <c r="A1362" s="382" t="n">
        <v>1348</v>
      </c>
      <c r="B1362" s="383" t="s">
        <v>1731</v>
      </c>
      <c r="C1362" s="442" t="s">
        <v>1732</v>
      </c>
      <c r="D1362" s="406" t="n">
        <v>48</v>
      </c>
      <c r="E1362" s="467" t="s">
        <v>1751</v>
      </c>
      <c r="F1362" s="387" t="n">
        <v>20</v>
      </c>
      <c r="G1362" s="425" t="n">
        <v>2</v>
      </c>
      <c r="H1362" s="387" t="n">
        <v>7</v>
      </c>
      <c r="I1362" s="387" t="n">
        <v>0</v>
      </c>
    </row>
    <row r="1363" customFormat="false" ht="15.75" hidden="false" customHeight="false" outlineLevel="0" collapsed="false">
      <c r="A1363" s="382" t="n">
        <v>1349</v>
      </c>
      <c r="B1363" s="383" t="s">
        <v>1731</v>
      </c>
      <c r="C1363" s="442" t="s">
        <v>1732</v>
      </c>
      <c r="D1363" s="406" t="n">
        <v>49</v>
      </c>
      <c r="E1363" s="467" t="s">
        <v>495</v>
      </c>
      <c r="F1363" s="387" t="n">
        <v>20</v>
      </c>
      <c r="G1363" s="425" t="n">
        <v>2</v>
      </c>
      <c r="H1363" s="387" t="n">
        <v>7</v>
      </c>
      <c r="I1363" s="387" t="n">
        <v>0</v>
      </c>
    </row>
    <row r="1364" customFormat="false" ht="15.75" hidden="false" customHeight="false" outlineLevel="0" collapsed="false">
      <c r="A1364" s="382" t="n">
        <v>1350</v>
      </c>
      <c r="B1364" s="383" t="s">
        <v>1731</v>
      </c>
      <c r="C1364" s="442" t="s">
        <v>1732</v>
      </c>
      <c r="D1364" s="406" t="n">
        <v>50</v>
      </c>
      <c r="E1364" s="467" t="s">
        <v>1752</v>
      </c>
      <c r="F1364" s="387" t="n">
        <v>20</v>
      </c>
      <c r="G1364" s="425" t="n">
        <v>2</v>
      </c>
      <c r="H1364" s="387" t="n">
        <v>8</v>
      </c>
      <c r="I1364" s="387" t="n">
        <v>0</v>
      </c>
    </row>
    <row r="1365" customFormat="false" ht="15.75" hidden="false" customHeight="false" outlineLevel="0" collapsed="false">
      <c r="A1365" s="382" t="n">
        <v>1351</v>
      </c>
      <c r="B1365" s="383" t="s">
        <v>1731</v>
      </c>
      <c r="C1365" s="442" t="s">
        <v>1753</v>
      </c>
      <c r="D1365" s="406" t="n">
        <v>1</v>
      </c>
      <c r="E1365" s="467" t="s">
        <v>1754</v>
      </c>
      <c r="F1365" s="387" t="n">
        <v>6</v>
      </c>
      <c r="G1365" s="425" t="n">
        <v>0</v>
      </c>
      <c r="H1365" s="387" t="n">
        <v>0</v>
      </c>
      <c r="I1365" s="387" t="n">
        <v>0</v>
      </c>
    </row>
    <row r="1366" customFormat="false" ht="15.75" hidden="false" customHeight="false" outlineLevel="0" collapsed="false">
      <c r="A1366" s="382" t="n">
        <v>1352</v>
      </c>
      <c r="B1366" s="383" t="s">
        <v>1731</v>
      </c>
      <c r="C1366" s="442" t="s">
        <v>1753</v>
      </c>
      <c r="D1366" s="406" t="n">
        <v>2</v>
      </c>
      <c r="E1366" s="467" t="s">
        <v>1755</v>
      </c>
      <c r="F1366" s="387" t="n">
        <v>10</v>
      </c>
      <c r="G1366" s="425" t="n">
        <v>0</v>
      </c>
      <c r="H1366" s="387" t="n">
        <v>0</v>
      </c>
      <c r="I1366" s="387" t="n">
        <v>0</v>
      </c>
    </row>
    <row r="1367" customFormat="false" ht="15.75" hidden="false" customHeight="false" outlineLevel="0" collapsed="false">
      <c r="A1367" s="382" t="n">
        <v>1353</v>
      </c>
      <c r="B1367" s="383" t="s">
        <v>1731</v>
      </c>
      <c r="C1367" s="442" t="s">
        <v>1753</v>
      </c>
      <c r="D1367" s="406" t="n">
        <v>5</v>
      </c>
      <c r="E1367" s="467" t="s">
        <v>1756</v>
      </c>
      <c r="F1367" s="387" t="n">
        <v>5</v>
      </c>
      <c r="G1367" s="425" t="n">
        <v>0</v>
      </c>
      <c r="H1367" s="387" t="n">
        <v>0</v>
      </c>
      <c r="I1367" s="387" t="n">
        <v>0</v>
      </c>
    </row>
    <row r="1368" customFormat="false" ht="15.75" hidden="false" customHeight="false" outlineLevel="0" collapsed="false">
      <c r="A1368" s="382" t="n">
        <v>1354</v>
      </c>
      <c r="B1368" s="383" t="s">
        <v>1731</v>
      </c>
      <c r="C1368" s="442" t="s">
        <v>1753</v>
      </c>
      <c r="D1368" s="406" t="n">
        <v>15</v>
      </c>
      <c r="E1368" s="467" t="s">
        <v>1757</v>
      </c>
      <c r="F1368" s="387" t="n">
        <v>5</v>
      </c>
      <c r="G1368" s="425" t="n">
        <v>0</v>
      </c>
      <c r="H1368" s="387" t="n">
        <v>0</v>
      </c>
      <c r="I1368" s="387" t="n">
        <v>0</v>
      </c>
    </row>
    <row r="1369" customFormat="false" ht="15.75" hidden="false" customHeight="false" outlineLevel="0" collapsed="false">
      <c r="A1369" s="382" t="n">
        <v>1355</v>
      </c>
      <c r="B1369" s="383" t="s">
        <v>1731</v>
      </c>
      <c r="C1369" s="442" t="s">
        <v>1753</v>
      </c>
      <c r="D1369" s="406" t="n">
        <v>31</v>
      </c>
      <c r="E1369" s="467" t="s">
        <v>1758</v>
      </c>
      <c r="F1369" s="387" t="n">
        <v>3</v>
      </c>
      <c r="G1369" s="425" t="n">
        <v>0</v>
      </c>
      <c r="H1369" s="387" t="n">
        <v>0</v>
      </c>
      <c r="I1369" s="387" t="n">
        <v>0</v>
      </c>
    </row>
    <row r="1370" customFormat="false" ht="15.75" hidden="false" customHeight="false" outlineLevel="0" collapsed="false">
      <c r="A1370" s="382" t="n">
        <v>1356</v>
      </c>
      <c r="B1370" s="383" t="s">
        <v>1731</v>
      </c>
      <c r="C1370" s="442" t="s">
        <v>1753</v>
      </c>
      <c r="D1370" s="406" t="n">
        <v>33</v>
      </c>
      <c r="E1370" s="467" t="s">
        <v>1759</v>
      </c>
      <c r="F1370" s="387" t="n">
        <v>3</v>
      </c>
      <c r="G1370" s="425" t="n">
        <v>6</v>
      </c>
      <c r="H1370" s="387" t="n">
        <v>25</v>
      </c>
      <c r="I1370" s="387" t="n">
        <v>0</v>
      </c>
    </row>
    <row r="1371" customFormat="false" ht="15.75" hidden="false" customHeight="false" outlineLevel="0" collapsed="false">
      <c r="A1371" s="382" t="n">
        <v>1357</v>
      </c>
      <c r="B1371" s="383" t="s">
        <v>1731</v>
      </c>
      <c r="C1371" s="442" t="s">
        <v>1753</v>
      </c>
      <c r="D1371" s="406" t="n">
        <v>40</v>
      </c>
      <c r="E1371" s="467" t="s">
        <v>1760</v>
      </c>
      <c r="F1371" s="387" t="n">
        <v>9</v>
      </c>
      <c r="G1371" s="425" t="n">
        <v>8</v>
      </c>
      <c r="H1371" s="387" t="n">
        <v>50</v>
      </c>
      <c r="I1371" s="387" t="n">
        <v>0</v>
      </c>
    </row>
    <row r="1372" customFormat="false" ht="15.75" hidden="false" customHeight="false" outlineLevel="0" collapsed="false">
      <c r="A1372" s="382" t="n">
        <v>1358</v>
      </c>
      <c r="B1372" s="383" t="s">
        <v>1731</v>
      </c>
      <c r="C1372" s="442" t="s">
        <v>1753</v>
      </c>
      <c r="D1372" s="406" t="n">
        <v>51</v>
      </c>
      <c r="E1372" s="467" t="s">
        <v>997</v>
      </c>
      <c r="F1372" s="387" t="n">
        <v>4</v>
      </c>
      <c r="G1372" s="425" t="n">
        <v>0</v>
      </c>
      <c r="H1372" s="387" t="n">
        <v>0</v>
      </c>
      <c r="I1372" s="387" t="n">
        <v>0</v>
      </c>
    </row>
    <row r="1373" customFormat="false" ht="15.75" hidden="false" customHeight="false" outlineLevel="0" collapsed="false">
      <c r="A1373" s="382" t="n">
        <v>1359</v>
      </c>
      <c r="B1373" s="383" t="s">
        <v>1731</v>
      </c>
      <c r="C1373" s="442" t="s">
        <v>1753</v>
      </c>
      <c r="D1373" s="406" t="n">
        <v>53</v>
      </c>
      <c r="E1373" s="467" t="s">
        <v>487</v>
      </c>
      <c r="F1373" s="387" t="n">
        <v>4</v>
      </c>
      <c r="G1373" s="425" t="n">
        <v>0</v>
      </c>
      <c r="H1373" s="387" t="n">
        <v>0</v>
      </c>
      <c r="I1373" s="387" t="n">
        <v>0</v>
      </c>
    </row>
    <row r="1374" customFormat="false" ht="15.75" hidden="false" customHeight="false" outlineLevel="0" collapsed="false">
      <c r="A1374" s="382" t="n">
        <v>1360</v>
      </c>
      <c r="B1374" s="383" t="s">
        <v>1731</v>
      </c>
      <c r="C1374" s="442" t="s">
        <v>1761</v>
      </c>
      <c r="D1374" s="406" t="n">
        <v>3</v>
      </c>
      <c r="E1374" s="467" t="s">
        <v>1762</v>
      </c>
      <c r="F1374" s="387" t="n">
        <v>8</v>
      </c>
      <c r="G1374" s="425" t="n">
        <v>1.77777777777778</v>
      </c>
      <c r="H1374" s="387" t="n">
        <v>0</v>
      </c>
      <c r="I1374" s="387" t="n">
        <v>0</v>
      </c>
    </row>
    <row r="1375" customFormat="false" ht="15.75" hidden="false" customHeight="false" outlineLevel="0" collapsed="false">
      <c r="A1375" s="382" t="n">
        <v>1361</v>
      </c>
      <c r="B1375" s="383" t="s">
        <v>1731</v>
      </c>
      <c r="C1375" s="442" t="s">
        <v>1761</v>
      </c>
      <c r="D1375" s="406" t="n">
        <v>13</v>
      </c>
      <c r="E1375" s="467" t="s">
        <v>1648</v>
      </c>
      <c r="F1375" s="387" t="n">
        <v>5</v>
      </c>
      <c r="G1375" s="425" t="n">
        <v>2.59090909090909</v>
      </c>
      <c r="H1375" s="387" t="n">
        <v>0</v>
      </c>
      <c r="I1375" s="387" t="n">
        <v>0</v>
      </c>
    </row>
    <row r="1376" customFormat="false" ht="15.75" hidden="false" customHeight="false" outlineLevel="0" collapsed="false">
      <c r="A1376" s="382" t="n">
        <v>1362</v>
      </c>
      <c r="B1376" s="383" t="s">
        <v>1731</v>
      </c>
      <c r="C1376" s="442" t="s">
        <v>1763</v>
      </c>
      <c r="D1376" s="406" t="n">
        <v>7</v>
      </c>
      <c r="E1376" s="467" t="s">
        <v>1764</v>
      </c>
      <c r="F1376" s="387" t="n">
        <v>10</v>
      </c>
      <c r="G1376" s="425" t="n">
        <v>5</v>
      </c>
      <c r="H1376" s="387" t="n">
        <v>0</v>
      </c>
      <c r="I1376" s="387" t="n">
        <v>0</v>
      </c>
    </row>
    <row r="1377" customFormat="false" ht="15.75" hidden="false" customHeight="false" outlineLevel="0" collapsed="false">
      <c r="A1377" s="382" t="n">
        <v>1363</v>
      </c>
      <c r="B1377" s="383" t="s">
        <v>1731</v>
      </c>
      <c r="C1377" s="442" t="s">
        <v>1765</v>
      </c>
      <c r="D1377" s="406" t="n">
        <v>47</v>
      </c>
      <c r="E1377" s="467" t="s">
        <v>1766</v>
      </c>
      <c r="F1377" s="387" t="n">
        <v>11</v>
      </c>
      <c r="G1377" s="425" t="n">
        <v>15</v>
      </c>
      <c r="H1377" s="387" t="n">
        <v>20</v>
      </c>
      <c r="I1377" s="387" t="n">
        <v>0</v>
      </c>
    </row>
    <row r="1378" customFormat="false" ht="15.75" hidden="false" customHeight="false" outlineLevel="0" collapsed="false">
      <c r="A1378" s="382" t="n">
        <v>1364</v>
      </c>
      <c r="B1378" s="383" t="s">
        <v>1731</v>
      </c>
      <c r="C1378" s="442" t="s">
        <v>1765</v>
      </c>
      <c r="D1378" s="406" t="n">
        <v>54</v>
      </c>
      <c r="E1378" s="467" t="s">
        <v>1767</v>
      </c>
      <c r="F1378" s="387" t="n">
        <v>12</v>
      </c>
      <c r="G1378" s="425" t="n">
        <v>15</v>
      </c>
      <c r="H1378" s="387" t="n">
        <v>5</v>
      </c>
      <c r="I1378" s="387" t="n">
        <v>0</v>
      </c>
    </row>
    <row r="1379" customFormat="false" ht="15.75" hidden="false" customHeight="false" outlineLevel="0" collapsed="false">
      <c r="A1379" s="382" t="n">
        <v>1365</v>
      </c>
      <c r="B1379" s="383" t="s">
        <v>1731</v>
      </c>
      <c r="C1379" s="442" t="s">
        <v>1768</v>
      </c>
      <c r="D1379" s="406" t="n">
        <v>35</v>
      </c>
      <c r="E1379" s="467" t="s">
        <v>1769</v>
      </c>
      <c r="F1379" s="387" t="n">
        <v>12</v>
      </c>
      <c r="G1379" s="425" t="n">
        <v>40</v>
      </c>
      <c r="H1379" s="387" t="n">
        <v>130</v>
      </c>
      <c r="I1379" s="387" t="n">
        <v>40</v>
      </c>
    </row>
    <row r="1380" customFormat="false" ht="15.75" hidden="false" customHeight="false" outlineLevel="0" collapsed="false">
      <c r="A1380" s="382" t="n">
        <v>1366</v>
      </c>
      <c r="B1380" s="383" t="s">
        <v>1731</v>
      </c>
      <c r="C1380" s="442" t="s">
        <v>1770</v>
      </c>
      <c r="D1380" s="406" t="n">
        <v>24</v>
      </c>
      <c r="E1380" s="467" t="s">
        <v>1771</v>
      </c>
      <c r="F1380" s="387" t="n">
        <v>3</v>
      </c>
      <c r="G1380" s="425" t="n">
        <v>0</v>
      </c>
      <c r="H1380" s="387" t="n">
        <v>10</v>
      </c>
      <c r="I1380" s="387" t="n">
        <v>0</v>
      </c>
    </row>
    <row r="1381" customFormat="false" ht="15.75" hidden="false" customHeight="false" outlineLevel="0" collapsed="false">
      <c r="A1381" s="382" t="n">
        <v>1367</v>
      </c>
      <c r="B1381" s="383" t="s">
        <v>1731</v>
      </c>
      <c r="C1381" s="442" t="s">
        <v>1770</v>
      </c>
      <c r="D1381" s="406" t="n">
        <v>37</v>
      </c>
      <c r="E1381" s="467" t="s">
        <v>1772</v>
      </c>
      <c r="F1381" s="387" t="n">
        <v>40</v>
      </c>
      <c r="G1381" s="425" t="n">
        <v>30</v>
      </c>
      <c r="H1381" s="387" t="n">
        <v>140</v>
      </c>
      <c r="I1381" s="387" t="n">
        <v>20</v>
      </c>
    </row>
    <row r="1382" customFormat="false" ht="15.75" hidden="false" customHeight="false" outlineLevel="0" collapsed="false">
      <c r="A1382" s="382" t="n">
        <v>1368</v>
      </c>
      <c r="B1382" s="383" t="s">
        <v>1731</v>
      </c>
      <c r="C1382" s="442" t="s">
        <v>1770</v>
      </c>
      <c r="D1382" s="406" t="n">
        <v>38</v>
      </c>
      <c r="E1382" s="467" t="s">
        <v>1773</v>
      </c>
      <c r="F1382" s="387" t="n">
        <v>25</v>
      </c>
      <c r="G1382" s="425" t="n">
        <v>30</v>
      </c>
      <c r="H1382" s="387" t="n">
        <v>130</v>
      </c>
      <c r="I1382" s="387" t="n">
        <v>20</v>
      </c>
    </row>
    <row r="1383" customFormat="false" ht="15.75" hidden="false" customHeight="false" outlineLevel="0" collapsed="false">
      <c r="A1383" s="382" t="n">
        <v>1369</v>
      </c>
      <c r="B1383" s="383" t="s">
        <v>1731</v>
      </c>
      <c r="C1383" s="442" t="s">
        <v>1770</v>
      </c>
      <c r="D1383" s="406" t="n">
        <v>39</v>
      </c>
      <c r="E1383" s="467" t="s">
        <v>929</v>
      </c>
      <c r="F1383" s="387" t="n">
        <v>3</v>
      </c>
      <c r="G1383" s="425" t="n">
        <v>50</v>
      </c>
      <c r="H1383" s="387" t="n">
        <v>250</v>
      </c>
      <c r="I1383" s="387" t="n">
        <v>0</v>
      </c>
    </row>
    <row r="1384" customFormat="false" ht="15.75" hidden="false" customHeight="false" outlineLevel="0" collapsed="false">
      <c r="A1384" s="382" t="n">
        <v>1370</v>
      </c>
      <c r="B1384" s="383" t="s">
        <v>1731</v>
      </c>
      <c r="C1384" s="442" t="s">
        <v>1774</v>
      </c>
      <c r="D1384" s="406" t="n">
        <v>41</v>
      </c>
      <c r="E1384" s="467" t="s">
        <v>1775</v>
      </c>
      <c r="F1384" s="387" t="n">
        <v>5</v>
      </c>
      <c r="G1384" s="425" t="n">
        <v>30</v>
      </c>
      <c r="H1384" s="387" t="n">
        <v>70</v>
      </c>
      <c r="I1384" s="387" t="n">
        <v>0</v>
      </c>
    </row>
    <row r="1385" customFormat="false" ht="15.75" hidden="false" customHeight="false" outlineLevel="0" collapsed="false">
      <c r="A1385" s="382" t="n">
        <v>1371</v>
      </c>
      <c r="B1385" s="383" t="s">
        <v>1731</v>
      </c>
      <c r="C1385" s="442" t="s">
        <v>1776</v>
      </c>
      <c r="D1385" s="406" t="n">
        <v>16</v>
      </c>
      <c r="E1385" s="467" t="s">
        <v>1777</v>
      </c>
      <c r="F1385" s="387" t="n">
        <v>25</v>
      </c>
      <c r="G1385" s="425" t="n">
        <v>10</v>
      </c>
      <c r="H1385" s="387" t="n">
        <v>0</v>
      </c>
      <c r="I1385" s="387" t="n">
        <v>0</v>
      </c>
    </row>
    <row r="1386" customFormat="false" ht="15.75" hidden="false" customHeight="false" outlineLevel="0" collapsed="false">
      <c r="A1386" s="382" t="n">
        <v>1372</v>
      </c>
      <c r="B1386" s="383" t="s">
        <v>1731</v>
      </c>
      <c r="C1386" s="442" t="s">
        <v>1776</v>
      </c>
      <c r="D1386" s="406" t="n">
        <v>46</v>
      </c>
      <c r="E1386" s="467" t="s">
        <v>1778</v>
      </c>
      <c r="F1386" s="387" t="n">
        <v>55</v>
      </c>
      <c r="G1386" s="425" t="n">
        <v>20</v>
      </c>
      <c r="H1386" s="387" t="n">
        <v>50</v>
      </c>
      <c r="I1386" s="387" t="n">
        <v>0</v>
      </c>
    </row>
    <row r="1387" customFormat="false" ht="15.75" hidden="false" customHeight="false" outlineLevel="0" collapsed="false">
      <c r="A1387" s="382" t="n">
        <v>1373</v>
      </c>
      <c r="B1387" s="383" t="s">
        <v>1731</v>
      </c>
      <c r="C1387" s="442" t="s">
        <v>1779</v>
      </c>
      <c r="D1387" s="406" t="n">
        <v>30</v>
      </c>
      <c r="E1387" s="467" t="s">
        <v>1780</v>
      </c>
      <c r="F1387" s="387" t="n">
        <v>10</v>
      </c>
      <c r="G1387" s="425" t="n">
        <v>10</v>
      </c>
      <c r="H1387" s="387" t="n">
        <v>90</v>
      </c>
      <c r="I1387" s="387" t="n">
        <v>0</v>
      </c>
    </row>
    <row r="1388" customFormat="false" ht="15.75" hidden="false" customHeight="false" outlineLevel="0" collapsed="false">
      <c r="A1388" s="382" t="n">
        <v>1374</v>
      </c>
      <c r="B1388" s="383" t="s">
        <v>1731</v>
      </c>
      <c r="C1388" s="442" t="s">
        <v>1781</v>
      </c>
      <c r="D1388" s="406" t="n">
        <v>19</v>
      </c>
      <c r="E1388" s="467" t="s">
        <v>1782</v>
      </c>
      <c r="F1388" s="387" t="n">
        <v>5</v>
      </c>
      <c r="G1388" s="428" t="n">
        <v>5</v>
      </c>
      <c r="H1388" s="387" t="n">
        <v>20</v>
      </c>
      <c r="I1388" s="387" t="n">
        <v>0</v>
      </c>
    </row>
    <row r="1389" customFormat="false" ht="15.75" hidden="false" customHeight="false" outlineLevel="0" collapsed="false">
      <c r="A1389" s="382" t="n">
        <v>1375</v>
      </c>
      <c r="B1389" s="383" t="s">
        <v>1731</v>
      </c>
      <c r="C1389" s="442" t="s">
        <v>1783</v>
      </c>
      <c r="D1389" s="406" t="n">
        <v>11</v>
      </c>
      <c r="E1389" s="467" t="s">
        <v>1784</v>
      </c>
      <c r="F1389" s="387" t="n">
        <v>10</v>
      </c>
      <c r="G1389" s="425" t="n">
        <v>4</v>
      </c>
      <c r="H1389" s="387" t="n">
        <v>0</v>
      </c>
      <c r="I1389" s="387" t="n">
        <v>0</v>
      </c>
    </row>
    <row r="1390" customFormat="false" ht="15.75" hidden="false" customHeight="false" outlineLevel="0" collapsed="false">
      <c r="A1390" s="382" t="n">
        <v>1376</v>
      </c>
      <c r="B1390" s="383" t="s">
        <v>1731</v>
      </c>
      <c r="C1390" s="442" t="s">
        <v>1785</v>
      </c>
      <c r="D1390" s="406" t="n">
        <v>52</v>
      </c>
      <c r="E1390" s="467" t="s">
        <v>1786</v>
      </c>
      <c r="F1390" s="387" t="n">
        <v>15</v>
      </c>
      <c r="G1390" s="425" t="n">
        <v>5</v>
      </c>
      <c r="H1390" s="387" t="n">
        <v>5</v>
      </c>
      <c r="I1390" s="387" t="n">
        <v>0</v>
      </c>
    </row>
    <row r="1391" customFormat="false" ht="15.75" hidden="false" customHeight="false" outlineLevel="0" collapsed="false">
      <c r="A1391" s="382" t="n">
        <v>1377</v>
      </c>
      <c r="B1391" s="383" t="s">
        <v>1731</v>
      </c>
      <c r="C1391" s="442" t="s">
        <v>1787</v>
      </c>
      <c r="D1391" s="406" t="n">
        <v>6</v>
      </c>
      <c r="E1391" s="467" t="s">
        <v>1788</v>
      </c>
      <c r="F1391" s="387" t="n">
        <v>10</v>
      </c>
      <c r="G1391" s="425" t="n">
        <v>2</v>
      </c>
      <c r="H1391" s="387" t="n">
        <v>0</v>
      </c>
      <c r="I1391" s="387" t="n">
        <v>0</v>
      </c>
    </row>
    <row r="1392" customFormat="false" ht="15.75" hidden="false" customHeight="false" outlineLevel="0" collapsed="false">
      <c r="A1392" s="382" t="n">
        <v>1378</v>
      </c>
      <c r="B1392" s="383" t="s">
        <v>1731</v>
      </c>
      <c r="C1392" s="442" t="s">
        <v>1789</v>
      </c>
      <c r="D1392" s="406" t="n">
        <v>4</v>
      </c>
      <c r="E1392" s="467" t="s">
        <v>1790</v>
      </c>
      <c r="F1392" s="387" t="n">
        <v>15</v>
      </c>
      <c r="G1392" s="425" t="n">
        <v>5</v>
      </c>
      <c r="H1392" s="387" t="n">
        <v>0</v>
      </c>
      <c r="I1392" s="387" t="n">
        <v>0</v>
      </c>
    </row>
    <row r="1393" customFormat="false" ht="15.75" hidden="false" customHeight="false" outlineLevel="0" collapsed="false">
      <c r="A1393" s="382" t="n">
        <v>1379</v>
      </c>
      <c r="B1393" s="383" t="s">
        <v>1731</v>
      </c>
      <c r="C1393" s="442" t="s">
        <v>1791</v>
      </c>
      <c r="D1393" s="406" t="n">
        <v>12</v>
      </c>
      <c r="E1393" s="467" t="s">
        <v>1792</v>
      </c>
      <c r="F1393" s="387" t="n">
        <v>6</v>
      </c>
      <c r="G1393" s="425" t="n">
        <v>3</v>
      </c>
      <c r="H1393" s="387" t="n">
        <v>0</v>
      </c>
      <c r="I1393" s="387" t="n">
        <v>0</v>
      </c>
    </row>
    <row r="1394" customFormat="false" ht="16.5" hidden="false" customHeight="false" outlineLevel="0" collapsed="false">
      <c r="A1394" s="382" t="n">
        <v>1380</v>
      </c>
      <c r="B1394" s="390" t="s">
        <v>1731</v>
      </c>
      <c r="C1394" s="445" t="s">
        <v>1793</v>
      </c>
      <c r="D1394" s="435" t="n">
        <v>20</v>
      </c>
      <c r="E1394" s="532" t="s">
        <v>1794</v>
      </c>
      <c r="F1394" s="394" t="n">
        <v>5</v>
      </c>
      <c r="G1394" s="437" t="n">
        <v>5</v>
      </c>
      <c r="H1394" s="394" t="n">
        <v>15</v>
      </c>
      <c r="I1394" s="394" t="n">
        <v>0</v>
      </c>
    </row>
    <row r="1395" customFormat="false" ht="16.5" hidden="false" customHeight="false" outlineLevel="0" collapsed="false">
      <c r="A1395" s="382" t="n">
        <v>1381</v>
      </c>
      <c r="B1395" s="447" t="s">
        <v>1731</v>
      </c>
      <c r="C1395" s="396" t="s">
        <v>112</v>
      </c>
      <c r="D1395" s="438"/>
      <c r="E1395" s="439"/>
      <c r="F1395" s="399" t="n">
        <f aca="false">SUM(F1342:F1394)</f>
        <v>624</v>
      </c>
      <c r="G1395" s="416" t="n">
        <f aca="false">SUM(G1342:G1394)</f>
        <v>366.368686868687</v>
      </c>
      <c r="H1395" s="399" t="n">
        <f aca="false">SUM(H1342:H1394)</f>
        <v>2055</v>
      </c>
      <c r="I1395" s="399" t="n">
        <f aca="false">SUM(I1342:I1394)</f>
        <v>80</v>
      </c>
    </row>
    <row r="1396" customFormat="false" ht="15.75" hidden="false" customHeight="false" outlineLevel="0" collapsed="false">
      <c r="A1396" s="382" t="n">
        <v>1382</v>
      </c>
      <c r="B1396" s="400" t="s">
        <v>1795</v>
      </c>
      <c r="C1396" s="440" t="s">
        <v>1796</v>
      </c>
      <c r="D1396" s="418" t="n">
        <v>2</v>
      </c>
      <c r="E1396" s="441" t="s">
        <v>1797</v>
      </c>
      <c r="F1396" s="422" t="n">
        <v>10</v>
      </c>
      <c r="G1396" s="422" t="n">
        <v>0</v>
      </c>
      <c r="H1396" s="422" t="n">
        <v>0</v>
      </c>
      <c r="I1396" s="422" t="n">
        <v>0</v>
      </c>
    </row>
    <row r="1397" customFormat="false" ht="15.75" hidden="false" customHeight="false" outlineLevel="0" collapsed="false">
      <c r="A1397" s="382" t="n">
        <v>1383</v>
      </c>
      <c r="B1397" s="383" t="s">
        <v>1795</v>
      </c>
      <c r="C1397" s="442" t="s">
        <v>1796</v>
      </c>
      <c r="D1397" s="409" t="n">
        <v>3</v>
      </c>
      <c r="E1397" s="443" t="s">
        <v>1798</v>
      </c>
      <c r="F1397" s="387" t="n">
        <v>15</v>
      </c>
      <c r="G1397" s="387" t="n">
        <v>0</v>
      </c>
      <c r="H1397" s="387" t="n">
        <v>0</v>
      </c>
      <c r="I1397" s="387" t="n">
        <v>0</v>
      </c>
    </row>
    <row r="1398" customFormat="false" ht="15.75" hidden="false" customHeight="false" outlineLevel="0" collapsed="false">
      <c r="A1398" s="382" t="n">
        <v>1384</v>
      </c>
      <c r="B1398" s="383" t="s">
        <v>1795</v>
      </c>
      <c r="C1398" s="442" t="s">
        <v>1796</v>
      </c>
      <c r="D1398" s="409" t="n">
        <v>11</v>
      </c>
      <c r="E1398" s="443" t="s">
        <v>1799</v>
      </c>
      <c r="F1398" s="387" t="n">
        <v>15</v>
      </c>
      <c r="G1398" s="387" t="n">
        <v>13</v>
      </c>
      <c r="H1398" s="387" t="n">
        <v>35</v>
      </c>
      <c r="I1398" s="387" t="n">
        <v>10</v>
      </c>
    </row>
    <row r="1399" customFormat="false" ht="15.75" hidden="false" customHeight="false" outlineLevel="0" collapsed="false">
      <c r="A1399" s="382" t="n">
        <v>1385</v>
      </c>
      <c r="B1399" s="383" t="s">
        <v>1795</v>
      </c>
      <c r="C1399" s="442" t="s">
        <v>1796</v>
      </c>
      <c r="D1399" s="409" t="n">
        <v>12</v>
      </c>
      <c r="E1399" s="443" t="s">
        <v>1800</v>
      </c>
      <c r="F1399" s="387" t="n">
        <v>15</v>
      </c>
      <c r="G1399" s="387" t="n">
        <v>10</v>
      </c>
      <c r="H1399" s="387" t="n">
        <v>40</v>
      </c>
      <c r="I1399" s="387" t="n">
        <v>20</v>
      </c>
    </row>
    <row r="1400" customFormat="false" ht="15.75" hidden="false" customHeight="false" outlineLevel="0" collapsed="false">
      <c r="A1400" s="382" t="n">
        <v>1386</v>
      </c>
      <c r="B1400" s="383" t="s">
        <v>1795</v>
      </c>
      <c r="C1400" s="442" t="s">
        <v>1796</v>
      </c>
      <c r="D1400" s="409" t="n">
        <v>13</v>
      </c>
      <c r="E1400" s="443" t="s">
        <v>1801</v>
      </c>
      <c r="F1400" s="387" t="n">
        <v>16</v>
      </c>
      <c r="G1400" s="387" t="n">
        <v>18</v>
      </c>
      <c r="H1400" s="387" t="n">
        <v>40</v>
      </c>
      <c r="I1400" s="387" t="n">
        <v>20</v>
      </c>
    </row>
    <row r="1401" customFormat="false" ht="15.75" hidden="false" customHeight="false" outlineLevel="0" collapsed="false">
      <c r="A1401" s="382" t="n">
        <v>1387</v>
      </c>
      <c r="B1401" s="383" t="s">
        <v>1795</v>
      </c>
      <c r="C1401" s="442" t="s">
        <v>1796</v>
      </c>
      <c r="D1401" s="409" t="n">
        <v>14</v>
      </c>
      <c r="E1401" s="443" t="s">
        <v>1802</v>
      </c>
      <c r="F1401" s="387" t="n">
        <v>24</v>
      </c>
      <c r="G1401" s="387" t="n">
        <v>20</v>
      </c>
      <c r="H1401" s="387" t="n">
        <v>40</v>
      </c>
      <c r="I1401" s="387" t="n">
        <v>20</v>
      </c>
    </row>
    <row r="1402" customFormat="false" ht="15.75" hidden="false" customHeight="false" outlineLevel="0" collapsed="false">
      <c r="A1402" s="382" t="n">
        <v>1388</v>
      </c>
      <c r="B1402" s="383" t="s">
        <v>1795</v>
      </c>
      <c r="C1402" s="442" t="s">
        <v>1796</v>
      </c>
      <c r="D1402" s="409" t="n">
        <v>15</v>
      </c>
      <c r="E1402" s="443" t="s">
        <v>1803</v>
      </c>
      <c r="F1402" s="387" t="n">
        <v>12</v>
      </c>
      <c r="G1402" s="387" t="n">
        <v>17</v>
      </c>
      <c r="H1402" s="387" t="n">
        <v>55</v>
      </c>
      <c r="I1402" s="387" t="n">
        <v>20</v>
      </c>
    </row>
    <row r="1403" customFormat="false" ht="15.75" hidden="false" customHeight="false" outlineLevel="0" collapsed="false">
      <c r="A1403" s="382" t="n">
        <v>1389</v>
      </c>
      <c r="B1403" s="383" t="s">
        <v>1795</v>
      </c>
      <c r="C1403" s="442" t="s">
        <v>1796</v>
      </c>
      <c r="D1403" s="409" t="n">
        <v>17</v>
      </c>
      <c r="E1403" s="443" t="s">
        <v>1804</v>
      </c>
      <c r="F1403" s="387" t="n">
        <v>13</v>
      </c>
      <c r="G1403" s="387" t="n">
        <v>48</v>
      </c>
      <c r="H1403" s="387" t="n">
        <v>120</v>
      </c>
      <c r="I1403" s="387" t="n">
        <v>35</v>
      </c>
    </row>
    <row r="1404" customFormat="false" ht="15.75" hidden="false" customHeight="false" outlineLevel="0" collapsed="false">
      <c r="A1404" s="382" t="n">
        <v>1390</v>
      </c>
      <c r="B1404" s="383" t="s">
        <v>1795</v>
      </c>
      <c r="C1404" s="442" t="s">
        <v>1796</v>
      </c>
      <c r="D1404" s="409" t="n">
        <v>19</v>
      </c>
      <c r="E1404" s="443" t="s">
        <v>1805</v>
      </c>
      <c r="F1404" s="387" t="n">
        <v>23</v>
      </c>
      <c r="G1404" s="387" t="n">
        <v>40</v>
      </c>
      <c r="H1404" s="387" t="n">
        <v>100</v>
      </c>
      <c r="I1404" s="387" t="n">
        <v>30</v>
      </c>
    </row>
    <row r="1405" customFormat="false" ht="15.75" hidden="false" customHeight="false" outlineLevel="0" collapsed="false">
      <c r="A1405" s="382" t="n">
        <v>1391</v>
      </c>
      <c r="B1405" s="383" t="s">
        <v>1795</v>
      </c>
      <c r="C1405" s="442" t="s">
        <v>1796</v>
      </c>
      <c r="D1405" s="409" t="n">
        <v>21</v>
      </c>
      <c r="E1405" s="443" t="s">
        <v>1806</v>
      </c>
      <c r="F1405" s="387" t="n">
        <v>7</v>
      </c>
      <c r="G1405" s="387" t="n">
        <v>30</v>
      </c>
      <c r="H1405" s="387" t="n">
        <v>100</v>
      </c>
      <c r="I1405" s="387" t="n">
        <v>10</v>
      </c>
    </row>
    <row r="1406" customFormat="false" ht="15.75" hidden="false" customHeight="false" outlineLevel="0" collapsed="false">
      <c r="A1406" s="382" t="n">
        <v>1392</v>
      </c>
      <c r="B1406" s="383" t="s">
        <v>1795</v>
      </c>
      <c r="C1406" s="442" t="s">
        <v>1796</v>
      </c>
      <c r="D1406" s="409" t="n">
        <v>23</v>
      </c>
      <c r="E1406" s="443" t="s">
        <v>1807</v>
      </c>
      <c r="F1406" s="387" t="n">
        <v>3</v>
      </c>
      <c r="G1406" s="387" t="n">
        <v>30</v>
      </c>
      <c r="H1406" s="387" t="n">
        <v>80</v>
      </c>
      <c r="I1406" s="387" t="n">
        <v>30</v>
      </c>
    </row>
    <row r="1407" customFormat="false" ht="15.75" hidden="false" customHeight="false" outlineLevel="0" collapsed="false">
      <c r="A1407" s="382" t="n">
        <v>1393</v>
      </c>
      <c r="B1407" s="383" t="s">
        <v>1795</v>
      </c>
      <c r="C1407" s="442" t="s">
        <v>1796</v>
      </c>
      <c r="D1407" s="409" t="n">
        <v>24</v>
      </c>
      <c r="E1407" s="443" t="s">
        <v>1808</v>
      </c>
      <c r="F1407" s="387" t="n">
        <v>2</v>
      </c>
      <c r="G1407" s="387" t="n">
        <v>50</v>
      </c>
      <c r="H1407" s="387" t="n">
        <v>90</v>
      </c>
      <c r="I1407" s="387" t="n">
        <v>20</v>
      </c>
    </row>
    <row r="1408" customFormat="false" ht="15.75" hidden="false" customHeight="false" outlineLevel="0" collapsed="false">
      <c r="A1408" s="382" t="n">
        <v>1394</v>
      </c>
      <c r="B1408" s="383" t="s">
        <v>1795</v>
      </c>
      <c r="C1408" s="442" t="s">
        <v>1796</v>
      </c>
      <c r="D1408" s="409" t="n">
        <v>26</v>
      </c>
      <c r="E1408" s="443" t="s">
        <v>1809</v>
      </c>
      <c r="F1408" s="387" t="n">
        <v>2</v>
      </c>
      <c r="G1408" s="387" t="n">
        <v>70</v>
      </c>
      <c r="H1408" s="387" t="n">
        <v>120</v>
      </c>
      <c r="I1408" s="387" t="n">
        <v>70</v>
      </c>
    </row>
    <row r="1409" customFormat="false" ht="15.75" hidden="false" customHeight="false" outlineLevel="0" collapsed="false">
      <c r="A1409" s="382" t="n">
        <v>1395</v>
      </c>
      <c r="B1409" s="383" t="s">
        <v>1795</v>
      </c>
      <c r="C1409" s="442" t="s">
        <v>1796</v>
      </c>
      <c r="D1409" s="409" t="n">
        <v>30</v>
      </c>
      <c r="E1409" s="443" t="s">
        <v>1810</v>
      </c>
      <c r="F1409" s="387" t="n">
        <v>0</v>
      </c>
      <c r="G1409" s="387" t="n">
        <v>40</v>
      </c>
      <c r="H1409" s="387" t="n">
        <v>100</v>
      </c>
      <c r="I1409" s="387" t="n">
        <v>50</v>
      </c>
    </row>
    <row r="1410" customFormat="false" ht="15.75" hidden="false" customHeight="false" outlineLevel="0" collapsed="false">
      <c r="A1410" s="382" t="n">
        <v>1396</v>
      </c>
      <c r="B1410" s="383" t="s">
        <v>1795</v>
      </c>
      <c r="C1410" s="442" t="s">
        <v>1796</v>
      </c>
      <c r="D1410" s="409" t="n">
        <v>32</v>
      </c>
      <c r="E1410" s="443" t="s">
        <v>1811</v>
      </c>
      <c r="F1410" s="387" t="n">
        <v>6</v>
      </c>
      <c r="G1410" s="387" t="n">
        <v>50</v>
      </c>
      <c r="H1410" s="387" t="n">
        <v>80</v>
      </c>
      <c r="I1410" s="387" t="n">
        <v>40</v>
      </c>
    </row>
    <row r="1411" customFormat="false" ht="15.75" hidden="false" customHeight="false" outlineLevel="0" collapsed="false">
      <c r="A1411" s="382" t="n">
        <v>1397</v>
      </c>
      <c r="B1411" s="383" t="s">
        <v>1795</v>
      </c>
      <c r="C1411" s="442" t="s">
        <v>1796</v>
      </c>
      <c r="D1411" s="409" t="n">
        <v>35</v>
      </c>
      <c r="E1411" s="443" t="s">
        <v>1812</v>
      </c>
      <c r="F1411" s="387" t="n">
        <v>4</v>
      </c>
      <c r="G1411" s="387" t="n">
        <v>50</v>
      </c>
      <c r="H1411" s="387" t="n">
        <v>120</v>
      </c>
      <c r="I1411" s="387" t="n">
        <v>10</v>
      </c>
    </row>
    <row r="1412" customFormat="false" ht="15.75" hidden="false" customHeight="false" outlineLevel="0" collapsed="false">
      <c r="A1412" s="382" t="n">
        <v>1398</v>
      </c>
      <c r="B1412" s="383" t="s">
        <v>1795</v>
      </c>
      <c r="C1412" s="442" t="s">
        <v>1796</v>
      </c>
      <c r="D1412" s="409" t="n">
        <v>38</v>
      </c>
      <c r="E1412" s="443" t="s">
        <v>1813</v>
      </c>
      <c r="F1412" s="387" t="n">
        <v>15</v>
      </c>
      <c r="G1412" s="387" t="n">
        <v>50</v>
      </c>
      <c r="H1412" s="387" t="n">
        <v>150</v>
      </c>
      <c r="I1412" s="387" t="n">
        <v>30</v>
      </c>
    </row>
    <row r="1413" customFormat="false" ht="15.75" hidden="false" customHeight="false" outlineLevel="0" collapsed="false">
      <c r="A1413" s="382" t="n">
        <v>1399</v>
      </c>
      <c r="B1413" s="383" t="s">
        <v>1795</v>
      </c>
      <c r="C1413" s="442" t="s">
        <v>1796</v>
      </c>
      <c r="D1413" s="409" t="n">
        <v>39</v>
      </c>
      <c r="E1413" s="443" t="s">
        <v>1814</v>
      </c>
      <c r="F1413" s="387" t="n">
        <v>9</v>
      </c>
      <c r="G1413" s="387" t="n">
        <v>50</v>
      </c>
      <c r="H1413" s="387" t="n">
        <v>150</v>
      </c>
      <c r="I1413" s="387" t="n">
        <v>30</v>
      </c>
    </row>
    <row r="1414" customFormat="false" ht="15.75" hidden="false" customHeight="false" outlineLevel="0" collapsed="false">
      <c r="A1414" s="382" t="n">
        <v>1400</v>
      </c>
      <c r="B1414" s="383" t="s">
        <v>1795</v>
      </c>
      <c r="C1414" s="442" t="s">
        <v>1815</v>
      </c>
      <c r="D1414" s="409" t="n">
        <v>22</v>
      </c>
      <c r="E1414" s="443" t="s">
        <v>1816</v>
      </c>
      <c r="F1414" s="387" t="n">
        <v>6</v>
      </c>
      <c r="G1414" s="387" t="n">
        <v>50</v>
      </c>
      <c r="H1414" s="387" t="n">
        <v>100</v>
      </c>
      <c r="I1414" s="387" t="n">
        <v>50</v>
      </c>
    </row>
    <row r="1415" customFormat="false" ht="15.75" hidden="false" customHeight="false" outlineLevel="0" collapsed="false">
      <c r="A1415" s="382" t="n">
        <v>1401</v>
      </c>
      <c r="B1415" s="383" t="s">
        <v>1795</v>
      </c>
      <c r="C1415" s="442" t="s">
        <v>1815</v>
      </c>
      <c r="D1415" s="409" t="n">
        <v>27</v>
      </c>
      <c r="E1415" s="443" t="s">
        <v>1817</v>
      </c>
      <c r="F1415" s="387" t="n">
        <v>5</v>
      </c>
      <c r="G1415" s="387" t="n">
        <v>30</v>
      </c>
      <c r="H1415" s="387" t="n">
        <v>100</v>
      </c>
      <c r="I1415" s="387" t="n">
        <v>50</v>
      </c>
    </row>
    <row r="1416" customFormat="false" ht="15.75" hidden="false" customHeight="false" outlineLevel="0" collapsed="false">
      <c r="A1416" s="382" t="n">
        <v>1402</v>
      </c>
      <c r="B1416" s="383" t="s">
        <v>1795</v>
      </c>
      <c r="C1416" s="442" t="s">
        <v>1815</v>
      </c>
      <c r="D1416" s="409" t="n">
        <v>28</v>
      </c>
      <c r="E1416" s="443" t="s">
        <v>1818</v>
      </c>
      <c r="F1416" s="387" t="n">
        <v>10</v>
      </c>
      <c r="G1416" s="387" t="n">
        <v>50</v>
      </c>
      <c r="H1416" s="387" t="n">
        <v>50</v>
      </c>
      <c r="I1416" s="387" t="n">
        <v>50</v>
      </c>
    </row>
    <row r="1417" customFormat="false" ht="15.75" hidden="false" customHeight="false" outlineLevel="0" collapsed="false">
      <c r="A1417" s="382" t="n">
        <v>1403</v>
      </c>
      <c r="B1417" s="383" t="s">
        <v>1795</v>
      </c>
      <c r="C1417" s="442" t="s">
        <v>1815</v>
      </c>
      <c r="D1417" s="409" t="n">
        <v>29</v>
      </c>
      <c r="E1417" s="443" t="s">
        <v>1819</v>
      </c>
      <c r="F1417" s="387" t="n">
        <v>10</v>
      </c>
      <c r="G1417" s="387" t="n">
        <v>50</v>
      </c>
      <c r="H1417" s="387" t="n">
        <v>50</v>
      </c>
      <c r="I1417" s="387" t="n">
        <v>50</v>
      </c>
    </row>
    <row r="1418" customFormat="false" ht="15.75" hidden="false" customHeight="false" outlineLevel="0" collapsed="false">
      <c r="A1418" s="382" t="n">
        <v>1404</v>
      </c>
      <c r="B1418" s="383" t="s">
        <v>1795</v>
      </c>
      <c r="C1418" s="442" t="s">
        <v>1820</v>
      </c>
      <c r="D1418" s="409" t="n">
        <v>20</v>
      </c>
      <c r="E1418" s="443" t="s">
        <v>1821</v>
      </c>
      <c r="F1418" s="387" t="n">
        <v>7</v>
      </c>
      <c r="G1418" s="387" t="n">
        <v>35</v>
      </c>
      <c r="H1418" s="387" t="n">
        <v>80</v>
      </c>
      <c r="I1418" s="387" t="n">
        <v>5</v>
      </c>
    </row>
    <row r="1419" customFormat="false" ht="15.75" hidden="false" customHeight="false" outlineLevel="0" collapsed="false">
      <c r="A1419" s="382" t="n">
        <v>1405</v>
      </c>
      <c r="B1419" s="383" t="s">
        <v>1795</v>
      </c>
      <c r="C1419" s="442" t="s">
        <v>1820</v>
      </c>
      <c r="D1419" s="409" t="n">
        <v>25</v>
      </c>
      <c r="E1419" s="443" t="s">
        <v>1822</v>
      </c>
      <c r="F1419" s="387" t="n">
        <v>7</v>
      </c>
      <c r="G1419" s="387" t="n">
        <v>60</v>
      </c>
      <c r="H1419" s="387" t="n">
        <v>150</v>
      </c>
      <c r="I1419" s="387" t="n">
        <v>40</v>
      </c>
    </row>
    <row r="1420" customFormat="false" ht="15.75" hidden="false" customHeight="false" outlineLevel="0" collapsed="false">
      <c r="A1420" s="382" t="n">
        <v>1406</v>
      </c>
      <c r="B1420" s="383" t="s">
        <v>1795</v>
      </c>
      <c r="C1420" s="442" t="s">
        <v>1820</v>
      </c>
      <c r="D1420" s="409" t="n">
        <v>34</v>
      </c>
      <c r="E1420" s="443" t="s">
        <v>1823</v>
      </c>
      <c r="F1420" s="387" t="n">
        <v>8</v>
      </c>
      <c r="G1420" s="387" t="n">
        <v>40</v>
      </c>
      <c r="H1420" s="387" t="n">
        <v>100</v>
      </c>
      <c r="I1420" s="387" t="n">
        <v>40</v>
      </c>
    </row>
    <row r="1421" customFormat="false" ht="15.75" hidden="false" customHeight="false" outlineLevel="0" collapsed="false">
      <c r="A1421" s="382" t="n">
        <v>1407</v>
      </c>
      <c r="B1421" s="383" t="s">
        <v>1795</v>
      </c>
      <c r="C1421" s="442" t="s">
        <v>1824</v>
      </c>
      <c r="D1421" s="409" t="n">
        <v>5</v>
      </c>
      <c r="E1421" s="443" t="s">
        <v>793</v>
      </c>
      <c r="F1421" s="387" t="n">
        <v>28</v>
      </c>
      <c r="G1421" s="387" t="n">
        <v>10</v>
      </c>
      <c r="H1421" s="387" t="n">
        <v>0</v>
      </c>
      <c r="I1421" s="387" t="n">
        <v>0</v>
      </c>
    </row>
    <row r="1422" customFormat="false" ht="15.75" hidden="false" customHeight="false" outlineLevel="0" collapsed="false">
      <c r="A1422" s="382" t="n">
        <v>1408</v>
      </c>
      <c r="B1422" s="383" t="s">
        <v>1795</v>
      </c>
      <c r="C1422" s="442" t="s">
        <v>1824</v>
      </c>
      <c r="D1422" s="409" t="n">
        <v>6</v>
      </c>
      <c r="E1422" s="443" t="s">
        <v>1825</v>
      </c>
      <c r="F1422" s="387" t="n">
        <v>40</v>
      </c>
      <c r="G1422" s="387" t="n">
        <v>20</v>
      </c>
      <c r="H1422" s="387" t="n">
        <v>0</v>
      </c>
      <c r="I1422" s="387" t="n">
        <v>0</v>
      </c>
    </row>
    <row r="1423" customFormat="false" ht="15.75" hidden="false" customHeight="false" outlineLevel="0" collapsed="false">
      <c r="A1423" s="382" t="n">
        <v>1409</v>
      </c>
      <c r="B1423" s="383" t="s">
        <v>1795</v>
      </c>
      <c r="C1423" s="442" t="s">
        <v>1826</v>
      </c>
      <c r="D1423" s="406" t="n">
        <v>8</v>
      </c>
      <c r="E1423" s="467" t="s">
        <v>1827</v>
      </c>
      <c r="F1423" s="428" t="n">
        <v>0</v>
      </c>
      <c r="G1423" s="428" t="n">
        <v>0</v>
      </c>
      <c r="H1423" s="428" t="n">
        <v>0</v>
      </c>
      <c r="I1423" s="428" t="n">
        <v>0</v>
      </c>
    </row>
    <row r="1424" customFormat="false" ht="15.75" hidden="false" customHeight="false" outlineLevel="0" collapsed="false">
      <c r="A1424" s="382" t="n">
        <v>1410</v>
      </c>
      <c r="B1424" s="383" t="s">
        <v>1795</v>
      </c>
      <c r="C1424" s="442" t="s">
        <v>1826</v>
      </c>
      <c r="D1424" s="406" t="n">
        <v>9</v>
      </c>
      <c r="E1424" s="467" t="s">
        <v>1828</v>
      </c>
      <c r="F1424" s="428" t="n">
        <v>0</v>
      </c>
      <c r="G1424" s="428" t="n">
        <v>0</v>
      </c>
      <c r="H1424" s="428" t="n">
        <v>0</v>
      </c>
      <c r="I1424" s="428" t="n">
        <v>0</v>
      </c>
    </row>
    <row r="1425" customFormat="false" ht="15.75" hidden="false" customHeight="false" outlineLevel="0" collapsed="false">
      <c r="A1425" s="382" t="n">
        <v>1411</v>
      </c>
      <c r="B1425" s="383" t="s">
        <v>1795</v>
      </c>
      <c r="C1425" s="442" t="s">
        <v>1829</v>
      </c>
      <c r="D1425" s="409" t="n">
        <v>16</v>
      </c>
      <c r="E1425" s="443" t="s">
        <v>1830</v>
      </c>
      <c r="F1425" s="387" t="n">
        <v>8</v>
      </c>
      <c r="G1425" s="387" t="n">
        <v>50</v>
      </c>
      <c r="H1425" s="387" t="n">
        <v>120</v>
      </c>
      <c r="I1425" s="387" t="n">
        <v>20</v>
      </c>
    </row>
    <row r="1426" customFormat="false" ht="15.75" hidden="false" customHeight="false" outlineLevel="0" collapsed="false">
      <c r="A1426" s="382" t="n">
        <v>1412</v>
      </c>
      <c r="B1426" s="383" t="s">
        <v>1795</v>
      </c>
      <c r="C1426" s="442" t="s">
        <v>1829</v>
      </c>
      <c r="D1426" s="409" t="n">
        <v>31</v>
      </c>
      <c r="E1426" s="443" t="s">
        <v>1831</v>
      </c>
      <c r="F1426" s="387" t="n">
        <v>0</v>
      </c>
      <c r="G1426" s="387" t="n">
        <v>50</v>
      </c>
      <c r="H1426" s="387" t="n">
        <v>60</v>
      </c>
      <c r="I1426" s="387" t="n">
        <v>50</v>
      </c>
    </row>
    <row r="1427" customFormat="false" ht="15.75" hidden="false" customHeight="false" outlineLevel="0" collapsed="false">
      <c r="A1427" s="382" t="n">
        <v>1413</v>
      </c>
      <c r="B1427" s="383" t="s">
        <v>1795</v>
      </c>
      <c r="C1427" s="442" t="s">
        <v>1832</v>
      </c>
      <c r="D1427" s="409" t="n">
        <v>33</v>
      </c>
      <c r="E1427" s="443" t="s">
        <v>1833</v>
      </c>
      <c r="F1427" s="387" t="n">
        <v>0</v>
      </c>
      <c r="G1427" s="387" t="n">
        <v>80</v>
      </c>
      <c r="H1427" s="387" t="n">
        <v>80</v>
      </c>
      <c r="I1427" s="387" t="n">
        <v>60</v>
      </c>
    </row>
    <row r="1428" customFormat="false" ht="15.75" hidden="false" customHeight="false" outlineLevel="0" collapsed="false">
      <c r="A1428" s="382" t="n">
        <v>1414</v>
      </c>
      <c r="B1428" s="383" t="s">
        <v>1795</v>
      </c>
      <c r="C1428" s="442" t="s">
        <v>1832</v>
      </c>
      <c r="D1428" s="409" t="n">
        <v>36</v>
      </c>
      <c r="E1428" s="443" t="s">
        <v>1834</v>
      </c>
      <c r="F1428" s="387" t="n">
        <v>4</v>
      </c>
      <c r="G1428" s="387" t="n">
        <v>80</v>
      </c>
      <c r="H1428" s="387" t="n">
        <v>100</v>
      </c>
      <c r="I1428" s="387" t="n">
        <v>60</v>
      </c>
    </row>
    <row r="1429" customFormat="false" ht="15.75" hidden="false" customHeight="false" outlineLevel="0" collapsed="false">
      <c r="A1429" s="382" t="n">
        <v>1415</v>
      </c>
      <c r="B1429" s="383" t="s">
        <v>1795</v>
      </c>
      <c r="C1429" s="442" t="s">
        <v>1835</v>
      </c>
      <c r="D1429" s="409" t="n">
        <v>1</v>
      </c>
      <c r="E1429" s="443" t="s">
        <v>1836</v>
      </c>
      <c r="F1429" s="428" t="n">
        <v>10</v>
      </c>
      <c r="G1429" s="428" t="n">
        <v>0</v>
      </c>
      <c r="H1429" s="428" t="n">
        <v>0</v>
      </c>
      <c r="I1429" s="428" t="n">
        <v>0</v>
      </c>
    </row>
    <row r="1430" customFormat="false" ht="15.75" hidden="false" customHeight="false" outlineLevel="0" collapsed="false">
      <c r="A1430" s="382" t="n">
        <v>1416</v>
      </c>
      <c r="B1430" s="383" t="s">
        <v>1795</v>
      </c>
      <c r="C1430" s="442" t="s">
        <v>2825</v>
      </c>
      <c r="D1430" s="409" t="n">
        <v>4</v>
      </c>
      <c r="E1430" s="443" t="s">
        <v>1840</v>
      </c>
      <c r="F1430" s="428" t="n">
        <v>5</v>
      </c>
      <c r="G1430" s="428" t="n">
        <v>0</v>
      </c>
      <c r="H1430" s="428" t="n">
        <v>0</v>
      </c>
      <c r="I1430" s="428" t="n">
        <v>0</v>
      </c>
    </row>
    <row r="1431" customFormat="false" ht="15.75" hidden="false" customHeight="false" outlineLevel="0" collapsed="false">
      <c r="A1431" s="382" t="n">
        <v>1417</v>
      </c>
      <c r="B1431" s="383" t="s">
        <v>1795</v>
      </c>
      <c r="C1431" s="442" t="s">
        <v>1837</v>
      </c>
      <c r="D1431" s="409" t="n">
        <v>7</v>
      </c>
      <c r="E1431" s="443" t="s">
        <v>1838</v>
      </c>
      <c r="F1431" s="428" t="n">
        <v>13</v>
      </c>
      <c r="G1431" s="428" t="n">
        <v>10</v>
      </c>
      <c r="H1431" s="428" t="n">
        <v>8</v>
      </c>
      <c r="I1431" s="428" t="n">
        <v>0</v>
      </c>
    </row>
    <row r="1432" customFormat="false" ht="15.75" hidden="false" customHeight="false" outlineLevel="0" collapsed="false">
      <c r="A1432" s="382" t="n">
        <v>1418</v>
      </c>
      <c r="B1432" s="383" t="s">
        <v>1795</v>
      </c>
      <c r="C1432" s="442" t="s">
        <v>1841</v>
      </c>
      <c r="D1432" s="406" t="n">
        <v>10</v>
      </c>
      <c r="E1432" s="467" t="s">
        <v>1842</v>
      </c>
      <c r="F1432" s="428" t="n">
        <v>12</v>
      </c>
      <c r="G1432" s="428" t="n">
        <v>10</v>
      </c>
      <c r="H1432" s="428" t="n">
        <v>10</v>
      </c>
      <c r="I1432" s="428" t="n">
        <v>10</v>
      </c>
    </row>
    <row r="1433" customFormat="false" ht="15.75" hidden="false" customHeight="false" outlineLevel="0" collapsed="false">
      <c r="A1433" s="382" t="n">
        <v>1419</v>
      </c>
      <c r="B1433" s="383" t="s">
        <v>1795</v>
      </c>
      <c r="C1433" s="442" t="s">
        <v>1843</v>
      </c>
      <c r="D1433" s="409" t="n">
        <v>18</v>
      </c>
      <c r="E1433" s="443" t="s">
        <v>1844</v>
      </c>
      <c r="F1433" s="428" t="n">
        <v>16</v>
      </c>
      <c r="G1433" s="428" t="n">
        <v>20</v>
      </c>
      <c r="H1433" s="428" t="n">
        <v>40</v>
      </c>
      <c r="I1433" s="428" t="n">
        <v>20</v>
      </c>
    </row>
    <row r="1434" customFormat="false" ht="15.75" hidden="false" customHeight="false" outlineLevel="0" collapsed="false">
      <c r="A1434" s="382" t="n">
        <v>1420</v>
      </c>
      <c r="B1434" s="383" t="s">
        <v>1795</v>
      </c>
      <c r="C1434" s="442" t="s">
        <v>1845</v>
      </c>
      <c r="D1434" s="409" t="n">
        <v>37</v>
      </c>
      <c r="E1434" s="443" t="s">
        <v>1846</v>
      </c>
      <c r="F1434" s="428" t="n">
        <v>11</v>
      </c>
      <c r="G1434" s="428" t="n">
        <v>50</v>
      </c>
      <c r="H1434" s="428" t="n">
        <v>100</v>
      </c>
      <c r="I1434" s="428" t="n">
        <v>30</v>
      </c>
    </row>
    <row r="1435" customFormat="false" ht="16.5" hidden="false" customHeight="false" outlineLevel="0" collapsed="false">
      <c r="A1435" s="382" t="n">
        <v>1421</v>
      </c>
      <c r="B1435" s="390" t="s">
        <v>1795</v>
      </c>
      <c r="C1435" s="445" t="s">
        <v>1847</v>
      </c>
      <c r="D1435" s="414" t="n">
        <v>40</v>
      </c>
      <c r="E1435" s="446" t="s">
        <v>1848</v>
      </c>
      <c r="F1435" s="450" t="n">
        <v>20</v>
      </c>
      <c r="G1435" s="450" t="n">
        <v>30</v>
      </c>
      <c r="H1435" s="450" t="n">
        <v>70</v>
      </c>
      <c r="I1435" s="450" t="n">
        <v>20</v>
      </c>
    </row>
    <row r="1436" customFormat="false" ht="16.5" hidden="false" customHeight="false" outlineLevel="0" collapsed="false">
      <c r="A1436" s="382" t="n">
        <v>1422</v>
      </c>
      <c r="B1436" s="447" t="s">
        <v>1795</v>
      </c>
      <c r="C1436" s="396" t="s">
        <v>112</v>
      </c>
      <c r="D1436" s="438"/>
      <c r="E1436" s="439"/>
      <c r="F1436" s="399" t="n">
        <f aca="false">SUM(F1396:F1435)</f>
        <v>411</v>
      </c>
      <c r="G1436" s="399" t="n">
        <f aca="false">SUM(G1396:G1435)</f>
        <v>1311</v>
      </c>
      <c r="H1436" s="399" t="n">
        <f aca="false">SUM(H1396:H1435)</f>
        <v>2638</v>
      </c>
      <c r="I1436" s="399" t="n">
        <f aca="false">SUM(I1396:I1435)</f>
        <v>1000</v>
      </c>
    </row>
    <row r="1437" customFormat="false" ht="15.75" hidden="false" customHeight="false" outlineLevel="0" collapsed="false">
      <c r="A1437" s="382" t="n">
        <v>1423</v>
      </c>
      <c r="B1437" s="133" t="s">
        <v>1849</v>
      </c>
      <c r="C1437" s="440" t="s">
        <v>1850</v>
      </c>
      <c r="D1437" s="418" t="n">
        <v>1</v>
      </c>
      <c r="E1437" s="441" t="s">
        <v>1851</v>
      </c>
      <c r="F1437" s="422" t="n">
        <v>35</v>
      </c>
      <c r="G1437" s="422" t="n">
        <v>60</v>
      </c>
      <c r="H1437" s="422" t="n">
        <v>80</v>
      </c>
      <c r="I1437" s="422" t="n">
        <v>0</v>
      </c>
    </row>
    <row r="1438" customFormat="false" ht="15.75" hidden="false" customHeight="false" outlineLevel="0" collapsed="false">
      <c r="A1438" s="382" t="n">
        <v>1424</v>
      </c>
      <c r="B1438" s="52" t="s">
        <v>1849</v>
      </c>
      <c r="C1438" s="442" t="s">
        <v>1850</v>
      </c>
      <c r="D1438" s="409" t="n">
        <v>9</v>
      </c>
      <c r="E1438" s="443" t="s">
        <v>1852</v>
      </c>
      <c r="F1438" s="387" t="n">
        <v>4</v>
      </c>
      <c r="G1438" s="387" t="n">
        <v>70</v>
      </c>
      <c r="H1438" s="387" t="n">
        <v>35</v>
      </c>
      <c r="I1438" s="387" t="n">
        <v>0</v>
      </c>
    </row>
    <row r="1439" customFormat="false" ht="15.75" hidden="false" customHeight="false" outlineLevel="0" collapsed="false">
      <c r="A1439" s="382" t="n">
        <v>1425</v>
      </c>
      <c r="B1439" s="52" t="s">
        <v>1849</v>
      </c>
      <c r="C1439" s="442" t="s">
        <v>1850</v>
      </c>
      <c r="D1439" s="409" t="n">
        <v>13</v>
      </c>
      <c r="E1439" s="443" t="s">
        <v>1853</v>
      </c>
      <c r="F1439" s="387" t="n">
        <v>23</v>
      </c>
      <c r="G1439" s="387" t="n">
        <v>70</v>
      </c>
      <c r="H1439" s="387" t="n">
        <v>85</v>
      </c>
      <c r="I1439" s="387" t="n">
        <v>0</v>
      </c>
    </row>
    <row r="1440" customFormat="false" ht="15.75" hidden="false" customHeight="false" outlineLevel="0" collapsed="false">
      <c r="A1440" s="382" t="n">
        <v>1426</v>
      </c>
      <c r="B1440" s="52" t="s">
        <v>1849</v>
      </c>
      <c r="C1440" s="442" t="s">
        <v>1850</v>
      </c>
      <c r="D1440" s="409" t="n">
        <v>14</v>
      </c>
      <c r="E1440" s="443" t="s">
        <v>1854</v>
      </c>
      <c r="F1440" s="387" t="n">
        <v>35</v>
      </c>
      <c r="G1440" s="387" t="n">
        <v>60</v>
      </c>
      <c r="H1440" s="387" t="n">
        <v>65</v>
      </c>
      <c r="I1440" s="387" t="n">
        <v>0</v>
      </c>
    </row>
    <row r="1441" customFormat="false" ht="15.75" hidden="false" customHeight="false" outlineLevel="0" collapsed="false">
      <c r="A1441" s="382" t="n">
        <v>1427</v>
      </c>
      <c r="B1441" s="52" t="s">
        <v>1849</v>
      </c>
      <c r="C1441" s="442" t="s">
        <v>1850</v>
      </c>
      <c r="D1441" s="409" t="n">
        <v>18</v>
      </c>
      <c r="E1441" s="443" t="s">
        <v>1855</v>
      </c>
      <c r="F1441" s="387" t="n">
        <v>35</v>
      </c>
      <c r="G1441" s="387" t="n">
        <v>35</v>
      </c>
      <c r="H1441" s="387" t="n">
        <v>50</v>
      </c>
      <c r="I1441" s="387" t="n">
        <v>0</v>
      </c>
    </row>
    <row r="1442" customFormat="false" ht="15.75" hidden="false" customHeight="false" outlineLevel="0" collapsed="false">
      <c r="A1442" s="382" t="n">
        <v>1428</v>
      </c>
      <c r="B1442" s="52" t="s">
        <v>1849</v>
      </c>
      <c r="C1442" s="442" t="s">
        <v>1850</v>
      </c>
      <c r="D1442" s="409" t="n">
        <v>19</v>
      </c>
      <c r="E1442" s="443" t="s">
        <v>1856</v>
      </c>
      <c r="F1442" s="387" t="n">
        <v>15</v>
      </c>
      <c r="G1442" s="387" t="n">
        <v>25</v>
      </c>
      <c r="H1442" s="387" t="n">
        <v>25</v>
      </c>
      <c r="I1442" s="387" t="n">
        <v>0</v>
      </c>
    </row>
    <row r="1443" customFormat="false" ht="15.75" hidden="false" customHeight="false" outlineLevel="0" collapsed="false">
      <c r="A1443" s="382" t="n">
        <v>1429</v>
      </c>
      <c r="B1443" s="52" t="s">
        <v>1849</v>
      </c>
      <c r="C1443" s="442" t="s">
        <v>1850</v>
      </c>
      <c r="D1443" s="409" t="n">
        <v>21</v>
      </c>
      <c r="E1443" s="443" t="s">
        <v>1857</v>
      </c>
      <c r="F1443" s="387" t="n">
        <v>60</v>
      </c>
      <c r="G1443" s="387" t="n">
        <v>15</v>
      </c>
      <c r="H1443" s="387" t="n">
        <v>70</v>
      </c>
      <c r="I1443" s="387" t="n">
        <v>0</v>
      </c>
    </row>
    <row r="1444" customFormat="false" ht="15.75" hidden="false" customHeight="false" outlineLevel="0" collapsed="false">
      <c r="A1444" s="382" t="n">
        <v>1430</v>
      </c>
      <c r="B1444" s="52" t="s">
        <v>1849</v>
      </c>
      <c r="C1444" s="442" t="s">
        <v>1850</v>
      </c>
      <c r="D1444" s="409" t="n">
        <v>23</v>
      </c>
      <c r="E1444" s="443" t="s">
        <v>1858</v>
      </c>
      <c r="F1444" s="387" t="n">
        <v>24</v>
      </c>
      <c r="G1444" s="387" t="n">
        <v>35</v>
      </c>
      <c r="H1444" s="387" t="n">
        <v>40</v>
      </c>
      <c r="I1444" s="387" t="n">
        <v>0</v>
      </c>
    </row>
    <row r="1445" customFormat="false" ht="15.75" hidden="false" customHeight="false" outlineLevel="0" collapsed="false">
      <c r="A1445" s="382" t="n">
        <v>1431</v>
      </c>
      <c r="B1445" s="52" t="s">
        <v>1849</v>
      </c>
      <c r="C1445" s="442" t="s">
        <v>1850</v>
      </c>
      <c r="D1445" s="409" t="n">
        <v>27</v>
      </c>
      <c r="E1445" s="443" t="s">
        <v>146</v>
      </c>
      <c r="F1445" s="387" t="n">
        <v>7</v>
      </c>
      <c r="G1445" s="387" t="n">
        <v>10</v>
      </c>
      <c r="H1445" s="387" t="n">
        <v>15</v>
      </c>
      <c r="I1445" s="387" t="n">
        <v>0</v>
      </c>
    </row>
    <row r="1446" customFormat="false" ht="15.75" hidden="false" customHeight="false" outlineLevel="0" collapsed="false">
      <c r="A1446" s="382" t="n">
        <v>1432</v>
      </c>
      <c r="B1446" s="52" t="s">
        <v>1849</v>
      </c>
      <c r="C1446" s="442" t="s">
        <v>1850</v>
      </c>
      <c r="D1446" s="409" t="n">
        <v>29</v>
      </c>
      <c r="E1446" s="443" t="s">
        <v>1859</v>
      </c>
      <c r="F1446" s="387" t="n">
        <v>10</v>
      </c>
      <c r="G1446" s="387" t="n">
        <v>0</v>
      </c>
      <c r="H1446" s="387" t="n">
        <v>0</v>
      </c>
      <c r="I1446" s="387" t="n">
        <v>0</v>
      </c>
    </row>
    <row r="1447" customFormat="false" ht="15.75" hidden="false" customHeight="false" outlineLevel="0" collapsed="false">
      <c r="A1447" s="382" t="n">
        <v>1433</v>
      </c>
      <c r="B1447" s="52" t="s">
        <v>1849</v>
      </c>
      <c r="C1447" s="442" t="s">
        <v>1850</v>
      </c>
      <c r="D1447" s="409" t="n">
        <v>64</v>
      </c>
      <c r="E1447" s="443" t="s">
        <v>1860</v>
      </c>
      <c r="F1447" s="387" t="n">
        <v>6</v>
      </c>
      <c r="G1447" s="387" t="n">
        <v>80</v>
      </c>
      <c r="H1447" s="387" t="n">
        <v>85</v>
      </c>
      <c r="I1447" s="387" t="n">
        <v>0</v>
      </c>
    </row>
    <row r="1448" customFormat="false" ht="15.75" hidden="false" customHeight="false" outlineLevel="0" collapsed="false">
      <c r="A1448" s="382" t="n">
        <v>1434</v>
      </c>
      <c r="B1448" s="52" t="s">
        <v>1849</v>
      </c>
      <c r="C1448" s="442" t="s">
        <v>1861</v>
      </c>
      <c r="D1448" s="409" t="n">
        <v>8</v>
      </c>
      <c r="E1448" s="443" t="s">
        <v>1862</v>
      </c>
      <c r="F1448" s="387" t="n">
        <v>5</v>
      </c>
      <c r="G1448" s="387" t="n">
        <v>40</v>
      </c>
      <c r="H1448" s="387" t="n">
        <v>40</v>
      </c>
      <c r="I1448" s="387" t="n">
        <v>0</v>
      </c>
    </row>
    <row r="1449" customFormat="false" ht="15.75" hidden="false" customHeight="false" outlineLevel="0" collapsed="false">
      <c r="A1449" s="382" t="n">
        <v>1435</v>
      </c>
      <c r="B1449" s="52" t="s">
        <v>1849</v>
      </c>
      <c r="C1449" s="442" t="s">
        <v>1861</v>
      </c>
      <c r="D1449" s="409" t="n">
        <v>31</v>
      </c>
      <c r="E1449" s="443" t="s">
        <v>1863</v>
      </c>
      <c r="F1449" s="387" t="n">
        <v>19</v>
      </c>
      <c r="G1449" s="387" t="n">
        <v>0</v>
      </c>
      <c r="H1449" s="387" t="n">
        <v>0</v>
      </c>
      <c r="I1449" s="387" t="n">
        <v>0</v>
      </c>
    </row>
    <row r="1450" customFormat="false" ht="15.75" hidden="false" customHeight="false" outlineLevel="0" collapsed="false">
      <c r="A1450" s="382" t="n">
        <v>1436</v>
      </c>
      <c r="B1450" s="52" t="s">
        <v>1849</v>
      </c>
      <c r="C1450" s="442" t="s">
        <v>1861</v>
      </c>
      <c r="D1450" s="409" t="n">
        <v>32</v>
      </c>
      <c r="E1450" s="443" t="s">
        <v>1864</v>
      </c>
      <c r="F1450" s="387" t="n">
        <v>15</v>
      </c>
      <c r="G1450" s="387" t="n">
        <v>0</v>
      </c>
      <c r="H1450" s="387" t="n">
        <v>0</v>
      </c>
      <c r="I1450" s="387" t="n">
        <v>0</v>
      </c>
    </row>
    <row r="1451" customFormat="false" ht="15.75" hidden="false" customHeight="false" outlineLevel="0" collapsed="false">
      <c r="A1451" s="382" t="n">
        <v>1437</v>
      </c>
      <c r="B1451" s="52" t="s">
        <v>1849</v>
      </c>
      <c r="C1451" s="442" t="s">
        <v>1861</v>
      </c>
      <c r="D1451" s="409" t="n">
        <v>33</v>
      </c>
      <c r="E1451" s="443" t="s">
        <v>1865</v>
      </c>
      <c r="F1451" s="387" t="n">
        <v>15</v>
      </c>
      <c r="G1451" s="387" t="n">
        <v>0</v>
      </c>
      <c r="H1451" s="387" t="n">
        <v>0</v>
      </c>
      <c r="I1451" s="387" t="n">
        <v>0</v>
      </c>
    </row>
    <row r="1452" customFormat="false" ht="15.75" hidden="false" customHeight="false" outlineLevel="0" collapsed="false">
      <c r="A1452" s="382" t="n">
        <v>1438</v>
      </c>
      <c r="B1452" s="52" t="s">
        <v>1849</v>
      </c>
      <c r="C1452" s="442" t="s">
        <v>1861</v>
      </c>
      <c r="D1452" s="409" t="n">
        <v>59</v>
      </c>
      <c r="E1452" s="443" t="s">
        <v>1866</v>
      </c>
      <c r="F1452" s="387" t="n">
        <v>35</v>
      </c>
      <c r="G1452" s="387" t="n">
        <v>0</v>
      </c>
      <c r="H1452" s="387" t="n">
        <v>7</v>
      </c>
      <c r="I1452" s="387" t="n">
        <v>0</v>
      </c>
    </row>
    <row r="1453" customFormat="false" ht="15.75" hidden="false" customHeight="false" outlineLevel="0" collapsed="false">
      <c r="A1453" s="382" t="n">
        <v>1439</v>
      </c>
      <c r="B1453" s="52" t="s">
        <v>1849</v>
      </c>
      <c r="C1453" s="442" t="s">
        <v>1867</v>
      </c>
      <c r="D1453" s="409" t="n">
        <v>53</v>
      </c>
      <c r="E1453" s="443" t="s">
        <v>1868</v>
      </c>
      <c r="F1453" s="387" t="n">
        <v>4</v>
      </c>
      <c r="G1453" s="387" t="n">
        <v>15</v>
      </c>
      <c r="H1453" s="387" t="n">
        <v>15</v>
      </c>
      <c r="I1453" s="387" t="n">
        <v>0</v>
      </c>
    </row>
    <row r="1454" customFormat="false" ht="15.75" hidden="false" customHeight="false" outlineLevel="0" collapsed="false">
      <c r="A1454" s="382" t="n">
        <v>1440</v>
      </c>
      <c r="B1454" s="52" t="s">
        <v>1849</v>
      </c>
      <c r="C1454" s="442" t="s">
        <v>1867</v>
      </c>
      <c r="D1454" s="409" t="n">
        <v>56</v>
      </c>
      <c r="E1454" s="443" t="s">
        <v>1869</v>
      </c>
      <c r="F1454" s="387" t="n">
        <v>4</v>
      </c>
      <c r="G1454" s="387" t="n">
        <v>15</v>
      </c>
      <c r="H1454" s="387" t="n">
        <v>35</v>
      </c>
      <c r="I1454" s="387" t="n">
        <v>0</v>
      </c>
    </row>
    <row r="1455" customFormat="false" ht="15.75" hidden="false" customHeight="false" outlineLevel="0" collapsed="false">
      <c r="A1455" s="382" t="n">
        <v>1441</v>
      </c>
      <c r="B1455" s="52" t="s">
        <v>1849</v>
      </c>
      <c r="C1455" s="442" t="s">
        <v>1867</v>
      </c>
      <c r="D1455" s="409" t="n">
        <v>58</v>
      </c>
      <c r="E1455" s="443" t="s">
        <v>1870</v>
      </c>
      <c r="F1455" s="387" t="n">
        <v>6</v>
      </c>
      <c r="G1455" s="387" t="n">
        <v>15</v>
      </c>
      <c r="H1455" s="387" t="n">
        <v>35</v>
      </c>
      <c r="I1455" s="387" t="n">
        <v>0</v>
      </c>
    </row>
    <row r="1456" customFormat="false" ht="15.75" hidden="false" customHeight="false" outlineLevel="0" collapsed="false">
      <c r="A1456" s="382" t="n">
        <v>1442</v>
      </c>
      <c r="B1456" s="52" t="s">
        <v>1849</v>
      </c>
      <c r="C1456" s="442" t="s">
        <v>1871</v>
      </c>
      <c r="D1456" s="409" t="n">
        <v>34</v>
      </c>
      <c r="E1456" s="443" t="s">
        <v>1183</v>
      </c>
      <c r="F1456" s="387" t="n">
        <v>10</v>
      </c>
      <c r="G1456" s="387" t="n">
        <v>0</v>
      </c>
      <c r="H1456" s="387" t="n">
        <v>0</v>
      </c>
      <c r="I1456" s="387" t="n">
        <v>0</v>
      </c>
    </row>
    <row r="1457" customFormat="false" ht="15.75" hidden="false" customHeight="false" outlineLevel="0" collapsed="false">
      <c r="A1457" s="382" t="n">
        <v>1443</v>
      </c>
      <c r="B1457" s="52" t="s">
        <v>1849</v>
      </c>
      <c r="C1457" s="442" t="s">
        <v>1871</v>
      </c>
      <c r="D1457" s="409" t="n">
        <v>35</v>
      </c>
      <c r="E1457" s="443" t="s">
        <v>437</v>
      </c>
      <c r="F1457" s="387" t="n">
        <v>10</v>
      </c>
      <c r="G1457" s="387" t="n">
        <v>0</v>
      </c>
      <c r="H1457" s="387" t="n">
        <v>0</v>
      </c>
      <c r="I1457" s="387" t="n">
        <v>0</v>
      </c>
    </row>
    <row r="1458" customFormat="false" ht="15.75" hidden="false" customHeight="false" outlineLevel="0" collapsed="false">
      <c r="A1458" s="382" t="n">
        <v>1444</v>
      </c>
      <c r="B1458" s="52" t="s">
        <v>1849</v>
      </c>
      <c r="C1458" s="442" t="s">
        <v>1871</v>
      </c>
      <c r="D1458" s="409" t="n">
        <v>36</v>
      </c>
      <c r="E1458" s="443" t="s">
        <v>1872</v>
      </c>
      <c r="F1458" s="387" t="n">
        <v>8</v>
      </c>
      <c r="G1458" s="387" t="n">
        <v>0</v>
      </c>
      <c r="H1458" s="387" t="n">
        <v>0</v>
      </c>
      <c r="I1458" s="387" t="n">
        <v>0</v>
      </c>
    </row>
    <row r="1459" customFormat="false" ht="15.75" hidden="false" customHeight="false" outlineLevel="0" collapsed="false">
      <c r="A1459" s="382" t="n">
        <v>1445</v>
      </c>
      <c r="B1459" s="52" t="s">
        <v>1849</v>
      </c>
      <c r="C1459" s="442" t="s">
        <v>1871</v>
      </c>
      <c r="D1459" s="409" t="n">
        <v>37</v>
      </c>
      <c r="E1459" s="443" t="s">
        <v>1873</v>
      </c>
      <c r="F1459" s="387" t="n">
        <v>10</v>
      </c>
      <c r="G1459" s="387" t="n">
        <v>0</v>
      </c>
      <c r="H1459" s="387" t="n">
        <v>0</v>
      </c>
      <c r="I1459" s="387" t="n">
        <v>0</v>
      </c>
    </row>
    <row r="1460" customFormat="false" ht="15.75" hidden="false" customHeight="false" outlineLevel="0" collapsed="false">
      <c r="A1460" s="382" t="n">
        <v>1446</v>
      </c>
      <c r="B1460" s="52" t="s">
        <v>1849</v>
      </c>
      <c r="C1460" s="442" t="s">
        <v>1874</v>
      </c>
      <c r="D1460" s="409" t="n">
        <v>2</v>
      </c>
      <c r="E1460" s="443" t="s">
        <v>1875</v>
      </c>
      <c r="F1460" s="387" t="n">
        <v>6</v>
      </c>
      <c r="G1460" s="387" t="n">
        <v>25</v>
      </c>
      <c r="H1460" s="387" t="n">
        <v>30</v>
      </c>
      <c r="I1460" s="387" t="n">
        <v>5</v>
      </c>
    </row>
    <row r="1461" customFormat="false" ht="15.75" hidden="false" customHeight="false" outlineLevel="0" collapsed="false">
      <c r="A1461" s="382" t="n">
        <v>1447</v>
      </c>
      <c r="B1461" s="52" t="s">
        <v>1849</v>
      </c>
      <c r="C1461" s="442" t="s">
        <v>1874</v>
      </c>
      <c r="D1461" s="409" t="n">
        <v>3</v>
      </c>
      <c r="E1461" s="443" t="s">
        <v>1876</v>
      </c>
      <c r="F1461" s="387" t="n">
        <v>6</v>
      </c>
      <c r="G1461" s="387" t="n">
        <v>25</v>
      </c>
      <c r="H1461" s="387" t="n">
        <v>10</v>
      </c>
      <c r="I1461" s="387" t="n">
        <v>5</v>
      </c>
    </row>
    <row r="1462" customFormat="false" ht="15.75" hidden="false" customHeight="false" outlineLevel="0" collapsed="false">
      <c r="A1462" s="382" t="n">
        <v>1448</v>
      </c>
      <c r="B1462" s="52" t="s">
        <v>1849</v>
      </c>
      <c r="C1462" s="442" t="s">
        <v>1874</v>
      </c>
      <c r="D1462" s="409" t="n">
        <v>4</v>
      </c>
      <c r="E1462" s="443" t="s">
        <v>1877</v>
      </c>
      <c r="F1462" s="387" t="n">
        <v>6</v>
      </c>
      <c r="G1462" s="387" t="n">
        <v>25</v>
      </c>
      <c r="H1462" s="387" t="n">
        <v>30</v>
      </c>
      <c r="I1462" s="387" t="n">
        <v>5</v>
      </c>
    </row>
    <row r="1463" customFormat="false" ht="15.75" hidden="false" customHeight="false" outlineLevel="0" collapsed="false">
      <c r="A1463" s="382" t="n">
        <v>1449</v>
      </c>
      <c r="B1463" s="52" t="s">
        <v>1849</v>
      </c>
      <c r="C1463" s="442" t="s">
        <v>1878</v>
      </c>
      <c r="D1463" s="409" t="n">
        <v>38</v>
      </c>
      <c r="E1463" s="443" t="s">
        <v>1879</v>
      </c>
      <c r="F1463" s="387" t="n">
        <v>25</v>
      </c>
      <c r="G1463" s="387" t="n">
        <v>0</v>
      </c>
      <c r="H1463" s="387" t="n">
        <v>0</v>
      </c>
      <c r="I1463" s="387" t="n">
        <v>0</v>
      </c>
    </row>
    <row r="1464" customFormat="false" ht="15.75" hidden="false" customHeight="false" outlineLevel="0" collapsed="false">
      <c r="A1464" s="382" t="n">
        <v>1450</v>
      </c>
      <c r="B1464" s="52" t="s">
        <v>1849</v>
      </c>
      <c r="C1464" s="442" t="s">
        <v>1878</v>
      </c>
      <c r="D1464" s="409" t="n">
        <v>39</v>
      </c>
      <c r="E1464" s="443" t="s">
        <v>1880</v>
      </c>
      <c r="F1464" s="387" t="n">
        <v>30</v>
      </c>
      <c r="G1464" s="387" t="n">
        <v>15</v>
      </c>
      <c r="H1464" s="387" t="n">
        <v>10</v>
      </c>
      <c r="I1464" s="387" t="n">
        <v>0</v>
      </c>
    </row>
    <row r="1465" customFormat="false" ht="15.75" hidden="false" customHeight="false" outlineLevel="0" collapsed="false">
      <c r="A1465" s="382" t="n">
        <v>1451</v>
      </c>
      <c r="B1465" s="52" t="s">
        <v>1849</v>
      </c>
      <c r="C1465" s="442" t="s">
        <v>1878</v>
      </c>
      <c r="D1465" s="409" t="n">
        <v>41</v>
      </c>
      <c r="E1465" s="443" t="s">
        <v>1881</v>
      </c>
      <c r="F1465" s="387" t="n">
        <v>26</v>
      </c>
      <c r="G1465" s="387" t="n">
        <v>10</v>
      </c>
      <c r="H1465" s="387" t="n">
        <v>8</v>
      </c>
      <c r="I1465" s="387" t="n">
        <v>0</v>
      </c>
    </row>
    <row r="1466" customFormat="false" ht="15.75" hidden="false" customHeight="false" outlineLevel="0" collapsed="false">
      <c r="A1466" s="382" t="n">
        <v>1452</v>
      </c>
      <c r="B1466" s="52" t="s">
        <v>1849</v>
      </c>
      <c r="C1466" s="442" t="s">
        <v>1882</v>
      </c>
      <c r="D1466" s="409" t="n">
        <v>5</v>
      </c>
      <c r="E1466" s="443" t="s">
        <v>1883</v>
      </c>
      <c r="F1466" s="387" t="n">
        <v>6</v>
      </c>
      <c r="G1466" s="387" t="n">
        <v>60</v>
      </c>
      <c r="H1466" s="387" t="n">
        <v>50</v>
      </c>
      <c r="I1466" s="387" t="n">
        <v>5</v>
      </c>
    </row>
    <row r="1467" customFormat="false" ht="15.75" hidden="false" customHeight="false" outlineLevel="0" collapsed="false">
      <c r="A1467" s="382" t="n">
        <v>1453</v>
      </c>
      <c r="B1467" s="52" t="s">
        <v>1849</v>
      </c>
      <c r="C1467" s="442" t="s">
        <v>1882</v>
      </c>
      <c r="D1467" s="409" t="n">
        <v>6</v>
      </c>
      <c r="E1467" s="443" t="s">
        <v>1884</v>
      </c>
      <c r="F1467" s="387" t="n">
        <v>6</v>
      </c>
      <c r="G1467" s="387" t="n">
        <v>60</v>
      </c>
      <c r="H1467" s="387" t="n">
        <v>50</v>
      </c>
      <c r="I1467" s="387" t="n">
        <v>5</v>
      </c>
    </row>
    <row r="1468" customFormat="false" ht="15.75" hidden="false" customHeight="false" outlineLevel="0" collapsed="false">
      <c r="A1468" s="382" t="n">
        <v>1454</v>
      </c>
      <c r="B1468" s="52" t="s">
        <v>1849</v>
      </c>
      <c r="C1468" s="442" t="s">
        <v>1882</v>
      </c>
      <c r="D1468" s="409" t="n">
        <v>7</v>
      </c>
      <c r="E1468" s="443" t="s">
        <v>1885</v>
      </c>
      <c r="F1468" s="387" t="n">
        <v>4</v>
      </c>
      <c r="G1468" s="387" t="n">
        <v>30</v>
      </c>
      <c r="H1468" s="387" t="n">
        <v>25</v>
      </c>
      <c r="I1468" s="387" t="n">
        <v>5</v>
      </c>
    </row>
    <row r="1469" customFormat="false" ht="15.75" hidden="false" customHeight="false" outlineLevel="0" collapsed="false">
      <c r="A1469" s="382" t="n">
        <v>1455</v>
      </c>
      <c r="B1469" s="52" t="s">
        <v>1849</v>
      </c>
      <c r="C1469" s="442" t="s">
        <v>1886</v>
      </c>
      <c r="D1469" s="409" t="n">
        <v>25</v>
      </c>
      <c r="E1469" s="443" t="s">
        <v>1887</v>
      </c>
      <c r="F1469" s="387" t="n">
        <v>28</v>
      </c>
      <c r="G1469" s="387" t="n">
        <v>35</v>
      </c>
      <c r="H1469" s="387" t="n">
        <v>40</v>
      </c>
      <c r="I1469" s="387" t="n">
        <v>0</v>
      </c>
    </row>
    <row r="1470" customFormat="false" ht="15.75" hidden="false" customHeight="false" outlineLevel="0" collapsed="false">
      <c r="A1470" s="382" t="n">
        <v>1456</v>
      </c>
      <c r="B1470" s="52" t="s">
        <v>1849</v>
      </c>
      <c r="C1470" s="442" t="s">
        <v>1886</v>
      </c>
      <c r="D1470" s="409" t="n">
        <v>30</v>
      </c>
      <c r="E1470" s="443" t="s">
        <v>1888</v>
      </c>
      <c r="F1470" s="387" t="n">
        <v>15</v>
      </c>
      <c r="G1470" s="387" t="n">
        <v>0</v>
      </c>
      <c r="H1470" s="387" t="n">
        <v>0</v>
      </c>
      <c r="I1470" s="387" t="n">
        <v>0</v>
      </c>
    </row>
    <row r="1471" customFormat="false" ht="15.75" hidden="false" customHeight="false" outlineLevel="0" collapsed="false">
      <c r="A1471" s="382" t="n">
        <v>1457</v>
      </c>
      <c r="B1471" s="52" t="s">
        <v>1849</v>
      </c>
      <c r="C1471" s="442" t="s">
        <v>1889</v>
      </c>
      <c r="D1471" s="406" t="n">
        <v>11</v>
      </c>
      <c r="E1471" s="467" t="s">
        <v>1890</v>
      </c>
      <c r="F1471" s="428" t="n">
        <v>10</v>
      </c>
      <c r="G1471" s="428" t="n">
        <v>120</v>
      </c>
      <c r="H1471" s="428" t="n">
        <v>75</v>
      </c>
      <c r="I1471" s="428" t="n">
        <v>5</v>
      </c>
    </row>
    <row r="1472" customFormat="false" ht="15.75" hidden="false" customHeight="false" outlineLevel="0" collapsed="false">
      <c r="A1472" s="382" t="n">
        <v>1458</v>
      </c>
      <c r="B1472" s="52" t="s">
        <v>1849</v>
      </c>
      <c r="C1472" s="442" t="s">
        <v>1889</v>
      </c>
      <c r="D1472" s="406" t="n">
        <v>28</v>
      </c>
      <c r="E1472" s="467" t="s">
        <v>1891</v>
      </c>
      <c r="F1472" s="428" t="n">
        <v>40</v>
      </c>
      <c r="G1472" s="428" t="n">
        <v>5</v>
      </c>
      <c r="H1472" s="428" t="n">
        <v>10</v>
      </c>
      <c r="I1472" s="428" t="n">
        <v>0</v>
      </c>
    </row>
    <row r="1473" customFormat="false" ht="15.75" hidden="false" customHeight="false" outlineLevel="0" collapsed="false">
      <c r="A1473" s="382" t="n">
        <v>1459</v>
      </c>
      <c r="B1473" s="52" t="s">
        <v>1849</v>
      </c>
      <c r="C1473" s="442" t="s">
        <v>1892</v>
      </c>
      <c r="D1473" s="409" t="n">
        <v>44</v>
      </c>
      <c r="E1473" s="443" t="s">
        <v>1893</v>
      </c>
      <c r="F1473" s="387" t="n">
        <v>25</v>
      </c>
      <c r="G1473" s="387" t="n">
        <v>10</v>
      </c>
      <c r="H1473" s="387" t="n">
        <v>10</v>
      </c>
      <c r="I1473" s="387" t="n">
        <v>0</v>
      </c>
    </row>
    <row r="1474" customFormat="false" ht="15.75" hidden="false" customHeight="false" outlineLevel="0" collapsed="false">
      <c r="A1474" s="382" t="n">
        <v>1460</v>
      </c>
      <c r="B1474" s="52" t="s">
        <v>1849</v>
      </c>
      <c r="C1474" s="442" t="s">
        <v>1892</v>
      </c>
      <c r="D1474" s="409" t="n">
        <v>46</v>
      </c>
      <c r="E1474" s="443" t="s">
        <v>1894</v>
      </c>
      <c r="F1474" s="387" t="n">
        <v>20</v>
      </c>
      <c r="G1474" s="387" t="n">
        <v>20</v>
      </c>
      <c r="H1474" s="387" t="n">
        <v>25</v>
      </c>
      <c r="I1474" s="387" t="n">
        <v>0</v>
      </c>
    </row>
    <row r="1475" customFormat="false" ht="15.75" hidden="false" customHeight="false" outlineLevel="0" collapsed="false">
      <c r="A1475" s="382" t="n">
        <v>1461</v>
      </c>
      <c r="B1475" s="52" t="s">
        <v>1849</v>
      </c>
      <c r="C1475" s="442" t="s">
        <v>1895</v>
      </c>
      <c r="D1475" s="409" t="n">
        <v>16</v>
      </c>
      <c r="E1475" s="443" t="s">
        <v>1896</v>
      </c>
      <c r="F1475" s="387" t="n">
        <v>45</v>
      </c>
      <c r="G1475" s="387" t="n">
        <v>50</v>
      </c>
      <c r="H1475" s="387" t="n">
        <v>50</v>
      </c>
      <c r="I1475" s="387" t="n">
        <v>0</v>
      </c>
    </row>
    <row r="1476" customFormat="false" ht="15.75" hidden="false" customHeight="false" outlineLevel="0" collapsed="false">
      <c r="A1476" s="382" t="n">
        <v>1462</v>
      </c>
      <c r="B1476" s="52" t="s">
        <v>1849</v>
      </c>
      <c r="C1476" s="442" t="s">
        <v>1895</v>
      </c>
      <c r="D1476" s="409" t="n">
        <v>17</v>
      </c>
      <c r="E1476" s="443" t="s">
        <v>1897</v>
      </c>
      <c r="F1476" s="387" t="n">
        <v>105</v>
      </c>
      <c r="G1476" s="387" t="n">
        <v>40</v>
      </c>
      <c r="H1476" s="387" t="n">
        <v>50</v>
      </c>
      <c r="I1476" s="387" t="n">
        <v>0</v>
      </c>
    </row>
    <row r="1477" customFormat="false" ht="15.75" hidden="false" customHeight="false" outlineLevel="0" collapsed="false">
      <c r="A1477" s="382" t="n">
        <v>1463</v>
      </c>
      <c r="B1477" s="52" t="s">
        <v>1849</v>
      </c>
      <c r="C1477" s="442" t="s">
        <v>1898</v>
      </c>
      <c r="D1477" s="409" t="n">
        <v>57</v>
      </c>
      <c r="E1477" s="443" t="s">
        <v>1899</v>
      </c>
      <c r="F1477" s="387" t="n">
        <v>15</v>
      </c>
      <c r="G1477" s="387" t="n">
        <v>10</v>
      </c>
      <c r="H1477" s="387" t="n">
        <v>10</v>
      </c>
      <c r="I1477" s="387" t="n">
        <v>0</v>
      </c>
    </row>
    <row r="1478" customFormat="false" ht="15.75" hidden="false" customHeight="false" outlineLevel="0" collapsed="false">
      <c r="A1478" s="382" t="n">
        <v>1464</v>
      </c>
      <c r="B1478" s="52" t="s">
        <v>1849</v>
      </c>
      <c r="C1478" s="442" t="s">
        <v>1900</v>
      </c>
      <c r="D1478" s="409" t="n">
        <v>12</v>
      </c>
      <c r="E1478" s="443" t="s">
        <v>1901</v>
      </c>
      <c r="F1478" s="387" t="n">
        <v>27</v>
      </c>
      <c r="G1478" s="387" t="n">
        <v>80</v>
      </c>
      <c r="H1478" s="387" t="n">
        <v>80</v>
      </c>
      <c r="I1478" s="387" t="n">
        <v>0</v>
      </c>
    </row>
    <row r="1479" customFormat="false" ht="15.75" hidden="false" customHeight="false" outlineLevel="0" collapsed="false">
      <c r="A1479" s="382" t="n">
        <v>1465</v>
      </c>
      <c r="B1479" s="52" t="s">
        <v>1849</v>
      </c>
      <c r="C1479" s="442" t="s">
        <v>1902</v>
      </c>
      <c r="D1479" s="409" t="n">
        <v>50</v>
      </c>
      <c r="E1479" s="443" t="s">
        <v>1903</v>
      </c>
      <c r="F1479" s="387" t="n">
        <v>52</v>
      </c>
      <c r="G1479" s="387" t="n">
        <v>5</v>
      </c>
      <c r="H1479" s="387" t="n">
        <v>30</v>
      </c>
      <c r="I1479" s="387" t="n">
        <v>0</v>
      </c>
    </row>
    <row r="1480" customFormat="false" ht="15.75" hidden="false" customHeight="false" outlineLevel="0" collapsed="false">
      <c r="A1480" s="382" t="n">
        <v>1466</v>
      </c>
      <c r="B1480" s="52" t="s">
        <v>1849</v>
      </c>
      <c r="C1480" s="442" t="s">
        <v>1904</v>
      </c>
      <c r="D1480" s="409" t="n">
        <v>40</v>
      </c>
      <c r="E1480" s="443" t="s">
        <v>1905</v>
      </c>
      <c r="F1480" s="387" t="n">
        <v>8</v>
      </c>
      <c r="G1480" s="387" t="n">
        <v>15</v>
      </c>
      <c r="H1480" s="387" t="n">
        <v>27</v>
      </c>
      <c r="I1480" s="387" t="n">
        <v>0</v>
      </c>
    </row>
    <row r="1481" customFormat="false" ht="15.75" hidden="false" customHeight="false" outlineLevel="0" collapsed="false">
      <c r="A1481" s="382" t="n">
        <v>1467</v>
      </c>
      <c r="B1481" s="52" t="s">
        <v>1849</v>
      </c>
      <c r="C1481" s="442" t="s">
        <v>1906</v>
      </c>
      <c r="D1481" s="409" t="n">
        <v>48</v>
      </c>
      <c r="E1481" s="443" t="s">
        <v>1907</v>
      </c>
      <c r="F1481" s="387" t="n">
        <v>9</v>
      </c>
      <c r="G1481" s="387" t="n">
        <v>1</v>
      </c>
      <c r="H1481" s="387" t="n">
        <v>18</v>
      </c>
      <c r="I1481" s="387" t="n">
        <v>0</v>
      </c>
    </row>
    <row r="1482" customFormat="false" ht="15.75" hidden="false" customHeight="false" outlineLevel="0" collapsed="false">
      <c r="A1482" s="382" t="n">
        <v>1468</v>
      </c>
      <c r="B1482" s="52" t="s">
        <v>1849</v>
      </c>
      <c r="C1482" s="442" t="s">
        <v>1908</v>
      </c>
      <c r="D1482" s="409" t="n">
        <v>45</v>
      </c>
      <c r="E1482" s="443" t="s">
        <v>1909</v>
      </c>
      <c r="F1482" s="387" t="n">
        <v>30</v>
      </c>
      <c r="G1482" s="387" t="n">
        <v>10</v>
      </c>
      <c r="H1482" s="387" t="n">
        <v>15</v>
      </c>
      <c r="I1482" s="387" t="n">
        <v>0</v>
      </c>
    </row>
    <row r="1483" customFormat="false" ht="15.75" hidden="false" customHeight="false" outlineLevel="0" collapsed="false">
      <c r="A1483" s="382" t="n">
        <v>1469</v>
      </c>
      <c r="B1483" s="52" t="s">
        <v>1849</v>
      </c>
      <c r="C1483" s="442" t="s">
        <v>1910</v>
      </c>
      <c r="D1483" s="409" t="n">
        <v>47</v>
      </c>
      <c r="E1483" s="443" t="s">
        <v>1911</v>
      </c>
      <c r="F1483" s="387" t="n">
        <v>28</v>
      </c>
      <c r="G1483" s="387" t="n">
        <v>30</v>
      </c>
      <c r="H1483" s="387" t="n">
        <v>30</v>
      </c>
      <c r="I1483" s="387" t="n">
        <v>0</v>
      </c>
    </row>
    <row r="1484" customFormat="false" ht="15.75" hidden="false" customHeight="false" outlineLevel="0" collapsed="false">
      <c r="A1484" s="382" t="n">
        <v>1470</v>
      </c>
      <c r="B1484" s="52" t="s">
        <v>1849</v>
      </c>
      <c r="C1484" s="442" t="s">
        <v>1912</v>
      </c>
      <c r="D1484" s="409" t="n">
        <v>42</v>
      </c>
      <c r="E1484" s="443" t="s">
        <v>1913</v>
      </c>
      <c r="F1484" s="387" t="n">
        <v>30</v>
      </c>
      <c r="G1484" s="387" t="n">
        <v>5</v>
      </c>
      <c r="H1484" s="387" t="n">
        <v>0</v>
      </c>
      <c r="I1484" s="387" t="n">
        <v>0</v>
      </c>
    </row>
    <row r="1485" customFormat="false" ht="15.75" hidden="false" customHeight="false" outlineLevel="0" collapsed="false">
      <c r="A1485" s="382" t="n">
        <v>1471</v>
      </c>
      <c r="B1485" s="52" t="s">
        <v>1849</v>
      </c>
      <c r="C1485" s="442" t="s">
        <v>1914</v>
      </c>
      <c r="D1485" s="409" t="n">
        <v>43</v>
      </c>
      <c r="E1485" s="443" t="s">
        <v>590</v>
      </c>
      <c r="F1485" s="387" t="n">
        <v>25</v>
      </c>
      <c r="G1485" s="387" t="n">
        <v>5</v>
      </c>
      <c r="H1485" s="387" t="n">
        <v>5</v>
      </c>
      <c r="I1485" s="387" t="n">
        <v>0</v>
      </c>
    </row>
    <row r="1486" customFormat="false" ht="15.75" hidden="false" customHeight="false" outlineLevel="0" collapsed="false">
      <c r="A1486" s="382" t="n">
        <v>1472</v>
      </c>
      <c r="B1486" s="52" t="s">
        <v>1849</v>
      </c>
      <c r="C1486" s="442" t="s">
        <v>1915</v>
      </c>
      <c r="D1486" s="409" t="n">
        <v>26</v>
      </c>
      <c r="E1486" s="443" t="s">
        <v>1916</v>
      </c>
      <c r="F1486" s="387" t="n">
        <v>45</v>
      </c>
      <c r="G1486" s="387" t="n">
        <v>5</v>
      </c>
      <c r="H1486" s="387" t="n">
        <v>30</v>
      </c>
      <c r="I1486" s="387" t="n">
        <v>5</v>
      </c>
    </row>
    <row r="1487" customFormat="false" ht="15.75" hidden="false" customHeight="false" outlineLevel="0" collapsed="false">
      <c r="A1487" s="382" t="n">
        <v>1473</v>
      </c>
      <c r="B1487" s="52" t="s">
        <v>1849</v>
      </c>
      <c r="C1487" s="442" t="s">
        <v>1917</v>
      </c>
      <c r="D1487" s="409" t="n">
        <v>63</v>
      </c>
      <c r="E1487" s="443" t="s">
        <v>1918</v>
      </c>
      <c r="F1487" s="387" t="n">
        <v>7</v>
      </c>
      <c r="G1487" s="387" t="n">
        <v>40</v>
      </c>
      <c r="H1487" s="387" t="n">
        <v>40</v>
      </c>
      <c r="I1487" s="387" t="n">
        <v>0</v>
      </c>
    </row>
    <row r="1488" customFormat="false" ht="15.75" hidden="false" customHeight="false" outlineLevel="0" collapsed="false">
      <c r="A1488" s="382" t="n">
        <v>1474</v>
      </c>
      <c r="B1488" s="52" t="s">
        <v>1849</v>
      </c>
      <c r="C1488" s="442" t="s">
        <v>1919</v>
      </c>
      <c r="D1488" s="409" t="n">
        <v>49</v>
      </c>
      <c r="E1488" s="443" t="s">
        <v>1920</v>
      </c>
      <c r="F1488" s="387" t="n">
        <v>50</v>
      </c>
      <c r="G1488" s="387" t="n">
        <v>20</v>
      </c>
      <c r="H1488" s="387" t="n">
        <v>30</v>
      </c>
      <c r="I1488" s="387" t="n">
        <v>0</v>
      </c>
    </row>
    <row r="1489" customFormat="false" ht="15.75" hidden="false" customHeight="false" outlineLevel="0" collapsed="false">
      <c r="A1489" s="382" t="n">
        <v>1475</v>
      </c>
      <c r="B1489" s="52" t="s">
        <v>1849</v>
      </c>
      <c r="C1489" s="442" t="s">
        <v>1921</v>
      </c>
      <c r="D1489" s="409" t="n">
        <v>54</v>
      </c>
      <c r="E1489" s="443" t="s">
        <v>1922</v>
      </c>
      <c r="F1489" s="387" t="n">
        <v>15</v>
      </c>
      <c r="G1489" s="387" t="n">
        <v>5</v>
      </c>
      <c r="H1489" s="387" t="n">
        <v>5</v>
      </c>
      <c r="I1489" s="387" t="n">
        <v>0</v>
      </c>
    </row>
    <row r="1490" customFormat="false" ht="15.75" hidden="false" customHeight="false" outlineLevel="0" collapsed="false">
      <c r="A1490" s="382" t="n">
        <v>1476</v>
      </c>
      <c r="B1490" s="52" t="s">
        <v>1849</v>
      </c>
      <c r="C1490" s="442" t="s">
        <v>1923</v>
      </c>
      <c r="D1490" s="409" t="n">
        <v>10</v>
      </c>
      <c r="E1490" s="443" t="s">
        <v>1924</v>
      </c>
      <c r="F1490" s="387" t="n">
        <v>3</v>
      </c>
      <c r="G1490" s="387" t="n">
        <v>70</v>
      </c>
      <c r="H1490" s="387" t="n">
        <v>45</v>
      </c>
      <c r="I1490" s="387" t="n">
        <v>2</v>
      </c>
    </row>
    <row r="1491" customFormat="false" ht="15.75" hidden="false" customHeight="false" outlineLevel="0" collapsed="false">
      <c r="A1491" s="382" t="n">
        <v>1477</v>
      </c>
      <c r="B1491" s="52" t="s">
        <v>1849</v>
      </c>
      <c r="C1491" s="442" t="s">
        <v>1925</v>
      </c>
      <c r="D1491" s="409" t="n">
        <v>15</v>
      </c>
      <c r="E1491" s="443" t="s">
        <v>1926</v>
      </c>
      <c r="F1491" s="387" t="n">
        <v>40</v>
      </c>
      <c r="G1491" s="387" t="n">
        <v>30</v>
      </c>
      <c r="H1491" s="387" t="n">
        <v>35</v>
      </c>
      <c r="I1491" s="387" t="n">
        <v>5</v>
      </c>
    </row>
    <row r="1492" customFormat="false" ht="15.75" hidden="false" customHeight="false" outlineLevel="0" collapsed="false">
      <c r="A1492" s="382" t="n">
        <v>1478</v>
      </c>
      <c r="B1492" s="52" t="s">
        <v>1849</v>
      </c>
      <c r="C1492" s="442" t="s">
        <v>1927</v>
      </c>
      <c r="D1492" s="409" t="n">
        <v>22</v>
      </c>
      <c r="E1492" s="443" t="s">
        <v>1928</v>
      </c>
      <c r="F1492" s="387" t="n">
        <v>50</v>
      </c>
      <c r="G1492" s="387" t="n">
        <v>35</v>
      </c>
      <c r="H1492" s="387" t="n">
        <v>30</v>
      </c>
      <c r="I1492" s="387" t="n">
        <v>5</v>
      </c>
    </row>
    <row r="1493" customFormat="false" ht="15.75" hidden="false" customHeight="false" outlineLevel="0" collapsed="false">
      <c r="A1493" s="382" t="n">
        <v>1479</v>
      </c>
      <c r="B1493" s="52" t="s">
        <v>1849</v>
      </c>
      <c r="C1493" s="442" t="s">
        <v>1929</v>
      </c>
      <c r="D1493" s="409" t="n">
        <v>24</v>
      </c>
      <c r="E1493" s="443" t="s">
        <v>449</v>
      </c>
      <c r="F1493" s="387" t="n">
        <v>19</v>
      </c>
      <c r="G1493" s="387" t="n">
        <v>60</v>
      </c>
      <c r="H1493" s="387" t="n">
        <v>80</v>
      </c>
      <c r="I1493" s="387" t="n">
        <v>0</v>
      </c>
    </row>
    <row r="1494" customFormat="false" ht="15.75" hidden="false" customHeight="false" outlineLevel="0" collapsed="false">
      <c r="A1494" s="382" t="n">
        <v>1480</v>
      </c>
      <c r="B1494" s="52" t="s">
        <v>1849</v>
      </c>
      <c r="C1494" s="442" t="s">
        <v>1930</v>
      </c>
      <c r="D1494" s="409" t="n">
        <v>55</v>
      </c>
      <c r="E1494" s="443" t="s">
        <v>1931</v>
      </c>
      <c r="F1494" s="387" t="n">
        <v>10</v>
      </c>
      <c r="G1494" s="387" t="n">
        <v>9</v>
      </c>
      <c r="H1494" s="387" t="n">
        <v>20</v>
      </c>
      <c r="I1494" s="387" t="n">
        <v>0</v>
      </c>
    </row>
    <row r="1495" customFormat="false" ht="15.75" hidden="false" customHeight="false" outlineLevel="0" collapsed="false">
      <c r="A1495" s="382" t="n">
        <v>1481</v>
      </c>
      <c r="B1495" s="52" t="s">
        <v>1849</v>
      </c>
      <c r="C1495" s="442" t="s">
        <v>1932</v>
      </c>
      <c r="D1495" s="409" t="n">
        <v>60</v>
      </c>
      <c r="E1495" s="443" t="s">
        <v>625</v>
      </c>
      <c r="F1495" s="387" t="n">
        <v>10</v>
      </c>
      <c r="G1495" s="387" t="n">
        <v>10</v>
      </c>
      <c r="H1495" s="387" t="n">
        <v>50</v>
      </c>
      <c r="I1495" s="387" t="n">
        <v>0</v>
      </c>
    </row>
    <row r="1496" customFormat="false" ht="15.75" hidden="false" customHeight="false" outlineLevel="0" collapsed="false">
      <c r="A1496" s="382" t="n">
        <v>1482</v>
      </c>
      <c r="B1496" s="52" t="s">
        <v>1849</v>
      </c>
      <c r="C1496" s="442" t="s">
        <v>1933</v>
      </c>
      <c r="D1496" s="409" t="n">
        <v>20</v>
      </c>
      <c r="E1496" s="443" t="s">
        <v>1934</v>
      </c>
      <c r="F1496" s="387" t="n">
        <v>49</v>
      </c>
      <c r="G1496" s="387" t="n">
        <v>25</v>
      </c>
      <c r="H1496" s="387" t="n">
        <v>70</v>
      </c>
      <c r="I1496" s="387" t="n">
        <v>5</v>
      </c>
    </row>
    <row r="1497" customFormat="false" ht="15.75" hidden="false" customHeight="false" outlineLevel="0" collapsed="false">
      <c r="A1497" s="382" t="n">
        <v>1483</v>
      </c>
      <c r="B1497" s="52" t="s">
        <v>1849</v>
      </c>
      <c r="C1497" s="442" t="s">
        <v>1935</v>
      </c>
      <c r="D1497" s="409" t="n">
        <v>52</v>
      </c>
      <c r="E1497" s="443" t="s">
        <v>1936</v>
      </c>
      <c r="F1497" s="387" t="n">
        <v>30</v>
      </c>
      <c r="G1497" s="387" t="n">
        <v>10</v>
      </c>
      <c r="H1497" s="387" t="n">
        <v>40</v>
      </c>
      <c r="I1497" s="387" t="n">
        <v>0</v>
      </c>
    </row>
    <row r="1498" customFormat="false" ht="15.75" hidden="false" customHeight="false" outlineLevel="0" collapsed="false">
      <c r="A1498" s="382" t="n">
        <v>1484</v>
      </c>
      <c r="B1498" s="52" t="s">
        <v>1849</v>
      </c>
      <c r="C1498" s="442" t="s">
        <v>1937</v>
      </c>
      <c r="D1498" s="409" t="n">
        <v>61</v>
      </c>
      <c r="E1498" s="443" t="s">
        <v>1938</v>
      </c>
      <c r="F1498" s="387" t="n">
        <v>20</v>
      </c>
      <c r="G1498" s="387" t="n">
        <v>10</v>
      </c>
      <c r="H1498" s="387" t="n">
        <v>40</v>
      </c>
      <c r="I1498" s="387" t="n">
        <v>0</v>
      </c>
    </row>
    <row r="1499" customFormat="false" ht="15.75" hidden="false" customHeight="false" outlineLevel="0" collapsed="false">
      <c r="A1499" s="382" t="n">
        <v>1485</v>
      </c>
      <c r="B1499" s="52" t="s">
        <v>1849</v>
      </c>
      <c r="C1499" s="442" t="s">
        <v>1939</v>
      </c>
      <c r="D1499" s="409" t="n">
        <v>62</v>
      </c>
      <c r="E1499" s="443" t="s">
        <v>1940</v>
      </c>
      <c r="F1499" s="387" t="n">
        <v>15</v>
      </c>
      <c r="G1499" s="387" t="n">
        <v>50</v>
      </c>
      <c r="H1499" s="387" t="n">
        <v>60</v>
      </c>
      <c r="I1499" s="387" t="n">
        <v>0</v>
      </c>
    </row>
    <row r="1500" customFormat="false" ht="16.5" hidden="false" customHeight="false" outlineLevel="0" collapsed="false">
      <c r="A1500" s="382" t="n">
        <v>1486</v>
      </c>
      <c r="B1500" s="66" t="s">
        <v>1849</v>
      </c>
      <c r="C1500" s="445" t="s">
        <v>1941</v>
      </c>
      <c r="D1500" s="414" t="n">
        <v>51</v>
      </c>
      <c r="E1500" s="446" t="s">
        <v>1942</v>
      </c>
      <c r="F1500" s="394" t="n">
        <v>50</v>
      </c>
      <c r="G1500" s="394" t="n">
        <v>40</v>
      </c>
      <c r="H1500" s="394" t="n">
        <v>50</v>
      </c>
      <c r="I1500" s="394" t="n">
        <v>0</v>
      </c>
    </row>
    <row r="1501" customFormat="false" ht="16.5" hidden="false" customHeight="false" outlineLevel="0" collapsed="false">
      <c r="A1501" s="382" t="n">
        <v>1487</v>
      </c>
      <c r="B1501" s="447" t="s">
        <v>1849</v>
      </c>
      <c r="C1501" s="396" t="s">
        <v>112</v>
      </c>
      <c r="D1501" s="438"/>
      <c r="E1501" s="439"/>
      <c r="F1501" s="399" t="n">
        <f aca="false">SUM(F1437:F1500)</f>
        <v>1435</v>
      </c>
      <c r="G1501" s="399" t="n">
        <f aca="false">SUM(G1437:G1500)</f>
        <v>1655</v>
      </c>
      <c r="H1501" s="399" t="n">
        <f aca="false">SUM(H1437:H1500)</f>
        <v>1995</v>
      </c>
      <c r="I1501" s="399" t="n">
        <f aca="false">SUM(I1437:I1500)</f>
        <v>57</v>
      </c>
    </row>
    <row r="1502" customFormat="false" ht="15.75" hidden="false" customHeight="false" outlineLevel="0" collapsed="false">
      <c r="A1502" s="382" t="n">
        <v>1488</v>
      </c>
      <c r="B1502" s="400" t="s">
        <v>1943</v>
      </c>
      <c r="C1502" s="417" t="s">
        <v>1944</v>
      </c>
      <c r="D1502" s="418" t="n">
        <v>3</v>
      </c>
      <c r="E1502" s="419" t="s">
        <v>1945</v>
      </c>
      <c r="F1502" s="204" t="n">
        <v>5</v>
      </c>
      <c r="G1502" s="204" t="n">
        <v>0</v>
      </c>
      <c r="H1502" s="204" t="n">
        <v>0</v>
      </c>
      <c r="I1502" s="204" t="n">
        <v>0</v>
      </c>
    </row>
    <row r="1503" customFormat="false" ht="15.75" hidden="false" customHeight="false" outlineLevel="0" collapsed="false">
      <c r="A1503" s="382" t="n">
        <v>1489</v>
      </c>
      <c r="B1503" s="383" t="s">
        <v>1943</v>
      </c>
      <c r="C1503" s="423" t="s">
        <v>1944</v>
      </c>
      <c r="D1503" s="409" t="n">
        <v>6</v>
      </c>
      <c r="E1503" s="424" t="s">
        <v>1946</v>
      </c>
      <c r="F1503" s="428" t="n">
        <v>5</v>
      </c>
      <c r="G1503" s="428" t="n">
        <v>0</v>
      </c>
      <c r="H1503" s="428" t="n">
        <v>0</v>
      </c>
      <c r="I1503" s="428" t="n">
        <v>0</v>
      </c>
    </row>
    <row r="1504" customFormat="false" ht="15.75" hidden="false" customHeight="false" outlineLevel="0" collapsed="false">
      <c r="A1504" s="382" t="n">
        <v>1490</v>
      </c>
      <c r="B1504" s="383" t="s">
        <v>1943</v>
      </c>
      <c r="C1504" s="423" t="s">
        <v>1944</v>
      </c>
      <c r="D1504" s="409" t="n">
        <v>8</v>
      </c>
      <c r="E1504" s="424" t="s">
        <v>1947</v>
      </c>
      <c r="F1504" s="428" t="n">
        <v>4</v>
      </c>
      <c r="G1504" s="428" t="n">
        <v>0</v>
      </c>
      <c r="H1504" s="428" t="n">
        <v>0</v>
      </c>
      <c r="I1504" s="428" t="n">
        <v>0</v>
      </c>
    </row>
    <row r="1505" customFormat="false" ht="15.75" hidden="false" customHeight="false" outlineLevel="0" collapsed="false">
      <c r="A1505" s="382" t="n">
        <v>1491</v>
      </c>
      <c r="B1505" s="383" t="s">
        <v>1943</v>
      </c>
      <c r="C1505" s="423" t="s">
        <v>1944</v>
      </c>
      <c r="D1505" s="409" t="n">
        <v>9</v>
      </c>
      <c r="E1505" s="424" t="s">
        <v>1948</v>
      </c>
      <c r="F1505" s="428" t="n">
        <v>3</v>
      </c>
      <c r="G1505" s="428" t="n">
        <v>0</v>
      </c>
      <c r="H1505" s="428" t="n">
        <v>0</v>
      </c>
      <c r="I1505" s="428" t="n">
        <v>0</v>
      </c>
    </row>
    <row r="1506" customFormat="false" ht="15.75" hidden="false" customHeight="false" outlineLevel="0" collapsed="false">
      <c r="A1506" s="382" t="n">
        <v>1492</v>
      </c>
      <c r="B1506" s="383" t="s">
        <v>1943</v>
      </c>
      <c r="C1506" s="423" t="s">
        <v>1944</v>
      </c>
      <c r="D1506" s="409" t="n">
        <v>10</v>
      </c>
      <c r="E1506" s="424" t="s">
        <v>1949</v>
      </c>
      <c r="F1506" s="428" t="n">
        <v>4</v>
      </c>
      <c r="G1506" s="428" t="n">
        <v>0</v>
      </c>
      <c r="H1506" s="428" t="n">
        <v>0</v>
      </c>
      <c r="I1506" s="428" t="n">
        <v>0</v>
      </c>
    </row>
    <row r="1507" customFormat="false" ht="15.75" hidden="false" customHeight="false" outlineLevel="0" collapsed="false">
      <c r="A1507" s="382" t="n">
        <v>1493</v>
      </c>
      <c r="B1507" s="383" t="s">
        <v>1943</v>
      </c>
      <c r="C1507" s="423" t="s">
        <v>1944</v>
      </c>
      <c r="D1507" s="409" t="n">
        <v>11</v>
      </c>
      <c r="E1507" s="424" t="s">
        <v>1950</v>
      </c>
      <c r="F1507" s="428" t="n">
        <v>5</v>
      </c>
      <c r="G1507" s="428" t="n">
        <v>0</v>
      </c>
      <c r="H1507" s="428" t="n">
        <v>0</v>
      </c>
      <c r="I1507" s="428" t="n">
        <v>0</v>
      </c>
    </row>
    <row r="1508" customFormat="false" ht="15.75" hidden="false" customHeight="false" outlineLevel="0" collapsed="false">
      <c r="A1508" s="382" t="n">
        <v>1494</v>
      </c>
      <c r="B1508" s="383" t="s">
        <v>1943</v>
      </c>
      <c r="C1508" s="423" t="s">
        <v>1944</v>
      </c>
      <c r="D1508" s="409" t="n">
        <v>12</v>
      </c>
      <c r="E1508" s="424" t="s">
        <v>1951</v>
      </c>
      <c r="F1508" s="428" t="n">
        <v>5</v>
      </c>
      <c r="G1508" s="428" t="n">
        <v>0</v>
      </c>
      <c r="H1508" s="428" t="n">
        <v>0</v>
      </c>
      <c r="I1508" s="428" t="n">
        <v>0</v>
      </c>
    </row>
    <row r="1509" customFormat="false" ht="15.75" hidden="false" customHeight="false" outlineLevel="0" collapsed="false">
      <c r="A1509" s="382" t="n">
        <v>1495</v>
      </c>
      <c r="B1509" s="383" t="s">
        <v>1943</v>
      </c>
      <c r="C1509" s="423" t="s">
        <v>1944</v>
      </c>
      <c r="D1509" s="409" t="n">
        <v>16</v>
      </c>
      <c r="E1509" s="424" t="s">
        <v>1183</v>
      </c>
      <c r="F1509" s="428" t="n">
        <v>3</v>
      </c>
      <c r="G1509" s="428" t="n">
        <v>0</v>
      </c>
      <c r="H1509" s="428" t="n">
        <v>0</v>
      </c>
      <c r="I1509" s="428" t="n">
        <v>0</v>
      </c>
    </row>
    <row r="1510" customFormat="false" ht="15.75" hidden="false" customHeight="false" outlineLevel="0" collapsed="false">
      <c r="A1510" s="382" t="n">
        <v>1496</v>
      </c>
      <c r="B1510" s="383" t="s">
        <v>1943</v>
      </c>
      <c r="C1510" s="423" t="s">
        <v>1944</v>
      </c>
      <c r="D1510" s="409" t="n">
        <v>22</v>
      </c>
      <c r="E1510" s="424" t="s">
        <v>1952</v>
      </c>
      <c r="F1510" s="428" t="n">
        <v>5</v>
      </c>
      <c r="G1510" s="428" t="n">
        <v>0</v>
      </c>
      <c r="H1510" s="428" t="n">
        <v>0</v>
      </c>
      <c r="I1510" s="428" t="n">
        <v>0</v>
      </c>
    </row>
    <row r="1511" customFormat="false" ht="15.75" hidden="false" customHeight="false" outlineLevel="0" collapsed="false">
      <c r="A1511" s="382" t="n">
        <v>1497</v>
      </c>
      <c r="B1511" s="383" t="s">
        <v>1943</v>
      </c>
      <c r="C1511" s="423" t="s">
        <v>1944</v>
      </c>
      <c r="D1511" s="409" t="n">
        <v>23</v>
      </c>
      <c r="E1511" s="424" t="s">
        <v>1953</v>
      </c>
      <c r="F1511" s="428" t="n">
        <v>5</v>
      </c>
      <c r="G1511" s="428" t="n">
        <v>0</v>
      </c>
      <c r="H1511" s="428" t="n">
        <v>0</v>
      </c>
      <c r="I1511" s="428" t="n">
        <v>0</v>
      </c>
    </row>
    <row r="1512" customFormat="false" ht="15.75" hidden="false" customHeight="false" outlineLevel="0" collapsed="false">
      <c r="A1512" s="382" t="n">
        <v>1498</v>
      </c>
      <c r="B1512" s="383" t="s">
        <v>1943</v>
      </c>
      <c r="C1512" s="423" t="s">
        <v>1944</v>
      </c>
      <c r="D1512" s="409" t="n">
        <v>29</v>
      </c>
      <c r="E1512" s="424" t="s">
        <v>1954</v>
      </c>
      <c r="F1512" s="428" t="n">
        <v>16</v>
      </c>
      <c r="G1512" s="428" t="n">
        <v>0</v>
      </c>
      <c r="H1512" s="428" t="n">
        <v>0</v>
      </c>
      <c r="I1512" s="428" t="n">
        <v>0</v>
      </c>
    </row>
    <row r="1513" customFormat="false" ht="15.75" hidden="false" customHeight="false" outlineLevel="0" collapsed="false">
      <c r="A1513" s="382" t="n">
        <v>1499</v>
      </c>
      <c r="B1513" s="383" t="s">
        <v>1943</v>
      </c>
      <c r="C1513" s="423" t="s">
        <v>1944</v>
      </c>
      <c r="D1513" s="409" t="n">
        <v>30</v>
      </c>
      <c r="E1513" s="424" t="s">
        <v>1955</v>
      </c>
      <c r="F1513" s="428" t="n">
        <v>10</v>
      </c>
      <c r="G1513" s="428" t="n">
        <v>0</v>
      </c>
      <c r="H1513" s="428" t="n">
        <v>0</v>
      </c>
      <c r="I1513" s="428" t="n">
        <v>0</v>
      </c>
    </row>
    <row r="1514" customFormat="false" ht="15.75" hidden="false" customHeight="false" outlineLevel="0" collapsed="false">
      <c r="A1514" s="382" t="n">
        <v>1500</v>
      </c>
      <c r="B1514" s="383" t="s">
        <v>1943</v>
      </c>
      <c r="C1514" s="423" t="s">
        <v>1944</v>
      </c>
      <c r="D1514" s="409" t="n">
        <v>45</v>
      </c>
      <c r="E1514" s="424" t="s">
        <v>1956</v>
      </c>
      <c r="F1514" s="428" t="n">
        <v>25</v>
      </c>
      <c r="G1514" s="428" t="n">
        <v>10</v>
      </c>
      <c r="H1514" s="428" t="n">
        <v>0</v>
      </c>
      <c r="I1514" s="428" t="n">
        <v>0</v>
      </c>
    </row>
    <row r="1515" customFormat="false" ht="15.75" hidden="false" customHeight="false" outlineLevel="0" collapsed="false">
      <c r="A1515" s="382" t="n">
        <v>1501</v>
      </c>
      <c r="B1515" s="383" t="s">
        <v>1943</v>
      </c>
      <c r="C1515" s="423" t="s">
        <v>1957</v>
      </c>
      <c r="D1515" s="496" t="n">
        <v>4</v>
      </c>
      <c r="E1515" s="497" t="s">
        <v>1958</v>
      </c>
      <c r="F1515" s="428" t="n">
        <v>5</v>
      </c>
      <c r="G1515" s="428" t="n">
        <v>10</v>
      </c>
      <c r="H1515" s="428" t="n">
        <v>0</v>
      </c>
      <c r="I1515" s="428" t="n">
        <v>0</v>
      </c>
    </row>
    <row r="1516" customFormat="false" ht="15.75" hidden="false" customHeight="false" outlineLevel="0" collapsed="false">
      <c r="A1516" s="382" t="n">
        <v>1502</v>
      </c>
      <c r="B1516" s="383" t="s">
        <v>1943</v>
      </c>
      <c r="C1516" s="423" t="s">
        <v>1957</v>
      </c>
      <c r="D1516" s="496" t="n">
        <v>7</v>
      </c>
      <c r="E1516" s="497" t="s">
        <v>1959</v>
      </c>
      <c r="F1516" s="428" t="n">
        <v>7</v>
      </c>
      <c r="G1516" s="428" t="n">
        <v>7</v>
      </c>
      <c r="H1516" s="428" t="n">
        <v>0</v>
      </c>
      <c r="I1516" s="428" t="n">
        <v>0</v>
      </c>
    </row>
    <row r="1517" customFormat="false" ht="15.75" hidden="false" customHeight="false" outlineLevel="0" collapsed="false">
      <c r="A1517" s="382" t="n">
        <v>1503</v>
      </c>
      <c r="B1517" s="383" t="s">
        <v>1943</v>
      </c>
      <c r="C1517" s="423" t="s">
        <v>1957</v>
      </c>
      <c r="D1517" s="496" t="n">
        <v>15</v>
      </c>
      <c r="E1517" s="497" t="s">
        <v>1960</v>
      </c>
      <c r="F1517" s="428" t="n">
        <v>5</v>
      </c>
      <c r="G1517" s="428" t="n">
        <v>0</v>
      </c>
      <c r="H1517" s="428" t="n">
        <v>0</v>
      </c>
      <c r="I1517" s="428" t="n">
        <v>0</v>
      </c>
    </row>
    <row r="1518" customFormat="false" ht="15.75" hidden="false" customHeight="false" outlineLevel="0" collapsed="false">
      <c r="A1518" s="382" t="n">
        <v>1504</v>
      </c>
      <c r="B1518" s="383" t="s">
        <v>1943</v>
      </c>
      <c r="C1518" s="423" t="s">
        <v>1957</v>
      </c>
      <c r="D1518" s="496" t="n">
        <v>19</v>
      </c>
      <c r="E1518" s="497" t="s">
        <v>1961</v>
      </c>
      <c r="F1518" s="428" t="n">
        <v>8</v>
      </c>
      <c r="G1518" s="428" t="n">
        <v>3</v>
      </c>
      <c r="H1518" s="428" t="n">
        <v>0</v>
      </c>
      <c r="I1518" s="428" t="n">
        <v>0</v>
      </c>
    </row>
    <row r="1519" customFormat="false" ht="15.75" hidden="false" customHeight="false" outlineLevel="0" collapsed="false">
      <c r="A1519" s="382" t="n">
        <v>1505</v>
      </c>
      <c r="B1519" s="383" t="s">
        <v>1943</v>
      </c>
      <c r="C1519" s="423" t="s">
        <v>1957</v>
      </c>
      <c r="D1519" s="496" t="n">
        <v>21</v>
      </c>
      <c r="E1519" s="497" t="s">
        <v>1962</v>
      </c>
      <c r="F1519" s="428" t="n">
        <v>8</v>
      </c>
      <c r="G1519" s="428" t="n">
        <v>0</v>
      </c>
      <c r="H1519" s="428" t="n">
        <v>0</v>
      </c>
      <c r="I1519" s="428" t="n">
        <v>0</v>
      </c>
    </row>
    <row r="1520" customFormat="false" ht="15.75" hidden="false" customHeight="false" outlineLevel="0" collapsed="false">
      <c r="A1520" s="382" t="n">
        <v>1506</v>
      </c>
      <c r="B1520" s="383" t="s">
        <v>1943</v>
      </c>
      <c r="C1520" s="423" t="s">
        <v>1957</v>
      </c>
      <c r="D1520" s="496" t="n">
        <v>31</v>
      </c>
      <c r="E1520" s="497" t="s">
        <v>1963</v>
      </c>
      <c r="F1520" s="428" t="n">
        <v>6</v>
      </c>
      <c r="G1520" s="428" t="n">
        <v>24</v>
      </c>
      <c r="H1520" s="428" t="n">
        <v>10</v>
      </c>
      <c r="I1520" s="428" t="n">
        <v>10</v>
      </c>
    </row>
    <row r="1521" customFormat="false" ht="15.75" hidden="false" customHeight="false" outlineLevel="0" collapsed="false">
      <c r="A1521" s="382" t="n">
        <v>1507</v>
      </c>
      <c r="B1521" s="383" t="s">
        <v>1943</v>
      </c>
      <c r="C1521" s="423" t="s">
        <v>1957</v>
      </c>
      <c r="D1521" s="496" t="n">
        <v>33</v>
      </c>
      <c r="E1521" s="497" t="s">
        <v>1964</v>
      </c>
      <c r="F1521" s="428" t="n">
        <v>7</v>
      </c>
      <c r="G1521" s="428" t="n">
        <v>5</v>
      </c>
      <c r="H1521" s="428" t="n">
        <v>0</v>
      </c>
      <c r="I1521" s="428" t="n">
        <v>0</v>
      </c>
    </row>
    <row r="1522" customFormat="false" ht="15.75" hidden="false" customHeight="false" outlineLevel="0" collapsed="false">
      <c r="A1522" s="382" t="n">
        <v>1508</v>
      </c>
      <c r="B1522" s="383" t="s">
        <v>1943</v>
      </c>
      <c r="C1522" s="423" t="s">
        <v>1957</v>
      </c>
      <c r="D1522" s="496" t="n">
        <v>34</v>
      </c>
      <c r="E1522" s="497" t="s">
        <v>1965</v>
      </c>
      <c r="F1522" s="428" t="n">
        <v>6</v>
      </c>
      <c r="G1522" s="428" t="n">
        <v>18</v>
      </c>
      <c r="H1522" s="428" t="n">
        <v>0</v>
      </c>
      <c r="I1522" s="428" t="n">
        <v>10</v>
      </c>
    </row>
    <row r="1523" customFormat="false" ht="15.75" hidden="false" customHeight="false" outlineLevel="0" collapsed="false">
      <c r="A1523" s="382" t="n">
        <v>1509</v>
      </c>
      <c r="B1523" s="383" t="s">
        <v>1943</v>
      </c>
      <c r="C1523" s="423" t="s">
        <v>1957</v>
      </c>
      <c r="D1523" s="496" t="n">
        <v>35</v>
      </c>
      <c r="E1523" s="497" t="s">
        <v>1966</v>
      </c>
      <c r="F1523" s="428" t="n">
        <v>9</v>
      </c>
      <c r="G1523" s="428" t="n">
        <v>8</v>
      </c>
      <c r="H1523" s="428" t="n">
        <v>4</v>
      </c>
      <c r="I1523" s="428" t="n">
        <v>9</v>
      </c>
    </row>
    <row r="1524" customFormat="false" ht="15.75" hidden="false" customHeight="false" outlineLevel="0" collapsed="false">
      <c r="A1524" s="382" t="n">
        <v>1510</v>
      </c>
      <c r="B1524" s="383" t="s">
        <v>1943</v>
      </c>
      <c r="C1524" s="423" t="s">
        <v>1957</v>
      </c>
      <c r="D1524" s="496" t="n">
        <v>36</v>
      </c>
      <c r="E1524" s="497" t="s">
        <v>1967</v>
      </c>
      <c r="F1524" s="428" t="n">
        <v>9</v>
      </c>
      <c r="G1524" s="428" t="n">
        <v>19</v>
      </c>
      <c r="H1524" s="428" t="n">
        <v>4</v>
      </c>
      <c r="I1524" s="428" t="n">
        <v>5</v>
      </c>
    </row>
    <row r="1525" customFormat="false" ht="15.75" hidden="false" customHeight="false" outlineLevel="0" collapsed="false">
      <c r="A1525" s="382" t="n">
        <v>1511</v>
      </c>
      <c r="B1525" s="383" t="s">
        <v>1943</v>
      </c>
      <c r="C1525" s="423" t="s">
        <v>1957</v>
      </c>
      <c r="D1525" s="496" t="n">
        <v>40</v>
      </c>
      <c r="E1525" s="497" t="s">
        <v>146</v>
      </c>
      <c r="F1525" s="428" t="n">
        <v>0</v>
      </c>
      <c r="G1525" s="428" t="n">
        <v>35</v>
      </c>
      <c r="H1525" s="428" t="n">
        <v>0</v>
      </c>
      <c r="I1525" s="428" t="n">
        <v>10</v>
      </c>
    </row>
    <row r="1526" customFormat="false" ht="15.75" hidden="false" customHeight="false" outlineLevel="0" collapsed="false">
      <c r="A1526" s="382" t="n">
        <v>1512</v>
      </c>
      <c r="B1526" s="383" t="s">
        <v>1943</v>
      </c>
      <c r="C1526" s="423" t="s">
        <v>1968</v>
      </c>
      <c r="D1526" s="409" t="n">
        <v>19</v>
      </c>
      <c r="E1526" s="424" t="s">
        <v>1969</v>
      </c>
      <c r="F1526" s="428" t="n">
        <v>7</v>
      </c>
      <c r="G1526" s="428" t="n">
        <v>3</v>
      </c>
      <c r="H1526" s="428" t="n">
        <v>0</v>
      </c>
      <c r="I1526" s="428" t="n">
        <v>0</v>
      </c>
    </row>
    <row r="1527" customFormat="false" ht="15.75" hidden="false" customHeight="false" outlineLevel="0" collapsed="false">
      <c r="A1527" s="382" t="n">
        <v>1513</v>
      </c>
      <c r="B1527" s="383" t="s">
        <v>1943</v>
      </c>
      <c r="C1527" s="423" t="s">
        <v>1968</v>
      </c>
      <c r="D1527" s="409" t="n">
        <v>41</v>
      </c>
      <c r="E1527" s="424" t="s">
        <v>1970</v>
      </c>
      <c r="F1527" s="428" t="n">
        <v>14</v>
      </c>
      <c r="G1527" s="428" t="n">
        <v>28</v>
      </c>
      <c r="H1527" s="428" t="n">
        <v>37</v>
      </c>
      <c r="I1527" s="428" t="n">
        <v>0</v>
      </c>
    </row>
    <row r="1528" customFormat="false" ht="15.75" hidden="false" customHeight="false" outlineLevel="0" collapsed="false">
      <c r="A1528" s="382" t="n">
        <v>1514</v>
      </c>
      <c r="B1528" s="383" t="s">
        <v>1943</v>
      </c>
      <c r="C1528" s="423" t="s">
        <v>1968</v>
      </c>
      <c r="D1528" s="409" t="n">
        <v>42</v>
      </c>
      <c r="E1528" s="424" t="s">
        <v>1971</v>
      </c>
      <c r="F1528" s="428" t="n">
        <v>10</v>
      </c>
      <c r="G1528" s="428" t="n">
        <v>28</v>
      </c>
      <c r="H1528" s="428" t="n">
        <v>31</v>
      </c>
      <c r="I1528" s="428" t="n">
        <v>0</v>
      </c>
    </row>
    <row r="1529" customFormat="false" ht="15.75" hidden="false" customHeight="false" outlineLevel="0" collapsed="false">
      <c r="A1529" s="382" t="n">
        <v>1515</v>
      </c>
      <c r="B1529" s="383" t="s">
        <v>1943</v>
      </c>
      <c r="C1529" s="423" t="s">
        <v>1968</v>
      </c>
      <c r="D1529" s="409" t="n">
        <v>43</v>
      </c>
      <c r="E1529" s="424" t="s">
        <v>1972</v>
      </c>
      <c r="F1529" s="428" t="n">
        <v>5</v>
      </c>
      <c r="G1529" s="428" t="n">
        <v>60</v>
      </c>
      <c r="H1529" s="428" t="n">
        <v>30</v>
      </c>
      <c r="I1529" s="428" t="n">
        <v>0</v>
      </c>
    </row>
    <row r="1530" customFormat="false" ht="15.75" hidden="false" customHeight="false" outlineLevel="0" collapsed="false">
      <c r="A1530" s="382" t="n">
        <v>1516</v>
      </c>
      <c r="B1530" s="383" t="s">
        <v>1943</v>
      </c>
      <c r="C1530" s="423" t="s">
        <v>1968</v>
      </c>
      <c r="D1530" s="409" t="n">
        <v>44</v>
      </c>
      <c r="E1530" s="424" t="s">
        <v>1973</v>
      </c>
      <c r="F1530" s="428" t="n">
        <v>4</v>
      </c>
      <c r="G1530" s="428" t="n">
        <v>60</v>
      </c>
      <c r="H1530" s="428" t="n">
        <v>30</v>
      </c>
      <c r="I1530" s="428" t="n">
        <v>0</v>
      </c>
    </row>
    <row r="1531" customFormat="false" ht="15.75" hidden="false" customHeight="false" outlineLevel="0" collapsed="false">
      <c r="A1531" s="382" t="n">
        <v>1517</v>
      </c>
      <c r="B1531" s="383" t="s">
        <v>1943</v>
      </c>
      <c r="C1531" s="423" t="s">
        <v>1968</v>
      </c>
      <c r="D1531" s="409" t="n">
        <v>46</v>
      </c>
      <c r="E1531" s="424" t="s">
        <v>1974</v>
      </c>
      <c r="F1531" s="428" t="n">
        <v>4</v>
      </c>
      <c r="G1531" s="428" t="n">
        <v>50</v>
      </c>
      <c r="H1531" s="428" t="n">
        <v>9</v>
      </c>
      <c r="I1531" s="428" t="n">
        <v>0</v>
      </c>
    </row>
    <row r="1532" customFormat="false" ht="15.75" hidden="false" customHeight="false" outlineLevel="0" collapsed="false">
      <c r="A1532" s="382" t="n">
        <v>1518</v>
      </c>
      <c r="B1532" s="383" t="s">
        <v>1943</v>
      </c>
      <c r="C1532" s="423" t="s">
        <v>1968</v>
      </c>
      <c r="D1532" s="409" t="n">
        <v>47</v>
      </c>
      <c r="E1532" s="424" t="s">
        <v>1975</v>
      </c>
      <c r="F1532" s="428" t="n">
        <v>3</v>
      </c>
      <c r="G1532" s="428" t="n">
        <v>38</v>
      </c>
      <c r="H1532" s="428" t="n">
        <v>40</v>
      </c>
      <c r="I1532" s="428" t="n">
        <v>0</v>
      </c>
    </row>
    <row r="1533" customFormat="false" ht="15.75" hidden="false" customHeight="false" outlineLevel="0" collapsed="false">
      <c r="A1533" s="382" t="n">
        <v>1519</v>
      </c>
      <c r="B1533" s="383" t="s">
        <v>1943</v>
      </c>
      <c r="C1533" s="423" t="s">
        <v>1968</v>
      </c>
      <c r="D1533" s="409" t="n">
        <v>49</v>
      </c>
      <c r="E1533" s="424" t="s">
        <v>1976</v>
      </c>
      <c r="F1533" s="428" t="n">
        <v>12</v>
      </c>
      <c r="G1533" s="428" t="n">
        <v>15</v>
      </c>
      <c r="H1533" s="428" t="n">
        <v>30</v>
      </c>
      <c r="I1533" s="428" t="n">
        <v>0</v>
      </c>
    </row>
    <row r="1534" customFormat="false" ht="15.75" hidden="false" customHeight="false" outlineLevel="0" collapsed="false">
      <c r="A1534" s="382" t="n">
        <v>1520</v>
      </c>
      <c r="B1534" s="383" t="s">
        <v>1943</v>
      </c>
      <c r="C1534" s="423" t="s">
        <v>1968</v>
      </c>
      <c r="D1534" s="409" t="n">
        <v>50</v>
      </c>
      <c r="E1534" s="424" t="s">
        <v>1977</v>
      </c>
      <c r="F1534" s="428" t="n">
        <v>11</v>
      </c>
      <c r="G1534" s="428" t="n">
        <v>50</v>
      </c>
      <c r="H1534" s="428" t="n">
        <v>35</v>
      </c>
      <c r="I1534" s="428" t="n">
        <v>0</v>
      </c>
    </row>
    <row r="1535" customFormat="false" ht="15.75" hidden="false" customHeight="false" outlineLevel="0" collapsed="false">
      <c r="A1535" s="382" t="n">
        <v>1521</v>
      </c>
      <c r="B1535" s="383" t="s">
        <v>1943</v>
      </c>
      <c r="C1535" s="423" t="s">
        <v>1968</v>
      </c>
      <c r="D1535" s="409" t="n">
        <v>51</v>
      </c>
      <c r="E1535" s="424" t="s">
        <v>1978</v>
      </c>
      <c r="F1535" s="428" t="n">
        <v>9</v>
      </c>
      <c r="G1535" s="428" t="n">
        <v>25</v>
      </c>
      <c r="H1535" s="428" t="n">
        <v>30</v>
      </c>
      <c r="I1535" s="428" t="n">
        <v>0</v>
      </c>
    </row>
    <row r="1536" customFormat="false" ht="15.75" hidden="false" customHeight="false" outlineLevel="0" collapsed="false">
      <c r="A1536" s="382" t="n">
        <v>1522</v>
      </c>
      <c r="B1536" s="383" t="s">
        <v>1943</v>
      </c>
      <c r="C1536" s="423" t="s">
        <v>1979</v>
      </c>
      <c r="D1536" s="409" t="n">
        <v>24</v>
      </c>
      <c r="E1536" s="424" t="s">
        <v>1980</v>
      </c>
      <c r="F1536" s="428" t="n">
        <v>8</v>
      </c>
      <c r="G1536" s="428" t="n">
        <v>0</v>
      </c>
      <c r="H1536" s="428" t="n">
        <v>0</v>
      </c>
      <c r="I1536" s="428" t="n">
        <v>0</v>
      </c>
    </row>
    <row r="1537" customFormat="false" ht="15.75" hidden="false" customHeight="false" outlineLevel="0" collapsed="false">
      <c r="A1537" s="382" t="n">
        <v>1523</v>
      </c>
      <c r="B1537" s="383" t="s">
        <v>1943</v>
      </c>
      <c r="C1537" s="423" t="s">
        <v>1979</v>
      </c>
      <c r="D1537" s="409" t="n">
        <v>27</v>
      </c>
      <c r="E1537" s="424" t="s">
        <v>1981</v>
      </c>
      <c r="F1537" s="428" t="n">
        <v>8</v>
      </c>
      <c r="G1537" s="428" t="n">
        <v>30</v>
      </c>
      <c r="H1537" s="428" t="n">
        <v>0</v>
      </c>
      <c r="I1537" s="428" t="n">
        <v>20</v>
      </c>
    </row>
    <row r="1538" customFormat="false" ht="15.75" hidden="false" customHeight="false" outlineLevel="0" collapsed="false">
      <c r="A1538" s="382" t="n">
        <v>1524</v>
      </c>
      <c r="B1538" s="383" t="s">
        <v>1943</v>
      </c>
      <c r="C1538" s="423" t="s">
        <v>1979</v>
      </c>
      <c r="D1538" s="409" t="n">
        <v>28</v>
      </c>
      <c r="E1538" s="424" t="s">
        <v>1982</v>
      </c>
      <c r="F1538" s="428" t="n">
        <v>8</v>
      </c>
      <c r="G1538" s="428" t="n">
        <v>35</v>
      </c>
      <c r="H1538" s="428" t="n">
        <v>0</v>
      </c>
      <c r="I1538" s="428" t="n">
        <v>40</v>
      </c>
    </row>
    <row r="1539" customFormat="false" ht="15.75" hidden="false" customHeight="false" outlineLevel="0" collapsed="false">
      <c r="A1539" s="382" t="n">
        <v>1525</v>
      </c>
      <c r="B1539" s="383" t="s">
        <v>1943</v>
      </c>
      <c r="C1539" s="423" t="s">
        <v>1979</v>
      </c>
      <c r="D1539" s="409" t="n">
        <v>32</v>
      </c>
      <c r="E1539" s="424" t="s">
        <v>1983</v>
      </c>
      <c r="F1539" s="428" t="n">
        <v>15</v>
      </c>
      <c r="G1539" s="428" t="n">
        <v>25</v>
      </c>
      <c r="H1539" s="428" t="n">
        <v>0</v>
      </c>
      <c r="I1539" s="428" t="n">
        <v>25</v>
      </c>
    </row>
    <row r="1540" customFormat="false" ht="15.75" hidden="false" customHeight="false" outlineLevel="0" collapsed="false">
      <c r="A1540" s="382" t="n">
        <v>1526</v>
      </c>
      <c r="B1540" s="383" t="s">
        <v>1943</v>
      </c>
      <c r="C1540" s="423" t="s">
        <v>1979</v>
      </c>
      <c r="D1540" s="409" t="n">
        <v>52</v>
      </c>
      <c r="E1540" s="424" t="s">
        <v>1984</v>
      </c>
      <c r="F1540" s="428" t="n">
        <v>8</v>
      </c>
      <c r="G1540" s="428" t="n">
        <v>0</v>
      </c>
      <c r="H1540" s="428" t="n">
        <v>0</v>
      </c>
      <c r="I1540" s="428" t="n">
        <v>0</v>
      </c>
    </row>
    <row r="1541" customFormat="false" ht="15.75" hidden="false" customHeight="false" outlineLevel="0" collapsed="false">
      <c r="A1541" s="382" t="n">
        <v>1527</v>
      </c>
      <c r="B1541" s="383" t="s">
        <v>1943</v>
      </c>
      <c r="C1541" s="423" t="s">
        <v>1068</v>
      </c>
      <c r="D1541" s="409" t="n">
        <v>1</v>
      </c>
      <c r="E1541" s="424" t="s">
        <v>1985</v>
      </c>
      <c r="F1541" s="428" t="n">
        <v>5</v>
      </c>
      <c r="G1541" s="428" t="n">
        <v>5</v>
      </c>
      <c r="H1541" s="428" t="n">
        <v>0</v>
      </c>
      <c r="I1541" s="428" t="n">
        <v>0</v>
      </c>
    </row>
    <row r="1542" customFormat="false" ht="15.75" hidden="false" customHeight="false" outlineLevel="0" collapsed="false">
      <c r="A1542" s="382" t="n">
        <v>1528</v>
      </c>
      <c r="B1542" s="383" t="s">
        <v>1943</v>
      </c>
      <c r="C1542" s="423" t="s">
        <v>1986</v>
      </c>
      <c r="D1542" s="409" t="n">
        <v>2</v>
      </c>
      <c r="E1542" s="424" t="s">
        <v>1987</v>
      </c>
      <c r="F1542" s="428" t="n">
        <v>4</v>
      </c>
      <c r="G1542" s="428" t="n">
        <v>45</v>
      </c>
      <c r="H1542" s="428" t="n">
        <v>36</v>
      </c>
      <c r="I1542" s="428" t="n">
        <v>20</v>
      </c>
    </row>
    <row r="1543" customFormat="false" ht="15.75" hidden="false" customHeight="false" outlineLevel="0" collapsed="false">
      <c r="A1543" s="382" t="n">
        <v>1529</v>
      </c>
      <c r="B1543" s="383" t="s">
        <v>1943</v>
      </c>
      <c r="C1543" s="423" t="s">
        <v>635</v>
      </c>
      <c r="D1543" s="409" t="n">
        <v>5</v>
      </c>
      <c r="E1543" s="424" t="s">
        <v>1988</v>
      </c>
      <c r="F1543" s="428" t="n">
        <v>10</v>
      </c>
      <c r="G1543" s="428" t="n">
        <v>100</v>
      </c>
      <c r="H1543" s="428" t="n">
        <v>30</v>
      </c>
      <c r="I1543" s="428" t="n">
        <v>30</v>
      </c>
    </row>
    <row r="1544" customFormat="false" ht="15.75" hidden="false" customHeight="false" outlineLevel="0" collapsed="false">
      <c r="A1544" s="382" t="n">
        <v>1530</v>
      </c>
      <c r="B1544" s="383" t="s">
        <v>1943</v>
      </c>
      <c r="C1544" s="423" t="s">
        <v>1989</v>
      </c>
      <c r="D1544" s="409" t="n">
        <v>13</v>
      </c>
      <c r="E1544" s="424" t="s">
        <v>1990</v>
      </c>
      <c r="F1544" s="428" t="n">
        <v>5</v>
      </c>
      <c r="G1544" s="428" t="n">
        <v>5</v>
      </c>
      <c r="H1544" s="428" t="n">
        <v>0</v>
      </c>
      <c r="I1544" s="428" t="n">
        <v>0</v>
      </c>
    </row>
    <row r="1545" customFormat="false" ht="15.75" hidden="false" customHeight="false" outlineLevel="0" collapsed="false">
      <c r="A1545" s="382" t="n">
        <v>1531</v>
      </c>
      <c r="B1545" s="383" t="s">
        <v>1943</v>
      </c>
      <c r="C1545" s="423" t="s">
        <v>1991</v>
      </c>
      <c r="D1545" s="409" t="n">
        <v>14</v>
      </c>
      <c r="E1545" s="424" t="s">
        <v>1992</v>
      </c>
      <c r="F1545" s="428" t="n">
        <v>8</v>
      </c>
      <c r="G1545" s="428" t="n">
        <v>0</v>
      </c>
      <c r="H1545" s="428" t="n">
        <v>0</v>
      </c>
      <c r="I1545" s="428" t="n">
        <v>0</v>
      </c>
    </row>
    <row r="1546" customFormat="false" ht="15.75" hidden="false" customHeight="false" outlineLevel="0" collapsed="false">
      <c r="A1546" s="382" t="n">
        <v>1532</v>
      </c>
      <c r="B1546" s="383" t="s">
        <v>1943</v>
      </c>
      <c r="C1546" s="423" t="s">
        <v>1993</v>
      </c>
      <c r="D1546" s="409" t="n">
        <v>17</v>
      </c>
      <c r="E1546" s="424" t="s">
        <v>354</v>
      </c>
      <c r="F1546" s="428" t="n">
        <v>10</v>
      </c>
      <c r="G1546" s="428" t="n">
        <v>10</v>
      </c>
      <c r="H1546" s="428" t="n">
        <v>0</v>
      </c>
      <c r="I1546" s="428" t="n">
        <v>0</v>
      </c>
    </row>
    <row r="1547" customFormat="false" ht="15.75" hidden="false" customHeight="false" outlineLevel="0" collapsed="false">
      <c r="A1547" s="382" t="n">
        <v>1533</v>
      </c>
      <c r="B1547" s="383" t="s">
        <v>1943</v>
      </c>
      <c r="C1547" s="423" t="s">
        <v>1994</v>
      </c>
      <c r="D1547" s="409" t="n">
        <v>25</v>
      </c>
      <c r="E1547" s="424" t="s">
        <v>1995</v>
      </c>
      <c r="F1547" s="428" t="n">
        <v>10</v>
      </c>
      <c r="G1547" s="428" t="n">
        <v>9</v>
      </c>
      <c r="H1547" s="428" t="n">
        <v>0</v>
      </c>
      <c r="I1547" s="428" t="n">
        <v>0</v>
      </c>
    </row>
    <row r="1548" customFormat="false" ht="15.75" hidden="false" customHeight="false" outlineLevel="0" collapsed="false">
      <c r="A1548" s="382" t="n">
        <v>1534</v>
      </c>
      <c r="B1548" s="383" t="s">
        <v>1943</v>
      </c>
      <c r="C1548" s="423" t="s">
        <v>460</v>
      </c>
      <c r="D1548" s="409" t="n">
        <v>26</v>
      </c>
      <c r="E1548" s="424" t="s">
        <v>1996</v>
      </c>
      <c r="F1548" s="428" t="n">
        <v>11</v>
      </c>
      <c r="G1548" s="428" t="n">
        <v>10</v>
      </c>
      <c r="H1548" s="428" t="n">
        <v>0</v>
      </c>
      <c r="I1548" s="428" t="n">
        <v>10</v>
      </c>
    </row>
    <row r="1549" customFormat="false" ht="15.75" hidden="false" customHeight="false" outlineLevel="0" collapsed="false">
      <c r="A1549" s="382" t="n">
        <v>1535</v>
      </c>
      <c r="B1549" s="383" t="s">
        <v>1943</v>
      </c>
      <c r="C1549" s="423" t="s">
        <v>1997</v>
      </c>
      <c r="D1549" s="409" t="n">
        <v>20</v>
      </c>
      <c r="E1549" s="424" t="s">
        <v>1998</v>
      </c>
      <c r="F1549" s="428" t="n">
        <v>6</v>
      </c>
      <c r="G1549" s="428" t="n">
        <v>4</v>
      </c>
      <c r="H1549" s="428" t="n">
        <v>0</v>
      </c>
      <c r="I1549" s="428" t="n">
        <v>0</v>
      </c>
    </row>
    <row r="1550" customFormat="false" ht="15.75" hidden="false" customHeight="false" outlineLevel="0" collapsed="false">
      <c r="A1550" s="382" t="n">
        <v>1536</v>
      </c>
      <c r="B1550" s="383" t="s">
        <v>1943</v>
      </c>
      <c r="C1550" s="423" t="s">
        <v>1997</v>
      </c>
      <c r="D1550" s="409" t="n">
        <v>39</v>
      </c>
      <c r="E1550" s="424" t="s">
        <v>1999</v>
      </c>
      <c r="F1550" s="428" t="n">
        <v>6</v>
      </c>
      <c r="G1550" s="428" t="n">
        <v>80</v>
      </c>
      <c r="H1550" s="428" t="n">
        <v>0</v>
      </c>
      <c r="I1550" s="428" t="n">
        <v>10</v>
      </c>
    </row>
    <row r="1551" customFormat="false" ht="15.75" hidden="false" customHeight="false" outlineLevel="0" collapsed="false">
      <c r="A1551" s="382" t="n">
        <v>1537</v>
      </c>
      <c r="B1551" s="383" t="s">
        <v>1943</v>
      </c>
      <c r="C1551" s="423" t="s">
        <v>2000</v>
      </c>
      <c r="D1551" s="409" t="n">
        <v>37</v>
      </c>
      <c r="E1551" s="424" t="s">
        <v>2001</v>
      </c>
      <c r="F1551" s="428" t="n">
        <v>55</v>
      </c>
      <c r="G1551" s="428" t="n">
        <v>100</v>
      </c>
      <c r="H1551" s="428" t="n">
        <v>30</v>
      </c>
      <c r="I1551" s="428" t="n">
        <v>20</v>
      </c>
    </row>
    <row r="1552" customFormat="false" ht="15.75" hidden="false" customHeight="false" outlineLevel="0" collapsed="false">
      <c r="A1552" s="382" t="n">
        <v>1538</v>
      </c>
      <c r="B1552" s="383" t="s">
        <v>1943</v>
      </c>
      <c r="C1552" s="423" t="s">
        <v>2002</v>
      </c>
      <c r="D1552" s="409" t="n">
        <v>38</v>
      </c>
      <c r="E1552" s="424" t="s">
        <v>2003</v>
      </c>
      <c r="F1552" s="428" t="n">
        <v>10</v>
      </c>
      <c r="G1552" s="428" t="n">
        <v>15</v>
      </c>
      <c r="H1552" s="428" t="n">
        <v>10</v>
      </c>
      <c r="I1552" s="428" t="n">
        <v>20</v>
      </c>
    </row>
    <row r="1553" customFormat="false" ht="16.5" hidden="false" customHeight="false" outlineLevel="0" collapsed="false">
      <c r="A1553" s="382" t="n">
        <v>1539</v>
      </c>
      <c r="B1553" s="390" t="s">
        <v>1943</v>
      </c>
      <c r="C1553" s="498" t="s">
        <v>2004</v>
      </c>
      <c r="D1553" s="414" t="n">
        <v>48</v>
      </c>
      <c r="E1553" s="499" t="s">
        <v>2005</v>
      </c>
      <c r="F1553" s="450" t="n">
        <v>40</v>
      </c>
      <c r="G1553" s="450" t="n">
        <v>50</v>
      </c>
      <c r="H1553" s="450" t="n">
        <v>25</v>
      </c>
      <c r="I1553" s="450" t="n">
        <v>20</v>
      </c>
    </row>
    <row r="1554" customFormat="false" ht="16.5" hidden="false" customHeight="false" outlineLevel="0" collapsed="false">
      <c r="A1554" s="382" t="n">
        <v>1540</v>
      </c>
      <c r="B1554" s="447" t="s">
        <v>1943</v>
      </c>
      <c r="C1554" s="396" t="s">
        <v>112</v>
      </c>
      <c r="D1554" s="438"/>
      <c r="E1554" s="439"/>
      <c r="F1554" s="399" t="n">
        <f aca="false">SUM(F1502:F1553)</f>
        <v>471</v>
      </c>
      <c r="G1554" s="399" t="n">
        <f aca="false">SUM(G1502:G1553)</f>
        <v>1019</v>
      </c>
      <c r="H1554" s="399" t="n">
        <f aca="false">SUM(H1502:H1553)</f>
        <v>421</v>
      </c>
      <c r="I1554" s="399" t="n">
        <f aca="false">SUM(I1502:I1553)</f>
        <v>259</v>
      </c>
    </row>
    <row r="1555" customFormat="false" ht="15.75" hidden="false" customHeight="false" outlineLevel="0" collapsed="false">
      <c r="A1555" s="382" t="n">
        <v>1541</v>
      </c>
      <c r="B1555" s="400" t="s">
        <v>2006</v>
      </c>
      <c r="C1555" s="440" t="s">
        <v>2007</v>
      </c>
      <c r="D1555" s="418" t="n">
        <v>3</v>
      </c>
      <c r="E1555" s="441" t="s">
        <v>2008</v>
      </c>
      <c r="F1555" s="204" t="n">
        <v>6</v>
      </c>
      <c r="G1555" s="204" t="n">
        <v>60</v>
      </c>
      <c r="H1555" s="204" t="n">
        <v>120</v>
      </c>
      <c r="I1555" s="204" t="n">
        <v>5</v>
      </c>
    </row>
    <row r="1556" customFormat="false" ht="15.75" hidden="false" customHeight="false" outlineLevel="0" collapsed="false">
      <c r="A1556" s="382" t="n">
        <v>1542</v>
      </c>
      <c r="B1556" s="383" t="s">
        <v>2006</v>
      </c>
      <c r="C1556" s="442" t="s">
        <v>2007</v>
      </c>
      <c r="D1556" s="409" t="n">
        <v>7</v>
      </c>
      <c r="E1556" s="443" t="s">
        <v>2009</v>
      </c>
      <c r="F1556" s="428" t="n">
        <v>2</v>
      </c>
      <c r="G1556" s="428" t="n">
        <v>75</v>
      </c>
      <c r="H1556" s="428" t="n">
        <v>140</v>
      </c>
      <c r="I1556" s="428" t="n">
        <v>30</v>
      </c>
    </row>
    <row r="1557" customFormat="false" ht="15.75" hidden="false" customHeight="false" outlineLevel="0" collapsed="false">
      <c r="A1557" s="382" t="n">
        <v>1543</v>
      </c>
      <c r="B1557" s="383" t="s">
        <v>2006</v>
      </c>
      <c r="C1557" s="442" t="s">
        <v>2007</v>
      </c>
      <c r="D1557" s="409" t="n">
        <v>8</v>
      </c>
      <c r="E1557" s="443" t="s">
        <v>2010</v>
      </c>
      <c r="F1557" s="428" t="n">
        <v>3</v>
      </c>
      <c r="G1557" s="428" t="n">
        <v>100</v>
      </c>
      <c r="H1557" s="428" t="n">
        <v>130</v>
      </c>
      <c r="I1557" s="428" t="n">
        <v>30</v>
      </c>
    </row>
    <row r="1558" customFormat="false" ht="15.75" hidden="false" customHeight="false" outlineLevel="0" collapsed="false">
      <c r="A1558" s="382" t="n">
        <v>1544</v>
      </c>
      <c r="B1558" s="383" t="s">
        <v>2006</v>
      </c>
      <c r="C1558" s="442" t="s">
        <v>2007</v>
      </c>
      <c r="D1558" s="409" t="n">
        <v>9</v>
      </c>
      <c r="E1558" s="443" t="s">
        <v>2011</v>
      </c>
      <c r="F1558" s="428" t="n">
        <v>4</v>
      </c>
      <c r="G1558" s="428" t="n">
        <v>60</v>
      </c>
      <c r="H1558" s="428" t="n">
        <v>90</v>
      </c>
      <c r="I1558" s="428" t="n">
        <v>20</v>
      </c>
    </row>
    <row r="1559" customFormat="false" ht="15.75" hidden="false" customHeight="false" outlineLevel="0" collapsed="false">
      <c r="A1559" s="382" t="n">
        <v>1545</v>
      </c>
      <c r="B1559" s="383" t="s">
        <v>2006</v>
      </c>
      <c r="C1559" s="442" t="s">
        <v>2007</v>
      </c>
      <c r="D1559" s="409" t="n">
        <v>11</v>
      </c>
      <c r="E1559" s="443" t="s">
        <v>2012</v>
      </c>
      <c r="F1559" s="428" t="n">
        <v>4</v>
      </c>
      <c r="G1559" s="428" t="n">
        <v>65</v>
      </c>
      <c r="H1559" s="428" t="n">
        <v>130</v>
      </c>
      <c r="I1559" s="428" t="n">
        <v>20</v>
      </c>
    </row>
    <row r="1560" customFormat="false" ht="15.75" hidden="false" customHeight="false" outlineLevel="0" collapsed="false">
      <c r="A1560" s="382" t="n">
        <v>1546</v>
      </c>
      <c r="B1560" s="383" t="s">
        <v>2006</v>
      </c>
      <c r="C1560" s="442" t="s">
        <v>2007</v>
      </c>
      <c r="D1560" s="409" t="n">
        <v>12</v>
      </c>
      <c r="E1560" s="443" t="s">
        <v>2013</v>
      </c>
      <c r="F1560" s="428" t="n">
        <v>3</v>
      </c>
      <c r="G1560" s="428" t="n">
        <v>100</v>
      </c>
      <c r="H1560" s="428" t="n">
        <v>100</v>
      </c>
      <c r="I1560" s="428" t="n">
        <v>30</v>
      </c>
    </row>
    <row r="1561" customFormat="false" ht="15.75" hidden="false" customHeight="false" outlineLevel="0" collapsed="false">
      <c r="A1561" s="382" t="n">
        <v>1547</v>
      </c>
      <c r="B1561" s="383" t="s">
        <v>2006</v>
      </c>
      <c r="C1561" s="442" t="s">
        <v>2007</v>
      </c>
      <c r="D1561" s="409" t="n">
        <v>13</v>
      </c>
      <c r="E1561" s="443" t="s">
        <v>147</v>
      </c>
      <c r="F1561" s="428" t="n">
        <v>4</v>
      </c>
      <c r="G1561" s="428" t="n">
        <v>74</v>
      </c>
      <c r="H1561" s="428" t="n">
        <v>150</v>
      </c>
      <c r="I1561" s="428" t="n">
        <v>40</v>
      </c>
    </row>
    <row r="1562" customFormat="false" ht="15.75" hidden="false" customHeight="false" outlineLevel="0" collapsed="false">
      <c r="A1562" s="382" t="n">
        <v>1548</v>
      </c>
      <c r="B1562" s="383" t="s">
        <v>2006</v>
      </c>
      <c r="C1562" s="442" t="s">
        <v>2007</v>
      </c>
      <c r="D1562" s="409" t="n">
        <v>14</v>
      </c>
      <c r="E1562" s="443" t="s">
        <v>2014</v>
      </c>
      <c r="F1562" s="428" t="n">
        <v>7</v>
      </c>
      <c r="G1562" s="428" t="n">
        <v>100</v>
      </c>
      <c r="H1562" s="428" t="n">
        <v>250</v>
      </c>
      <c r="I1562" s="428" t="n">
        <v>20</v>
      </c>
    </row>
    <row r="1563" customFormat="false" ht="15.75" hidden="false" customHeight="false" outlineLevel="0" collapsed="false">
      <c r="A1563" s="382" t="n">
        <v>1549</v>
      </c>
      <c r="B1563" s="383" t="s">
        <v>2006</v>
      </c>
      <c r="C1563" s="442" t="s">
        <v>2007</v>
      </c>
      <c r="D1563" s="409" t="n">
        <v>15</v>
      </c>
      <c r="E1563" s="443" t="s">
        <v>2015</v>
      </c>
      <c r="F1563" s="428" t="n">
        <v>7</v>
      </c>
      <c r="G1563" s="428" t="n">
        <v>110</v>
      </c>
      <c r="H1563" s="428" t="n">
        <v>120</v>
      </c>
      <c r="I1563" s="428" t="n">
        <v>10</v>
      </c>
    </row>
    <row r="1564" customFormat="false" ht="15.75" hidden="false" customHeight="false" outlineLevel="0" collapsed="false">
      <c r="A1564" s="382" t="n">
        <v>1550</v>
      </c>
      <c r="B1564" s="383" t="s">
        <v>2006</v>
      </c>
      <c r="C1564" s="442" t="s">
        <v>2007</v>
      </c>
      <c r="D1564" s="409" t="n">
        <v>17</v>
      </c>
      <c r="E1564" s="443" t="s">
        <v>2016</v>
      </c>
      <c r="F1564" s="428" t="n">
        <v>2</v>
      </c>
      <c r="G1564" s="428" t="n">
        <v>40</v>
      </c>
      <c r="H1564" s="428" t="n">
        <v>120</v>
      </c>
      <c r="I1564" s="428" t="n">
        <v>20</v>
      </c>
    </row>
    <row r="1565" customFormat="false" ht="15.75" hidden="false" customHeight="false" outlineLevel="0" collapsed="false">
      <c r="A1565" s="382" t="n">
        <v>1551</v>
      </c>
      <c r="B1565" s="383" t="s">
        <v>2006</v>
      </c>
      <c r="C1565" s="442" t="s">
        <v>2007</v>
      </c>
      <c r="D1565" s="409" t="n">
        <v>18</v>
      </c>
      <c r="E1565" s="443" t="s">
        <v>2017</v>
      </c>
      <c r="F1565" s="428" t="n">
        <v>2</v>
      </c>
      <c r="G1565" s="428" t="n">
        <v>90</v>
      </c>
      <c r="H1565" s="428" t="n">
        <v>180</v>
      </c>
      <c r="I1565" s="428" t="n">
        <v>30</v>
      </c>
    </row>
    <row r="1566" customFormat="false" ht="15.75" hidden="false" customHeight="false" outlineLevel="0" collapsed="false">
      <c r="A1566" s="382" t="n">
        <v>1552</v>
      </c>
      <c r="B1566" s="383" t="s">
        <v>2006</v>
      </c>
      <c r="C1566" s="442" t="s">
        <v>2007</v>
      </c>
      <c r="D1566" s="409" t="n">
        <v>23</v>
      </c>
      <c r="E1566" s="443" t="s">
        <v>1782</v>
      </c>
      <c r="F1566" s="428" t="n">
        <v>4</v>
      </c>
      <c r="G1566" s="428" t="n">
        <v>100</v>
      </c>
      <c r="H1566" s="428" t="n">
        <v>160</v>
      </c>
      <c r="I1566" s="428" t="n">
        <v>35</v>
      </c>
    </row>
    <row r="1567" customFormat="false" ht="15.75" hidden="false" customHeight="false" outlineLevel="0" collapsed="false">
      <c r="A1567" s="382" t="n">
        <v>1553</v>
      </c>
      <c r="B1567" s="383" t="s">
        <v>2006</v>
      </c>
      <c r="C1567" s="442" t="s">
        <v>2007</v>
      </c>
      <c r="D1567" s="409" t="n">
        <v>24</v>
      </c>
      <c r="E1567" s="443" t="s">
        <v>2018</v>
      </c>
      <c r="F1567" s="428" t="n">
        <v>4</v>
      </c>
      <c r="G1567" s="428" t="n">
        <v>85</v>
      </c>
      <c r="H1567" s="428" t="n">
        <v>170</v>
      </c>
      <c r="I1567" s="428" t="n">
        <v>30</v>
      </c>
    </row>
    <row r="1568" customFormat="false" ht="15.75" hidden="false" customHeight="false" outlineLevel="0" collapsed="false">
      <c r="A1568" s="382" t="n">
        <v>1554</v>
      </c>
      <c r="B1568" s="383" t="s">
        <v>2006</v>
      </c>
      <c r="C1568" s="442" t="s">
        <v>2007</v>
      </c>
      <c r="D1568" s="409" t="n">
        <v>25</v>
      </c>
      <c r="E1568" s="443" t="s">
        <v>2019</v>
      </c>
      <c r="F1568" s="428" t="n">
        <v>2</v>
      </c>
      <c r="G1568" s="428" t="n">
        <v>60</v>
      </c>
      <c r="H1568" s="428" t="n">
        <v>180</v>
      </c>
      <c r="I1568" s="428" t="n">
        <v>30</v>
      </c>
    </row>
    <row r="1569" customFormat="false" ht="15.75" hidden="false" customHeight="false" outlineLevel="0" collapsed="false">
      <c r="A1569" s="382" t="n">
        <v>1555</v>
      </c>
      <c r="B1569" s="383" t="s">
        <v>2006</v>
      </c>
      <c r="C1569" s="442" t="s">
        <v>2007</v>
      </c>
      <c r="D1569" s="409" t="n">
        <v>26</v>
      </c>
      <c r="E1569" s="443" t="s">
        <v>2020</v>
      </c>
      <c r="F1569" s="428" t="n">
        <v>0</v>
      </c>
      <c r="G1569" s="428" t="n">
        <v>80</v>
      </c>
      <c r="H1569" s="428" t="n">
        <v>100</v>
      </c>
      <c r="I1569" s="428" t="n">
        <v>30</v>
      </c>
    </row>
    <row r="1570" customFormat="false" ht="15.75" hidden="false" customHeight="false" outlineLevel="0" collapsed="false">
      <c r="A1570" s="382" t="n">
        <v>1556</v>
      </c>
      <c r="B1570" s="383" t="s">
        <v>2006</v>
      </c>
      <c r="C1570" s="442" t="s">
        <v>2007</v>
      </c>
      <c r="D1570" s="409" t="n">
        <v>27</v>
      </c>
      <c r="E1570" s="443" t="s">
        <v>2021</v>
      </c>
      <c r="F1570" s="428" t="n">
        <v>5</v>
      </c>
      <c r="G1570" s="428" t="n">
        <v>120</v>
      </c>
      <c r="H1570" s="428" t="n">
        <v>200</v>
      </c>
      <c r="I1570" s="428" t="n">
        <v>50</v>
      </c>
    </row>
    <row r="1571" customFormat="false" ht="15.75" hidden="false" customHeight="false" outlineLevel="0" collapsed="false">
      <c r="A1571" s="382" t="n">
        <v>1557</v>
      </c>
      <c r="B1571" s="383" t="s">
        <v>2006</v>
      </c>
      <c r="C1571" s="442" t="s">
        <v>2007</v>
      </c>
      <c r="D1571" s="409" t="n">
        <v>31</v>
      </c>
      <c r="E1571" s="443" t="s">
        <v>2022</v>
      </c>
      <c r="F1571" s="428" t="n">
        <v>0</v>
      </c>
      <c r="G1571" s="428" t="n">
        <v>70</v>
      </c>
      <c r="H1571" s="428" t="n">
        <v>60</v>
      </c>
      <c r="I1571" s="428" t="n">
        <v>20</v>
      </c>
    </row>
    <row r="1572" customFormat="false" ht="15.75" hidden="false" customHeight="false" outlineLevel="0" collapsed="false">
      <c r="A1572" s="382" t="n">
        <v>1558</v>
      </c>
      <c r="B1572" s="383" t="s">
        <v>2006</v>
      </c>
      <c r="C1572" s="442" t="s">
        <v>2007</v>
      </c>
      <c r="D1572" s="409" t="n">
        <v>35</v>
      </c>
      <c r="E1572" s="443" t="s">
        <v>2023</v>
      </c>
      <c r="F1572" s="428" t="n">
        <v>2</v>
      </c>
      <c r="G1572" s="428" t="n">
        <v>60</v>
      </c>
      <c r="H1572" s="428" t="n">
        <v>120</v>
      </c>
      <c r="I1572" s="428" t="n">
        <v>35</v>
      </c>
    </row>
    <row r="1573" customFormat="false" ht="15.75" hidden="false" customHeight="false" outlineLevel="0" collapsed="false">
      <c r="A1573" s="382" t="n">
        <v>1559</v>
      </c>
      <c r="B1573" s="383" t="s">
        <v>2006</v>
      </c>
      <c r="C1573" s="442" t="s">
        <v>2007</v>
      </c>
      <c r="D1573" s="409" t="n">
        <v>45</v>
      </c>
      <c r="E1573" s="443" t="s">
        <v>2024</v>
      </c>
      <c r="F1573" s="428" t="n">
        <v>0</v>
      </c>
      <c r="G1573" s="428" t="n">
        <v>50</v>
      </c>
      <c r="H1573" s="428" t="n">
        <v>130</v>
      </c>
      <c r="I1573" s="428" t="n">
        <v>60</v>
      </c>
    </row>
    <row r="1574" customFormat="false" ht="15.75" hidden="false" customHeight="false" outlineLevel="0" collapsed="false">
      <c r="A1574" s="382" t="n">
        <v>1560</v>
      </c>
      <c r="B1574" s="383" t="s">
        <v>2006</v>
      </c>
      <c r="C1574" s="442" t="s">
        <v>2007</v>
      </c>
      <c r="D1574" s="409" t="n">
        <v>46</v>
      </c>
      <c r="E1574" s="443" t="s">
        <v>2025</v>
      </c>
      <c r="F1574" s="428" t="n">
        <v>0</v>
      </c>
      <c r="G1574" s="428" t="n">
        <v>50</v>
      </c>
      <c r="H1574" s="428" t="n">
        <v>60</v>
      </c>
      <c r="I1574" s="428" t="n">
        <v>60</v>
      </c>
    </row>
    <row r="1575" customFormat="false" ht="15.75" hidden="false" customHeight="false" outlineLevel="0" collapsed="false">
      <c r="A1575" s="382" t="n">
        <v>1561</v>
      </c>
      <c r="B1575" s="383" t="s">
        <v>2006</v>
      </c>
      <c r="C1575" s="442" t="s">
        <v>2007</v>
      </c>
      <c r="D1575" s="409" t="n">
        <v>48</v>
      </c>
      <c r="E1575" s="443" t="s">
        <v>2026</v>
      </c>
      <c r="F1575" s="428" t="n">
        <v>0</v>
      </c>
      <c r="G1575" s="428" t="n">
        <v>60</v>
      </c>
      <c r="H1575" s="428" t="n">
        <v>130</v>
      </c>
      <c r="I1575" s="428" t="n">
        <v>60</v>
      </c>
    </row>
    <row r="1576" customFormat="false" ht="15.75" hidden="false" customHeight="false" outlineLevel="0" collapsed="false">
      <c r="A1576" s="382" t="n">
        <v>1562</v>
      </c>
      <c r="B1576" s="383" t="s">
        <v>2006</v>
      </c>
      <c r="C1576" s="442" t="s">
        <v>2007</v>
      </c>
      <c r="D1576" s="409" t="n">
        <v>51</v>
      </c>
      <c r="E1576" s="443" t="s">
        <v>2027</v>
      </c>
      <c r="F1576" s="428" t="n">
        <v>10</v>
      </c>
      <c r="G1576" s="428" t="n">
        <v>100</v>
      </c>
      <c r="H1576" s="428" t="n">
        <v>170</v>
      </c>
      <c r="I1576" s="428" t="n">
        <v>50</v>
      </c>
    </row>
    <row r="1577" customFormat="false" ht="15.75" hidden="false" customHeight="false" outlineLevel="0" collapsed="false">
      <c r="A1577" s="382" t="n">
        <v>1563</v>
      </c>
      <c r="B1577" s="383" t="s">
        <v>2006</v>
      </c>
      <c r="C1577" s="442" t="s">
        <v>2007</v>
      </c>
      <c r="D1577" s="409" t="n">
        <v>52</v>
      </c>
      <c r="E1577" s="443" t="s">
        <v>2028</v>
      </c>
      <c r="F1577" s="428" t="n">
        <v>14</v>
      </c>
      <c r="G1577" s="428" t="n">
        <v>100</v>
      </c>
      <c r="H1577" s="428" t="n">
        <v>170</v>
      </c>
      <c r="I1577" s="428" t="n">
        <v>60</v>
      </c>
    </row>
    <row r="1578" customFormat="false" ht="15.75" hidden="false" customHeight="false" outlineLevel="0" collapsed="false">
      <c r="A1578" s="382" t="n">
        <v>1564</v>
      </c>
      <c r="B1578" s="383" t="s">
        <v>2006</v>
      </c>
      <c r="C1578" s="442" t="s">
        <v>2007</v>
      </c>
      <c r="D1578" s="409" t="n">
        <v>54</v>
      </c>
      <c r="E1578" s="443" t="s">
        <v>2029</v>
      </c>
      <c r="F1578" s="428" t="n">
        <v>0</v>
      </c>
      <c r="G1578" s="428" t="n">
        <v>60</v>
      </c>
      <c r="H1578" s="428" t="n">
        <v>45</v>
      </c>
      <c r="I1578" s="428" t="n">
        <v>60</v>
      </c>
    </row>
    <row r="1579" customFormat="false" ht="15.75" hidden="false" customHeight="false" outlineLevel="0" collapsed="false">
      <c r="A1579" s="382" t="n">
        <v>1565</v>
      </c>
      <c r="B1579" s="383" t="s">
        <v>2006</v>
      </c>
      <c r="C1579" s="442" t="s">
        <v>2007</v>
      </c>
      <c r="D1579" s="409" t="n">
        <v>56</v>
      </c>
      <c r="E1579" s="443" t="s">
        <v>2030</v>
      </c>
      <c r="F1579" s="428" t="n">
        <v>0</v>
      </c>
      <c r="G1579" s="428" t="n">
        <v>40</v>
      </c>
      <c r="H1579" s="428" t="n">
        <v>45</v>
      </c>
      <c r="I1579" s="428" t="n">
        <v>40</v>
      </c>
    </row>
    <row r="1580" customFormat="false" ht="15.75" hidden="false" customHeight="false" outlineLevel="0" collapsed="false">
      <c r="A1580" s="382" t="n">
        <v>1566</v>
      </c>
      <c r="B1580" s="383" t="s">
        <v>2006</v>
      </c>
      <c r="C1580" s="442" t="s">
        <v>2031</v>
      </c>
      <c r="D1580" s="409" t="n">
        <v>16</v>
      </c>
      <c r="E1580" s="443" t="s">
        <v>2032</v>
      </c>
      <c r="F1580" s="428" t="n">
        <v>3</v>
      </c>
      <c r="G1580" s="428" t="n">
        <v>0</v>
      </c>
      <c r="H1580" s="428" t="n">
        <v>10</v>
      </c>
      <c r="I1580" s="428" t="n">
        <v>0</v>
      </c>
    </row>
    <row r="1581" customFormat="false" ht="15.75" hidden="false" customHeight="false" outlineLevel="0" collapsed="false">
      <c r="A1581" s="382" t="n">
        <v>1567</v>
      </c>
      <c r="B1581" s="383" t="s">
        <v>2006</v>
      </c>
      <c r="C1581" s="442" t="s">
        <v>2031</v>
      </c>
      <c r="D1581" s="409" t="n">
        <v>20</v>
      </c>
      <c r="E1581" s="443" t="s">
        <v>2033</v>
      </c>
      <c r="F1581" s="428" t="n">
        <v>5</v>
      </c>
      <c r="G1581" s="428" t="n">
        <v>0</v>
      </c>
      <c r="H1581" s="428" t="n">
        <v>120</v>
      </c>
      <c r="I1581" s="428" t="n">
        <v>10</v>
      </c>
    </row>
    <row r="1582" customFormat="false" ht="15.75" hidden="false" customHeight="false" outlineLevel="0" collapsed="false">
      <c r="A1582" s="382" t="n">
        <v>1568</v>
      </c>
      <c r="B1582" s="383" t="s">
        <v>2006</v>
      </c>
      <c r="C1582" s="442" t="s">
        <v>2031</v>
      </c>
      <c r="D1582" s="409" t="n">
        <v>30</v>
      </c>
      <c r="E1582" s="443" t="s">
        <v>2034</v>
      </c>
      <c r="F1582" s="428" t="n">
        <v>0</v>
      </c>
      <c r="G1582" s="428" t="n">
        <v>40</v>
      </c>
      <c r="H1582" s="428" t="n">
        <v>20</v>
      </c>
      <c r="I1582" s="428" t="n">
        <v>20</v>
      </c>
    </row>
    <row r="1583" customFormat="false" ht="15.75" hidden="false" customHeight="false" outlineLevel="0" collapsed="false">
      <c r="A1583" s="382" t="n">
        <v>1569</v>
      </c>
      <c r="B1583" s="383" t="s">
        <v>2006</v>
      </c>
      <c r="C1583" s="442" t="s">
        <v>2031</v>
      </c>
      <c r="D1583" s="409" t="n">
        <v>34</v>
      </c>
      <c r="E1583" s="443" t="s">
        <v>2035</v>
      </c>
      <c r="F1583" s="428" t="n">
        <v>0</v>
      </c>
      <c r="G1583" s="428" t="n">
        <v>5</v>
      </c>
      <c r="H1583" s="428" t="n">
        <v>50</v>
      </c>
      <c r="I1583" s="428" t="n">
        <v>10</v>
      </c>
    </row>
    <row r="1584" customFormat="false" ht="15.75" hidden="false" customHeight="false" outlineLevel="0" collapsed="false">
      <c r="A1584" s="382" t="n">
        <v>1570</v>
      </c>
      <c r="B1584" s="383" t="s">
        <v>2006</v>
      </c>
      <c r="C1584" s="442" t="s">
        <v>2031</v>
      </c>
      <c r="D1584" s="409" t="n">
        <v>36</v>
      </c>
      <c r="E1584" s="443" t="s">
        <v>2036</v>
      </c>
      <c r="F1584" s="428" t="n">
        <v>0</v>
      </c>
      <c r="G1584" s="428" t="n">
        <v>0</v>
      </c>
      <c r="H1584" s="428" t="n">
        <v>50</v>
      </c>
      <c r="I1584" s="428" t="n">
        <v>0</v>
      </c>
    </row>
    <row r="1585" customFormat="false" ht="15.75" hidden="false" customHeight="false" outlineLevel="0" collapsed="false">
      <c r="A1585" s="382" t="n">
        <v>1571</v>
      </c>
      <c r="B1585" s="383" t="s">
        <v>2006</v>
      </c>
      <c r="C1585" s="442" t="s">
        <v>2031</v>
      </c>
      <c r="D1585" s="409" t="n">
        <v>50</v>
      </c>
      <c r="E1585" s="443" t="s">
        <v>2037</v>
      </c>
      <c r="F1585" s="428" t="n">
        <v>0</v>
      </c>
      <c r="G1585" s="428" t="n">
        <v>0</v>
      </c>
      <c r="H1585" s="428" t="n">
        <v>20</v>
      </c>
      <c r="I1585" s="428" t="n">
        <v>20</v>
      </c>
    </row>
    <row r="1586" customFormat="false" ht="15.75" hidden="false" customHeight="false" outlineLevel="0" collapsed="false">
      <c r="A1586" s="382" t="n">
        <v>1572</v>
      </c>
      <c r="B1586" s="383" t="s">
        <v>2006</v>
      </c>
      <c r="C1586" s="442" t="s">
        <v>2038</v>
      </c>
      <c r="D1586" s="409" t="n">
        <v>1</v>
      </c>
      <c r="E1586" s="443" t="s">
        <v>2039</v>
      </c>
      <c r="F1586" s="428" t="n">
        <v>5</v>
      </c>
      <c r="G1586" s="428" t="n">
        <v>70</v>
      </c>
      <c r="H1586" s="428" t="n">
        <v>100</v>
      </c>
      <c r="I1586" s="428" t="n">
        <v>0</v>
      </c>
    </row>
    <row r="1587" customFormat="false" ht="15.75" hidden="false" customHeight="false" outlineLevel="0" collapsed="false">
      <c r="A1587" s="382" t="n">
        <v>1573</v>
      </c>
      <c r="B1587" s="383" t="s">
        <v>2006</v>
      </c>
      <c r="C1587" s="442" t="s">
        <v>2038</v>
      </c>
      <c r="D1587" s="409" t="n">
        <v>19</v>
      </c>
      <c r="E1587" s="443" t="s">
        <v>2040</v>
      </c>
      <c r="F1587" s="428" t="n">
        <v>2</v>
      </c>
      <c r="G1587" s="428" t="n">
        <v>30</v>
      </c>
      <c r="H1587" s="428" t="n">
        <v>120</v>
      </c>
      <c r="I1587" s="428" t="n">
        <v>0</v>
      </c>
    </row>
    <row r="1588" customFormat="false" ht="15.75" hidden="false" customHeight="false" outlineLevel="0" collapsed="false">
      <c r="A1588" s="382" t="n">
        <v>1574</v>
      </c>
      <c r="B1588" s="383" t="s">
        <v>2006</v>
      </c>
      <c r="C1588" s="442" t="s">
        <v>2038</v>
      </c>
      <c r="D1588" s="409" t="n">
        <v>21</v>
      </c>
      <c r="E1588" s="443" t="s">
        <v>2041</v>
      </c>
      <c r="F1588" s="428" t="n">
        <v>3</v>
      </c>
      <c r="G1588" s="428" t="n">
        <v>40</v>
      </c>
      <c r="H1588" s="428" t="n">
        <v>50</v>
      </c>
      <c r="I1588" s="428" t="n">
        <v>30</v>
      </c>
    </row>
    <row r="1589" customFormat="false" ht="15.75" hidden="false" customHeight="false" outlineLevel="0" collapsed="false">
      <c r="A1589" s="382" t="n">
        <v>1575</v>
      </c>
      <c r="B1589" s="383" t="s">
        <v>2006</v>
      </c>
      <c r="C1589" s="442" t="s">
        <v>2042</v>
      </c>
      <c r="D1589" s="409" t="n">
        <v>5</v>
      </c>
      <c r="E1589" s="443" t="s">
        <v>2043</v>
      </c>
      <c r="F1589" s="428" t="n">
        <v>0</v>
      </c>
      <c r="G1589" s="428" t="n">
        <v>20</v>
      </c>
      <c r="H1589" s="428" t="n">
        <v>50</v>
      </c>
      <c r="I1589" s="428" t="n">
        <v>10</v>
      </c>
    </row>
    <row r="1590" customFormat="false" ht="15.75" hidden="false" customHeight="false" outlineLevel="0" collapsed="false">
      <c r="A1590" s="382" t="n">
        <v>1576</v>
      </c>
      <c r="B1590" s="383" t="s">
        <v>2006</v>
      </c>
      <c r="C1590" s="442" t="s">
        <v>2042</v>
      </c>
      <c r="D1590" s="409" t="n">
        <v>28</v>
      </c>
      <c r="E1590" s="443" t="s">
        <v>2044</v>
      </c>
      <c r="F1590" s="428" t="n">
        <v>0</v>
      </c>
      <c r="G1590" s="428" t="n">
        <v>40</v>
      </c>
      <c r="H1590" s="428" t="n">
        <v>50</v>
      </c>
      <c r="I1590" s="428" t="n">
        <v>30</v>
      </c>
    </row>
    <row r="1591" customFormat="false" ht="15.75" hidden="false" customHeight="false" outlineLevel="0" collapsed="false">
      <c r="A1591" s="382" t="n">
        <v>1577</v>
      </c>
      <c r="B1591" s="383" t="s">
        <v>2006</v>
      </c>
      <c r="C1591" s="442" t="s">
        <v>2042</v>
      </c>
      <c r="D1591" s="409" t="n">
        <v>29</v>
      </c>
      <c r="E1591" s="443" t="s">
        <v>2045</v>
      </c>
      <c r="F1591" s="428" t="n">
        <v>0</v>
      </c>
      <c r="G1591" s="428" t="n">
        <v>50</v>
      </c>
      <c r="H1591" s="428" t="n">
        <v>50</v>
      </c>
      <c r="I1591" s="428" t="n">
        <v>20</v>
      </c>
    </row>
    <row r="1592" customFormat="false" ht="15.75" hidden="false" customHeight="false" outlineLevel="0" collapsed="false">
      <c r="A1592" s="382" t="n">
        <v>1578</v>
      </c>
      <c r="B1592" s="383" t="s">
        <v>2006</v>
      </c>
      <c r="C1592" s="442" t="s">
        <v>2046</v>
      </c>
      <c r="D1592" s="409" t="n">
        <v>32</v>
      </c>
      <c r="E1592" s="443" t="s">
        <v>935</v>
      </c>
      <c r="F1592" s="428" t="n">
        <v>0</v>
      </c>
      <c r="G1592" s="428" t="n">
        <v>80</v>
      </c>
      <c r="H1592" s="428" t="n">
        <v>50</v>
      </c>
      <c r="I1592" s="428" t="n">
        <v>20</v>
      </c>
    </row>
    <row r="1593" customFormat="false" ht="15.75" hidden="false" customHeight="false" outlineLevel="0" collapsed="false">
      <c r="A1593" s="382" t="n">
        <v>1579</v>
      </c>
      <c r="B1593" s="383" t="s">
        <v>2006</v>
      </c>
      <c r="C1593" s="442" t="s">
        <v>2046</v>
      </c>
      <c r="D1593" s="409" t="n">
        <v>33</v>
      </c>
      <c r="E1593" s="443" t="s">
        <v>2047</v>
      </c>
      <c r="F1593" s="428" t="n">
        <v>2</v>
      </c>
      <c r="G1593" s="428" t="n">
        <v>70</v>
      </c>
      <c r="H1593" s="428" t="n">
        <v>70</v>
      </c>
      <c r="I1593" s="428" t="n">
        <v>30</v>
      </c>
    </row>
    <row r="1594" customFormat="false" ht="15.75" hidden="false" customHeight="false" outlineLevel="0" collapsed="false">
      <c r="A1594" s="382" t="n">
        <v>1580</v>
      </c>
      <c r="B1594" s="383" t="s">
        <v>2006</v>
      </c>
      <c r="C1594" s="442" t="s">
        <v>2046</v>
      </c>
      <c r="D1594" s="409" t="n">
        <v>40</v>
      </c>
      <c r="E1594" s="443" t="s">
        <v>2048</v>
      </c>
      <c r="F1594" s="428" t="n">
        <v>4</v>
      </c>
      <c r="G1594" s="428" t="n">
        <v>50</v>
      </c>
      <c r="H1594" s="428" t="n">
        <v>80</v>
      </c>
      <c r="I1594" s="428" t="n">
        <v>30</v>
      </c>
    </row>
    <row r="1595" customFormat="false" ht="15.75" hidden="false" customHeight="false" outlineLevel="0" collapsed="false">
      <c r="A1595" s="382" t="n">
        <v>1581</v>
      </c>
      <c r="B1595" s="383" t="s">
        <v>2006</v>
      </c>
      <c r="C1595" s="442" t="s">
        <v>2046</v>
      </c>
      <c r="D1595" s="409" t="n">
        <v>43</v>
      </c>
      <c r="E1595" s="443" t="s">
        <v>2049</v>
      </c>
      <c r="F1595" s="428" t="n">
        <v>2</v>
      </c>
      <c r="G1595" s="428" t="n">
        <v>20</v>
      </c>
      <c r="H1595" s="428" t="n">
        <v>40</v>
      </c>
      <c r="I1595" s="428" t="n">
        <v>20</v>
      </c>
    </row>
    <row r="1596" customFormat="false" ht="15.75" hidden="false" customHeight="false" outlineLevel="0" collapsed="false">
      <c r="A1596" s="382" t="n">
        <v>1582</v>
      </c>
      <c r="B1596" s="383" t="s">
        <v>2006</v>
      </c>
      <c r="C1596" s="442" t="s">
        <v>2050</v>
      </c>
      <c r="D1596" s="409" t="n">
        <v>2</v>
      </c>
      <c r="E1596" s="443" t="s">
        <v>2051</v>
      </c>
      <c r="F1596" s="428" t="n">
        <v>8</v>
      </c>
      <c r="G1596" s="428" t="n">
        <v>40</v>
      </c>
      <c r="H1596" s="428" t="n">
        <v>100</v>
      </c>
      <c r="I1596" s="428" t="n">
        <v>25</v>
      </c>
    </row>
    <row r="1597" customFormat="false" ht="15.75" hidden="false" customHeight="false" outlineLevel="0" collapsed="false">
      <c r="A1597" s="382" t="n">
        <v>1583</v>
      </c>
      <c r="B1597" s="383" t="s">
        <v>2006</v>
      </c>
      <c r="C1597" s="442" t="s">
        <v>2050</v>
      </c>
      <c r="D1597" s="409" t="n">
        <v>22</v>
      </c>
      <c r="E1597" s="443" t="s">
        <v>2052</v>
      </c>
      <c r="F1597" s="428" t="n">
        <v>0</v>
      </c>
      <c r="G1597" s="428" t="n">
        <v>40</v>
      </c>
      <c r="H1597" s="428" t="n">
        <v>150</v>
      </c>
      <c r="I1597" s="428" t="n">
        <v>25</v>
      </c>
    </row>
    <row r="1598" customFormat="false" ht="15.75" hidden="false" customHeight="false" outlineLevel="0" collapsed="false">
      <c r="A1598" s="382" t="n">
        <v>1584</v>
      </c>
      <c r="B1598" s="383" t="s">
        <v>2006</v>
      </c>
      <c r="C1598" s="442" t="s">
        <v>2053</v>
      </c>
      <c r="D1598" s="409" t="n">
        <v>6</v>
      </c>
      <c r="E1598" s="443" t="s">
        <v>2054</v>
      </c>
      <c r="F1598" s="428" t="n">
        <v>4</v>
      </c>
      <c r="G1598" s="428" t="n">
        <v>30</v>
      </c>
      <c r="H1598" s="428" t="n">
        <v>70</v>
      </c>
      <c r="I1598" s="428" t="n">
        <v>20</v>
      </c>
    </row>
    <row r="1599" customFormat="false" ht="15.75" hidden="false" customHeight="false" outlineLevel="0" collapsed="false">
      <c r="A1599" s="382" t="n">
        <v>1585</v>
      </c>
      <c r="B1599" s="383" t="s">
        <v>2006</v>
      </c>
      <c r="C1599" s="442" t="s">
        <v>2055</v>
      </c>
      <c r="D1599" s="409" t="n">
        <v>44</v>
      </c>
      <c r="E1599" s="443" t="s">
        <v>2056</v>
      </c>
      <c r="F1599" s="428" t="n">
        <v>0</v>
      </c>
      <c r="G1599" s="428" t="n">
        <v>40</v>
      </c>
      <c r="H1599" s="428" t="n">
        <v>50</v>
      </c>
      <c r="I1599" s="428" t="n">
        <v>20</v>
      </c>
    </row>
    <row r="1600" customFormat="false" ht="15.75" hidden="false" customHeight="false" outlineLevel="0" collapsed="false">
      <c r="A1600" s="382" t="n">
        <v>1586</v>
      </c>
      <c r="B1600" s="383" t="s">
        <v>2006</v>
      </c>
      <c r="C1600" s="442" t="s">
        <v>2055</v>
      </c>
      <c r="D1600" s="409" t="n">
        <v>57</v>
      </c>
      <c r="E1600" s="443" t="s">
        <v>2057</v>
      </c>
      <c r="F1600" s="428" t="n">
        <v>4</v>
      </c>
      <c r="G1600" s="428" t="n">
        <v>30</v>
      </c>
      <c r="H1600" s="428" t="n">
        <v>50</v>
      </c>
      <c r="I1600" s="428" t="n">
        <v>10</v>
      </c>
    </row>
    <row r="1601" customFormat="false" ht="15.75" hidden="false" customHeight="false" outlineLevel="0" collapsed="false">
      <c r="A1601" s="382" t="n">
        <v>1587</v>
      </c>
      <c r="B1601" s="383" t="s">
        <v>2006</v>
      </c>
      <c r="C1601" s="442" t="s">
        <v>1285</v>
      </c>
      <c r="D1601" s="409" t="n">
        <v>4</v>
      </c>
      <c r="E1601" s="443" t="s">
        <v>2058</v>
      </c>
      <c r="F1601" s="428" t="n">
        <v>8</v>
      </c>
      <c r="G1601" s="428" t="n">
        <v>3</v>
      </c>
      <c r="H1601" s="428" t="n">
        <v>30</v>
      </c>
      <c r="I1601" s="428" t="n">
        <v>0</v>
      </c>
    </row>
    <row r="1602" customFormat="false" ht="15.75" hidden="false" customHeight="false" outlineLevel="0" collapsed="false">
      <c r="A1602" s="382" t="n">
        <v>1588</v>
      </c>
      <c r="B1602" s="383" t="s">
        <v>2006</v>
      </c>
      <c r="C1602" s="442" t="s">
        <v>2059</v>
      </c>
      <c r="D1602" s="409" t="n">
        <v>10</v>
      </c>
      <c r="E1602" s="443" t="s">
        <v>2060</v>
      </c>
      <c r="F1602" s="428" t="n">
        <v>4</v>
      </c>
      <c r="G1602" s="428" t="n">
        <v>15</v>
      </c>
      <c r="H1602" s="428" t="n">
        <v>120</v>
      </c>
      <c r="I1602" s="428" t="n">
        <v>10</v>
      </c>
    </row>
    <row r="1603" customFormat="false" ht="15.75" hidden="false" customHeight="false" outlineLevel="0" collapsed="false">
      <c r="A1603" s="382" t="n">
        <v>1589</v>
      </c>
      <c r="B1603" s="383" t="s">
        <v>2006</v>
      </c>
      <c r="C1603" s="442" t="s">
        <v>2061</v>
      </c>
      <c r="D1603" s="409" t="n">
        <v>37</v>
      </c>
      <c r="E1603" s="443" t="s">
        <v>2062</v>
      </c>
      <c r="F1603" s="428" t="n">
        <v>1</v>
      </c>
      <c r="G1603" s="428" t="n">
        <v>10</v>
      </c>
      <c r="H1603" s="428" t="n">
        <v>150</v>
      </c>
      <c r="I1603" s="428" t="n">
        <v>0</v>
      </c>
    </row>
    <row r="1604" customFormat="false" ht="15.75" hidden="false" customHeight="false" outlineLevel="0" collapsed="false">
      <c r="A1604" s="382" t="n">
        <v>1590</v>
      </c>
      <c r="B1604" s="383" t="s">
        <v>2006</v>
      </c>
      <c r="C1604" s="442" t="s">
        <v>2063</v>
      </c>
      <c r="D1604" s="409" t="n">
        <v>38</v>
      </c>
      <c r="E1604" s="443" t="s">
        <v>2064</v>
      </c>
      <c r="F1604" s="428" t="n">
        <v>0</v>
      </c>
      <c r="G1604" s="428" t="n">
        <v>5</v>
      </c>
      <c r="H1604" s="428" t="n">
        <v>24</v>
      </c>
      <c r="I1604" s="428" t="n">
        <v>30</v>
      </c>
    </row>
    <row r="1605" customFormat="false" ht="15.75" hidden="false" customHeight="false" outlineLevel="0" collapsed="false">
      <c r="A1605" s="382" t="n">
        <v>1591</v>
      </c>
      <c r="B1605" s="383" t="s">
        <v>2006</v>
      </c>
      <c r="C1605" s="442" t="s">
        <v>2065</v>
      </c>
      <c r="D1605" s="409" t="n">
        <v>39</v>
      </c>
      <c r="E1605" s="443" t="s">
        <v>2066</v>
      </c>
      <c r="F1605" s="428" t="n">
        <v>4</v>
      </c>
      <c r="G1605" s="428" t="n">
        <v>30</v>
      </c>
      <c r="H1605" s="428" t="n">
        <v>150</v>
      </c>
      <c r="I1605" s="428" t="n">
        <v>20</v>
      </c>
    </row>
    <row r="1606" customFormat="false" ht="15.75" hidden="false" customHeight="false" outlineLevel="0" collapsed="false">
      <c r="A1606" s="382" t="n">
        <v>1592</v>
      </c>
      <c r="B1606" s="383" t="s">
        <v>2006</v>
      </c>
      <c r="C1606" s="442" t="s">
        <v>2067</v>
      </c>
      <c r="D1606" s="409" t="n">
        <v>41</v>
      </c>
      <c r="E1606" s="443" t="s">
        <v>2068</v>
      </c>
      <c r="F1606" s="428" t="n">
        <v>0</v>
      </c>
      <c r="G1606" s="428" t="n">
        <v>100</v>
      </c>
      <c r="H1606" s="428" t="n">
        <v>30</v>
      </c>
      <c r="I1606" s="428" t="n">
        <v>20</v>
      </c>
    </row>
    <row r="1607" customFormat="false" ht="15.75" hidden="false" customHeight="false" outlineLevel="0" collapsed="false">
      <c r="A1607" s="382" t="n">
        <v>1593</v>
      </c>
      <c r="B1607" s="383" t="s">
        <v>2006</v>
      </c>
      <c r="C1607" s="442" t="s">
        <v>2069</v>
      </c>
      <c r="D1607" s="409" t="n">
        <v>42</v>
      </c>
      <c r="E1607" s="443" t="s">
        <v>2070</v>
      </c>
      <c r="F1607" s="428" t="n">
        <v>1</v>
      </c>
      <c r="G1607" s="428" t="n">
        <v>30</v>
      </c>
      <c r="H1607" s="428" t="n">
        <v>100</v>
      </c>
      <c r="I1607" s="428" t="n">
        <v>30</v>
      </c>
    </row>
    <row r="1608" customFormat="false" ht="15.75" hidden="false" customHeight="false" outlineLevel="0" collapsed="false">
      <c r="A1608" s="382" t="n">
        <v>1594</v>
      </c>
      <c r="B1608" s="383" t="s">
        <v>2006</v>
      </c>
      <c r="C1608" s="442" t="s">
        <v>2071</v>
      </c>
      <c r="D1608" s="409" t="n">
        <v>47</v>
      </c>
      <c r="E1608" s="443" t="s">
        <v>2072</v>
      </c>
      <c r="F1608" s="428" t="n">
        <v>0</v>
      </c>
      <c r="G1608" s="428" t="n">
        <v>10</v>
      </c>
      <c r="H1608" s="428" t="n">
        <v>30</v>
      </c>
      <c r="I1608" s="428" t="n">
        <v>40</v>
      </c>
    </row>
    <row r="1609" customFormat="false" ht="15.75" hidden="false" customHeight="false" outlineLevel="0" collapsed="false">
      <c r="A1609" s="382" t="n">
        <v>1595</v>
      </c>
      <c r="B1609" s="383" t="s">
        <v>2006</v>
      </c>
      <c r="C1609" s="442" t="s">
        <v>2073</v>
      </c>
      <c r="D1609" s="409" t="n">
        <v>49</v>
      </c>
      <c r="E1609" s="443" t="s">
        <v>2074</v>
      </c>
      <c r="F1609" s="428" t="n">
        <v>0</v>
      </c>
      <c r="G1609" s="428" t="n">
        <v>30</v>
      </c>
      <c r="H1609" s="428" t="n">
        <v>50</v>
      </c>
      <c r="I1609" s="428" t="n">
        <v>20</v>
      </c>
    </row>
    <row r="1610" customFormat="false" ht="15.75" hidden="false" customHeight="false" outlineLevel="0" collapsed="false">
      <c r="A1610" s="382" t="n">
        <v>1596</v>
      </c>
      <c r="B1610" s="383" t="s">
        <v>2006</v>
      </c>
      <c r="C1610" s="442" t="s">
        <v>2075</v>
      </c>
      <c r="D1610" s="409" t="n">
        <v>53</v>
      </c>
      <c r="E1610" s="443" t="s">
        <v>2076</v>
      </c>
      <c r="F1610" s="428" t="n">
        <v>8</v>
      </c>
      <c r="G1610" s="428" t="n">
        <v>50</v>
      </c>
      <c r="H1610" s="428" t="n">
        <v>120</v>
      </c>
      <c r="I1610" s="428" t="n">
        <v>30</v>
      </c>
    </row>
    <row r="1611" customFormat="false" ht="16.5" hidden="false" customHeight="false" outlineLevel="0" collapsed="false">
      <c r="A1611" s="382" t="n">
        <v>1597</v>
      </c>
      <c r="B1611" s="390" t="s">
        <v>2006</v>
      </c>
      <c r="C1611" s="445" t="s">
        <v>2077</v>
      </c>
      <c r="D1611" s="414" t="n">
        <v>55</v>
      </c>
      <c r="E1611" s="446" t="s">
        <v>2078</v>
      </c>
      <c r="F1611" s="450" t="n">
        <v>2</v>
      </c>
      <c r="G1611" s="450" t="n">
        <v>60</v>
      </c>
      <c r="H1611" s="450" t="n">
        <v>100</v>
      </c>
      <c r="I1611" s="450" t="n">
        <v>30</v>
      </c>
    </row>
    <row r="1612" customFormat="false" ht="16.5" hidden="false" customHeight="false" outlineLevel="0" collapsed="false">
      <c r="A1612" s="382" t="n">
        <v>1598</v>
      </c>
      <c r="B1612" s="447" t="s">
        <v>2006</v>
      </c>
      <c r="C1612" s="396" t="s">
        <v>112</v>
      </c>
      <c r="D1612" s="438"/>
      <c r="E1612" s="439"/>
      <c r="F1612" s="399" t="n">
        <f aca="false">SUM(F1555:F1611)</f>
        <v>155</v>
      </c>
      <c r="G1612" s="399" t="n">
        <f aca="false">SUM(G1555:G1611)</f>
        <v>2947</v>
      </c>
      <c r="H1612" s="399" t="n">
        <f aca="false">SUM(H1555:H1611)</f>
        <v>5524</v>
      </c>
      <c r="I1612" s="399" t="n">
        <f aca="false">SUM(I1555:I1611)</f>
        <v>1455</v>
      </c>
    </row>
    <row r="1613" customFormat="false" ht="15.75" hidden="false" customHeight="false" outlineLevel="0" collapsed="false">
      <c r="A1613" s="382" t="n">
        <v>1599</v>
      </c>
      <c r="B1613" s="400" t="s">
        <v>2079</v>
      </c>
      <c r="C1613" s="401" t="s">
        <v>2080</v>
      </c>
      <c r="D1613" s="418" t="n">
        <v>2</v>
      </c>
      <c r="E1613" s="441" t="s">
        <v>1727</v>
      </c>
      <c r="F1613" s="404" t="n">
        <v>4</v>
      </c>
      <c r="G1613" s="404" t="n">
        <v>25</v>
      </c>
      <c r="H1613" s="404" t="n">
        <v>100</v>
      </c>
      <c r="I1613" s="421" t="n">
        <v>10</v>
      </c>
    </row>
    <row r="1614" customFormat="false" ht="15.75" hidden="false" customHeight="false" outlineLevel="0" collapsed="false">
      <c r="A1614" s="382" t="n">
        <v>1600</v>
      </c>
      <c r="B1614" s="383" t="s">
        <v>2079</v>
      </c>
      <c r="C1614" s="405" t="s">
        <v>2080</v>
      </c>
      <c r="D1614" s="409" t="n">
        <v>3</v>
      </c>
      <c r="E1614" s="443" t="s">
        <v>2081</v>
      </c>
      <c r="F1614" s="408" t="n">
        <v>4</v>
      </c>
      <c r="G1614" s="408" t="n">
        <v>45</v>
      </c>
      <c r="H1614" s="408" t="n">
        <v>60</v>
      </c>
      <c r="I1614" s="425" t="n">
        <v>15</v>
      </c>
    </row>
    <row r="1615" customFormat="false" ht="15.75" hidden="false" customHeight="false" outlineLevel="0" collapsed="false">
      <c r="A1615" s="382" t="n">
        <v>1601</v>
      </c>
      <c r="B1615" s="383" t="s">
        <v>2079</v>
      </c>
      <c r="C1615" s="405" t="s">
        <v>2080</v>
      </c>
      <c r="D1615" s="409" t="n">
        <v>5</v>
      </c>
      <c r="E1615" s="443" t="s">
        <v>2082</v>
      </c>
      <c r="F1615" s="408" t="n">
        <v>2</v>
      </c>
      <c r="G1615" s="408" t="n">
        <v>30</v>
      </c>
      <c r="H1615" s="408" t="n">
        <v>40</v>
      </c>
      <c r="I1615" s="425" t="n">
        <v>0</v>
      </c>
    </row>
    <row r="1616" customFormat="false" ht="15.75" hidden="false" customHeight="false" outlineLevel="0" collapsed="false">
      <c r="A1616" s="382" t="n">
        <v>1602</v>
      </c>
      <c r="B1616" s="383" t="s">
        <v>2079</v>
      </c>
      <c r="C1616" s="405" t="s">
        <v>2080</v>
      </c>
      <c r="D1616" s="409" t="n">
        <v>6</v>
      </c>
      <c r="E1616" s="443" t="s">
        <v>2083</v>
      </c>
      <c r="F1616" s="408" t="n">
        <v>0</v>
      </c>
      <c r="G1616" s="408" t="n">
        <v>100</v>
      </c>
      <c r="H1616" s="408" t="n">
        <v>25</v>
      </c>
      <c r="I1616" s="425" t="n">
        <v>10</v>
      </c>
    </row>
    <row r="1617" customFormat="false" ht="15.75" hidden="false" customHeight="false" outlineLevel="0" collapsed="false">
      <c r="A1617" s="382" t="n">
        <v>1603</v>
      </c>
      <c r="B1617" s="383" t="s">
        <v>2079</v>
      </c>
      <c r="C1617" s="405" t="s">
        <v>2080</v>
      </c>
      <c r="D1617" s="409" t="n">
        <v>12</v>
      </c>
      <c r="E1617" s="443" t="s">
        <v>2084</v>
      </c>
      <c r="F1617" s="408" t="n">
        <v>12</v>
      </c>
      <c r="G1617" s="408" t="n">
        <v>30</v>
      </c>
      <c r="H1617" s="408" t="n">
        <v>120</v>
      </c>
      <c r="I1617" s="425" t="n">
        <v>4</v>
      </c>
    </row>
    <row r="1618" customFormat="false" ht="15.75" hidden="false" customHeight="false" outlineLevel="0" collapsed="false">
      <c r="A1618" s="382" t="n">
        <v>1604</v>
      </c>
      <c r="B1618" s="383" t="s">
        <v>2079</v>
      </c>
      <c r="C1618" s="405" t="s">
        <v>2080</v>
      </c>
      <c r="D1618" s="409" t="n">
        <v>13</v>
      </c>
      <c r="E1618" s="443" t="s">
        <v>2085</v>
      </c>
      <c r="F1618" s="408" t="n">
        <v>8</v>
      </c>
      <c r="G1618" s="408" t="n">
        <v>20</v>
      </c>
      <c r="H1618" s="408" t="n">
        <v>100</v>
      </c>
      <c r="I1618" s="425" t="n">
        <v>10</v>
      </c>
    </row>
    <row r="1619" customFormat="false" ht="15.75" hidden="false" customHeight="false" outlineLevel="0" collapsed="false">
      <c r="A1619" s="382" t="n">
        <v>1605</v>
      </c>
      <c r="B1619" s="383" t="s">
        <v>2079</v>
      </c>
      <c r="C1619" s="405" t="s">
        <v>2080</v>
      </c>
      <c r="D1619" s="409" t="n">
        <v>14</v>
      </c>
      <c r="E1619" s="443" t="s">
        <v>2086</v>
      </c>
      <c r="F1619" s="408" t="n">
        <v>12</v>
      </c>
      <c r="G1619" s="408" t="n">
        <v>30</v>
      </c>
      <c r="H1619" s="408" t="n">
        <v>140</v>
      </c>
      <c r="I1619" s="425" t="n">
        <v>0</v>
      </c>
    </row>
    <row r="1620" customFormat="false" ht="15.75" hidden="false" customHeight="false" outlineLevel="0" collapsed="false">
      <c r="A1620" s="382" t="n">
        <v>1606</v>
      </c>
      <c r="B1620" s="383" t="s">
        <v>2079</v>
      </c>
      <c r="C1620" s="405" t="s">
        <v>2080</v>
      </c>
      <c r="D1620" s="409" t="n">
        <v>15</v>
      </c>
      <c r="E1620" s="443" t="s">
        <v>2087</v>
      </c>
      <c r="F1620" s="408" t="n">
        <v>8</v>
      </c>
      <c r="G1620" s="408" t="n">
        <v>20</v>
      </c>
      <c r="H1620" s="408" t="n">
        <v>80</v>
      </c>
      <c r="I1620" s="425" t="n">
        <v>0</v>
      </c>
    </row>
    <row r="1621" customFormat="false" ht="15.75" hidden="false" customHeight="false" outlineLevel="0" collapsed="false">
      <c r="A1621" s="382" t="n">
        <v>1607</v>
      </c>
      <c r="B1621" s="383" t="s">
        <v>2079</v>
      </c>
      <c r="C1621" s="405" t="s">
        <v>2080</v>
      </c>
      <c r="D1621" s="409" t="n">
        <v>16</v>
      </c>
      <c r="E1621" s="443" t="s">
        <v>2088</v>
      </c>
      <c r="F1621" s="408" t="n">
        <v>3</v>
      </c>
      <c r="G1621" s="408" t="n">
        <v>40</v>
      </c>
      <c r="H1621" s="408" t="n">
        <v>60</v>
      </c>
      <c r="I1621" s="425" t="n">
        <v>20</v>
      </c>
    </row>
    <row r="1622" customFormat="false" ht="15.75" hidden="false" customHeight="false" outlineLevel="0" collapsed="false">
      <c r="A1622" s="382" t="n">
        <v>1608</v>
      </c>
      <c r="B1622" s="383" t="s">
        <v>2079</v>
      </c>
      <c r="C1622" s="405" t="s">
        <v>2080</v>
      </c>
      <c r="D1622" s="409" t="n">
        <v>29</v>
      </c>
      <c r="E1622" s="443" t="s">
        <v>2089</v>
      </c>
      <c r="F1622" s="408" t="n">
        <v>8</v>
      </c>
      <c r="G1622" s="408" t="n">
        <v>8</v>
      </c>
      <c r="H1622" s="408" t="n">
        <v>0</v>
      </c>
      <c r="I1622" s="425" t="n">
        <v>0</v>
      </c>
    </row>
    <row r="1623" customFormat="false" ht="15.75" hidden="false" customHeight="false" outlineLevel="0" collapsed="false">
      <c r="A1623" s="382" t="n">
        <v>1609</v>
      </c>
      <c r="B1623" s="383" t="s">
        <v>2079</v>
      </c>
      <c r="C1623" s="405" t="s">
        <v>2080</v>
      </c>
      <c r="D1623" s="409" t="n">
        <v>31</v>
      </c>
      <c r="E1623" s="443" t="s">
        <v>2090</v>
      </c>
      <c r="F1623" s="408" t="n">
        <v>10</v>
      </c>
      <c r="G1623" s="408" t="n">
        <v>15</v>
      </c>
      <c r="H1623" s="408" t="n">
        <v>25</v>
      </c>
      <c r="I1623" s="425" t="n">
        <v>0</v>
      </c>
    </row>
    <row r="1624" customFormat="false" ht="15.75" hidden="false" customHeight="false" outlineLevel="0" collapsed="false">
      <c r="A1624" s="382" t="n">
        <v>1610</v>
      </c>
      <c r="B1624" s="383" t="s">
        <v>2079</v>
      </c>
      <c r="C1624" s="405" t="s">
        <v>2080</v>
      </c>
      <c r="D1624" s="409" t="n">
        <v>32</v>
      </c>
      <c r="E1624" s="443" t="s">
        <v>2091</v>
      </c>
      <c r="F1624" s="408" t="n">
        <v>9</v>
      </c>
      <c r="G1624" s="408" t="n">
        <v>15</v>
      </c>
      <c r="H1624" s="408" t="n">
        <v>25</v>
      </c>
      <c r="I1624" s="425" t="n">
        <v>0</v>
      </c>
    </row>
    <row r="1625" customFormat="false" ht="15.75" hidden="false" customHeight="false" outlineLevel="0" collapsed="false">
      <c r="A1625" s="382" t="n">
        <v>1611</v>
      </c>
      <c r="B1625" s="383" t="s">
        <v>2079</v>
      </c>
      <c r="C1625" s="405" t="s">
        <v>2080</v>
      </c>
      <c r="D1625" s="409" t="n">
        <v>34</v>
      </c>
      <c r="E1625" s="443" t="s">
        <v>2092</v>
      </c>
      <c r="F1625" s="408" t="n">
        <v>8</v>
      </c>
      <c r="G1625" s="408" t="n">
        <v>18</v>
      </c>
      <c r="H1625" s="408" t="n">
        <v>30</v>
      </c>
      <c r="I1625" s="425" t="n">
        <v>0</v>
      </c>
    </row>
    <row r="1626" customFormat="false" ht="15.75" hidden="false" customHeight="false" outlineLevel="0" collapsed="false">
      <c r="A1626" s="382" t="n">
        <v>1612</v>
      </c>
      <c r="B1626" s="383" t="s">
        <v>2079</v>
      </c>
      <c r="C1626" s="405" t="s">
        <v>2080</v>
      </c>
      <c r="D1626" s="409" t="n">
        <v>35</v>
      </c>
      <c r="E1626" s="443" t="s">
        <v>2093</v>
      </c>
      <c r="F1626" s="408" t="n">
        <v>8</v>
      </c>
      <c r="G1626" s="408" t="n">
        <v>8</v>
      </c>
      <c r="H1626" s="408" t="n">
        <v>0</v>
      </c>
      <c r="I1626" s="425" t="n">
        <v>0</v>
      </c>
    </row>
    <row r="1627" customFormat="false" ht="15.75" hidden="false" customHeight="false" outlineLevel="0" collapsed="false">
      <c r="A1627" s="382" t="n">
        <v>1613</v>
      </c>
      <c r="B1627" s="383" t="s">
        <v>2079</v>
      </c>
      <c r="C1627" s="405" t="s">
        <v>2080</v>
      </c>
      <c r="D1627" s="409" t="n">
        <v>38</v>
      </c>
      <c r="E1627" s="443" t="s">
        <v>236</v>
      </c>
      <c r="F1627" s="408" t="n">
        <v>10</v>
      </c>
      <c r="G1627" s="408" t="n">
        <v>20</v>
      </c>
      <c r="H1627" s="408" t="n">
        <v>50</v>
      </c>
      <c r="I1627" s="425" t="n">
        <v>10</v>
      </c>
    </row>
    <row r="1628" customFormat="false" ht="15.75" hidden="false" customHeight="false" outlineLevel="0" collapsed="false">
      <c r="A1628" s="382" t="n">
        <v>1614</v>
      </c>
      <c r="B1628" s="383" t="s">
        <v>2079</v>
      </c>
      <c r="C1628" s="405" t="s">
        <v>2080</v>
      </c>
      <c r="D1628" s="409" t="n">
        <v>39</v>
      </c>
      <c r="E1628" s="443" t="s">
        <v>352</v>
      </c>
      <c r="F1628" s="408" t="n">
        <v>11</v>
      </c>
      <c r="G1628" s="408" t="n">
        <v>20</v>
      </c>
      <c r="H1628" s="408" t="n">
        <v>70</v>
      </c>
      <c r="I1628" s="425" t="n">
        <v>10</v>
      </c>
    </row>
    <row r="1629" customFormat="false" ht="15.75" hidden="false" customHeight="false" outlineLevel="0" collapsed="false">
      <c r="A1629" s="382" t="n">
        <v>1615</v>
      </c>
      <c r="B1629" s="383" t="s">
        <v>2079</v>
      </c>
      <c r="C1629" s="405" t="s">
        <v>2080</v>
      </c>
      <c r="D1629" s="409" t="n">
        <v>40</v>
      </c>
      <c r="E1629" s="443" t="s">
        <v>2094</v>
      </c>
      <c r="F1629" s="408" t="n">
        <v>12</v>
      </c>
      <c r="G1629" s="408" t="n">
        <v>30</v>
      </c>
      <c r="H1629" s="408" t="n">
        <v>70</v>
      </c>
      <c r="I1629" s="425" t="n">
        <v>10</v>
      </c>
    </row>
    <row r="1630" customFormat="false" ht="15.75" hidden="false" customHeight="false" outlineLevel="0" collapsed="false">
      <c r="A1630" s="382" t="n">
        <v>1616</v>
      </c>
      <c r="B1630" s="383" t="s">
        <v>2079</v>
      </c>
      <c r="C1630" s="405" t="s">
        <v>2080</v>
      </c>
      <c r="D1630" s="409" t="n">
        <v>41</v>
      </c>
      <c r="E1630" s="443" t="s">
        <v>2095</v>
      </c>
      <c r="F1630" s="281" t="n">
        <v>0</v>
      </c>
      <c r="G1630" s="408" t="n">
        <v>100</v>
      </c>
      <c r="H1630" s="408" t="n">
        <v>70</v>
      </c>
      <c r="I1630" s="425" t="n">
        <v>10</v>
      </c>
    </row>
    <row r="1631" customFormat="false" ht="15.75" hidden="false" customHeight="false" outlineLevel="0" collapsed="false">
      <c r="A1631" s="382" t="n">
        <v>1617</v>
      </c>
      <c r="B1631" s="383" t="s">
        <v>2079</v>
      </c>
      <c r="C1631" s="405" t="s">
        <v>2080</v>
      </c>
      <c r="D1631" s="409" t="n">
        <v>42</v>
      </c>
      <c r="E1631" s="443" t="s">
        <v>2096</v>
      </c>
      <c r="F1631" s="408" t="n">
        <v>12</v>
      </c>
      <c r="G1631" s="408" t="n">
        <v>30</v>
      </c>
      <c r="H1631" s="408" t="n">
        <v>60</v>
      </c>
      <c r="I1631" s="425" t="n">
        <v>10</v>
      </c>
    </row>
    <row r="1632" customFormat="false" ht="15.75" hidden="false" customHeight="false" outlineLevel="0" collapsed="false">
      <c r="A1632" s="382" t="n">
        <v>1618</v>
      </c>
      <c r="B1632" s="383" t="s">
        <v>2079</v>
      </c>
      <c r="C1632" s="405" t="s">
        <v>2097</v>
      </c>
      <c r="D1632" s="409" t="n">
        <v>17</v>
      </c>
      <c r="E1632" s="443" t="s">
        <v>964</v>
      </c>
      <c r="F1632" s="427" t="n">
        <v>0</v>
      </c>
      <c r="G1632" s="427" t="n">
        <v>50</v>
      </c>
      <c r="H1632" s="408" t="n">
        <v>100</v>
      </c>
      <c r="I1632" s="427" t="n">
        <v>0</v>
      </c>
    </row>
    <row r="1633" customFormat="false" ht="15.75" hidden="false" customHeight="false" outlineLevel="0" collapsed="false">
      <c r="A1633" s="382" t="n">
        <v>1619</v>
      </c>
      <c r="B1633" s="383" t="s">
        <v>2079</v>
      </c>
      <c r="C1633" s="405" t="s">
        <v>2097</v>
      </c>
      <c r="D1633" s="409" t="n">
        <v>18</v>
      </c>
      <c r="E1633" s="443" t="s">
        <v>1525</v>
      </c>
      <c r="F1633" s="427" t="n">
        <v>12</v>
      </c>
      <c r="G1633" s="427" t="n">
        <v>15</v>
      </c>
      <c r="H1633" s="408" t="n">
        <v>50</v>
      </c>
      <c r="I1633" s="427" t="n">
        <v>0</v>
      </c>
    </row>
    <row r="1634" customFormat="false" ht="15.75" hidden="false" customHeight="false" outlineLevel="0" collapsed="false">
      <c r="A1634" s="382" t="n">
        <v>1620</v>
      </c>
      <c r="B1634" s="383" t="s">
        <v>2079</v>
      </c>
      <c r="C1634" s="405" t="s">
        <v>2097</v>
      </c>
      <c r="D1634" s="409" t="n">
        <v>19</v>
      </c>
      <c r="E1634" s="443" t="s">
        <v>1371</v>
      </c>
      <c r="F1634" s="427" t="n">
        <v>15</v>
      </c>
      <c r="G1634" s="427" t="n">
        <v>15</v>
      </c>
      <c r="H1634" s="408" t="n">
        <v>75</v>
      </c>
      <c r="I1634" s="427" t="n">
        <v>0</v>
      </c>
    </row>
    <row r="1635" customFormat="false" ht="15.75" hidden="false" customHeight="false" outlineLevel="0" collapsed="false">
      <c r="A1635" s="382" t="n">
        <v>1621</v>
      </c>
      <c r="B1635" s="383" t="s">
        <v>2079</v>
      </c>
      <c r="C1635" s="405" t="s">
        <v>2097</v>
      </c>
      <c r="D1635" s="409" t="n">
        <v>20</v>
      </c>
      <c r="E1635" s="443" t="s">
        <v>2098</v>
      </c>
      <c r="F1635" s="427" t="n">
        <v>15</v>
      </c>
      <c r="G1635" s="427" t="n">
        <v>10</v>
      </c>
      <c r="H1635" s="408" t="n">
        <v>0</v>
      </c>
      <c r="I1635" s="427" t="n">
        <v>0</v>
      </c>
    </row>
    <row r="1636" customFormat="false" ht="15.75" hidden="false" customHeight="false" outlineLevel="0" collapsed="false">
      <c r="A1636" s="382" t="n">
        <v>1622</v>
      </c>
      <c r="B1636" s="383" t="s">
        <v>2079</v>
      </c>
      <c r="C1636" s="405" t="s">
        <v>2097</v>
      </c>
      <c r="D1636" s="409" t="n">
        <v>22</v>
      </c>
      <c r="E1636" s="443" t="s">
        <v>2099</v>
      </c>
      <c r="F1636" s="427" t="n">
        <v>20</v>
      </c>
      <c r="G1636" s="427" t="n">
        <v>5</v>
      </c>
      <c r="H1636" s="408" t="n">
        <v>0</v>
      </c>
      <c r="I1636" s="427" t="n">
        <v>0</v>
      </c>
    </row>
    <row r="1637" customFormat="false" ht="15.75" hidden="false" customHeight="false" outlineLevel="0" collapsed="false">
      <c r="A1637" s="382" t="n">
        <v>1623</v>
      </c>
      <c r="B1637" s="383" t="s">
        <v>2079</v>
      </c>
      <c r="C1637" s="405" t="s">
        <v>2097</v>
      </c>
      <c r="D1637" s="409" t="n">
        <v>23</v>
      </c>
      <c r="E1637" s="443" t="s">
        <v>2100</v>
      </c>
      <c r="F1637" s="427" t="n">
        <v>15</v>
      </c>
      <c r="G1637" s="427" t="n">
        <v>10</v>
      </c>
      <c r="H1637" s="408" t="n">
        <v>0</v>
      </c>
      <c r="I1637" s="427" t="n">
        <v>0</v>
      </c>
    </row>
    <row r="1638" customFormat="false" ht="15.75" hidden="false" customHeight="false" outlineLevel="0" collapsed="false">
      <c r="A1638" s="382" t="n">
        <v>1624</v>
      </c>
      <c r="B1638" s="383" t="s">
        <v>2079</v>
      </c>
      <c r="C1638" s="405" t="s">
        <v>2097</v>
      </c>
      <c r="D1638" s="409" t="n">
        <v>24</v>
      </c>
      <c r="E1638" s="443" t="s">
        <v>842</v>
      </c>
      <c r="F1638" s="427" t="n">
        <v>17</v>
      </c>
      <c r="G1638" s="427" t="n">
        <v>5</v>
      </c>
      <c r="H1638" s="408" t="n">
        <v>0</v>
      </c>
      <c r="I1638" s="427" t="n">
        <v>0</v>
      </c>
    </row>
    <row r="1639" customFormat="false" ht="15.75" hidden="false" customHeight="false" outlineLevel="0" collapsed="false">
      <c r="A1639" s="382" t="n">
        <v>1625</v>
      </c>
      <c r="B1639" s="383" t="s">
        <v>2079</v>
      </c>
      <c r="C1639" s="405" t="s">
        <v>2097</v>
      </c>
      <c r="D1639" s="409" t="n">
        <v>37</v>
      </c>
      <c r="E1639" s="443" t="s">
        <v>2101</v>
      </c>
      <c r="F1639" s="427" t="n">
        <v>11</v>
      </c>
      <c r="G1639" s="427" t="n">
        <v>10</v>
      </c>
      <c r="H1639" s="408" t="n">
        <v>25</v>
      </c>
      <c r="I1639" s="427" t="n">
        <v>0</v>
      </c>
    </row>
    <row r="1640" customFormat="false" ht="15.75" hidden="false" customHeight="false" outlineLevel="0" collapsed="false">
      <c r="A1640" s="382" t="n">
        <v>1626</v>
      </c>
      <c r="B1640" s="383" t="s">
        <v>2079</v>
      </c>
      <c r="C1640" s="405" t="s">
        <v>2102</v>
      </c>
      <c r="D1640" s="409" t="n">
        <v>9</v>
      </c>
      <c r="E1640" s="443" t="s">
        <v>1981</v>
      </c>
      <c r="F1640" s="425" t="n">
        <v>3</v>
      </c>
      <c r="G1640" s="425" t="n">
        <v>20</v>
      </c>
      <c r="H1640" s="425" t="n">
        <v>70</v>
      </c>
      <c r="I1640" s="425" t="n">
        <v>0</v>
      </c>
    </row>
    <row r="1641" customFormat="false" ht="15.75" hidden="false" customHeight="false" outlineLevel="0" collapsed="false">
      <c r="A1641" s="382" t="n">
        <v>1627</v>
      </c>
      <c r="B1641" s="383" t="s">
        <v>2079</v>
      </c>
      <c r="C1641" s="405" t="s">
        <v>2102</v>
      </c>
      <c r="D1641" s="409" t="n">
        <v>10</v>
      </c>
      <c r="E1641" s="443" t="s">
        <v>2103</v>
      </c>
      <c r="F1641" s="425" t="n">
        <v>3</v>
      </c>
      <c r="G1641" s="425" t="n">
        <v>20</v>
      </c>
      <c r="H1641" s="425" t="n">
        <v>70</v>
      </c>
      <c r="I1641" s="425" t="n">
        <v>0</v>
      </c>
    </row>
    <row r="1642" customFormat="false" ht="15.75" hidden="false" customHeight="false" outlineLevel="0" collapsed="false">
      <c r="A1642" s="382" t="n">
        <v>1628</v>
      </c>
      <c r="B1642" s="383" t="s">
        <v>2079</v>
      </c>
      <c r="C1642" s="405" t="s">
        <v>2102</v>
      </c>
      <c r="D1642" s="409" t="n">
        <v>21</v>
      </c>
      <c r="E1642" s="443" t="s">
        <v>2104</v>
      </c>
      <c r="F1642" s="425" t="n">
        <v>1</v>
      </c>
      <c r="G1642" s="425" t="n">
        <v>0</v>
      </c>
      <c r="H1642" s="425" t="n">
        <v>0</v>
      </c>
      <c r="I1642" s="425" t="n">
        <v>0</v>
      </c>
    </row>
    <row r="1643" customFormat="false" ht="15.75" hidden="false" customHeight="false" outlineLevel="0" collapsed="false">
      <c r="A1643" s="382" t="n">
        <v>1629</v>
      </c>
      <c r="B1643" s="383" t="s">
        <v>2079</v>
      </c>
      <c r="C1643" s="405" t="s">
        <v>2102</v>
      </c>
      <c r="D1643" s="409" t="n">
        <v>26</v>
      </c>
      <c r="E1643" s="443" t="s">
        <v>2105</v>
      </c>
      <c r="F1643" s="425" t="n">
        <v>8</v>
      </c>
      <c r="G1643" s="425" t="n">
        <v>0</v>
      </c>
      <c r="H1643" s="425" t="n">
        <v>0</v>
      </c>
      <c r="I1643" s="425" t="n">
        <v>0</v>
      </c>
    </row>
    <row r="1644" customFormat="false" ht="15.75" hidden="false" customHeight="false" outlineLevel="0" collapsed="false">
      <c r="A1644" s="382" t="n">
        <v>1630</v>
      </c>
      <c r="B1644" s="383" t="s">
        <v>2079</v>
      </c>
      <c r="C1644" s="405" t="s">
        <v>2102</v>
      </c>
      <c r="D1644" s="409" t="n">
        <v>28</v>
      </c>
      <c r="E1644" s="443" t="s">
        <v>2106</v>
      </c>
      <c r="F1644" s="425" t="n">
        <v>1</v>
      </c>
      <c r="G1644" s="425" t="n">
        <v>0</v>
      </c>
      <c r="H1644" s="425" t="n">
        <v>0</v>
      </c>
      <c r="I1644" s="425" t="n">
        <v>0</v>
      </c>
    </row>
    <row r="1645" customFormat="false" ht="15.75" hidden="false" customHeight="false" outlineLevel="0" collapsed="false">
      <c r="A1645" s="382" t="n">
        <v>1631</v>
      </c>
      <c r="B1645" s="383" t="s">
        <v>2079</v>
      </c>
      <c r="C1645" s="405" t="s">
        <v>2102</v>
      </c>
      <c r="D1645" s="409" t="n">
        <v>30</v>
      </c>
      <c r="E1645" s="443" t="s">
        <v>2107</v>
      </c>
      <c r="F1645" s="425" t="n">
        <v>3</v>
      </c>
      <c r="G1645" s="425" t="n">
        <v>0</v>
      </c>
      <c r="H1645" s="425" t="n">
        <v>0</v>
      </c>
      <c r="I1645" s="425" t="n">
        <v>0</v>
      </c>
    </row>
    <row r="1646" customFormat="false" ht="15.75" hidden="false" customHeight="false" outlineLevel="0" collapsed="false">
      <c r="A1646" s="382" t="n">
        <v>1632</v>
      </c>
      <c r="B1646" s="383" t="s">
        <v>2079</v>
      </c>
      <c r="C1646" s="533" t="s">
        <v>2108</v>
      </c>
      <c r="D1646" s="409" t="n">
        <v>11</v>
      </c>
      <c r="E1646" s="410" t="s">
        <v>2109</v>
      </c>
      <c r="F1646" s="425" t="n">
        <v>11</v>
      </c>
      <c r="G1646" s="425" t="n">
        <v>40</v>
      </c>
      <c r="H1646" s="425" t="n">
        <v>75</v>
      </c>
      <c r="I1646" s="427" t="n">
        <v>0</v>
      </c>
    </row>
    <row r="1647" customFormat="false" ht="15.75" hidden="false" customHeight="false" outlineLevel="0" collapsed="false">
      <c r="A1647" s="382" t="n">
        <v>1633</v>
      </c>
      <c r="B1647" s="383" t="s">
        <v>2079</v>
      </c>
      <c r="C1647" s="533" t="s">
        <v>2110</v>
      </c>
      <c r="D1647" s="409" t="n">
        <v>33</v>
      </c>
      <c r="E1647" s="410" t="s">
        <v>1172</v>
      </c>
      <c r="F1647" s="425" t="n">
        <v>15</v>
      </c>
      <c r="G1647" s="425" t="n">
        <v>25</v>
      </c>
      <c r="H1647" s="425" t="n">
        <v>30</v>
      </c>
      <c r="I1647" s="427" t="n">
        <v>0</v>
      </c>
    </row>
    <row r="1648" customFormat="false" ht="15.75" hidden="false" customHeight="false" outlineLevel="0" collapsed="false">
      <c r="A1648" s="382" t="n">
        <v>1634</v>
      </c>
      <c r="B1648" s="383" t="s">
        <v>2079</v>
      </c>
      <c r="C1648" s="533" t="s">
        <v>2111</v>
      </c>
      <c r="D1648" s="409" t="n">
        <v>7</v>
      </c>
      <c r="E1648" s="443" t="s">
        <v>2112</v>
      </c>
      <c r="F1648" s="281" t="n">
        <v>6</v>
      </c>
      <c r="G1648" s="425" t="n">
        <v>80</v>
      </c>
      <c r="H1648" s="425" t="n">
        <v>60</v>
      </c>
      <c r="I1648" s="427" t="n">
        <v>10</v>
      </c>
    </row>
    <row r="1649" customFormat="false" ht="15.75" hidden="false" customHeight="false" outlineLevel="0" collapsed="false">
      <c r="A1649" s="382" t="n">
        <v>1635</v>
      </c>
      <c r="B1649" s="383" t="s">
        <v>2079</v>
      </c>
      <c r="C1649" s="533" t="s">
        <v>2111</v>
      </c>
      <c r="D1649" s="409" t="n">
        <v>8</v>
      </c>
      <c r="E1649" s="443" t="s">
        <v>2113</v>
      </c>
      <c r="F1649" s="281" t="n">
        <v>7</v>
      </c>
      <c r="G1649" s="425" t="n">
        <v>80</v>
      </c>
      <c r="H1649" s="425" t="n">
        <v>60</v>
      </c>
      <c r="I1649" s="427" t="n">
        <v>10</v>
      </c>
    </row>
    <row r="1650" customFormat="false" ht="15.75" hidden="false" customHeight="false" outlineLevel="0" collapsed="false">
      <c r="A1650" s="382" t="n">
        <v>1636</v>
      </c>
      <c r="B1650" s="383" t="s">
        <v>2079</v>
      </c>
      <c r="C1650" s="405" t="s">
        <v>2114</v>
      </c>
      <c r="D1650" s="409" t="n">
        <v>1</v>
      </c>
      <c r="E1650" s="443" t="s">
        <v>2115</v>
      </c>
      <c r="F1650" s="408" t="n">
        <v>15</v>
      </c>
      <c r="G1650" s="408" t="n">
        <v>20</v>
      </c>
      <c r="H1650" s="408" t="n">
        <v>50</v>
      </c>
      <c r="I1650" s="408" t="n">
        <v>20</v>
      </c>
    </row>
    <row r="1651" customFormat="false" ht="31.5" hidden="false" customHeight="false" outlineLevel="0" collapsed="false">
      <c r="A1651" s="382" t="n">
        <v>1637</v>
      </c>
      <c r="B1651" s="383" t="s">
        <v>2079</v>
      </c>
      <c r="C1651" s="534" t="s">
        <v>2116</v>
      </c>
      <c r="D1651" s="409" t="n">
        <v>4</v>
      </c>
      <c r="E1651" s="410" t="s">
        <v>2117</v>
      </c>
      <c r="F1651" s="408" t="n">
        <v>1</v>
      </c>
      <c r="G1651" s="408" t="n">
        <v>65</v>
      </c>
      <c r="H1651" s="408" t="n">
        <v>75</v>
      </c>
      <c r="I1651" s="408" t="n">
        <v>50</v>
      </c>
    </row>
    <row r="1652" customFormat="false" ht="31.5" hidden="false" customHeight="false" outlineLevel="0" collapsed="false">
      <c r="A1652" s="382" t="n">
        <v>1638</v>
      </c>
      <c r="B1652" s="383" t="s">
        <v>2079</v>
      </c>
      <c r="C1652" s="533" t="s">
        <v>2118</v>
      </c>
      <c r="D1652" s="409" t="n">
        <v>27</v>
      </c>
      <c r="E1652" s="410" t="s">
        <v>2826</v>
      </c>
      <c r="F1652" s="408" t="n">
        <v>10</v>
      </c>
      <c r="G1652" s="408" t="n">
        <v>5</v>
      </c>
      <c r="H1652" s="408" t="n">
        <v>5</v>
      </c>
      <c r="I1652" s="408" t="n">
        <v>0</v>
      </c>
    </row>
    <row r="1653" customFormat="false" ht="15.75" hidden="false" customHeight="false" outlineLevel="0" collapsed="false">
      <c r="A1653" s="382" t="n">
        <v>1639</v>
      </c>
      <c r="B1653" s="383" t="s">
        <v>2079</v>
      </c>
      <c r="C1653" s="442" t="s">
        <v>2120</v>
      </c>
      <c r="D1653" s="409" t="n">
        <v>43</v>
      </c>
      <c r="E1653" s="443" t="s">
        <v>2121</v>
      </c>
      <c r="F1653" s="408" t="n">
        <v>40</v>
      </c>
      <c r="G1653" s="408" t="n">
        <v>15</v>
      </c>
      <c r="H1653" s="408" t="n">
        <v>25</v>
      </c>
      <c r="I1653" s="408" t="n">
        <v>0</v>
      </c>
    </row>
    <row r="1654" customFormat="false" ht="15.75" hidden="false" customHeight="false" outlineLevel="0" collapsed="false">
      <c r="A1654" s="382" t="n">
        <v>1640</v>
      </c>
      <c r="B1654" s="383" t="s">
        <v>2079</v>
      </c>
      <c r="C1654" s="534" t="s">
        <v>2122</v>
      </c>
      <c r="D1654" s="409" t="n">
        <v>25</v>
      </c>
      <c r="E1654" s="410" t="s">
        <v>2123</v>
      </c>
      <c r="F1654" s="408" t="n">
        <v>30</v>
      </c>
      <c r="G1654" s="408" t="n">
        <v>0</v>
      </c>
      <c r="H1654" s="408" t="n">
        <v>0</v>
      </c>
      <c r="I1654" s="408" t="n">
        <v>0</v>
      </c>
    </row>
    <row r="1655" customFormat="false" ht="32.25" hidden="false" customHeight="false" outlineLevel="0" collapsed="false">
      <c r="A1655" s="382" t="n">
        <v>1641</v>
      </c>
      <c r="B1655" s="390" t="s">
        <v>2079</v>
      </c>
      <c r="C1655" s="535" t="s">
        <v>2124</v>
      </c>
      <c r="D1655" s="414" t="n">
        <v>36</v>
      </c>
      <c r="E1655" s="415" t="s">
        <v>2125</v>
      </c>
      <c r="F1655" s="536" t="n">
        <v>25</v>
      </c>
      <c r="G1655" s="536" t="n">
        <v>10</v>
      </c>
      <c r="H1655" s="536" t="n">
        <v>50</v>
      </c>
      <c r="I1655" s="536" t="n">
        <v>0</v>
      </c>
    </row>
    <row r="1656" customFormat="false" ht="16.5" hidden="false" customHeight="false" outlineLevel="0" collapsed="false">
      <c r="A1656" s="382" t="n">
        <v>1642</v>
      </c>
      <c r="B1656" s="447" t="s">
        <v>2079</v>
      </c>
      <c r="C1656" s="396" t="s">
        <v>112</v>
      </c>
      <c r="D1656" s="438"/>
      <c r="E1656" s="439"/>
      <c r="F1656" s="416" t="n">
        <f aca="false">SUM(F1613:F1655)</f>
        <v>425</v>
      </c>
      <c r="G1656" s="416" t="n">
        <f aca="false">SUM(G1613:G1655)</f>
        <v>1104</v>
      </c>
      <c r="H1656" s="416" t="n">
        <f aca="false">SUM(H1613:H1655)</f>
        <v>1945</v>
      </c>
      <c r="I1656" s="416" t="n">
        <f aca="false">SUM(I1613:I1655)</f>
        <v>209</v>
      </c>
    </row>
    <row r="1657" customFormat="false" ht="15.75" hidden="false" customHeight="false" outlineLevel="0" collapsed="false">
      <c r="A1657" s="382" t="n">
        <v>1643</v>
      </c>
      <c r="B1657" s="400" t="s">
        <v>2126</v>
      </c>
      <c r="C1657" s="401" t="s">
        <v>2127</v>
      </c>
      <c r="D1657" s="418" t="n">
        <v>10</v>
      </c>
      <c r="E1657" s="501" t="s">
        <v>379</v>
      </c>
      <c r="F1657" s="537" t="n">
        <v>10</v>
      </c>
      <c r="G1657" s="351" t="n">
        <v>35</v>
      </c>
      <c r="H1657" s="351" t="n">
        <v>90</v>
      </c>
      <c r="I1657" s="166" t="n">
        <v>0</v>
      </c>
    </row>
    <row r="1658" customFormat="false" ht="15.75" hidden="false" customHeight="false" outlineLevel="0" collapsed="false">
      <c r="A1658" s="382" t="n">
        <v>1644</v>
      </c>
      <c r="B1658" s="383" t="s">
        <v>2126</v>
      </c>
      <c r="C1658" s="405" t="s">
        <v>2128</v>
      </c>
      <c r="D1658" s="409" t="n">
        <v>15</v>
      </c>
      <c r="E1658" s="410" t="s">
        <v>2129</v>
      </c>
      <c r="F1658" s="538" t="n">
        <v>2</v>
      </c>
      <c r="G1658" s="451" t="n">
        <v>30</v>
      </c>
      <c r="H1658" s="451" t="n">
        <v>60</v>
      </c>
      <c r="I1658" s="171" t="n">
        <v>0</v>
      </c>
    </row>
    <row r="1659" customFormat="false" ht="15.75" hidden="false" customHeight="false" outlineLevel="0" collapsed="false">
      <c r="A1659" s="382" t="n">
        <v>1645</v>
      </c>
      <c r="B1659" s="383" t="s">
        <v>2126</v>
      </c>
      <c r="C1659" s="405" t="s">
        <v>2128</v>
      </c>
      <c r="D1659" s="409" t="n">
        <v>16</v>
      </c>
      <c r="E1659" s="410" t="s">
        <v>2130</v>
      </c>
      <c r="F1659" s="538" t="n">
        <v>2</v>
      </c>
      <c r="G1659" s="451" t="n">
        <v>30</v>
      </c>
      <c r="H1659" s="451" t="n">
        <v>70</v>
      </c>
      <c r="I1659" s="171" t="n">
        <v>0</v>
      </c>
    </row>
    <row r="1660" customFormat="false" ht="15.75" hidden="false" customHeight="false" outlineLevel="0" collapsed="false">
      <c r="A1660" s="382" t="n">
        <v>1646</v>
      </c>
      <c r="B1660" s="383" t="s">
        <v>2126</v>
      </c>
      <c r="C1660" s="405" t="s">
        <v>2128</v>
      </c>
      <c r="D1660" s="409" t="n">
        <v>17</v>
      </c>
      <c r="E1660" s="410" t="s">
        <v>2131</v>
      </c>
      <c r="F1660" s="538" t="n">
        <v>0</v>
      </c>
      <c r="G1660" s="451" t="n">
        <v>20</v>
      </c>
      <c r="H1660" s="451" t="n">
        <v>50</v>
      </c>
      <c r="I1660" s="171" t="n">
        <v>0</v>
      </c>
    </row>
    <row r="1661" customFormat="false" ht="15.75" hidden="false" customHeight="false" outlineLevel="0" collapsed="false">
      <c r="A1661" s="382" t="n">
        <v>1647</v>
      </c>
      <c r="B1661" s="383" t="s">
        <v>2126</v>
      </c>
      <c r="C1661" s="405" t="s">
        <v>2128</v>
      </c>
      <c r="D1661" s="409" t="n">
        <v>18</v>
      </c>
      <c r="E1661" s="410" t="s">
        <v>2132</v>
      </c>
      <c r="F1661" s="171" t="n">
        <v>12</v>
      </c>
      <c r="G1661" s="451" t="n">
        <v>20</v>
      </c>
      <c r="H1661" s="451" t="n">
        <v>100</v>
      </c>
      <c r="I1661" s="171" t="n">
        <v>0</v>
      </c>
    </row>
    <row r="1662" customFormat="false" ht="15.75" hidden="false" customHeight="false" outlineLevel="0" collapsed="false">
      <c r="A1662" s="382" t="n">
        <v>1648</v>
      </c>
      <c r="B1662" s="383" t="s">
        <v>2126</v>
      </c>
      <c r="C1662" s="405" t="s">
        <v>2128</v>
      </c>
      <c r="D1662" s="409" t="n">
        <v>26</v>
      </c>
      <c r="E1662" s="410" t="s">
        <v>656</v>
      </c>
      <c r="F1662" s="171" t="n">
        <v>5</v>
      </c>
      <c r="G1662" s="451" t="n">
        <v>10</v>
      </c>
      <c r="H1662" s="451" t="n">
        <v>40</v>
      </c>
      <c r="I1662" s="171" t="n">
        <v>0</v>
      </c>
    </row>
    <row r="1663" customFormat="false" ht="15.75" hidden="false" customHeight="false" outlineLevel="0" collapsed="false">
      <c r="A1663" s="382" t="n">
        <v>1649</v>
      </c>
      <c r="B1663" s="383" t="s">
        <v>2126</v>
      </c>
      <c r="C1663" s="405" t="s">
        <v>2128</v>
      </c>
      <c r="D1663" s="409" t="n">
        <v>35</v>
      </c>
      <c r="E1663" s="410" t="s">
        <v>2133</v>
      </c>
      <c r="F1663" s="281" t="n">
        <v>3</v>
      </c>
      <c r="G1663" s="451" t="n">
        <v>45</v>
      </c>
      <c r="H1663" s="451" t="n">
        <v>120</v>
      </c>
      <c r="I1663" s="171" t="n">
        <v>0</v>
      </c>
    </row>
    <row r="1664" customFormat="false" ht="15.75" hidden="false" customHeight="false" outlineLevel="0" collapsed="false">
      <c r="A1664" s="382" t="n">
        <v>1650</v>
      </c>
      <c r="B1664" s="383" t="s">
        <v>2126</v>
      </c>
      <c r="C1664" s="405" t="s">
        <v>2134</v>
      </c>
      <c r="D1664" s="409" t="n">
        <v>1</v>
      </c>
      <c r="E1664" s="410" t="s">
        <v>2135</v>
      </c>
      <c r="F1664" s="281" t="n">
        <v>15</v>
      </c>
      <c r="G1664" s="425" t="n">
        <v>40</v>
      </c>
      <c r="H1664" s="281" t="n">
        <v>60</v>
      </c>
      <c r="I1664" s="281" t="n">
        <v>0</v>
      </c>
    </row>
    <row r="1665" customFormat="false" ht="15.75" hidden="false" customHeight="false" outlineLevel="0" collapsed="false">
      <c r="A1665" s="382" t="n">
        <v>1651</v>
      </c>
      <c r="B1665" s="383" t="s">
        <v>2126</v>
      </c>
      <c r="C1665" s="405" t="s">
        <v>2134</v>
      </c>
      <c r="D1665" s="409" t="n">
        <v>2</v>
      </c>
      <c r="E1665" s="410" t="s">
        <v>2136</v>
      </c>
      <c r="F1665" s="281" t="n">
        <v>22</v>
      </c>
      <c r="G1665" s="425" t="n">
        <v>40</v>
      </c>
      <c r="H1665" s="281" t="n">
        <v>50</v>
      </c>
      <c r="I1665" s="281" t="n">
        <v>0</v>
      </c>
    </row>
    <row r="1666" customFormat="false" ht="15.75" hidden="false" customHeight="false" outlineLevel="0" collapsed="false">
      <c r="A1666" s="382" t="n">
        <v>1652</v>
      </c>
      <c r="B1666" s="383" t="s">
        <v>2126</v>
      </c>
      <c r="C1666" s="405" t="s">
        <v>2134</v>
      </c>
      <c r="D1666" s="409" t="n">
        <v>4</v>
      </c>
      <c r="E1666" s="410" t="s">
        <v>2137</v>
      </c>
      <c r="F1666" s="281" t="n">
        <v>15</v>
      </c>
      <c r="G1666" s="425" t="n">
        <v>30</v>
      </c>
      <c r="H1666" s="281" t="n">
        <v>30</v>
      </c>
      <c r="I1666" s="281" t="n">
        <v>0</v>
      </c>
    </row>
    <row r="1667" customFormat="false" ht="15.75" hidden="false" customHeight="false" outlineLevel="0" collapsed="false">
      <c r="A1667" s="382" t="n">
        <v>1653</v>
      </c>
      <c r="B1667" s="383" t="s">
        <v>2126</v>
      </c>
      <c r="C1667" s="405" t="s">
        <v>2134</v>
      </c>
      <c r="D1667" s="409" t="n">
        <v>5</v>
      </c>
      <c r="E1667" s="410" t="s">
        <v>2138</v>
      </c>
      <c r="F1667" s="281" t="n">
        <v>15</v>
      </c>
      <c r="G1667" s="425" t="n">
        <v>50</v>
      </c>
      <c r="H1667" s="281" t="n">
        <v>70</v>
      </c>
      <c r="I1667" s="281" t="n">
        <v>0</v>
      </c>
    </row>
    <row r="1668" customFormat="false" ht="15.75" hidden="false" customHeight="false" outlineLevel="0" collapsed="false">
      <c r="A1668" s="382" t="n">
        <v>1654</v>
      </c>
      <c r="B1668" s="383" t="s">
        <v>2126</v>
      </c>
      <c r="C1668" s="405" t="s">
        <v>2134</v>
      </c>
      <c r="D1668" s="409" t="n">
        <v>6</v>
      </c>
      <c r="E1668" s="410" t="s">
        <v>2139</v>
      </c>
      <c r="F1668" s="281" t="n">
        <v>2</v>
      </c>
      <c r="G1668" s="425" t="n">
        <v>50</v>
      </c>
      <c r="H1668" s="281" t="n">
        <v>120</v>
      </c>
      <c r="I1668" s="281" t="n">
        <v>0</v>
      </c>
    </row>
    <row r="1669" customFormat="false" ht="15.75" hidden="false" customHeight="false" outlineLevel="0" collapsed="false">
      <c r="A1669" s="382" t="n">
        <v>1655</v>
      </c>
      <c r="B1669" s="383" t="s">
        <v>2126</v>
      </c>
      <c r="C1669" s="405" t="s">
        <v>2134</v>
      </c>
      <c r="D1669" s="409" t="n">
        <v>7</v>
      </c>
      <c r="E1669" s="410" t="s">
        <v>2140</v>
      </c>
      <c r="F1669" s="281" t="n">
        <v>2</v>
      </c>
      <c r="G1669" s="425" t="n">
        <v>110</v>
      </c>
      <c r="H1669" s="281" t="n">
        <v>150</v>
      </c>
      <c r="I1669" s="281" t="n">
        <v>10</v>
      </c>
    </row>
    <row r="1670" customFormat="false" ht="15.75" hidden="false" customHeight="false" outlineLevel="0" collapsed="false">
      <c r="A1670" s="382" t="n">
        <v>1656</v>
      </c>
      <c r="B1670" s="383" t="s">
        <v>2126</v>
      </c>
      <c r="C1670" s="405" t="s">
        <v>2134</v>
      </c>
      <c r="D1670" s="409" t="n">
        <v>8</v>
      </c>
      <c r="E1670" s="410" t="s">
        <v>2141</v>
      </c>
      <c r="F1670" s="281" t="n">
        <v>2</v>
      </c>
      <c r="G1670" s="425" t="n">
        <v>110</v>
      </c>
      <c r="H1670" s="281" t="n">
        <v>150</v>
      </c>
      <c r="I1670" s="281" t="n">
        <v>10</v>
      </c>
    </row>
    <row r="1671" customFormat="false" ht="15.75" hidden="false" customHeight="false" outlineLevel="0" collapsed="false">
      <c r="A1671" s="382" t="n">
        <v>1657</v>
      </c>
      <c r="B1671" s="383" t="s">
        <v>2126</v>
      </c>
      <c r="C1671" s="405" t="s">
        <v>2134</v>
      </c>
      <c r="D1671" s="409" t="n">
        <v>9</v>
      </c>
      <c r="E1671" s="410" t="s">
        <v>2142</v>
      </c>
      <c r="F1671" s="281" t="n">
        <v>15</v>
      </c>
      <c r="G1671" s="425" t="n">
        <v>60</v>
      </c>
      <c r="H1671" s="281" t="n">
        <v>110</v>
      </c>
      <c r="I1671" s="281" t="n">
        <v>5</v>
      </c>
    </row>
    <row r="1672" customFormat="false" ht="15.75" hidden="false" customHeight="false" outlineLevel="0" collapsed="false">
      <c r="A1672" s="382" t="n">
        <v>1658</v>
      </c>
      <c r="B1672" s="383" t="s">
        <v>2126</v>
      </c>
      <c r="C1672" s="405" t="s">
        <v>2134</v>
      </c>
      <c r="D1672" s="409" t="n">
        <v>12</v>
      </c>
      <c r="E1672" s="410" t="s">
        <v>2143</v>
      </c>
      <c r="F1672" s="281" t="n">
        <v>35</v>
      </c>
      <c r="G1672" s="425" t="n">
        <v>50</v>
      </c>
      <c r="H1672" s="281" t="n">
        <v>100</v>
      </c>
      <c r="I1672" s="281" t="n">
        <v>0</v>
      </c>
    </row>
    <row r="1673" customFormat="false" ht="15.75" hidden="false" customHeight="false" outlineLevel="0" collapsed="false">
      <c r="A1673" s="382" t="n">
        <v>1659</v>
      </c>
      <c r="B1673" s="383" t="s">
        <v>2126</v>
      </c>
      <c r="C1673" s="405" t="s">
        <v>2134</v>
      </c>
      <c r="D1673" s="409" t="n">
        <v>13</v>
      </c>
      <c r="E1673" s="410" t="s">
        <v>2144</v>
      </c>
      <c r="F1673" s="281" t="n">
        <v>15</v>
      </c>
      <c r="G1673" s="425" t="n">
        <v>70</v>
      </c>
      <c r="H1673" s="281" t="n">
        <v>120</v>
      </c>
      <c r="I1673" s="281" t="n">
        <v>5</v>
      </c>
    </row>
    <row r="1674" customFormat="false" ht="15.75" hidden="false" customHeight="false" outlineLevel="0" collapsed="false">
      <c r="A1674" s="382" t="n">
        <v>1660</v>
      </c>
      <c r="B1674" s="383" t="s">
        <v>2126</v>
      </c>
      <c r="C1674" s="405" t="s">
        <v>2134</v>
      </c>
      <c r="D1674" s="409" t="n">
        <v>14</v>
      </c>
      <c r="E1674" s="410" t="s">
        <v>2145</v>
      </c>
      <c r="F1674" s="281" t="n">
        <v>15</v>
      </c>
      <c r="G1674" s="425" t="n">
        <v>70</v>
      </c>
      <c r="H1674" s="281" t="n">
        <v>150</v>
      </c>
      <c r="I1674" s="281" t="n">
        <v>5</v>
      </c>
    </row>
    <row r="1675" customFormat="false" ht="15.75" hidden="false" customHeight="false" outlineLevel="0" collapsed="false">
      <c r="A1675" s="382" t="n">
        <v>1661</v>
      </c>
      <c r="B1675" s="383" t="s">
        <v>2126</v>
      </c>
      <c r="C1675" s="405" t="s">
        <v>2134</v>
      </c>
      <c r="D1675" s="409" t="n">
        <v>20</v>
      </c>
      <c r="E1675" s="410" t="s">
        <v>2146</v>
      </c>
      <c r="F1675" s="281" t="n">
        <v>6</v>
      </c>
      <c r="G1675" s="425" t="n">
        <v>110</v>
      </c>
      <c r="H1675" s="281" t="n">
        <v>180</v>
      </c>
      <c r="I1675" s="281" t="n">
        <v>10</v>
      </c>
    </row>
    <row r="1676" customFormat="false" ht="15.75" hidden="false" customHeight="false" outlineLevel="0" collapsed="false">
      <c r="A1676" s="382" t="n">
        <v>1662</v>
      </c>
      <c r="B1676" s="383" t="s">
        <v>2126</v>
      </c>
      <c r="C1676" s="405" t="s">
        <v>2134</v>
      </c>
      <c r="D1676" s="409" t="n">
        <v>21</v>
      </c>
      <c r="E1676" s="410" t="s">
        <v>2147</v>
      </c>
      <c r="F1676" s="281" t="n">
        <v>19</v>
      </c>
      <c r="G1676" s="425" t="n">
        <v>120</v>
      </c>
      <c r="H1676" s="281" t="n">
        <v>200</v>
      </c>
      <c r="I1676" s="281" t="n">
        <v>10</v>
      </c>
    </row>
    <row r="1677" customFormat="false" ht="15.75" hidden="false" customHeight="false" outlineLevel="0" collapsed="false">
      <c r="A1677" s="382" t="n">
        <v>1663</v>
      </c>
      <c r="B1677" s="383" t="s">
        <v>2126</v>
      </c>
      <c r="C1677" s="405" t="s">
        <v>2134</v>
      </c>
      <c r="D1677" s="409" t="n">
        <v>22</v>
      </c>
      <c r="E1677" s="410" t="s">
        <v>535</v>
      </c>
      <c r="F1677" s="281" t="n">
        <v>15</v>
      </c>
      <c r="G1677" s="425" t="n">
        <v>50</v>
      </c>
      <c r="H1677" s="281" t="n">
        <v>100</v>
      </c>
      <c r="I1677" s="281" t="n">
        <v>0</v>
      </c>
    </row>
    <row r="1678" customFormat="false" ht="15.75" hidden="false" customHeight="false" outlineLevel="0" collapsed="false">
      <c r="A1678" s="382" t="n">
        <v>1664</v>
      </c>
      <c r="B1678" s="383" t="s">
        <v>2126</v>
      </c>
      <c r="C1678" s="405" t="s">
        <v>2134</v>
      </c>
      <c r="D1678" s="409" t="n">
        <v>23</v>
      </c>
      <c r="E1678" s="410" t="s">
        <v>2148</v>
      </c>
      <c r="F1678" s="281" t="n">
        <v>15</v>
      </c>
      <c r="G1678" s="425" t="n">
        <v>80</v>
      </c>
      <c r="H1678" s="281" t="n">
        <v>120</v>
      </c>
      <c r="I1678" s="281" t="n">
        <v>5</v>
      </c>
    </row>
    <row r="1679" customFormat="false" ht="15.75" hidden="false" customHeight="false" outlineLevel="0" collapsed="false">
      <c r="A1679" s="382" t="n">
        <v>1665</v>
      </c>
      <c r="B1679" s="383" t="s">
        <v>2126</v>
      </c>
      <c r="C1679" s="405" t="s">
        <v>2134</v>
      </c>
      <c r="D1679" s="409" t="n">
        <v>24</v>
      </c>
      <c r="E1679" s="410" t="s">
        <v>2149</v>
      </c>
      <c r="F1679" s="97" t="n">
        <v>18</v>
      </c>
      <c r="G1679" s="425" t="n">
        <v>70</v>
      </c>
      <c r="H1679" s="281" t="n">
        <v>130</v>
      </c>
      <c r="I1679" s="281" t="n">
        <v>5</v>
      </c>
    </row>
    <row r="1680" customFormat="false" ht="15.75" hidden="false" customHeight="false" outlineLevel="0" collapsed="false">
      <c r="A1680" s="382" t="n">
        <v>1666</v>
      </c>
      <c r="B1680" s="383" t="s">
        <v>2126</v>
      </c>
      <c r="C1680" s="405" t="s">
        <v>2134</v>
      </c>
      <c r="D1680" s="409" t="n">
        <v>28</v>
      </c>
      <c r="E1680" s="410" t="s">
        <v>2150</v>
      </c>
      <c r="F1680" s="97" t="n">
        <v>5</v>
      </c>
      <c r="G1680" s="428" t="n">
        <v>110</v>
      </c>
      <c r="H1680" s="97" t="n">
        <v>180</v>
      </c>
      <c r="I1680" s="97" t="n">
        <v>20</v>
      </c>
    </row>
    <row r="1681" customFormat="false" ht="15.75" hidden="false" customHeight="false" outlineLevel="0" collapsed="false">
      <c r="A1681" s="382" t="n">
        <v>1667</v>
      </c>
      <c r="B1681" s="383" t="s">
        <v>2126</v>
      </c>
      <c r="C1681" s="405" t="s">
        <v>2134</v>
      </c>
      <c r="D1681" s="409" t="n">
        <v>30</v>
      </c>
      <c r="E1681" s="410" t="s">
        <v>2151</v>
      </c>
      <c r="F1681" s="97" t="n">
        <v>14</v>
      </c>
      <c r="G1681" s="428" t="n">
        <v>120</v>
      </c>
      <c r="H1681" s="97" t="n">
        <v>180</v>
      </c>
      <c r="I1681" s="97" t="n">
        <v>15</v>
      </c>
    </row>
    <row r="1682" customFormat="false" ht="15.75" hidden="false" customHeight="false" outlineLevel="0" collapsed="false">
      <c r="A1682" s="382" t="n">
        <v>1668</v>
      </c>
      <c r="B1682" s="383" t="s">
        <v>2126</v>
      </c>
      <c r="C1682" s="405" t="s">
        <v>2134</v>
      </c>
      <c r="D1682" s="409" t="n">
        <v>31</v>
      </c>
      <c r="E1682" s="410" t="s">
        <v>2152</v>
      </c>
      <c r="F1682" s="97" t="n">
        <v>25</v>
      </c>
      <c r="G1682" s="428" t="n">
        <v>110</v>
      </c>
      <c r="H1682" s="97" t="n">
        <v>190</v>
      </c>
      <c r="I1682" s="97" t="n">
        <v>10</v>
      </c>
    </row>
    <row r="1683" customFormat="false" ht="15.75" hidden="false" customHeight="false" outlineLevel="0" collapsed="false">
      <c r="A1683" s="382" t="n">
        <v>1669</v>
      </c>
      <c r="B1683" s="383" t="s">
        <v>2126</v>
      </c>
      <c r="C1683" s="405" t="s">
        <v>2134</v>
      </c>
      <c r="D1683" s="409" t="n">
        <v>32</v>
      </c>
      <c r="E1683" s="410" t="s">
        <v>2153</v>
      </c>
      <c r="F1683" s="97" t="n">
        <v>20</v>
      </c>
      <c r="G1683" s="428" t="n">
        <v>110</v>
      </c>
      <c r="H1683" s="97" t="n">
        <v>180</v>
      </c>
      <c r="I1683" s="97" t="n">
        <v>10</v>
      </c>
    </row>
    <row r="1684" customFormat="false" ht="15.75" hidden="false" customHeight="false" outlineLevel="0" collapsed="false">
      <c r="A1684" s="382" t="n">
        <v>1670</v>
      </c>
      <c r="B1684" s="383" t="s">
        <v>2126</v>
      </c>
      <c r="C1684" s="405" t="s">
        <v>2134</v>
      </c>
      <c r="D1684" s="409" t="n">
        <v>34</v>
      </c>
      <c r="E1684" s="410" t="s">
        <v>2154</v>
      </c>
      <c r="F1684" s="97" t="n">
        <v>5</v>
      </c>
      <c r="G1684" s="428" t="n">
        <v>110</v>
      </c>
      <c r="H1684" s="97" t="n">
        <v>160</v>
      </c>
      <c r="I1684" s="97" t="n">
        <v>10</v>
      </c>
    </row>
    <row r="1685" customFormat="false" ht="15.75" hidden="false" customHeight="false" outlineLevel="0" collapsed="false">
      <c r="A1685" s="382" t="n">
        <v>1671</v>
      </c>
      <c r="B1685" s="383" t="s">
        <v>2126</v>
      </c>
      <c r="C1685" s="405" t="s">
        <v>2134</v>
      </c>
      <c r="D1685" s="409" t="n">
        <v>41</v>
      </c>
      <c r="E1685" s="410" t="s">
        <v>2155</v>
      </c>
      <c r="F1685" s="97" t="n">
        <v>5</v>
      </c>
      <c r="G1685" s="428" t="n">
        <v>110</v>
      </c>
      <c r="H1685" s="97" t="n">
        <v>140</v>
      </c>
      <c r="I1685" s="97" t="n">
        <v>15</v>
      </c>
    </row>
    <row r="1686" customFormat="false" ht="15.75" hidden="false" customHeight="false" outlineLevel="0" collapsed="false">
      <c r="A1686" s="382" t="n">
        <v>1672</v>
      </c>
      <c r="B1686" s="383" t="s">
        <v>2126</v>
      </c>
      <c r="C1686" s="405" t="s">
        <v>2134</v>
      </c>
      <c r="D1686" s="409" t="n">
        <v>46</v>
      </c>
      <c r="E1686" s="410" t="s">
        <v>2156</v>
      </c>
      <c r="F1686" s="56" t="n">
        <v>15</v>
      </c>
      <c r="G1686" s="428" t="n">
        <v>100</v>
      </c>
      <c r="H1686" s="97" t="n">
        <v>130</v>
      </c>
      <c r="I1686" s="97" t="n">
        <v>5</v>
      </c>
    </row>
    <row r="1687" customFormat="false" ht="15.75" hidden="false" customHeight="false" outlineLevel="0" collapsed="false">
      <c r="A1687" s="382" t="n">
        <v>1673</v>
      </c>
      <c r="B1687" s="383" t="s">
        <v>2126</v>
      </c>
      <c r="C1687" s="412" t="s">
        <v>2157</v>
      </c>
      <c r="D1687" s="409" t="n">
        <v>29</v>
      </c>
      <c r="E1687" s="410" t="s">
        <v>2158</v>
      </c>
      <c r="F1687" s="56" t="n">
        <v>6</v>
      </c>
      <c r="G1687" s="387" t="n">
        <v>100</v>
      </c>
      <c r="H1687" s="387" t="n">
        <v>180</v>
      </c>
      <c r="I1687" s="56" t="n">
        <v>0</v>
      </c>
    </row>
    <row r="1688" customFormat="false" ht="15.75" hidden="false" customHeight="false" outlineLevel="0" collapsed="false">
      <c r="A1688" s="382" t="n">
        <v>1674</v>
      </c>
      <c r="B1688" s="383" t="s">
        <v>2126</v>
      </c>
      <c r="C1688" s="412" t="s">
        <v>2157</v>
      </c>
      <c r="D1688" s="409" t="n">
        <v>36</v>
      </c>
      <c r="E1688" s="410" t="s">
        <v>2159</v>
      </c>
      <c r="F1688" s="56" t="n">
        <v>33</v>
      </c>
      <c r="G1688" s="387" t="n">
        <v>50</v>
      </c>
      <c r="H1688" s="387" t="n">
        <v>100</v>
      </c>
      <c r="I1688" s="56" t="n">
        <v>0</v>
      </c>
    </row>
    <row r="1689" customFormat="false" ht="15.75" hidden="false" customHeight="false" outlineLevel="0" collapsed="false">
      <c r="A1689" s="382" t="n">
        <v>1675</v>
      </c>
      <c r="B1689" s="383" t="s">
        <v>2126</v>
      </c>
      <c r="C1689" s="412" t="s">
        <v>2157</v>
      </c>
      <c r="D1689" s="409" t="n">
        <v>37</v>
      </c>
      <c r="E1689" s="410" t="s">
        <v>2160</v>
      </c>
      <c r="F1689" s="56" t="n">
        <v>31</v>
      </c>
      <c r="G1689" s="387" t="n">
        <v>50</v>
      </c>
      <c r="H1689" s="387" t="n">
        <v>50</v>
      </c>
      <c r="I1689" s="56" t="n">
        <v>0</v>
      </c>
    </row>
    <row r="1690" customFormat="false" ht="15.75" hidden="false" customHeight="false" outlineLevel="0" collapsed="false">
      <c r="A1690" s="382" t="n">
        <v>1676</v>
      </c>
      <c r="B1690" s="383" t="s">
        <v>2126</v>
      </c>
      <c r="C1690" s="412" t="s">
        <v>2157</v>
      </c>
      <c r="D1690" s="409" t="n">
        <v>38</v>
      </c>
      <c r="E1690" s="410" t="s">
        <v>2161</v>
      </c>
      <c r="F1690" s="539" t="n">
        <v>15</v>
      </c>
      <c r="G1690" s="387" t="n">
        <v>100</v>
      </c>
      <c r="H1690" s="387" t="n">
        <v>100</v>
      </c>
      <c r="I1690" s="56" t="n">
        <v>0</v>
      </c>
    </row>
    <row r="1691" customFormat="false" ht="15.75" hidden="false" customHeight="false" outlineLevel="0" collapsed="false">
      <c r="A1691" s="382" t="n">
        <v>1677</v>
      </c>
      <c r="B1691" s="383" t="s">
        <v>2126</v>
      </c>
      <c r="C1691" s="412" t="s">
        <v>2162</v>
      </c>
      <c r="D1691" s="409" t="n">
        <v>39</v>
      </c>
      <c r="E1691" s="410" t="s">
        <v>2163</v>
      </c>
      <c r="F1691" s="56" t="n">
        <v>5</v>
      </c>
      <c r="G1691" s="387" t="n">
        <v>100</v>
      </c>
      <c r="H1691" s="387" t="n">
        <v>100</v>
      </c>
      <c r="I1691" s="387" t="n">
        <v>0</v>
      </c>
    </row>
    <row r="1692" customFormat="false" ht="15.75" hidden="false" customHeight="false" outlineLevel="0" collapsed="false">
      <c r="A1692" s="382" t="n">
        <v>1678</v>
      </c>
      <c r="B1692" s="383" t="s">
        <v>2126</v>
      </c>
      <c r="C1692" s="405" t="s">
        <v>2164</v>
      </c>
      <c r="D1692" s="409" t="n">
        <v>44</v>
      </c>
      <c r="E1692" s="410" t="s">
        <v>2165</v>
      </c>
      <c r="F1692" s="56" t="n">
        <v>20</v>
      </c>
      <c r="G1692" s="387" t="n">
        <v>50</v>
      </c>
      <c r="H1692" s="387" t="n">
        <v>130</v>
      </c>
      <c r="I1692" s="56" t="n">
        <v>0</v>
      </c>
    </row>
    <row r="1693" customFormat="false" ht="15.75" hidden="false" customHeight="false" outlineLevel="0" collapsed="false">
      <c r="A1693" s="382" t="n">
        <v>1679</v>
      </c>
      <c r="B1693" s="383" t="s">
        <v>2126</v>
      </c>
      <c r="C1693" s="405" t="s">
        <v>2164</v>
      </c>
      <c r="D1693" s="409" t="n">
        <v>47</v>
      </c>
      <c r="E1693" s="410" t="s">
        <v>2166</v>
      </c>
      <c r="F1693" s="56" t="n">
        <v>20</v>
      </c>
      <c r="G1693" s="387" t="n">
        <v>40</v>
      </c>
      <c r="H1693" s="387" t="n">
        <v>90</v>
      </c>
      <c r="I1693" s="56" t="n">
        <v>0</v>
      </c>
    </row>
    <row r="1694" customFormat="false" ht="15.75" hidden="false" customHeight="false" outlineLevel="0" collapsed="false">
      <c r="A1694" s="382" t="n">
        <v>1680</v>
      </c>
      <c r="B1694" s="383" t="s">
        <v>2126</v>
      </c>
      <c r="C1694" s="405" t="s">
        <v>2164</v>
      </c>
      <c r="D1694" s="406" t="n">
        <v>48</v>
      </c>
      <c r="E1694" s="411" t="s">
        <v>2167</v>
      </c>
      <c r="F1694" s="56" t="n">
        <v>20</v>
      </c>
      <c r="G1694" s="387" t="n">
        <v>30</v>
      </c>
      <c r="H1694" s="387" t="n">
        <v>100</v>
      </c>
      <c r="I1694" s="56" t="n">
        <v>0</v>
      </c>
    </row>
    <row r="1695" customFormat="false" ht="15.75" hidden="false" customHeight="false" outlineLevel="0" collapsed="false">
      <c r="A1695" s="382" t="n">
        <v>1681</v>
      </c>
      <c r="B1695" s="383" t="s">
        <v>2126</v>
      </c>
      <c r="C1695" s="405" t="s">
        <v>2164</v>
      </c>
      <c r="D1695" s="409" t="n">
        <v>49</v>
      </c>
      <c r="E1695" s="410" t="s">
        <v>2168</v>
      </c>
      <c r="F1695" s="387" t="n">
        <v>10</v>
      </c>
      <c r="G1695" s="387" t="n">
        <v>30</v>
      </c>
      <c r="H1695" s="387" t="n">
        <v>100</v>
      </c>
      <c r="I1695" s="56" t="n">
        <v>0</v>
      </c>
    </row>
    <row r="1696" customFormat="false" ht="15.75" hidden="false" customHeight="false" outlineLevel="0" collapsed="false">
      <c r="A1696" s="382" t="n">
        <v>1682</v>
      </c>
      <c r="B1696" s="383" t="s">
        <v>2126</v>
      </c>
      <c r="C1696" s="405" t="s">
        <v>2169</v>
      </c>
      <c r="D1696" s="409" t="n">
        <v>27</v>
      </c>
      <c r="E1696" s="410" t="s">
        <v>2170</v>
      </c>
      <c r="F1696" s="387" t="n">
        <v>30</v>
      </c>
      <c r="G1696" s="387" t="n">
        <v>20</v>
      </c>
      <c r="H1696" s="387" t="n">
        <v>30</v>
      </c>
      <c r="I1696" s="387" t="n">
        <v>0</v>
      </c>
    </row>
    <row r="1697" customFormat="false" ht="15.75" hidden="false" customHeight="false" outlineLevel="0" collapsed="false">
      <c r="A1697" s="382" t="n">
        <v>1683</v>
      </c>
      <c r="B1697" s="383" t="s">
        <v>2126</v>
      </c>
      <c r="C1697" s="405" t="s">
        <v>2169</v>
      </c>
      <c r="D1697" s="409" t="n">
        <v>45</v>
      </c>
      <c r="E1697" s="410" t="s">
        <v>2171</v>
      </c>
      <c r="F1697" s="56" t="n">
        <v>6</v>
      </c>
      <c r="G1697" s="387" t="n">
        <v>120</v>
      </c>
      <c r="H1697" s="387" t="n">
        <v>120</v>
      </c>
      <c r="I1697" s="387" t="n">
        <v>0</v>
      </c>
    </row>
    <row r="1698" customFormat="false" ht="15.75" hidden="false" customHeight="false" outlineLevel="0" collapsed="false">
      <c r="A1698" s="382" t="n">
        <v>1684</v>
      </c>
      <c r="B1698" s="383" t="s">
        <v>2126</v>
      </c>
      <c r="C1698" s="405" t="s">
        <v>2172</v>
      </c>
      <c r="D1698" s="409" t="n">
        <v>11</v>
      </c>
      <c r="E1698" s="410" t="s">
        <v>2173</v>
      </c>
      <c r="F1698" s="56" t="n">
        <v>22</v>
      </c>
      <c r="G1698" s="387" t="n">
        <v>55</v>
      </c>
      <c r="H1698" s="387" t="n">
        <v>100</v>
      </c>
      <c r="I1698" s="56" t="n">
        <v>0</v>
      </c>
    </row>
    <row r="1699" customFormat="false" ht="15.75" hidden="false" customHeight="false" outlineLevel="0" collapsed="false">
      <c r="A1699" s="382" t="n">
        <v>1685</v>
      </c>
      <c r="B1699" s="383" t="s">
        <v>2126</v>
      </c>
      <c r="C1699" s="405" t="s">
        <v>2172</v>
      </c>
      <c r="D1699" s="409" t="n">
        <v>25</v>
      </c>
      <c r="E1699" s="410" t="s">
        <v>2174</v>
      </c>
      <c r="F1699" s="56" t="n">
        <v>25</v>
      </c>
      <c r="G1699" s="387" t="n">
        <v>65</v>
      </c>
      <c r="H1699" s="387" t="n">
        <v>130</v>
      </c>
      <c r="I1699" s="56" t="n">
        <v>0</v>
      </c>
    </row>
    <row r="1700" customFormat="false" ht="15.75" hidden="false" customHeight="false" outlineLevel="0" collapsed="false">
      <c r="A1700" s="382" t="n">
        <v>1686</v>
      </c>
      <c r="B1700" s="383" t="s">
        <v>2126</v>
      </c>
      <c r="C1700" s="405" t="s">
        <v>2175</v>
      </c>
      <c r="D1700" s="409" t="n">
        <v>42</v>
      </c>
      <c r="E1700" s="410" t="s">
        <v>2176</v>
      </c>
      <c r="F1700" s="56" t="n">
        <v>1</v>
      </c>
      <c r="G1700" s="387" t="n">
        <v>80</v>
      </c>
      <c r="H1700" s="387" t="n">
        <v>170</v>
      </c>
      <c r="I1700" s="56" t="n">
        <v>0</v>
      </c>
    </row>
    <row r="1701" customFormat="false" ht="15.75" hidden="false" customHeight="false" outlineLevel="0" collapsed="false">
      <c r="A1701" s="382" t="n">
        <v>1687</v>
      </c>
      <c r="B1701" s="383" t="s">
        <v>2126</v>
      </c>
      <c r="C1701" s="405" t="s">
        <v>2175</v>
      </c>
      <c r="D1701" s="409" t="n">
        <v>43</v>
      </c>
      <c r="E1701" s="410" t="s">
        <v>2177</v>
      </c>
      <c r="F1701" s="56" t="n">
        <v>5</v>
      </c>
      <c r="G1701" s="387" t="n">
        <v>60</v>
      </c>
      <c r="H1701" s="387" t="n">
        <v>140</v>
      </c>
      <c r="I1701" s="56" t="n">
        <v>0</v>
      </c>
    </row>
    <row r="1702" customFormat="false" ht="15.75" hidden="false" customHeight="false" outlineLevel="0" collapsed="false">
      <c r="A1702" s="382" t="n">
        <v>1688</v>
      </c>
      <c r="B1702" s="383" t="s">
        <v>2126</v>
      </c>
      <c r="C1702" s="405" t="s">
        <v>2178</v>
      </c>
      <c r="D1702" s="409" t="n">
        <v>19</v>
      </c>
      <c r="E1702" s="410" t="s">
        <v>2179</v>
      </c>
      <c r="F1702" s="97" t="n">
        <v>4</v>
      </c>
      <c r="G1702" s="387" t="n">
        <v>150</v>
      </c>
      <c r="H1702" s="387" t="n">
        <v>200</v>
      </c>
      <c r="I1702" s="56" t="n">
        <v>0</v>
      </c>
    </row>
    <row r="1703" customFormat="false" ht="15.75" hidden="false" customHeight="false" outlineLevel="0" collapsed="false">
      <c r="A1703" s="382" t="n">
        <v>1689</v>
      </c>
      <c r="B1703" s="383" t="s">
        <v>2126</v>
      </c>
      <c r="C1703" s="405" t="s">
        <v>2180</v>
      </c>
      <c r="D1703" s="409" t="n">
        <v>33</v>
      </c>
      <c r="E1703" s="410" t="s">
        <v>2181</v>
      </c>
      <c r="F1703" s="56" t="n">
        <v>0</v>
      </c>
      <c r="G1703" s="387" t="n">
        <v>130</v>
      </c>
      <c r="H1703" s="387" t="n">
        <v>220</v>
      </c>
      <c r="I1703" s="56" t="n">
        <v>0</v>
      </c>
    </row>
    <row r="1704" customFormat="false" ht="15.75" hidden="false" customHeight="false" outlineLevel="0" collapsed="false">
      <c r="A1704" s="382" t="n">
        <v>1690</v>
      </c>
      <c r="B1704" s="383" t="s">
        <v>2126</v>
      </c>
      <c r="C1704" s="405" t="s">
        <v>2182</v>
      </c>
      <c r="D1704" s="409" t="n">
        <v>3</v>
      </c>
      <c r="E1704" s="410" t="s">
        <v>1771</v>
      </c>
      <c r="F1704" s="387" t="n">
        <v>15</v>
      </c>
      <c r="G1704" s="387" t="n">
        <v>5</v>
      </c>
      <c r="H1704" s="387" t="n">
        <v>20</v>
      </c>
      <c r="I1704" s="56" t="n">
        <v>0</v>
      </c>
    </row>
    <row r="1705" customFormat="false" ht="16.5" hidden="false" customHeight="false" outlineLevel="0" collapsed="false">
      <c r="A1705" s="382" t="n">
        <v>1691</v>
      </c>
      <c r="B1705" s="390" t="s">
        <v>2126</v>
      </c>
      <c r="C1705" s="413" t="s">
        <v>206</v>
      </c>
      <c r="D1705" s="435" t="n">
        <v>40</v>
      </c>
      <c r="E1705" s="540" t="s">
        <v>2183</v>
      </c>
      <c r="F1705" s="106" t="n">
        <v>3</v>
      </c>
      <c r="G1705" s="394" t="n">
        <v>200</v>
      </c>
      <c r="H1705" s="394" t="n">
        <v>200</v>
      </c>
      <c r="I1705" s="394" t="n">
        <v>0</v>
      </c>
    </row>
    <row r="1706" customFormat="false" ht="16.5" hidden="false" customHeight="false" outlineLevel="0" collapsed="false">
      <c r="A1706" s="382" t="n">
        <v>1692</v>
      </c>
      <c r="B1706" s="447" t="s">
        <v>2126</v>
      </c>
      <c r="C1706" s="396" t="s">
        <v>112</v>
      </c>
      <c r="D1706" s="438"/>
      <c r="E1706" s="439"/>
      <c r="F1706" s="416" t="n">
        <f aca="false">SUM(F1657:F1705)</f>
        <v>620</v>
      </c>
      <c r="G1706" s="416" t="n">
        <f aca="false">SUM(G1657:G1705)</f>
        <v>3505</v>
      </c>
      <c r="H1706" s="416" t="n">
        <f aca="false">SUM(H1657:H1705)</f>
        <v>5810</v>
      </c>
      <c r="I1706" s="416" t="n">
        <f aca="false">SUM(I1657:I1705)</f>
        <v>150</v>
      </c>
    </row>
    <row r="1707" customFormat="false" ht="15.75" hidden="false" customHeight="false" outlineLevel="0" collapsed="false">
      <c r="A1707" s="382" t="n">
        <v>1693</v>
      </c>
      <c r="B1707" s="400" t="s">
        <v>2184</v>
      </c>
      <c r="C1707" s="440" t="s">
        <v>2185</v>
      </c>
      <c r="D1707" s="418" t="n">
        <v>1</v>
      </c>
      <c r="E1707" s="441" t="s">
        <v>2186</v>
      </c>
      <c r="F1707" s="204" t="n">
        <v>25</v>
      </c>
      <c r="G1707" s="204" t="n">
        <v>20</v>
      </c>
      <c r="H1707" s="204" t="n">
        <v>40</v>
      </c>
      <c r="I1707" s="422" t="n">
        <v>0</v>
      </c>
    </row>
    <row r="1708" customFormat="false" ht="15.75" hidden="false" customHeight="false" outlineLevel="0" collapsed="false">
      <c r="A1708" s="382" t="n">
        <v>1694</v>
      </c>
      <c r="B1708" s="383" t="s">
        <v>2184</v>
      </c>
      <c r="C1708" s="442" t="s">
        <v>2187</v>
      </c>
      <c r="D1708" s="409" t="n">
        <v>2</v>
      </c>
      <c r="E1708" s="443" t="s">
        <v>2188</v>
      </c>
      <c r="F1708" s="387" t="n">
        <v>10</v>
      </c>
      <c r="G1708" s="387" t="n">
        <v>15</v>
      </c>
      <c r="H1708" s="387" t="n">
        <v>20</v>
      </c>
      <c r="I1708" s="387" t="n">
        <v>0</v>
      </c>
    </row>
    <row r="1709" customFormat="false" ht="15.75" hidden="false" customHeight="false" outlineLevel="0" collapsed="false">
      <c r="A1709" s="382" t="n">
        <v>1695</v>
      </c>
      <c r="B1709" s="383" t="s">
        <v>2184</v>
      </c>
      <c r="C1709" s="442" t="s">
        <v>2187</v>
      </c>
      <c r="D1709" s="409" t="n">
        <v>4</v>
      </c>
      <c r="E1709" s="443" t="s">
        <v>2189</v>
      </c>
      <c r="F1709" s="387" t="n">
        <v>10</v>
      </c>
      <c r="G1709" s="387" t="n">
        <v>14</v>
      </c>
      <c r="H1709" s="387" t="n">
        <v>20</v>
      </c>
      <c r="I1709" s="387" t="n">
        <v>0</v>
      </c>
    </row>
    <row r="1710" customFormat="false" ht="15.75" hidden="false" customHeight="false" outlineLevel="0" collapsed="false">
      <c r="A1710" s="382" t="n">
        <v>1696</v>
      </c>
      <c r="B1710" s="383" t="s">
        <v>2184</v>
      </c>
      <c r="C1710" s="442" t="s">
        <v>2187</v>
      </c>
      <c r="D1710" s="409" t="n">
        <v>9</v>
      </c>
      <c r="E1710" s="443" t="s">
        <v>2190</v>
      </c>
      <c r="F1710" s="387" t="n">
        <v>12</v>
      </c>
      <c r="G1710" s="387" t="n">
        <v>16</v>
      </c>
      <c r="H1710" s="387" t="n">
        <v>50</v>
      </c>
      <c r="I1710" s="387" t="n">
        <v>0</v>
      </c>
    </row>
    <row r="1711" customFormat="false" ht="15.75" hidden="false" customHeight="false" outlineLevel="0" collapsed="false">
      <c r="A1711" s="382" t="n">
        <v>1697</v>
      </c>
      <c r="B1711" s="383" t="s">
        <v>2184</v>
      </c>
      <c r="C1711" s="442" t="s">
        <v>2187</v>
      </c>
      <c r="D1711" s="409" t="n">
        <v>11</v>
      </c>
      <c r="E1711" s="443" t="s">
        <v>2191</v>
      </c>
      <c r="F1711" s="387" t="n">
        <v>12</v>
      </c>
      <c r="G1711" s="387" t="n">
        <v>10</v>
      </c>
      <c r="H1711" s="387" t="n">
        <v>15</v>
      </c>
      <c r="I1711" s="387" t="n">
        <v>0</v>
      </c>
    </row>
    <row r="1712" customFormat="false" ht="15.75" hidden="false" customHeight="false" outlineLevel="0" collapsed="false">
      <c r="A1712" s="382" t="n">
        <v>1698</v>
      </c>
      <c r="B1712" s="383" t="s">
        <v>2184</v>
      </c>
      <c r="C1712" s="442" t="s">
        <v>2187</v>
      </c>
      <c r="D1712" s="409" t="n">
        <v>12</v>
      </c>
      <c r="E1712" s="443" t="s">
        <v>2192</v>
      </c>
      <c r="F1712" s="387" t="n">
        <v>25</v>
      </c>
      <c r="G1712" s="387" t="n">
        <v>10</v>
      </c>
      <c r="H1712" s="387" t="n">
        <v>15</v>
      </c>
      <c r="I1712" s="387" t="n">
        <v>0</v>
      </c>
    </row>
    <row r="1713" customFormat="false" ht="15.75" hidden="false" customHeight="false" outlineLevel="0" collapsed="false">
      <c r="A1713" s="382" t="n">
        <v>1699</v>
      </c>
      <c r="B1713" s="383" t="s">
        <v>2184</v>
      </c>
      <c r="C1713" s="442" t="s">
        <v>2187</v>
      </c>
      <c r="D1713" s="409" t="n">
        <v>13</v>
      </c>
      <c r="E1713" s="443" t="s">
        <v>2193</v>
      </c>
      <c r="F1713" s="387" t="n">
        <v>10</v>
      </c>
      <c r="G1713" s="387" t="n">
        <v>10</v>
      </c>
      <c r="H1713" s="387" t="n">
        <v>15</v>
      </c>
      <c r="I1713" s="387" t="n">
        <v>0</v>
      </c>
    </row>
    <row r="1714" customFormat="false" ht="15.75" hidden="false" customHeight="false" outlineLevel="0" collapsed="false">
      <c r="A1714" s="382" t="n">
        <v>1700</v>
      </c>
      <c r="B1714" s="383" t="s">
        <v>2184</v>
      </c>
      <c r="C1714" s="442" t="s">
        <v>2187</v>
      </c>
      <c r="D1714" s="409" t="n">
        <v>14</v>
      </c>
      <c r="E1714" s="443" t="s">
        <v>2194</v>
      </c>
      <c r="F1714" s="387" t="n">
        <v>12</v>
      </c>
      <c r="G1714" s="387" t="n">
        <v>10</v>
      </c>
      <c r="H1714" s="387" t="n">
        <v>10</v>
      </c>
      <c r="I1714" s="387" t="n">
        <v>0</v>
      </c>
    </row>
    <row r="1715" customFormat="false" ht="15.75" hidden="false" customHeight="false" outlineLevel="0" collapsed="false">
      <c r="A1715" s="382" t="n">
        <v>1701</v>
      </c>
      <c r="B1715" s="383" t="s">
        <v>2184</v>
      </c>
      <c r="C1715" s="442" t="s">
        <v>2187</v>
      </c>
      <c r="D1715" s="409" t="n">
        <v>16</v>
      </c>
      <c r="E1715" s="443" t="s">
        <v>2195</v>
      </c>
      <c r="F1715" s="387" t="n">
        <v>12</v>
      </c>
      <c r="G1715" s="387" t="n">
        <v>10</v>
      </c>
      <c r="H1715" s="387" t="n">
        <v>15</v>
      </c>
      <c r="I1715" s="387" t="n">
        <v>0</v>
      </c>
    </row>
    <row r="1716" customFormat="false" ht="15.75" hidden="false" customHeight="false" outlineLevel="0" collapsed="false">
      <c r="A1716" s="382" t="n">
        <v>1702</v>
      </c>
      <c r="B1716" s="383" t="s">
        <v>2184</v>
      </c>
      <c r="C1716" s="442" t="s">
        <v>2187</v>
      </c>
      <c r="D1716" s="409" t="n">
        <v>17</v>
      </c>
      <c r="E1716" s="443" t="s">
        <v>2196</v>
      </c>
      <c r="F1716" s="387" t="n">
        <v>5</v>
      </c>
      <c r="G1716" s="387" t="n">
        <v>15</v>
      </c>
      <c r="H1716" s="387" t="n">
        <v>20</v>
      </c>
      <c r="I1716" s="387" t="n">
        <v>0</v>
      </c>
    </row>
    <row r="1717" customFormat="false" ht="15.75" hidden="false" customHeight="false" outlineLevel="0" collapsed="false">
      <c r="A1717" s="382" t="n">
        <v>1703</v>
      </c>
      <c r="B1717" s="383" t="s">
        <v>2184</v>
      </c>
      <c r="C1717" s="442" t="s">
        <v>2187</v>
      </c>
      <c r="D1717" s="409" t="n">
        <v>18</v>
      </c>
      <c r="E1717" s="443" t="s">
        <v>2197</v>
      </c>
      <c r="F1717" s="387" t="n">
        <v>14</v>
      </c>
      <c r="G1717" s="387" t="n">
        <v>5</v>
      </c>
      <c r="H1717" s="387" t="n">
        <v>20</v>
      </c>
      <c r="I1717" s="387" t="n">
        <v>0</v>
      </c>
    </row>
    <row r="1718" customFormat="false" ht="15.75" hidden="false" customHeight="false" outlineLevel="0" collapsed="false">
      <c r="A1718" s="382" t="n">
        <v>1704</v>
      </c>
      <c r="B1718" s="383" t="s">
        <v>2184</v>
      </c>
      <c r="C1718" s="442" t="s">
        <v>2187</v>
      </c>
      <c r="D1718" s="409" t="n">
        <v>19</v>
      </c>
      <c r="E1718" s="443" t="s">
        <v>2198</v>
      </c>
      <c r="F1718" s="387" t="n">
        <v>10</v>
      </c>
      <c r="G1718" s="387" t="n">
        <v>20</v>
      </c>
      <c r="H1718" s="387" t="n">
        <v>20</v>
      </c>
      <c r="I1718" s="387" t="n">
        <v>0</v>
      </c>
    </row>
    <row r="1719" customFormat="false" ht="15.75" hidden="false" customHeight="false" outlineLevel="0" collapsed="false">
      <c r="A1719" s="382" t="n">
        <v>1705</v>
      </c>
      <c r="B1719" s="383" t="s">
        <v>2184</v>
      </c>
      <c r="C1719" s="442" t="s">
        <v>2187</v>
      </c>
      <c r="D1719" s="409" t="n">
        <v>20</v>
      </c>
      <c r="E1719" s="443" t="s">
        <v>2199</v>
      </c>
      <c r="F1719" s="387" t="n">
        <v>6</v>
      </c>
      <c r="G1719" s="387" t="n">
        <v>20</v>
      </c>
      <c r="H1719" s="387" t="n">
        <v>40</v>
      </c>
      <c r="I1719" s="387" t="n">
        <v>0</v>
      </c>
    </row>
    <row r="1720" customFormat="false" ht="15.75" hidden="false" customHeight="false" outlineLevel="0" collapsed="false">
      <c r="A1720" s="382" t="n">
        <v>1706</v>
      </c>
      <c r="B1720" s="383" t="s">
        <v>2184</v>
      </c>
      <c r="C1720" s="442" t="s">
        <v>2187</v>
      </c>
      <c r="D1720" s="409" t="n">
        <v>23</v>
      </c>
      <c r="E1720" s="443" t="s">
        <v>2200</v>
      </c>
      <c r="F1720" s="387" t="n">
        <v>10</v>
      </c>
      <c r="G1720" s="387" t="n">
        <v>60</v>
      </c>
      <c r="H1720" s="387" t="n">
        <v>60</v>
      </c>
      <c r="I1720" s="387" t="n">
        <v>0</v>
      </c>
    </row>
    <row r="1721" customFormat="false" ht="15.75" hidden="false" customHeight="false" outlineLevel="0" collapsed="false">
      <c r="A1721" s="382" t="n">
        <v>1707</v>
      </c>
      <c r="B1721" s="383" t="s">
        <v>2184</v>
      </c>
      <c r="C1721" s="442" t="s">
        <v>2187</v>
      </c>
      <c r="D1721" s="409" t="n">
        <v>24</v>
      </c>
      <c r="E1721" s="443" t="s">
        <v>2201</v>
      </c>
      <c r="F1721" s="387" t="n">
        <v>16</v>
      </c>
      <c r="G1721" s="387" t="n">
        <v>20</v>
      </c>
      <c r="H1721" s="387" t="n">
        <v>38</v>
      </c>
      <c r="I1721" s="387" t="n">
        <v>10</v>
      </c>
    </row>
    <row r="1722" customFormat="false" ht="15.75" hidden="false" customHeight="false" outlineLevel="0" collapsed="false">
      <c r="A1722" s="382" t="n">
        <v>1708</v>
      </c>
      <c r="B1722" s="383" t="s">
        <v>2184</v>
      </c>
      <c r="C1722" s="442" t="s">
        <v>2187</v>
      </c>
      <c r="D1722" s="409" t="n">
        <v>25</v>
      </c>
      <c r="E1722" s="443" t="s">
        <v>2202</v>
      </c>
      <c r="F1722" s="387" t="n">
        <v>20</v>
      </c>
      <c r="G1722" s="387" t="n">
        <v>26</v>
      </c>
      <c r="H1722" s="387" t="n">
        <v>120</v>
      </c>
      <c r="I1722" s="387" t="n">
        <v>10</v>
      </c>
    </row>
    <row r="1723" customFormat="false" ht="15.75" hidden="false" customHeight="false" outlineLevel="0" collapsed="false">
      <c r="A1723" s="382" t="n">
        <v>1709</v>
      </c>
      <c r="B1723" s="383" t="s">
        <v>2184</v>
      </c>
      <c r="C1723" s="442" t="s">
        <v>2187</v>
      </c>
      <c r="D1723" s="409" t="n">
        <v>26</v>
      </c>
      <c r="E1723" s="443" t="s">
        <v>2203</v>
      </c>
      <c r="F1723" s="387" t="n">
        <v>20</v>
      </c>
      <c r="G1723" s="387" t="n">
        <v>5</v>
      </c>
      <c r="H1723" s="387" t="n">
        <v>80</v>
      </c>
      <c r="I1723" s="387" t="n">
        <v>0</v>
      </c>
    </row>
    <row r="1724" customFormat="false" ht="15.75" hidden="false" customHeight="false" outlineLevel="0" collapsed="false">
      <c r="A1724" s="382" t="n">
        <v>1710</v>
      </c>
      <c r="B1724" s="383" t="s">
        <v>2184</v>
      </c>
      <c r="C1724" s="442" t="s">
        <v>2187</v>
      </c>
      <c r="D1724" s="409" t="n">
        <v>29</v>
      </c>
      <c r="E1724" s="443" t="s">
        <v>2204</v>
      </c>
      <c r="F1724" s="387" t="n">
        <v>10</v>
      </c>
      <c r="G1724" s="387" t="n">
        <v>5</v>
      </c>
      <c r="H1724" s="387" t="n">
        <v>80</v>
      </c>
      <c r="I1724" s="387" t="n">
        <v>0</v>
      </c>
    </row>
    <row r="1725" customFormat="false" ht="15.75" hidden="false" customHeight="false" outlineLevel="0" collapsed="false">
      <c r="A1725" s="382" t="n">
        <v>1711</v>
      </c>
      <c r="B1725" s="383" t="s">
        <v>2184</v>
      </c>
      <c r="C1725" s="442" t="s">
        <v>2187</v>
      </c>
      <c r="D1725" s="409" t="n">
        <v>32</v>
      </c>
      <c r="E1725" s="443" t="s">
        <v>2205</v>
      </c>
      <c r="F1725" s="387" t="n">
        <v>15</v>
      </c>
      <c r="G1725" s="387" t="n">
        <v>5</v>
      </c>
      <c r="H1725" s="387" t="n">
        <v>80</v>
      </c>
      <c r="I1725" s="387" t="n">
        <v>0</v>
      </c>
    </row>
    <row r="1726" customFormat="false" ht="15.75" hidden="false" customHeight="false" outlineLevel="0" collapsed="false">
      <c r="A1726" s="382" t="n">
        <v>1712</v>
      </c>
      <c r="B1726" s="383" t="s">
        <v>2184</v>
      </c>
      <c r="C1726" s="442" t="s">
        <v>2187</v>
      </c>
      <c r="D1726" s="409" t="n">
        <v>33</v>
      </c>
      <c r="E1726" s="443" t="s">
        <v>2206</v>
      </c>
      <c r="F1726" s="387" t="n">
        <v>15</v>
      </c>
      <c r="G1726" s="387" t="n">
        <v>5</v>
      </c>
      <c r="H1726" s="387" t="n">
        <v>60</v>
      </c>
      <c r="I1726" s="387" t="n">
        <v>10</v>
      </c>
    </row>
    <row r="1727" customFormat="false" ht="15.75" hidden="false" customHeight="false" outlineLevel="0" collapsed="false">
      <c r="A1727" s="382" t="n">
        <v>1713</v>
      </c>
      <c r="B1727" s="383" t="s">
        <v>2184</v>
      </c>
      <c r="C1727" s="442" t="s">
        <v>2207</v>
      </c>
      <c r="D1727" s="409" t="n">
        <v>3</v>
      </c>
      <c r="E1727" s="443" t="s">
        <v>2208</v>
      </c>
      <c r="F1727" s="428" t="n">
        <v>5</v>
      </c>
      <c r="G1727" s="428" t="n">
        <v>5</v>
      </c>
      <c r="H1727" s="428" t="n">
        <v>10</v>
      </c>
      <c r="I1727" s="428" t="n">
        <v>0</v>
      </c>
    </row>
    <row r="1728" customFormat="false" ht="15.75" hidden="false" customHeight="false" outlineLevel="0" collapsed="false">
      <c r="A1728" s="382" t="n">
        <v>1714</v>
      </c>
      <c r="B1728" s="383" t="s">
        <v>2184</v>
      </c>
      <c r="C1728" s="442" t="s">
        <v>2209</v>
      </c>
      <c r="D1728" s="409" t="n">
        <v>5</v>
      </c>
      <c r="E1728" s="443" t="s">
        <v>2210</v>
      </c>
      <c r="F1728" s="428" t="n">
        <v>40</v>
      </c>
      <c r="G1728" s="428" t="n">
        <v>4</v>
      </c>
      <c r="H1728" s="428" t="n">
        <v>75</v>
      </c>
      <c r="I1728" s="428" t="n">
        <v>0</v>
      </c>
    </row>
    <row r="1729" customFormat="false" ht="15.75" hidden="false" customHeight="false" outlineLevel="0" collapsed="false">
      <c r="A1729" s="382" t="n">
        <v>1715</v>
      </c>
      <c r="B1729" s="383" t="s">
        <v>2184</v>
      </c>
      <c r="C1729" s="442" t="s">
        <v>2211</v>
      </c>
      <c r="D1729" s="409" t="n">
        <v>6</v>
      </c>
      <c r="E1729" s="443" t="s">
        <v>2212</v>
      </c>
      <c r="F1729" s="428" t="n">
        <v>15</v>
      </c>
      <c r="G1729" s="428" t="n">
        <v>20</v>
      </c>
      <c r="H1729" s="428" t="n">
        <v>170</v>
      </c>
      <c r="I1729" s="428" t="n">
        <v>0</v>
      </c>
    </row>
    <row r="1730" customFormat="false" ht="15.75" hidden="false" customHeight="false" outlineLevel="0" collapsed="false">
      <c r="A1730" s="382" t="n">
        <v>1716</v>
      </c>
      <c r="B1730" s="383" t="s">
        <v>2184</v>
      </c>
      <c r="C1730" s="442" t="s">
        <v>2213</v>
      </c>
      <c r="D1730" s="409" t="n">
        <v>7</v>
      </c>
      <c r="E1730" s="443" t="s">
        <v>2214</v>
      </c>
      <c r="F1730" s="428" t="n">
        <v>30</v>
      </c>
      <c r="G1730" s="428" t="n">
        <v>15</v>
      </c>
      <c r="H1730" s="428" t="n">
        <v>100</v>
      </c>
      <c r="I1730" s="428" t="n">
        <v>10</v>
      </c>
    </row>
    <row r="1731" customFormat="false" ht="15.75" hidden="false" customHeight="false" outlineLevel="0" collapsed="false">
      <c r="A1731" s="382" t="n">
        <v>1717</v>
      </c>
      <c r="B1731" s="383" t="s">
        <v>2184</v>
      </c>
      <c r="C1731" s="442" t="s">
        <v>2213</v>
      </c>
      <c r="D1731" s="409" t="n">
        <v>8</v>
      </c>
      <c r="E1731" s="443" t="s">
        <v>2215</v>
      </c>
      <c r="F1731" s="428" t="n">
        <v>25</v>
      </c>
      <c r="G1731" s="428" t="n">
        <v>15</v>
      </c>
      <c r="H1731" s="428" t="n">
        <v>40</v>
      </c>
      <c r="I1731" s="428" t="n">
        <v>0</v>
      </c>
    </row>
    <row r="1732" customFormat="false" ht="15.75" hidden="false" customHeight="false" outlineLevel="0" collapsed="false">
      <c r="A1732" s="382" t="n">
        <v>1718</v>
      </c>
      <c r="B1732" s="383" t="s">
        <v>2184</v>
      </c>
      <c r="C1732" s="442" t="s">
        <v>2216</v>
      </c>
      <c r="D1732" s="409" t="n">
        <v>10</v>
      </c>
      <c r="E1732" s="443" t="s">
        <v>2217</v>
      </c>
      <c r="F1732" s="428" t="n">
        <v>25</v>
      </c>
      <c r="G1732" s="428" t="n">
        <v>20</v>
      </c>
      <c r="H1732" s="428" t="n">
        <v>80</v>
      </c>
      <c r="I1732" s="428" t="n">
        <v>0</v>
      </c>
    </row>
    <row r="1733" customFormat="false" ht="15.75" hidden="false" customHeight="false" outlineLevel="0" collapsed="false">
      <c r="A1733" s="382" t="n">
        <v>1719</v>
      </c>
      <c r="B1733" s="383" t="s">
        <v>2184</v>
      </c>
      <c r="C1733" s="442" t="s">
        <v>2218</v>
      </c>
      <c r="D1733" s="409" t="n">
        <v>15</v>
      </c>
      <c r="E1733" s="443" t="s">
        <v>2219</v>
      </c>
      <c r="F1733" s="428" t="n">
        <v>20</v>
      </c>
      <c r="G1733" s="428" t="n">
        <v>0</v>
      </c>
      <c r="H1733" s="428" t="n">
        <v>30</v>
      </c>
      <c r="I1733" s="428" t="n">
        <v>0</v>
      </c>
    </row>
    <row r="1734" customFormat="false" ht="15.75" hidden="false" customHeight="false" outlineLevel="0" collapsed="false">
      <c r="A1734" s="382" t="n">
        <v>1720</v>
      </c>
      <c r="B1734" s="383" t="s">
        <v>2184</v>
      </c>
      <c r="C1734" s="442" t="s">
        <v>2220</v>
      </c>
      <c r="D1734" s="409" t="n">
        <v>21</v>
      </c>
      <c r="E1734" s="443" t="s">
        <v>2221</v>
      </c>
      <c r="F1734" s="428" t="n">
        <v>6</v>
      </c>
      <c r="G1734" s="428" t="n">
        <v>10</v>
      </c>
      <c r="H1734" s="428" t="n">
        <v>60</v>
      </c>
      <c r="I1734" s="428" t="n">
        <v>10</v>
      </c>
    </row>
    <row r="1735" customFormat="false" ht="15.75" hidden="false" customHeight="false" outlineLevel="0" collapsed="false">
      <c r="A1735" s="382" t="n">
        <v>1721</v>
      </c>
      <c r="B1735" s="383" t="s">
        <v>2184</v>
      </c>
      <c r="C1735" s="442" t="s">
        <v>2220</v>
      </c>
      <c r="D1735" s="409" t="n">
        <v>22</v>
      </c>
      <c r="E1735" s="443" t="s">
        <v>2222</v>
      </c>
      <c r="F1735" s="428" t="n">
        <v>10</v>
      </c>
      <c r="G1735" s="428" t="n">
        <v>20</v>
      </c>
      <c r="H1735" s="428" t="n">
        <v>80</v>
      </c>
      <c r="I1735" s="428" t="n">
        <v>10</v>
      </c>
    </row>
    <row r="1736" customFormat="false" ht="15.75" hidden="false" customHeight="false" outlineLevel="0" collapsed="false">
      <c r="A1736" s="382" t="n">
        <v>1722</v>
      </c>
      <c r="B1736" s="383" t="s">
        <v>2184</v>
      </c>
      <c r="C1736" s="442" t="s">
        <v>2223</v>
      </c>
      <c r="D1736" s="409" t="n">
        <v>27</v>
      </c>
      <c r="E1736" s="443" t="s">
        <v>2224</v>
      </c>
      <c r="F1736" s="428" t="n">
        <v>35</v>
      </c>
      <c r="G1736" s="428" t="n">
        <v>20</v>
      </c>
      <c r="H1736" s="428" t="n">
        <v>100</v>
      </c>
      <c r="I1736" s="428" t="n">
        <v>5</v>
      </c>
    </row>
    <row r="1737" customFormat="false" ht="15.75" hidden="false" customHeight="false" outlineLevel="0" collapsed="false">
      <c r="A1737" s="382" t="n">
        <v>1723</v>
      </c>
      <c r="B1737" s="383" t="s">
        <v>2184</v>
      </c>
      <c r="C1737" s="442" t="s">
        <v>2225</v>
      </c>
      <c r="D1737" s="409" t="n">
        <v>28</v>
      </c>
      <c r="E1737" s="443" t="s">
        <v>2827</v>
      </c>
      <c r="F1737" s="428" t="n">
        <v>8</v>
      </c>
      <c r="G1737" s="428" t="n">
        <v>30</v>
      </c>
      <c r="H1737" s="428" t="n">
        <v>80</v>
      </c>
      <c r="I1737" s="428" t="n">
        <v>5</v>
      </c>
    </row>
    <row r="1738" customFormat="false" ht="15.75" hidden="false" customHeight="false" outlineLevel="0" collapsed="false">
      <c r="A1738" s="382" t="n">
        <v>1724</v>
      </c>
      <c r="B1738" s="383" t="s">
        <v>2184</v>
      </c>
      <c r="C1738" s="442" t="s">
        <v>2227</v>
      </c>
      <c r="D1738" s="409" t="n">
        <v>30</v>
      </c>
      <c r="E1738" s="443" t="s">
        <v>2228</v>
      </c>
      <c r="F1738" s="428" t="n">
        <v>45</v>
      </c>
      <c r="G1738" s="428" t="n">
        <v>60</v>
      </c>
      <c r="H1738" s="428" t="n">
        <v>220</v>
      </c>
      <c r="I1738" s="428" t="n">
        <v>40</v>
      </c>
    </row>
    <row r="1739" customFormat="false" ht="16.5" hidden="false" customHeight="false" outlineLevel="0" collapsed="false">
      <c r="A1739" s="382" t="n">
        <v>1725</v>
      </c>
      <c r="B1739" s="390" t="s">
        <v>2184</v>
      </c>
      <c r="C1739" s="445" t="s">
        <v>2227</v>
      </c>
      <c r="D1739" s="414" t="n">
        <v>31</v>
      </c>
      <c r="E1739" s="446" t="s">
        <v>2229</v>
      </c>
      <c r="F1739" s="450" t="n">
        <v>40</v>
      </c>
      <c r="G1739" s="450" t="n">
        <v>60</v>
      </c>
      <c r="H1739" s="450" t="n">
        <v>220</v>
      </c>
      <c r="I1739" s="450" t="n">
        <v>40</v>
      </c>
    </row>
    <row r="1740" customFormat="false" ht="16.5" hidden="false" customHeight="false" outlineLevel="0" collapsed="false">
      <c r="A1740" s="382" t="n">
        <v>1726</v>
      </c>
      <c r="B1740" s="447" t="s">
        <v>2184</v>
      </c>
      <c r="C1740" s="396" t="s">
        <v>112</v>
      </c>
      <c r="D1740" s="438"/>
      <c r="E1740" s="439"/>
      <c r="F1740" s="399" t="n">
        <f aca="false">SUM(F1707:F1739)</f>
        <v>573</v>
      </c>
      <c r="G1740" s="399" t="n">
        <f aca="false">SUM(G1707:G1739)</f>
        <v>580</v>
      </c>
      <c r="H1740" s="399" t="n">
        <f aca="false">SUM(H1707:H1739)</f>
        <v>2083</v>
      </c>
      <c r="I1740" s="399" t="n">
        <f aca="false">SUM(I1707:I1739)</f>
        <v>150</v>
      </c>
    </row>
    <row r="1741" customFormat="false" ht="15.75" hidden="false" customHeight="false" outlineLevel="0" collapsed="false">
      <c r="A1741" s="382" t="n">
        <v>1727</v>
      </c>
      <c r="B1741" s="400" t="s">
        <v>2230</v>
      </c>
      <c r="C1741" s="440" t="s">
        <v>2231</v>
      </c>
      <c r="D1741" s="418" t="n">
        <v>1</v>
      </c>
      <c r="E1741" s="441" t="s">
        <v>2232</v>
      </c>
      <c r="F1741" s="204" t="n">
        <v>25</v>
      </c>
      <c r="G1741" s="204" t="n">
        <v>10</v>
      </c>
      <c r="H1741" s="204" t="n">
        <v>20</v>
      </c>
      <c r="I1741" s="204" t="n">
        <v>0</v>
      </c>
    </row>
    <row r="1742" customFormat="false" ht="15.75" hidden="false" customHeight="false" outlineLevel="0" collapsed="false">
      <c r="A1742" s="382" t="n">
        <v>1728</v>
      </c>
      <c r="B1742" s="383" t="s">
        <v>2230</v>
      </c>
      <c r="C1742" s="442" t="s">
        <v>2233</v>
      </c>
      <c r="D1742" s="409" t="n">
        <v>2</v>
      </c>
      <c r="E1742" s="443" t="s">
        <v>2234</v>
      </c>
      <c r="F1742" s="428" t="n">
        <v>25</v>
      </c>
      <c r="G1742" s="428" t="n">
        <v>5</v>
      </c>
      <c r="H1742" s="428" t="n">
        <v>50</v>
      </c>
      <c r="I1742" s="428" t="n">
        <v>10</v>
      </c>
    </row>
    <row r="1743" customFormat="false" ht="15.75" hidden="false" customHeight="false" outlineLevel="0" collapsed="false">
      <c r="A1743" s="382" t="n">
        <v>1729</v>
      </c>
      <c r="B1743" s="383" t="s">
        <v>2230</v>
      </c>
      <c r="C1743" s="442" t="s">
        <v>2235</v>
      </c>
      <c r="D1743" s="409" t="n">
        <v>3</v>
      </c>
      <c r="E1743" s="443" t="s">
        <v>2236</v>
      </c>
      <c r="F1743" s="428" t="n">
        <v>10</v>
      </c>
      <c r="G1743" s="428" t="n">
        <v>3</v>
      </c>
      <c r="H1743" s="428" t="n">
        <v>5</v>
      </c>
      <c r="I1743" s="428" t="n">
        <v>3</v>
      </c>
    </row>
    <row r="1744" customFormat="false" ht="15.75" hidden="false" customHeight="false" outlineLevel="0" collapsed="false">
      <c r="A1744" s="382" t="n">
        <v>1730</v>
      </c>
      <c r="B1744" s="383" t="s">
        <v>2230</v>
      </c>
      <c r="C1744" s="442" t="s">
        <v>2237</v>
      </c>
      <c r="D1744" s="409" t="n">
        <v>5</v>
      </c>
      <c r="E1744" s="443" t="s">
        <v>2238</v>
      </c>
      <c r="F1744" s="428" t="n">
        <v>5</v>
      </c>
      <c r="G1744" s="428" t="n">
        <v>10</v>
      </c>
      <c r="H1744" s="428" t="n">
        <v>20</v>
      </c>
      <c r="I1744" s="428" t="n">
        <v>5</v>
      </c>
    </row>
    <row r="1745" customFormat="false" ht="15.75" hidden="false" customHeight="false" outlineLevel="0" collapsed="false">
      <c r="A1745" s="382" t="n">
        <v>1731</v>
      </c>
      <c r="B1745" s="383" t="s">
        <v>2230</v>
      </c>
      <c r="C1745" s="442" t="s">
        <v>2237</v>
      </c>
      <c r="D1745" s="409" t="n">
        <v>20</v>
      </c>
      <c r="E1745" s="443" t="s">
        <v>2239</v>
      </c>
      <c r="F1745" s="428" t="n">
        <v>5</v>
      </c>
      <c r="G1745" s="428" t="n">
        <v>10</v>
      </c>
      <c r="H1745" s="428" t="n">
        <v>10</v>
      </c>
      <c r="I1745" s="428" t="n">
        <v>0</v>
      </c>
    </row>
    <row r="1746" customFormat="false" ht="15.75" hidden="false" customHeight="false" outlineLevel="0" collapsed="false">
      <c r="A1746" s="382" t="n">
        <v>1732</v>
      </c>
      <c r="B1746" s="383" t="s">
        <v>2230</v>
      </c>
      <c r="C1746" s="442" t="s">
        <v>2237</v>
      </c>
      <c r="D1746" s="409" t="n">
        <v>27</v>
      </c>
      <c r="E1746" s="443" t="s">
        <v>2240</v>
      </c>
      <c r="F1746" s="428" t="n">
        <v>5</v>
      </c>
      <c r="G1746" s="428" t="n">
        <v>6</v>
      </c>
      <c r="H1746" s="428" t="n">
        <v>30</v>
      </c>
      <c r="I1746" s="428" t="n">
        <v>0</v>
      </c>
    </row>
    <row r="1747" customFormat="false" ht="15.75" hidden="false" customHeight="false" outlineLevel="0" collapsed="false">
      <c r="A1747" s="382" t="n">
        <v>1733</v>
      </c>
      <c r="B1747" s="383" t="s">
        <v>2230</v>
      </c>
      <c r="C1747" s="442" t="s">
        <v>2237</v>
      </c>
      <c r="D1747" s="409" t="n">
        <v>36</v>
      </c>
      <c r="E1747" s="443" t="s">
        <v>2241</v>
      </c>
      <c r="F1747" s="428" t="n">
        <v>5</v>
      </c>
      <c r="G1747" s="428" t="n">
        <v>6</v>
      </c>
      <c r="H1747" s="428" t="n">
        <v>10</v>
      </c>
      <c r="I1747" s="428" t="n">
        <v>0</v>
      </c>
    </row>
    <row r="1748" customFormat="false" ht="15.75" hidden="false" customHeight="false" outlineLevel="0" collapsed="false">
      <c r="A1748" s="382" t="n">
        <v>1734</v>
      </c>
      <c r="B1748" s="383" t="s">
        <v>2230</v>
      </c>
      <c r="C1748" s="442" t="s">
        <v>2237</v>
      </c>
      <c r="D1748" s="409" t="n">
        <v>44</v>
      </c>
      <c r="E1748" s="443" t="s">
        <v>1859</v>
      </c>
      <c r="F1748" s="428" t="n">
        <v>3</v>
      </c>
      <c r="G1748" s="428" t="n">
        <v>0</v>
      </c>
      <c r="H1748" s="428" t="n">
        <v>0</v>
      </c>
      <c r="I1748" s="428" t="n">
        <v>0</v>
      </c>
    </row>
    <row r="1749" customFormat="false" ht="15.75" hidden="false" customHeight="false" outlineLevel="0" collapsed="false">
      <c r="A1749" s="382" t="n">
        <v>1735</v>
      </c>
      <c r="B1749" s="383" t="s">
        <v>2230</v>
      </c>
      <c r="C1749" s="442" t="s">
        <v>2242</v>
      </c>
      <c r="D1749" s="409" t="n">
        <v>4</v>
      </c>
      <c r="E1749" s="443" t="s">
        <v>1593</v>
      </c>
      <c r="F1749" s="428" t="n">
        <v>18</v>
      </c>
      <c r="G1749" s="428" t="n">
        <v>5</v>
      </c>
      <c r="H1749" s="428" t="n">
        <v>10</v>
      </c>
      <c r="I1749" s="428" t="n">
        <v>0</v>
      </c>
    </row>
    <row r="1750" customFormat="false" ht="15.75" hidden="false" customHeight="false" outlineLevel="0" collapsed="false">
      <c r="A1750" s="382" t="n">
        <v>1736</v>
      </c>
      <c r="B1750" s="383" t="s">
        <v>2230</v>
      </c>
      <c r="C1750" s="442" t="s">
        <v>2243</v>
      </c>
      <c r="D1750" s="409" t="n">
        <v>6</v>
      </c>
      <c r="E1750" s="443" t="s">
        <v>2244</v>
      </c>
      <c r="F1750" s="428" t="n">
        <v>10</v>
      </c>
      <c r="G1750" s="428" t="n">
        <v>29</v>
      </c>
      <c r="H1750" s="428" t="n">
        <v>44</v>
      </c>
      <c r="I1750" s="428" t="n">
        <v>30</v>
      </c>
    </row>
    <row r="1751" customFormat="false" ht="15.75" hidden="false" customHeight="false" outlineLevel="0" collapsed="false">
      <c r="A1751" s="382" t="n">
        <v>1737</v>
      </c>
      <c r="B1751" s="383" t="s">
        <v>2230</v>
      </c>
      <c r="C1751" s="442" t="s">
        <v>2245</v>
      </c>
      <c r="D1751" s="409" t="n">
        <v>7</v>
      </c>
      <c r="E1751" s="443" t="s">
        <v>1863</v>
      </c>
      <c r="F1751" s="428" t="n">
        <v>20</v>
      </c>
      <c r="G1751" s="428" t="n">
        <v>40</v>
      </c>
      <c r="H1751" s="428" t="n">
        <v>30</v>
      </c>
      <c r="I1751" s="428" t="n">
        <v>0</v>
      </c>
    </row>
    <row r="1752" customFormat="false" ht="15.75" hidden="false" customHeight="false" outlineLevel="0" collapsed="false">
      <c r="A1752" s="382" t="n">
        <v>1738</v>
      </c>
      <c r="B1752" s="383" t="s">
        <v>2230</v>
      </c>
      <c r="C1752" s="442" t="s">
        <v>2245</v>
      </c>
      <c r="D1752" s="409" t="n">
        <v>15</v>
      </c>
      <c r="E1752" s="443" t="s">
        <v>794</v>
      </c>
      <c r="F1752" s="428" t="n">
        <v>25</v>
      </c>
      <c r="G1752" s="428" t="n">
        <v>50</v>
      </c>
      <c r="H1752" s="428" t="n">
        <v>30</v>
      </c>
      <c r="I1752" s="428" t="n">
        <v>0</v>
      </c>
    </row>
    <row r="1753" customFormat="false" ht="15.75" hidden="false" customHeight="false" outlineLevel="0" collapsed="false">
      <c r="A1753" s="382" t="n">
        <v>1739</v>
      </c>
      <c r="B1753" s="383" t="s">
        <v>2230</v>
      </c>
      <c r="C1753" s="442" t="s">
        <v>2245</v>
      </c>
      <c r="D1753" s="409" t="n">
        <v>17</v>
      </c>
      <c r="E1753" s="443" t="s">
        <v>2246</v>
      </c>
      <c r="F1753" s="428" t="n">
        <v>20</v>
      </c>
      <c r="G1753" s="428" t="n">
        <v>35</v>
      </c>
      <c r="H1753" s="428" t="n">
        <v>30</v>
      </c>
      <c r="I1753" s="428" t="n">
        <v>0</v>
      </c>
    </row>
    <row r="1754" customFormat="false" ht="15.75" hidden="false" customHeight="false" outlineLevel="0" collapsed="false">
      <c r="A1754" s="382" t="n">
        <v>1740</v>
      </c>
      <c r="B1754" s="383" t="s">
        <v>2230</v>
      </c>
      <c r="C1754" s="442" t="s">
        <v>2245</v>
      </c>
      <c r="D1754" s="409" t="n">
        <v>28</v>
      </c>
      <c r="E1754" s="443" t="s">
        <v>2247</v>
      </c>
      <c r="F1754" s="428" t="n">
        <v>25</v>
      </c>
      <c r="G1754" s="428" t="n">
        <v>25</v>
      </c>
      <c r="H1754" s="428" t="n">
        <v>25</v>
      </c>
      <c r="I1754" s="428" t="n">
        <v>5</v>
      </c>
    </row>
    <row r="1755" customFormat="false" ht="15.75" hidden="false" customHeight="false" outlineLevel="0" collapsed="false">
      <c r="A1755" s="382" t="n">
        <v>1741</v>
      </c>
      <c r="B1755" s="383" t="s">
        <v>2230</v>
      </c>
      <c r="C1755" s="442" t="s">
        <v>2245</v>
      </c>
      <c r="D1755" s="409" t="n">
        <v>30</v>
      </c>
      <c r="E1755" s="443" t="s">
        <v>2248</v>
      </c>
      <c r="F1755" s="428" t="n">
        <v>15</v>
      </c>
      <c r="G1755" s="428" t="n">
        <v>20</v>
      </c>
      <c r="H1755" s="428" t="n">
        <v>20</v>
      </c>
      <c r="I1755" s="428" t="n">
        <v>10</v>
      </c>
    </row>
    <row r="1756" customFormat="false" ht="15.75" hidden="false" customHeight="false" outlineLevel="0" collapsed="false">
      <c r="A1756" s="382" t="n">
        <v>1742</v>
      </c>
      <c r="B1756" s="383" t="s">
        <v>2230</v>
      </c>
      <c r="C1756" s="442" t="s">
        <v>2245</v>
      </c>
      <c r="D1756" s="409" t="n">
        <v>31</v>
      </c>
      <c r="E1756" s="443" t="s">
        <v>2249</v>
      </c>
      <c r="F1756" s="428" t="n">
        <v>20</v>
      </c>
      <c r="G1756" s="428" t="n">
        <v>25</v>
      </c>
      <c r="H1756" s="428" t="n">
        <v>30</v>
      </c>
      <c r="I1756" s="428" t="n">
        <v>10</v>
      </c>
    </row>
    <row r="1757" customFormat="false" ht="15.75" hidden="false" customHeight="false" outlineLevel="0" collapsed="false">
      <c r="A1757" s="382" t="n">
        <v>1743</v>
      </c>
      <c r="B1757" s="383" t="s">
        <v>2230</v>
      </c>
      <c r="C1757" s="442" t="s">
        <v>2245</v>
      </c>
      <c r="D1757" s="409" t="n">
        <v>32</v>
      </c>
      <c r="E1757" s="443" t="s">
        <v>2250</v>
      </c>
      <c r="F1757" s="428" t="n">
        <v>20</v>
      </c>
      <c r="G1757" s="428" t="n">
        <v>25</v>
      </c>
      <c r="H1757" s="428" t="n">
        <v>30</v>
      </c>
      <c r="I1757" s="428" t="n">
        <v>0</v>
      </c>
    </row>
    <row r="1758" customFormat="false" ht="15.75" hidden="false" customHeight="false" outlineLevel="0" collapsed="false">
      <c r="A1758" s="382" t="n">
        <v>1744</v>
      </c>
      <c r="B1758" s="383" t="s">
        <v>2230</v>
      </c>
      <c r="C1758" s="442" t="s">
        <v>2245</v>
      </c>
      <c r="D1758" s="409" t="n">
        <v>33</v>
      </c>
      <c r="E1758" s="443" t="s">
        <v>2251</v>
      </c>
      <c r="F1758" s="428" t="n">
        <v>20</v>
      </c>
      <c r="G1758" s="428" t="n">
        <v>25</v>
      </c>
      <c r="H1758" s="428" t="n">
        <v>30</v>
      </c>
      <c r="I1758" s="428" t="n">
        <v>10</v>
      </c>
    </row>
    <row r="1759" customFormat="false" ht="15.75" hidden="false" customHeight="false" outlineLevel="0" collapsed="false">
      <c r="A1759" s="382" t="n">
        <v>1745</v>
      </c>
      <c r="B1759" s="383" t="s">
        <v>2230</v>
      </c>
      <c r="C1759" s="442" t="s">
        <v>2245</v>
      </c>
      <c r="D1759" s="409" t="n">
        <v>37</v>
      </c>
      <c r="E1759" s="443" t="s">
        <v>2252</v>
      </c>
      <c r="F1759" s="428" t="n">
        <v>30</v>
      </c>
      <c r="G1759" s="428" t="n">
        <v>15</v>
      </c>
      <c r="H1759" s="428" t="n">
        <v>25</v>
      </c>
      <c r="I1759" s="428" t="n">
        <v>0</v>
      </c>
    </row>
    <row r="1760" customFormat="false" ht="15.75" hidden="false" customHeight="false" outlineLevel="0" collapsed="false">
      <c r="A1760" s="382" t="n">
        <v>1746</v>
      </c>
      <c r="B1760" s="383" t="s">
        <v>2230</v>
      </c>
      <c r="C1760" s="442" t="s">
        <v>2245</v>
      </c>
      <c r="D1760" s="409" t="n">
        <v>38</v>
      </c>
      <c r="E1760" s="443" t="s">
        <v>2253</v>
      </c>
      <c r="F1760" s="428" t="n">
        <v>25</v>
      </c>
      <c r="G1760" s="428" t="n">
        <v>0</v>
      </c>
      <c r="H1760" s="428" t="n">
        <v>30</v>
      </c>
      <c r="I1760" s="428" t="n">
        <v>0</v>
      </c>
    </row>
    <row r="1761" customFormat="false" ht="15.75" hidden="false" customHeight="false" outlineLevel="0" collapsed="false">
      <c r="A1761" s="382" t="n">
        <v>1747</v>
      </c>
      <c r="B1761" s="383" t="s">
        <v>2230</v>
      </c>
      <c r="C1761" s="442" t="s">
        <v>2245</v>
      </c>
      <c r="D1761" s="409" t="n">
        <v>40</v>
      </c>
      <c r="E1761" s="443" t="s">
        <v>2254</v>
      </c>
      <c r="F1761" s="428" t="n">
        <v>35</v>
      </c>
      <c r="G1761" s="428" t="n">
        <v>20</v>
      </c>
      <c r="H1761" s="428" t="n">
        <v>20</v>
      </c>
      <c r="I1761" s="428" t="n">
        <v>5</v>
      </c>
    </row>
    <row r="1762" customFormat="false" ht="15.75" hidden="false" customHeight="false" outlineLevel="0" collapsed="false">
      <c r="A1762" s="382" t="n">
        <v>1748</v>
      </c>
      <c r="B1762" s="383" t="s">
        <v>2230</v>
      </c>
      <c r="C1762" s="442" t="s">
        <v>2245</v>
      </c>
      <c r="D1762" s="409" t="n">
        <v>42</v>
      </c>
      <c r="E1762" s="443" t="s">
        <v>2255</v>
      </c>
      <c r="F1762" s="428" t="n">
        <v>30</v>
      </c>
      <c r="G1762" s="428" t="n">
        <v>10</v>
      </c>
      <c r="H1762" s="428" t="n">
        <v>25</v>
      </c>
      <c r="I1762" s="428" t="n">
        <v>0</v>
      </c>
    </row>
    <row r="1763" customFormat="false" ht="15.75" hidden="false" customHeight="false" outlineLevel="0" collapsed="false">
      <c r="A1763" s="382" t="n">
        <v>1749</v>
      </c>
      <c r="B1763" s="383" t="s">
        <v>2230</v>
      </c>
      <c r="C1763" s="442" t="s">
        <v>2256</v>
      </c>
      <c r="D1763" s="409" t="n">
        <v>8</v>
      </c>
      <c r="E1763" s="443" t="s">
        <v>2257</v>
      </c>
      <c r="F1763" s="428" t="n">
        <v>10</v>
      </c>
      <c r="G1763" s="428" t="n">
        <v>30</v>
      </c>
      <c r="H1763" s="428" t="n">
        <v>30</v>
      </c>
      <c r="I1763" s="428" t="n">
        <v>20</v>
      </c>
    </row>
    <row r="1764" customFormat="false" ht="15.75" hidden="false" customHeight="false" outlineLevel="0" collapsed="false">
      <c r="A1764" s="382" t="n">
        <v>1750</v>
      </c>
      <c r="B1764" s="383" t="s">
        <v>2230</v>
      </c>
      <c r="C1764" s="442" t="s">
        <v>2256</v>
      </c>
      <c r="D1764" s="409" t="n">
        <v>21</v>
      </c>
      <c r="E1764" s="443" t="s">
        <v>2258</v>
      </c>
      <c r="F1764" s="428" t="n">
        <v>7</v>
      </c>
      <c r="G1764" s="428" t="n">
        <v>30</v>
      </c>
      <c r="H1764" s="428" t="n">
        <v>30</v>
      </c>
      <c r="I1764" s="428" t="n">
        <v>25</v>
      </c>
    </row>
    <row r="1765" customFormat="false" ht="15.75" hidden="false" customHeight="false" outlineLevel="0" collapsed="false">
      <c r="A1765" s="382" t="n">
        <v>1751</v>
      </c>
      <c r="B1765" s="383" t="s">
        <v>2230</v>
      </c>
      <c r="C1765" s="442" t="s">
        <v>2259</v>
      </c>
      <c r="D1765" s="409" t="n">
        <v>10</v>
      </c>
      <c r="E1765" s="443" t="s">
        <v>1427</v>
      </c>
      <c r="F1765" s="428" t="n">
        <v>30</v>
      </c>
      <c r="G1765" s="428" t="n">
        <v>20</v>
      </c>
      <c r="H1765" s="428" t="n">
        <v>20</v>
      </c>
      <c r="I1765" s="428" t="n">
        <v>11</v>
      </c>
    </row>
    <row r="1766" customFormat="false" ht="17.25" hidden="false" customHeight="true" outlineLevel="0" collapsed="false">
      <c r="A1766" s="382" t="n">
        <v>1752</v>
      </c>
      <c r="B1766" s="383" t="s">
        <v>2230</v>
      </c>
      <c r="C1766" s="442" t="s">
        <v>2259</v>
      </c>
      <c r="D1766" s="409" t="n">
        <v>11</v>
      </c>
      <c r="E1766" s="443" t="s">
        <v>2260</v>
      </c>
      <c r="F1766" s="428" t="n">
        <v>18</v>
      </c>
      <c r="G1766" s="428" t="n">
        <v>0</v>
      </c>
      <c r="H1766" s="428" t="n">
        <v>0</v>
      </c>
      <c r="I1766" s="428" t="n">
        <v>0</v>
      </c>
    </row>
    <row r="1767" customFormat="false" ht="15.75" hidden="false" customHeight="false" outlineLevel="0" collapsed="false">
      <c r="A1767" s="382" t="n">
        <v>1753</v>
      </c>
      <c r="B1767" s="383" t="s">
        <v>2230</v>
      </c>
      <c r="C1767" s="442" t="s">
        <v>2261</v>
      </c>
      <c r="D1767" s="409" t="n">
        <v>9</v>
      </c>
      <c r="E1767" s="443" t="s">
        <v>2262</v>
      </c>
      <c r="F1767" s="428" t="n">
        <v>30</v>
      </c>
      <c r="G1767" s="428" t="n">
        <v>10</v>
      </c>
      <c r="H1767" s="428" t="n">
        <v>5</v>
      </c>
      <c r="I1767" s="428" t="n">
        <v>0</v>
      </c>
    </row>
    <row r="1768" customFormat="false" ht="15.75" hidden="false" customHeight="false" outlineLevel="0" collapsed="false">
      <c r="A1768" s="382" t="n">
        <v>1754</v>
      </c>
      <c r="B1768" s="383" t="s">
        <v>2230</v>
      </c>
      <c r="C1768" s="442" t="s">
        <v>2263</v>
      </c>
      <c r="D1768" s="409" t="n">
        <v>12</v>
      </c>
      <c r="E1768" s="443" t="s">
        <v>2264</v>
      </c>
      <c r="F1768" s="428" t="n">
        <v>10</v>
      </c>
      <c r="G1768" s="428" t="n">
        <v>20</v>
      </c>
      <c r="H1768" s="428" t="n">
        <v>20</v>
      </c>
      <c r="I1768" s="428" t="n">
        <v>0</v>
      </c>
    </row>
    <row r="1769" customFormat="false" ht="15.75" hidden="false" customHeight="false" outlineLevel="0" collapsed="false">
      <c r="A1769" s="382" t="n">
        <v>1755</v>
      </c>
      <c r="B1769" s="383" t="s">
        <v>2230</v>
      </c>
      <c r="C1769" s="442" t="s">
        <v>2265</v>
      </c>
      <c r="D1769" s="409" t="n">
        <v>13</v>
      </c>
      <c r="E1769" s="443" t="s">
        <v>2266</v>
      </c>
      <c r="F1769" s="428" t="n">
        <v>10</v>
      </c>
      <c r="G1769" s="428" t="n">
        <v>5</v>
      </c>
      <c r="H1769" s="428" t="n">
        <v>5</v>
      </c>
      <c r="I1769" s="428" t="n">
        <v>2</v>
      </c>
    </row>
    <row r="1770" customFormat="false" ht="15.75" hidden="false" customHeight="false" outlineLevel="0" collapsed="false">
      <c r="A1770" s="382" t="n">
        <v>1756</v>
      </c>
      <c r="B1770" s="383" t="s">
        <v>2230</v>
      </c>
      <c r="C1770" s="442" t="s">
        <v>2267</v>
      </c>
      <c r="D1770" s="409" t="n">
        <v>14</v>
      </c>
      <c r="E1770" s="443" t="s">
        <v>2268</v>
      </c>
      <c r="F1770" s="428" t="n">
        <v>10</v>
      </c>
      <c r="G1770" s="428" t="n">
        <v>5</v>
      </c>
      <c r="H1770" s="428" t="n">
        <v>20</v>
      </c>
      <c r="I1770" s="428" t="n">
        <v>2</v>
      </c>
    </row>
    <row r="1771" customFormat="false" ht="15.75" hidden="false" customHeight="false" outlineLevel="0" collapsed="false">
      <c r="A1771" s="382" t="n">
        <v>1757</v>
      </c>
      <c r="B1771" s="383" t="s">
        <v>2230</v>
      </c>
      <c r="C1771" s="442" t="s">
        <v>2269</v>
      </c>
      <c r="D1771" s="409" t="n">
        <v>16</v>
      </c>
      <c r="E1771" s="443" t="s">
        <v>1869</v>
      </c>
      <c r="F1771" s="428" t="n">
        <v>15</v>
      </c>
      <c r="G1771" s="428" t="n">
        <v>15</v>
      </c>
      <c r="H1771" s="428" t="n">
        <v>30</v>
      </c>
      <c r="I1771" s="428" t="n">
        <v>10</v>
      </c>
    </row>
    <row r="1772" customFormat="false" ht="15.75" hidden="false" customHeight="false" outlineLevel="0" collapsed="false">
      <c r="A1772" s="382" t="n">
        <v>1758</v>
      </c>
      <c r="B1772" s="383" t="s">
        <v>2230</v>
      </c>
      <c r="C1772" s="442" t="s">
        <v>2270</v>
      </c>
      <c r="D1772" s="409" t="n">
        <v>18</v>
      </c>
      <c r="E1772" s="443" t="s">
        <v>2271</v>
      </c>
      <c r="F1772" s="428" t="n">
        <v>10</v>
      </c>
      <c r="G1772" s="428" t="n">
        <v>10</v>
      </c>
      <c r="H1772" s="428" t="n">
        <v>40</v>
      </c>
      <c r="I1772" s="428" t="n">
        <v>5</v>
      </c>
    </row>
    <row r="1773" customFormat="false" ht="15.75" hidden="false" customHeight="false" outlineLevel="0" collapsed="false">
      <c r="A1773" s="382" t="n">
        <v>1759</v>
      </c>
      <c r="B1773" s="383" t="s">
        <v>2230</v>
      </c>
      <c r="C1773" s="442" t="s">
        <v>2272</v>
      </c>
      <c r="D1773" s="409" t="n">
        <v>19</v>
      </c>
      <c r="E1773" s="443" t="s">
        <v>2273</v>
      </c>
      <c r="F1773" s="428" t="n">
        <v>15</v>
      </c>
      <c r="G1773" s="428" t="n">
        <v>30</v>
      </c>
      <c r="H1773" s="428" t="n">
        <v>40</v>
      </c>
      <c r="I1773" s="428" t="n">
        <v>10</v>
      </c>
    </row>
    <row r="1774" customFormat="false" ht="15.75" hidden="false" customHeight="false" outlineLevel="0" collapsed="false">
      <c r="A1774" s="382" t="n">
        <v>1760</v>
      </c>
      <c r="B1774" s="383" t="s">
        <v>2230</v>
      </c>
      <c r="C1774" s="442" t="s">
        <v>2274</v>
      </c>
      <c r="D1774" s="409" t="n">
        <v>22</v>
      </c>
      <c r="E1774" s="443" t="s">
        <v>2275</v>
      </c>
      <c r="F1774" s="428" t="n">
        <v>15</v>
      </c>
      <c r="G1774" s="428" t="n">
        <v>20</v>
      </c>
      <c r="H1774" s="428" t="n">
        <v>30</v>
      </c>
      <c r="I1774" s="428" t="n">
        <v>20</v>
      </c>
    </row>
    <row r="1775" customFormat="false" ht="15.75" hidden="false" customHeight="false" outlineLevel="0" collapsed="false">
      <c r="A1775" s="382" t="n">
        <v>1761</v>
      </c>
      <c r="B1775" s="383" t="s">
        <v>2230</v>
      </c>
      <c r="C1775" s="442" t="s">
        <v>2276</v>
      </c>
      <c r="D1775" s="409" t="n">
        <v>23</v>
      </c>
      <c r="E1775" s="443" t="s">
        <v>2277</v>
      </c>
      <c r="F1775" s="428" t="n">
        <v>15</v>
      </c>
      <c r="G1775" s="428" t="n">
        <v>10</v>
      </c>
      <c r="H1775" s="428" t="n">
        <v>30</v>
      </c>
      <c r="I1775" s="428" t="n">
        <v>0</v>
      </c>
    </row>
    <row r="1776" customFormat="false" ht="15.75" hidden="false" customHeight="false" outlineLevel="0" collapsed="false">
      <c r="A1776" s="382" t="n">
        <v>1762</v>
      </c>
      <c r="B1776" s="383" t="s">
        <v>2230</v>
      </c>
      <c r="C1776" s="442" t="s">
        <v>2278</v>
      </c>
      <c r="D1776" s="409" t="n">
        <v>24</v>
      </c>
      <c r="E1776" s="443" t="s">
        <v>2279</v>
      </c>
      <c r="F1776" s="428" t="n">
        <v>10</v>
      </c>
      <c r="G1776" s="428" t="n">
        <v>15</v>
      </c>
      <c r="H1776" s="428" t="n">
        <v>30</v>
      </c>
      <c r="I1776" s="428" t="n">
        <v>5</v>
      </c>
    </row>
    <row r="1777" customFormat="false" ht="15.75" hidden="false" customHeight="false" outlineLevel="0" collapsed="false">
      <c r="A1777" s="382" t="n">
        <v>1763</v>
      </c>
      <c r="B1777" s="383" t="s">
        <v>2230</v>
      </c>
      <c r="C1777" s="442" t="s">
        <v>2280</v>
      </c>
      <c r="D1777" s="409" t="n">
        <v>25</v>
      </c>
      <c r="E1777" s="443" t="s">
        <v>2281</v>
      </c>
      <c r="F1777" s="428" t="n">
        <v>20</v>
      </c>
      <c r="G1777" s="428" t="n">
        <v>10</v>
      </c>
      <c r="H1777" s="428" t="n">
        <v>60</v>
      </c>
      <c r="I1777" s="428" t="n">
        <v>20</v>
      </c>
    </row>
    <row r="1778" customFormat="false" ht="15.75" hidden="false" customHeight="false" outlineLevel="0" collapsed="false">
      <c r="A1778" s="382" t="n">
        <v>1764</v>
      </c>
      <c r="B1778" s="383" t="s">
        <v>2230</v>
      </c>
      <c r="C1778" s="442" t="s">
        <v>2282</v>
      </c>
      <c r="D1778" s="409" t="n">
        <v>26</v>
      </c>
      <c r="E1778" s="443" t="s">
        <v>2283</v>
      </c>
      <c r="F1778" s="428" t="n">
        <v>10</v>
      </c>
      <c r="G1778" s="428" t="n">
        <v>20</v>
      </c>
      <c r="H1778" s="428" t="n">
        <v>50</v>
      </c>
      <c r="I1778" s="428" t="n">
        <v>0</v>
      </c>
    </row>
    <row r="1779" customFormat="false" ht="15.75" hidden="false" customHeight="false" outlineLevel="0" collapsed="false">
      <c r="A1779" s="382" t="n">
        <v>1765</v>
      </c>
      <c r="B1779" s="383" t="s">
        <v>2230</v>
      </c>
      <c r="C1779" s="442" t="s">
        <v>2284</v>
      </c>
      <c r="D1779" s="409" t="n">
        <v>29</v>
      </c>
      <c r="E1779" s="443" t="s">
        <v>2285</v>
      </c>
      <c r="F1779" s="428" t="n">
        <v>20</v>
      </c>
      <c r="G1779" s="428" t="n">
        <v>15</v>
      </c>
      <c r="H1779" s="428" t="n">
        <v>60</v>
      </c>
      <c r="I1779" s="428" t="n">
        <v>10</v>
      </c>
    </row>
    <row r="1780" customFormat="false" ht="15.75" hidden="false" customHeight="false" outlineLevel="0" collapsed="false">
      <c r="A1780" s="382" t="n">
        <v>1766</v>
      </c>
      <c r="B1780" s="383" t="s">
        <v>2230</v>
      </c>
      <c r="C1780" s="442" t="s">
        <v>2286</v>
      </c>
      <c r="D1780" s="409" t="n">
        <v>34</v>
      </c>
      <c r="E1780" s="443" t="s">
        <v>2287</v>
      </c>
      <c r="F1780" s="428" t="n">
        <v>20</v>
      </c>
      <c r="G1780" s="428" t="n">
        <v>20</v>
      </c>
      <c r="H1780" s="428" t="n">
        <v>20</v>
      </c>
      <c r="I1780" s="428" t="n">
        <v>0</v>
      </c>
    </row>
    <row r="1781" customFormat="false" ht="15.75" hidden="false" customHeight="false" outlineLevel="0" collapsed="false">
      <c r="A1781" s="382" t="n">
        <v>1767</v>
      </c>
      <c r="B1781" s="383" t="s">
        <v>2230</v>
      </c>
      <c r="C1781" s="442" t="s">
        <v>2288</v>
      </c>
      <c r="D1781" s="409" t="n">
        <v>35</v>
      </c>
      <c r="E1781" s="443" t="s">
        <v>2289</v>
      </c>
      <c r="F1781" s="428" t="n">
        <v>15</v>
      </c>
      <c r="G1781" s="428" t="n">
        <v>5</v>
      </c>
      <c r="H1781" s="428" t="n">
        <v>10</v>
      </c>
      <c r="I1781" s="428" t="n">
        <v>0</v>
      </c>
    </row>
    <row r="1782" customFormat="false" ht="15.75" hidden="false" customHeight="false" outlineLevel="0" collapsed="false">
      <c r="A1782" s="382" t="n">
        <v>1768</v>
      </c>
      <c r="B1782" s="383" t="s">
        <v>2230</v>
      </c>
      <c r="C1782" s="442" t="s">
        <v>2290</v>
      </c>
      <c r="D1782" s="409" t="n">
        <v>39</v>
      </c>
      <c r="E1782" s="443" t="s">
        <v>2291</v>
      </c>
      <c r="F1782" s="428" t="n">
        <v>25</v>
      </c>
      <c r="G1782" s="428" t="n">
        <v>15</v>
      </c>
      <c r="H1782" s="428" t="n">
        <v>65</v>
      </c>
      <c r="I1782" s="428" t="n">
        <v>10</v>
      </c>
    </row>
    <row r="1783" customFormat="false" ht="15.75" hidden="false" customHeight="false" outlineLevel="0" collapsed="false">
      <c r="A1783" s="382" t="n">
        <v>1769</v>
      </c>
      <c r="B1783" s="383" t="s">
        <v>2230</v>
      </c>
      <c r="C1783" s="442" t="s">
        <v>2292</v>
      </c>
      <c r="D1783" s="409" t="n">
        <v>41</v>
      </c>
      <c r="E1783" s="443" t="s">
        <v>2293</v>
      </c>
      <c r="F1783" s="428" t="n">
        <v>15</v>
      </c>
      <c r="G1783" s="428" t="n">
        <v>20</v>
      </c>
      <c r="H1783" s="428" t="n">
        <v>35</v>
      </c>
      <c r="I1783" s="428" t="n">
        <v>10</v>
      </c>
    </row>
    <row r="1784" customFormat="false" ht="15.75" hidden="false" customHeight="false" outlineLevel="0" collapsed="false">
      <c r="A1784" s="382" t="n">
        <v>1770</v>
      </c>
      <c r="B1784" s="383" t="s">
        <v>2230</v>
      </c>
      <c r="C1784" s="442" t="s">
        <v>2294</v>
      </c>
      <c r="D1784" s="409" t="n">
        <v>43</v>
      </c>
      <c r="E1784" s="443" t="s">
        <v>2295</v>
      </c>
      <c r="F1784" s="428" t="n">
        <v>4</v>
      </c>
      <c r="G1784" s="428" t="n">
        <v>0</v>
      </c>
      <c r="H1784" s="428" t="n">
        <v>0</v>
      </c>
      <c r="I1784" s="428" t="n">
        <v>0</v>
      </c>
    </row>
    <row r="1785" customFormat="false" ht="15.75" hidden="false" customHeight="false" outlineLevel="0" collapsed="false">
      <c r="A1785" s="382" t="n">
        <v>1771</v>
      </c>
      <c r="B1785" s="383" t="s">
        <v>2230</v>
      </c>
      <c r="C1785" s="442" t="s">
        <v>2296</v>
      </c>
      <c r="D1785" s="409" t="n">
        <v>45</v>
      </c>
      <c r="E1785" s="443" t="s">
        <v>2297</v>
      </c>
      <c r="F1785" s="428" t="n">
        <v>3</v>
      </c>
      <c r="G1785" s="428" t="n">
        <v>0</v>
      </c>
      <c r="H1785" s="428" t="n">
        <v>0</v>
      </c>
      <c r="I1785" s="428" t="n">
        <v>0</v>
      </c>
    </row>
    <row r="1786" customFormat="false" ht="16.5" hidden="false" customHeight="false" outlineLevel="0" collapsed="false">
      <c r="A1786" s="382" t="n">
        <v>1772</v>
      </c>
      <c r="B1786" s="390" t="s">
        <v>2230</v>
      </c>
      <c r="C1786" s="445" t="s">
        <v>2298</v>
      </c>
      <c r="D1786" s="414" t="n">
        <v>46</v>
      </c>
      <c r="E1786" s="446" t="s">
        <v>2299</v>
      </c>
      <c r="F1786" s="450" t="n">
        <v>30</v>
      </c>
      <c r="G1786" s="450" t="n">
        <v>5</v>
      </c>
      <c r="H1786" s="450" t="n">
        <v>35</v>
      </c>
      <c r="I1786" s="450" t="n">
        <v>5</v>
      </c>
    </row>
    <row r="1787" customFormat="false" ht="16.5" hidden="false" customHeight="false" outlineLevel="0" collapsed="false">
      <c r="A1787" s="382" t="n">
        <v>1773</v>
      </c>
      <c r="B1787" s="447" t="s">
        <v>2230</v>
      </c>
      <c r="C1787" s="396" t="s">
        <v>112</v>
      </c>
      <c r="D1787" s="438"/>
      <c r="E1787" s="439"/>
      <c r="F1787" s="399" t="n">
        <f aca="false">SUM(F1741:F1786)</f>
        <v>763</v>
      </c>
      <c r="G1787" s="399" t="n">
        <f aca="false">SUM(G1741:G1786)</f>
        <v>704</v>
      </c>
      <c r="H1787" s="399" t="n">
        <f aca="false">SUM(H1741:H1786)</f>
        <v>1189</v>
      </c>
      <c r="I1787" s="399" t="n">
        <f aca="false">SUM(I1741:I1786)</f>
        <v>253</v>
      </c>
    </row>
    <row r="1788" customFormat="false" ht="15.75" hidden="false" customHeight="false" outlineLevel="0" collapsed="false">
      <c r="A1788" s="382" t="n">
        <v>1774</v>
      </c>
      <c r="B1788" s="400" t="s">
        <v>2300</v>
      </c>
      <c r="C1788" s="401" t="s">
        <v>2301</v>
      </c>
      <c r="D1788" s="418" t="n">
        <v>1</v>
      </c>
      <c r="E1788" s="501" t="s">
        <v>2302</v>
      </c>
      <c r="F1788" s="90" t="n">
        <v>4</v>
      </c>
      <c r="G1788" s="90" t="n">
        <v>0</v>
      </c>
      <c r="H1788" s="90" t="n">
        <v>0</v>
      </c>
      <c r="I1788" s="90" t="n">
        <v>0</v>
      </c>
    </row>
    <row r="1789" customFormat="false" ht="15.75" hidden="false" customHeight="false" outlineLevel="0" collapsed="false">
      <c r="A1789" s="382" t="n">
        <v>1775</v>
      </c>
      <c r="B1789" s="383" t="s">
        <v>2300</v>
      </c>
      <c r="C1789" s="405" t="s">
        <v>2301</v>
      </c>
      <c r="D1789" s="409" t="n">
        <v>2</v>
      </c>
      <c r="E1789" s="410" t="s">
        <v>2303</v>
      </c>
      <c r="F1789" s="97" t="n">
        <v>2</v>
      </c>
      <c r="G1789" s="97" t="n">
        <v>0</v>
      </c>
      <c r="H1789" s="97" t="n">
        <v>0</v>
      </c>
      <c r="I1789" s="97" t="n">
        <v>0</v>
      </c>
    </row>
    <row r="1790" customFormat="false" ht="15.75" hidden="false" customHeight="false" outlineLevel="0" collapsed="false">
      <c r="A1790" s="382" t="n">
        <v>1776</v>
      </c>
      <c r="B1790" s="383" t="s">
        <v>2300</v>
      </c>
      <c r="C1790" s="405" t="s">
        <v>2301</v>
      </c>
      <c r="D1790" s="409" t="n">
        <v>3</v>
      </c>
      <c r="E1790" s="410" t="s">
        <v>2304</v>
      </c>
      <c r="F1790" s="97" t="n">
        <v>0</v>
      </c>
      <c r="G1790" s="97" t="n">
        <v>0</v>
      </c>
      <c r="H1790" s="97" t="n">
        <v>0</v>
      </c>
      <c r="I1790" s="97" t="n">
        <v>0</v>
      </c>
    </row>
    <row r="1791" customFormat="false" ht="15.75" hidden="false" customHeight="false" outlineLevel="0" collapsed="false">
      <c r="A1791" s="382" t="n">
        <v>1777</v>
      </c>
      <c r="B1791" s="383" t="s">
        <v>2300</v>
      </c>
      <c r="C1791" s="405" t="s">
        <v>2301</v>
      </c>
      <c r="D1791" s="409" t="n">
        <v>5</v>
      </c>
      <c r="E1791" s="410" t="s">
        <v>2305</v>
      </c>
      <c r="F1791" s="97" t="n">
        <v>6</v>
      </c>
      <c r="G1791" s="97" t="n">
        <v>0</v>
      </c>
      <c r="H1791" s="97" t="n">
        <v>0</v>
      </c>
      <c r="I1791" s="97" t="n">
        <v>0</v>
      </c>
    </row>
    <row r="1792" customFormat="false" ht="15.75" hidden="false" customHeight="false" outlineLevel="0" collapsed="false">
      <c r="A1792" s="382" t="n">
        <v>1778</v>
      </c>
      <c r="B1792" s="383" t="s">
        <v>2300</v>
      </c>
      <c r="C1792" s="405" t="s">
        <v>2301</v>
      </c>
      <c r="D1792" s="409" t="n">
        <v>6</v>
      </c>
      <c r="E1792" s="410" t="s">
        <v>2306</v>
      </c>
      <c r="F1792" s="97" t="n">
        <v>2</v>
      </c>
      <c r="G1792" s="97" t="n">
        <v>0</v>
      </c>
      <c r="H1792" s="97" t="n">
        <v>0</v>
      </c>
      <c r="I1792" s="97" t="n">
        <v>0</v>
      </c>
    </row>
    <row r="1793" customFormat="false" ht="15.75" hidden="false" customHeight="false" outlineLevel="0" collapsed="false">
      <c r="A1793" s="382" t="n">
        <v>1779</v>
      </c>
      <c r="B1793" s="383" t="s">
        <v>2300</v>
      </c>
      <c r="C1793" s="405" t="s">
        <v>2301</v>
      </c>
      <c r="D1793" s="409" t="n">
        <v>8</v>
      </c>
      <c r="E1793" s="410" t="s">
        <v>2307</v>
      </c>
      <c r="F1793" s="97" t="n">
        <v>5</v>
      </c>
      <c r="G1793" s="97" t="n">
        <v>0</v>
      </c>
      <c r="H1793" s="97" t="n">
        <v>0</v>
      </c>
      <c r="I1793" s="97" t="n">
        <v>0</v>
      </c>
    </row>
    <row r="1794" customFormat="false" ht="15.75" hidden="false" customHeight="false" outlineLevel="0" collapsed="false">
      <c r="A1794" s="382" t="n">
        <v>1780</v>
      </c>
      <c r="B1794" s="383" t="s">
        <v>2300</v>
      </c>
      <c r="C1794" s="405" t="s">
        <v>2301</v>
      </c>
      <c r="D1794" s="409" t="n">
        <v>14</v>
      </c>
      <c r="E1794" s="410" t="s">
        <v>2308</v>
      </c>
      <c r="F1794" s="97" t="n">
        <v>1</v>
      </c>
      <c r="G1794" s="97" t="n">
        <v>0</v>
      </c>
      <c r="H1794" s="97" t="n">
        <v>0</v>
      </c>
      <c r="I1794" s="97" t="n">
        <v>0</v>
      </c>
    </row>
    <row r="1795" customFormat="false" ht="15.75" hidden="false" customHeight="false" outlineLevel="0" collapsed="false">
      <c r="A1795" s="382" t="n">
        <v>1781</v>
      </c>
      <c r="B1795" s="383" t="s">
        <v>2300</v>
      </c>
      <c r="C1795" s="405" t="s">
        <v>2301</v>
      </c>
      <c r="D1795" s="409" t="n">
        <v>16</v>
      </c>
      <c r="E1795" s="410" t="s">
        <v>2309</v>
      </c>
      <c r="F1795" s="97" t="n">
        <v>10</v>
      </c>
      <c r="G1795" s="97" t="n">
        <v>0</v>
      </c>
      <c r="H1795" s="97" t="n">
        <v>0</v>
      </c>
      <c r="I1795" s="97" t="n">
        <v>0</v>
      </c>
    </row>
    <row r="1796" customFormat="false" ht="15.75" hidden="false" customHeight="false" outlineLevel="0" collapsed="false">
      <c r="A1796" s="382" t="n">
        <v>1782</v>
      </c>
      <c r="B1796" s="383" t="s">
        <v>2300</v>
      </c>
      <c r="C1796" s="405" t="s">
        <v>2301</v>
      </c>
      <c r="D1796" s="409" t="n">
        <v>17</v>
      </c>
      <c r="E1796" s="410" t="s">
        <v>2310</v>
      </c>
      <c r="F1796" s="97" t="n">
        <v>15</v>
      </c>
      <c r="G1796" s="97" t="n">
        <v>0</v>
      </c>
      <c r="H1796" s="97" t="n">
        <v>0</v>
      </c>
      <c r="I1796" s="97" t="n">
        <v>0</v>
      </c>
    </row>
    <row r="1797" customFormat="false" ht="15.75" hidden="false" customHeight="false" outlineLevel="0" collapsed="false">
      <c r="A1797" s="382" t="n">
        <v>1783</v>
      </c>
      <c r="B1797" s="383" t="s">
        <v>2300</v>
      </c>
      <c r="C1797" s="405" t="s">
        <v>2301</v>
      </c>
      <c r="D1797" s="409" t="n">
        <v>20</v>
      </c>
      <c r="E1797" s="410" t="s">
        <v>2311</v>
      </c>
      <c r="F1797" s="97" t="n">
        <v>5</v>
      </c>
      <c r="G1797" s="97" t="n">
        <v>1</v>
      </c>
      <c r="H1797" s="97" t="n">
        <v>0</v>
      </c>
      <c r="I1797" s="97" t="n">
        <v>0</v>
      </c>
    </row>
    <row r="1798" customFormat="false" ht="15.75" hidden="false" customHeight="false" outlineLevel="0" collapsed="false">
      <c r="A1798" s="382" t="n">
        <v>1784</v>
      </c>
      <c r="B1798" s="383" t="s">
        <v>2300</v>
      </c>
      <c r="C1798" s="405" t="s">
        <v>2301</v>
      </c>
      <c r="D1798" s="409" t="n">
        <v>22</v>
      </c>
      <c r="E1798" s="410" t="s">
        <v>2312</v>
      </c>
      <c r="F1798" s="97" t="n">
        <v>8</v>
      </c>
      <c r="G1798" s="97" t="n">
        <v>0</v>
      </c>
      <c r="H1798" s="97" t="n">
        <v>0</v>
      </c>
      <c r="I1798" s="97" t="n">
        <v>0</v>
      </c>
    </row>
    <row r="1799" customFormat="false" ht="15.75" hidden="false" customHeight="false" outlineLevel="0" collapsed="false">
      <c r="A1799" s="382" t="n">
        <v>1785</v>
      </c>
      <c r="B1799" s="383" t="s">
        <v>2300</v>
      </c>
      <c r="C1799" s="405" t="s">
        <v>2301</v>
      </c>
      <c r="D1799" s="409" t="n">
        <v>23</v>
      </c>
      <c r="E1799" s="410" t="s">
        <v>2313</v>
      </c>
      <c r="F1799" s="97" t="n">
        <v>2</v>
      </c>
      <c r="G1799" s="97" t="n">
        <v>0</v>
      </c>
      <c r="H1799" s="97" t="n">
        <v>0</v>
      </c>
      <c r="I1799" s="97" t="n">
        <v>0</v>
      </c>
    </row>
    <row r="1800" customFormat="false" ht="15.75" hidden="false" customHeight="false" outlineLevel="0" collapsed="false">
      <c r="A1800" s="382" t="n">
        <v>1786</v>
      </c>
      <c r="B1800" s="383" t="s">
        <v>2300</v>
      </c>
      <c r="C1800" s="405" t="s">
        <v>2301</v>
      </c>
      <c r="D1800" s="409" t="n">
        <v>27</v>
      </c>
      <c r="E1800" s="410" t="s">
        <v>2314</v>
      </c>
      <c r="F1800" s="97" t="n">
        <v>17</v>
      </c>
      <c r="G1800" s="97" t="n">
        <v>0</v>
      </c>
      <c r="H1800" s="97" t="n">
        <v>0</v>
      </c>
      <c r="I1800" s="97" t="n">
        <v>0</v>
      </c>
    </row>
    <row r="1801" customFormat="false" ht="15.75" hidden="false" customHeight="false" outlineLevel="0" collapsed="false">
      <c r="A1801" s="382" t="n">
        <v>1787</v>
      </c>
      <c r="B1801" s="383" t="s">
        <v>2300</v>
      </c>
      <c r="C1801" s="405" t="s">
        <v>2301</v>
      </c>
      <c r="D1801" s="409" t="n">
        <v>29</v>
      </c>
      <c r="E1801" s="410" t="s">
        <v>2315</v>
      </c>
      <c r="F1801" s="97" t="n">
        <v>10</v>
      </c>
      <c r="G1801" s="97" t="n">
        <v>0</v>
      </c>
      <c r="H1801" s="97" t="n">
        <v>0</v>
      </c>
      <c r="I1801" s="97" t="n">
        <v>0</v>
      </c>
    </row>
    <row r="1802" customFormat="false" ht="15.75" hidden="false" customHeight="false" outlineLevel="0" collapsed="false">
      <c r="A1802" s="382" t="n">
        <v>1788</v>
      </c>
      <c r="B1802" s="383" t="s">
        <v>2300</v>
      </c>
      <c r="C1802" s="405" t="s">
        <v>2301</v>
      </c>
      <c r="D1802" s="409" t="n">
        <v>30</v>
      </c>
      <c r="E1802" s="410" t="s">
        <v>2316</v>
      </c>
      <c r="F1802" s="97" t="n">
        <v>5</v>
      </c>
      <c r="G1802" s="97" t="n">
        <v>0</v>
      </c>
      <c r="H1802" s="97" t="n">
        <v>0</v>
      </c>
      <c r="I1802" s="97" t="n">
        <v>0</v>
      </c>
    </row>
    <row r="1803" customFormat="false" ht="15.75" hidden="false" customHeight="false" outlineLevel="0" collapsed="false">
      <c r="A1803" s="382" t="n">
        <v>1789</v>
      </c>
      <c r="B1803" s="383" t="s">
        <v>2300</v>
      </c>
      <c r="C1803" s="405" t="s">
        <v>2301</v>
      </c>
      <c r="D1803" s="409" t="n">
        <v>32</v>
      </c>
      <c r="E1803" s="410" t="s">
        <v>1482</v>
      </c>
      <c r="F1803" s="97" t="n">
        <v>10</v>
      </c>
      <c r="G1803" s="97" t="n">
        <v>0</v>
      </c>
      <c r="H1803" s="97" t="n">
        <v>0</v>
      </c>
      <c r="I1803" s="97" t="n">
        <v>0</v>
      </c>
    </row>
    <row r="1804" customFormat="false" ht="15.75" hidden="false" customHeight="false" outlineLevel="0" collapsed="false">
      <c r="A1804" s="382" t="n">
        <v>1790</v>
      </c>
      <c r="B1804" s="383" t="s">
        <v>2300</v>
      </c>
      <c r="C1804" s="405" t="s">
        <v>2301</v>
      </c>
      <c r="D1804" s="409" t="s">
        <v>2317</v>
      </c>
      <c r="E1804" s="410" t="s">
        <v>2318</v>
      </c>
      <c r="F1804" s="97" t="n">
        <v>6</v>
      </c>
      <c r="G1804" s="97" t="n">
        <v>0</v>
      </c>
      <c r="H1804" s="97" t="n">
        <v>0</v>
      </c>
      <c r="I1804" s="97" t="n">
        <v>0</v>
      </c>
    </row>
    <row r="1805" customFormat="false" ht="15.75" hidden="false" customHeight="false" outlineLevel="0" collapsed="false">
      <c r="A1805" s="382" t="n">
        <v>1791</v>
      </c>
      <c r="B1805" s="383" t="s">
        <v>2300</v>
      </c>
      <c r="C1805" s="405" t="s">
        <v>2301</v>
      </c>
      <c r="D1805" s="409" t="n">
        <v>34</v>
      </c>
      <c r="E1805" s="410" t="s">
        <v>2319</v>
      </c>
      <c r="F1805" s="97" t="n">
        <v>2</v>
      </c>
      <c r="G1805" s="97" t="n">
        <v>21</v>
      </c>
      <c r="H1805" s="97" t="n">
        <v>0</v>
      </c>
      <c r="I1805" s="97" t="n">
        <v>12</v>
      </c>
    </row>
    <row r="1806" customFormat="false" ht="15.75" hidden="false" customHeight="false" outlineLevel="0" collapsed="false">
      <c r="A1806" s="382" t="n">
        <v>1792</v>
      </c>
      <c r="B1806" s="383" t="s">
        <v>2300</v>
      </c>
      <c r="C1806" s="405" t="s">
        <v>2301</v>
      </c>
      <c r="D1806" s="409" t="n">
        <v>45</v>
      </c>
      <c r="E1806" s="410" t="s">
        <v>2320</v>
      </c>
      <c r="F1806" s="97" t="n">
        <v>3</v>
      </c>
      <c r="G1806" s="97" t="n">
        <v>5</v>
      </c>
      <c r="H1806" s="97" t="n">
        <v>0</v>
      </c>
      <c r="I1806" s="97" t="n">
        <v>4</v>
      </c>
    </row>
    <row r="1807" customFormat="false" ht="15.75" hidden="false" customHeight="false" outlineLevel="0" collapsed="false">
      <c r="A1807" s="382" t="n">
        <v>1793</v>
      </c>
      <c r="B1807" s="383" t="s">
        <v>2300</v>
      </c>
      <c r="C1807" s="405" t="s">
        <v>2301</v>
      </c>
      <c r="D1807" s="409" t="n">
        <v>52</v>
      </c>
      <c r="E1807" s="410" t="s">
        <v>2321</v>
      </c>
      <c r="F1807" s="97" t="n">
        <v>5</v>
      </c>
      <c r="G1807" s="97" t="n">
        <v>10</v>
      </c>
      <c r="H1807" s="97" t="n">
        <v>5</v>
      </c>
      <c r="I1807" s="97" t="n">
        <v>0</v>
      </c>
    </row>
    <row r="1808" customFormat="false" ht="15.75" hidden="false" customHeight="false" outlineLevel="0" collapsed="false">
      <c r="A1808" s="382" t="n">
        <v>1794</v>
      </c>
      <c r="B1808" s="383" t="s">
        <v>2300</v>
      </c>
      <c r="C1808" s="405" t="s">
        <v>2301</v>
      </c>
      <c r="D1808" s="409" t="n">
        <v>53</v>
      </c>
      <c r="E1808" s="410" t="s">
        <v>2322</v>
      </c>
      <c r="F1808" s="97" t="n">
        <v>5</v>
      </c>
      <c r="G1808" s="97" t="n">
        <v>10</v>
      </c>
      <c r="H1808" s="97" t="n">
        <v>5</v>
      </c>
      <c r="I1808" s="97" t="n">
        <v>0</v>
      </c>
    </row>
    <row r="1809" customFormat="false" ht="15.75" hidden="false" customHeight="false" outlineLevel="0" collapsed="false">
      <c r="A1809" s="382" t="n">
        <v>1795</v>
      </c>
      <c r="B1809" s="383" t="s">
        <v>2300</v>
      </c>
      <c r="C1809" s="405" t="s">
        <v>2301</v>
      </c>
      <c r="D1809" s="409" t="n">
        <v>54</v>
      </c>
      <c r="E1809" s="410" t="s">
        <v>2323</v>
      </c>
      <c r="F1809" s="97" t="n">
        <v>3</v>
      </c>
      <c r="G1809" s="97" t="n">
        <v>10</v>
      </c>
      <c r="H1809" s="97" t="n">
        <v>0</v>
      </c>
      <c r="I1809" s="97" t="n">
        <v>8</v>
      </c>
    </row>
    <row r="1810" customFormat="false" ht="15.75" hidden="false" customHeight="false" outlineLevel="0" collapsed="false">
      <c r="A1810" s="382" t="n">
        <v>1796</v>
      </c>
      <c r="B1810" s="383" t="s">
        <v>2300</v>
      </c>
      <c r="C1810" s="405" t="s">
        <v>2301</v>
      </c>
      <c r="D1810" s="409" t="s">
        <v>2324</v>
      </c>
      <c r="E1810" s="410" t="s">
        <v>2325</v>
      </c>
      <c r="F1810" s="97" t="n">
        <v>1</v>
      </c>
      <c r="G1810" s="97" t="n">
        <v>40</v>
      </c>
      <c r="H1810" s="97" t="n">
        <v>0</v>
      </c>
      <c r="I1810" s="97" t="n">
        <v>10</v>
      </c>
    </row>
    <row r="1811" customFormat="false" ht="15.75" hidden="false" customHeight="false" outlineLevel="0" collapsed="false">
      <c r="A1811" s="382" t="n">
        <v>1797</v>
      </c>
      <c r="B1811" s="383" t="s">
        <v>2300</v>
      </c>
      <c r="C1811" s="405" t="s">
        <v>2301</v>
      </c>
      <c r="D1811" s="409" t="n">
        <v>70</v>
      </c>
      <c r="E1811" s="410" t="s">
        <v>2326</v>
      </c>
      <c r="F1811" s="97" t="n">
        <v>3</v>
      </c>
      <c r="G1811" s="97" t="n">
        <v>5</v>
      </c>
      <c r="H1811" s="97" t="n">
        <v>0</v>
      </c>
      <c r="I1811" s="97" t="n">
        <v>0</v>
      </c>
    </row>
    <row r="1812" customFormat="false" ht="15.75" hidden="false" customHeight="false" outlineLevel="0" collapsed="false">
      <c r="A1812" s="382" t="n">
        <v>1798</v>
      </c>
      <c r="B1812" s="383" t="s">
        <v>2300</v>
      </c>
      <c r="C1812" s="405" t="s">
        <v>2327</v>
      </c>
      <c r="D1812" s="409" t="n">
        <v>4</v>
      </c>
      <c r="E1812" s="410" t="s">
        <v>2328</v>
      </c>
      <c r="F1812" s="97" t="n">
        <v>7</v>
      </c>
      <c r="G1812" s="97" t="n">
        <v>15</v>
      </c>
      <c r="H1812" s="97" t="n">
        <v>0</v>
      </c>
      <c r="I1812" s="97" t="n">
        <v>0</v>
      </c>
    </row>
    <row r="1813" customFormat="false" ht="15.75" hidden="false" customHeight="false" outlineLevel="0" collapsed="false">
      <c r="A1813" s="382" t="n">
        <v>1799</v>
      </c>
      <c r="B1813" s="383" t="s">
        <v>2300</v>
      </c>
      <c r="C1813" s="405" t="s">
        <v>2327</v>
      </c>
      <c r="D1813" s="409" t="n">
        <v>7</v>
      </c>
      <c r="E1813" s="410" t="s">
        <v>2329</v>
      </c>
      <c r="F1813" s="97" t="n">
        <v>20</v>
      </c>
      <c r="G1813" s="97" t="n">
        <v>15</v>
      </c>
      <c r="H1813" s="97" t="n">
        <v>0</v>
      </c>
      <c r="I1813" s="97" t="n">
        <v>0</v>
      </c>
    </row>
    <row r="1814" customFormat="false" ht="15.75" hidden="false" customHeight="false" outlineLevel="0" collapsed="false">
      <c r="A1814" s="382" t="n">
        <v>1800</v>
      </c>
      <c r="B1814" s="383" t="s">
        <v>2300</v>
      </c>
      <c r="C1814" s="405" t="s">
        <v>2327</v>
      </c>
      <c r="D1814" s="409" t="n">
        <v>9</v>
      </c>
      <c r="E1814" s="410" t="s">
        <v>2330</v>
      </c>
      <c r="F1814" s="97" t="n">
        <v>15</v>
      </c>
      <c r="G1814" s="97" t="n">
        <v>15</v>
      </c>
      <c r="H1814" s="97" t="n">
        <v>0</v>
      </c>
      <c r="I1814" s="97" t="n">
        <v>0</v>
      </c>
    </row>
    <row r="1815" customFormat="false" ht="15.75" hidden="false" customHeight="false" outlineLevel="0" collapsed="false">
      <c r="A1815" s="382" t="n">
        <v>1801</v>
      </c>
      <c r="B1815" s="383" t="s">
        <v>2300</v>
      </c>
      <c r="C1815" s="405" t="s">
        <v>2327</v>
      </c>
      <c r="D1815" s="409" t="n">
        <v>13</v>
      </c>
      <c r="E1815" s="410" t="s">
        <v>2331</v>
      </c>
      <c r="F1815" s="97" t="n">
        <v>20</v>
      </c>
      <c r="G1815" s="97" t="n">
        <v>15</v>
      </c>
      <c r="H1815" s="97" t="n">
        <v>0</v>
      </c>
      <c r="I1815" s="97" t="n">
        <v>0</v>
      </c>
    </row>
    <row r="1816" customFormat="false" ht="15.75" hidden="false" customHeight="false" outlineLevel="0" collapsed="false">
      <c r="A1816" s="382" t="n">
        <v>1802</v>
      </c>
      <c r="B1816" s="383" t="s">
        <v>2300</v>
      </c>
      <c r="C1816" s="405" t="s">
        <v>2327</v>
      </c>
      <c r="D1816" s="409" t="n">
        <v>18</v>
      </c>
      <c r="E1816" s="410" t="s">
        <v>800</v>
      </c>
      <c r="F1816" s="97" t="n">
        <v>10</v>
      </c>
      <c r="G1816" s="97" t="n">
        <v>10</v>
      </c>
      <c r="H1816" s="97" t="n">
        <v>0</v>
      </c>
      <c r="I1816" s="97" t="n">
        <v>0</v>
      </c>
    </row>
    <row r="1817" customFormat="false" ht="15.75" hidden="false" customHeight="false" outlineLevel="0" collapsed="false">
      <c r="A1817" s="382" t="n">
        <v>1803</v>
      </c>
      <c r="B1817" s="383" t="s">
        <v>2300</v>
      </c>
      <c r="C1817" s="405" t="s">
        <v>2327</v>
      </c>
      <c r="D1817" s="409" t="n">
        <v>19</v>
      </c>
      <c r="E1817" s="410" t="s">
        <v>2332</v>
      </c>
      <c r="F1817" s="97" t="n">
        <v>10</v>
      </c>
      <c r="G1817" s="97" t="n">
        <v>10</v>
      </c>
      <c r="H1817" s="97" t="n">
        <v>0</v>
      </c>
      <c r="I1817" s="97" t="n">
        <v>0</v>
      </c>
    </row>
    <row r="1818" customFormat="false" ht="15.75" hidden="false" customHeight="false" outlineLevel="0" collapsed="false">
      <c r="A1818" s="382" t="n">
        <v>1804</v>
      </c>
      <c r="B1818" s="383" t="s">
        <v>2300</v>
      </c>
      <c r="C1818" s="405" t="s">
        <v>2327</v>
      </c>
      <c r="D1818" s="409" t="n">
        <v>21</v>
      </c>
      <c r="E1818" s="410" t="s">
        <v>2333</v>
      </c>
      <c r="F1818" s="97" t="n">
        <v>10</v>
      </c>
      <c r="G1818" s="97" t="n">
        <v>10</v>
      </c>
      <c r="H1818" s="97" t="n">
        <v>0</v>
      </c>
      <c r="I1818" s="97" t="n">
        <v>0</v>
      </c>
    </row>
    <row r="1819" customFormat="false" ht="15.75" hidden="false" customHeight="false" outlineLevel="0" collapsed="false">
      <c r="A1819" s="382" t="n">
        <v>1805</v>
      </c>
      <c r="B1819" s="383" t="s">
        <v>2300</v>
      </c>
      <c r="C1819" s="405" t="s">
        <v>2327</v>
      </c>
      <c r="D1819" s="409" t="n">
        <v>26</v>
      </c>
      <c r="E1819" s="410" t="s">
        <v>2334</v>
      </c>
      <c r="F1819" s="97" t="n">
        <v>10</v>
      </c>
      <c r="G1819" s="97" t="n">
        <v>10</v>
      </c>
      <c r="H1819" s="97" t="n">
        <v>0</v>
      </c>
      <c r="I1819" s="97" t="n">
        <v>0</v>
      </c>
    </row>
    <row r="1820" customFormat="false" ht="15.75" hidden="false" customHeight="false" outlineLevel="0" collapsed="false">
      <c r="A1820" s="382" t="n">
        <v>1806</v>
      </c>
      <c r="B1820" s="383" t="s">
        <v>2300</v>
      </c>
      <c r="C1820" s="405" t="s">
        <v>2327</v>
      </c>
      <c r="D1820" s="409" t="n">
        <v>37</v>
      </c>
      <c r="E1820" s="410" t="s">
        <v>2335</v>
      </c>
      <c r="F1820" s="97" t="n">
        <v>10</v>
      </c>
      <c r="G1820" s="97" t="n">
        <v>60</v>
      </c>
      <c r="H1820" s="97" t="n">
        <v>20</v>
      </c>
      <c r="I1820" s="97" t="n">
        <v>40</v>
      </c>
    </row>
    <row r="1821" customFormat="false" ht="15.75" hidden="false" customHeight="false" outlineLevel="0" collapsed="false">
      <c r="A1821" s="382" t="n">
        <v>1807</v>
      </c>
      <c r="B1821" s="383" t="s">
        <v>2300</v>
      </c>
      <c r="C1821" s="405" t="s">
        <v>2327</v>
      </c>
      <c r="D1821" s="409" t="n">
        <v>40</v>
      </c>
      <c r="E1821" s="410" t="s">
        <v>2336</v>
      </c>
      <c r="F1821" s="97" t="n">
        <v>15</v>
      </c>
      <c r="G1821" s="97" t="n">
        <v>25</v>
      </c>
      <c r="H1821" s="97" t="n">
        <v>0</v>
      </c>
      <c r="I1821" s="97" t="n">
        <v>0</v>
      </c>
    </row>
    <row r="1822" customFormat="false" ht="15.75" hidden="false" customHeight="false" outlineLevel="0" collapsed="false">
      <c r="A1822" s="382" t="n">
        <v>1808</v>
      </c>
      <c r="B1822" s="383" t="s">
        <v>2300</v>
      </c>
      <c r="C1822" s="405" t="s">
        <v>2327</v>
      </c>
      <c r="D1822" s="409" t="n">
        <v>42</v>
      </c>
      <c r="E1822" s="410" t="s">
        <v>2337</v>
      </c>
      <c r="F1822" s="97" t="n">
        <v>6</v>
      </c>
      <c r="G1822" s="97" t="n">
        <v>70</v>
      </c>
      <c r="H1822" s="97" t="n">
        <v>0</v>
      </c>
      <c r="I1822" s="97" t="n">
        <v>40</v>
      </c>
    </row>
    <row r="1823" customFormat="false" ht="15.75" hidden="false" customHeight="false" outlineLevel="0" collapsed="false">
      <c r="A1823" s="382" t="n">
        <v>1809</v>
      </c>
      <c r="B1823" s="383" t="s">
        <v>2300</v>
      </c>
      <c r="C1823" s="405" t="s">
        <v>2327</v>
      </c>
      <c r="D1823" s="409" t="n">
        <v>43</v>
      </c>
      <c r="E1823" s="410" t="s">
        <v>2338</v>
      </c>
      <c r="F1823" s="97" t="n">
        <v>7</v>
      </c>
      <c r="G1823" s="97" t="n">
        <v>30</v>
      </c>
      <c r="H1823" s="97" t="n">
        <v>0</v>
      </c>
      <c r="I1823" s="97" t="n">
        <v>30</v>
      </c>
    </row>
    <row r="1824" customFormat="false" ht="15.75" hidden="false" customHeight="false" outlineLevel="0" collapsed="false">
      <c r="A1824" s="382" t="n">
        <v>1810</v>
      </c>
      <c r="B1824" s="383" t="s">
        <v>2300</v>
      </c>
      <c r="C1824" s="405" t="s">
        <v>2327</v>
      </c>
      <c r="D1824" s="409" t="n">
        <v>48</v>
      </c>
      <c r="E1824" s="410" t="s">
        <v>1657</v>
      </c>
      <c r="F1824" s="97" t="n">
        <v>2</v>
      </c>
      <c r="G1824" s="97" t="n">
        <v>150</v>
      </c>
      <c r="H1824" s="97" t="n">
        <v>0</v>
      </c>
      <c r="I1824" s="97" t="n">
        <v>80</v>
      </c>
    </row>
    <row r="1825" customFormat="false" ht="15.75" hidden="false" customHeight="false" outlineLevel="0" collapsed="false">
      <c r="A1825" s="382" t="n">
        <v>1811</v>
      </c>
      <c r="B1825" s="383" t="s">
        <v>2300</v>
      </c>
      <c r="C1825" s="405" t="s">
        <v>2327</v>
      </c>
      <c r="D1825" s="409" t="n">
        <v>49</v>
      </c>
      <c r="E1825" s="410" t="s">
        <v>2339</v>
      </c>
      <c r="F1825" s="97" t="n">
        <v>2</v>
      </c>
      <c r="G1825" s="97" t="n">
        <v>100</v>
      </c>
      <c r="H1825" s="97" t="n">
        <v>0</v>
      </c>
      <c r="I1825" s="97" t="n">
        <v>55</v>
      </c>
    </row>
    <row r="1826" customFormat="false" ht="15.75" hidden="false" customHeight="false" outlineLevel="0" collapsed="false">
      <c r="A1826" s="382" t="n">
        <v>1812</v>
      </c>
      <c r="B1826" s="383" t="s">
        <v>2300</v>
      </c>
      <c r="C1826" s="405" t="s">
        <v>2327</v>
      </c>
      <c r="D1826" s="409" t="n">
        <v>51</v>
      </c>
      <c r="E1826" s="410" t="s">
        <v>2340</v>
      </c>
      <c r="F1826" s="97" t="n">
        <v>8</v>
      </c>
      <c r="G1826" s="97" t="n">
        <v>70</v>
      </c>
      <c r="H1826" s="97" t="n">
        <v>0</v>
      </c>
      <c r="I1826" s="97" t="n">
        <v>40</v>
      </c>
    </row>
    <row r="1827" customFormat="false" ht="15.75" hidden="false" customHeight="false" outlineLevel="0" collapsed="false">
      <c r="A1827" s="382" t="n">
        <v>1813</v>
      </c>
      <c r="B1827" s="383" t="s">
        <v>2300</v>
      </c>
      <c r="C1827" s="405" t="s">
        <v>2327</v>
      </c>
      <c r="D1827" s="409" t="n">
        <v>61</v>
      </c>
      <c r="E1827" s="410" t="s">
        <v>2341</v>
      </c>
      <c r="F1827" s="97" t="n">
        <v>20</v>
      </c>
      <c r="G1827" s="97" t="n">
        <v>60</v>
      </c>
      <c r="H1827" s="97" t="n">
        <v>0</v>
      </c>
      <c r="I1827" s="97" t="n">
        <v>40</v>
      </c>
    </row>
    <row r="1828" customFormat="false" ht="15.75" hidden="false" customHeight="false" outlineLevel="0" collapsed="false">
      <c r="A1828" s="382" t="n">
        <v>1814</v>
      </c>
      <c r="B1828" s="383" t="s">
        <v>2300</v>
      </c>
      <c r="C1828" s="405" t="s">
        <v>2327</v>
      </c>
      <c r="D1828" s="409" t="n">
        <v>65</v>
      </c>
      <c r="E1828" s="410" t="s">
        <v>2342</v>
      </c>
      <c r="F1828" s="97" t="n">
        <v>10</v>
      </c>
      <c r="G1828" s="97" t="n">
        <v>90</v>
      </c>
      <c r="H1828" s="97" t="n">
        <v>0</v>
      </c>
      <c r="I1828" s="97" t="n">
        <v>65</v>
      </c>
    </row>
    <row r="1829" customFormat="false" ht="15.75" hidden="false" customHeight="false" outlineLevel="0" collapsed="false">
      <c r="A1829" s="382" t="n">
        <v>1815</v>
      </c>
      <c r="B1829" s="383" t="s">
        <v>2300</v>
      </c>
      <c r="C1829" s="405" t="s">
        <v>2327</v>
      </c>
      <c r="D1829" s="409" t="n">
        <v>67</v>
      </c>
      <c r="E1829" s="410" t="s">
        <v>2343</v>
      </c>
      <c r="F1829" s="97" t="n">
        <v>1</v>
      </c>
      <c r="G1829" s="97" t="n">
        <v>80</v>
      </c>
      <c r="H1829" s="97" t="n">
        <v>0</v>
      </c>
      <c r="I1829" s="97" t="n">
        <v>40</v>
      </c>
    </row>
    <row r="1830" customFormat="false" ht="15.75" hidden="false" customHeight="false" outlineLevel="0" collapsed="false">
      <c r="A1830" s="382" t="n">
        <v>1816</v>
      </c>
      <c r="B1830" s="383" t="s">
        <v>2300</v>
      </c>
      <c r="C1830" s="405" t="s">
        <v>2327</v>
      </c>
      <c r="D1830" s="409" t="n">
        <v>71</v>
      </c>
      <c r="E1830" s="410" t="s">
        <v>2344</v>
      </c>
      <c r="F1830" s="97" t="n">
        <v>15</v>
      </c>
      <c r="G1830" s="97" t="n">
        <v>20</v>
      </c>
      <c r="H1830" s="97" t="n">
        <v>0</v>
      </c>
      <c r="I1830" s="97" t="n">
        <v>10</v>
      </c>
    </row>
    <row r="1831" customFormat="false" ht="15.75" hidden="false" customHeight="false" outlineLevel="0" collapsed="false">
      <c r="A1831" s="382" t="n">
        <v>1817</v>
      </c>
      <c r="B1831" s="383" t="s">
        <v>2300</v>
      </c>
      <c r="C1831" s="405" t="s">
        <v>2345</v>
      </c>
      <c r="D1831" s="409" t="n">
        <v>25</v>
      </c>
      <c r="E1831" s="410" t="s">
        <v>2346</v>
      </c>
      <c r="F1831" s="97" t="n">
        <v>14</v>
      </c>
      <c r="G1831" s="97" t="n">
        <v>0</v>
      </c>
      <c r="H1831" s="97" t="n">
        <v>0</v>
      </c>
      <c r="I1831" s="97" t="n">
        <v>0</v>
      </c>
    </row>
    <row r="1832" customFormat="false" ht="15.75" hidden="false" customHeight="false" outlineLevel="0" collapsed="false">
      <c r="A1832" s="382" t="n">
        <v>1818</v>
      </c>
      <c r="B1832" s="383" t="s">
        <v>2300</v>
      </c>
      <c r="C1832" s="405" t="s">
        <v>2345</v>
      </c>
      <c r="D1832" s="409" t="n">
        <v>60</v>
      </c>
      <c r="E1832" s="410" t="s">
        <v>2347</v>
      </c>
      <c r="F1832" s="97" t="n">
        <v>12</v>
      </c>
      <c r="G1832" s="97" t="n">
        <v>150</v>
      </c>
      <c r="H1832" s="97" t="n">
        <v>2</v>
      </c>
      <c r="I1832" s="97" t="n">
        <v>50</v>
      </c>
    </row>
    <row r="1833" customFormat="false" ht="15.75" hidden="false" customHeight="false" outlineLevel="0" collapsed="false">
      <c r="A1833" s="382" t="n">
        <v>1819</v>
      </c>
      <c r="B1833" s="383" t="s">
        <v>2300</v>
      </c>
      <c r="C1833" s="405" t="s">
        <v>2345</v>
      </c>
      <c r="D1833" s="409" t="n">
        <v>62</v>
      </c>
      <c r="E1833" s="410" t="s">
        <v>2348</v>
      </c>
      <c r="F1833" s="97" t="n">
        <v>15</v>
      </c>
      <c r="G1833" s="97" t="n">
        <v>50</v>
      </c>
      <c r="H1833" s="97" t="n">
        <v>10</v>
      </c>
      <c r="I1833" s="97" t="n">
        <v>30</v>
      </c>
    </row>
    <row r="1834" customFormat="false" ht="15.75" hidden="false" customHeight="false" outlineLevel="0" collapsed="false">
      <c r="A1834" s="382" t="n">
        <v>1820</v>
      </c>
      <c r="B1834" s="383" t="s">
        <v>2300</v>
      </c>
      <c r="C1834" s="405" t="s">
        <v>2349</v>
      </c>
      <c r="D1834" s="409" t="n">
        <v>55</v>
      </c>
      <c r="E1834" s="410" t="s">
        <v>661</v>
      </c>
      <c r="F1834" s="97" t="n">
        <v>13</v>
      </c>
      <c r="G1834" s="97" t="n">
        <v>40</v>
      </c>
      <c r="H1834" s="97" t="n">
        <v>0</v>
      </c>
      <c r="I1834" s="97" t="n">
        <v>10</v>
      </c>
    </row>
    <row r="1835" customFormat="false" ht="15.75" hidden="false" customHeight="false" outlineLevel="0" collapsed="false">
      <c r="A1835" s="382" t="n">
        <v>1821</v>
      </c>
      <c r="B1835" s="383" t="s">
        <v>2300</v>
      </c>
      <c r="C1835" s="405" t="s">
        <v>2349</v>
      </c>
      <c r="D1835" s="409" t="s">
        <v>2350</v>
      </c>
      <c r="E1835" s="410" t="s">
        <v>2351</v>
      </c>
      <c r="F1835" s="97" t="n">
        <v>18</v>
      </c>
      <c r="G1835" s="97" t="n">
        <v>0</v>
      </c>
      <c r="H1835" s="97" t="n">
        <v>0</v>
      </c>
      <c r="I1835" s="97" t="n">
        <v>0</v>
      </c>
    </row>
    <row r="1836" customFormat="false" ht="15.75" hidden="false" customHeight="false" outlineLevel="0" collapsed="false">
      <c r="A1836" s="382" t="n">
        <v>1822</v>
      </c>
      <c r="B1836" s="383" t="s">
        <v>2300</v>
      </c>
      <c r="C1836" s="405" t="s">
        <v>2352</v>
      </c>
      <c r="D1836" s="409" t="n">
        <v>47</v>
      </c>
      <c r="E1836" s="410" t="s">
        <v>2353</v>
      </c>
      <c r="F1836" s="97" t="n">
        <v>20</v>
      </c>
      <c r="G1836" s="97" t="n">
        <v>20</v>
      </c>
      <c r="H1836" s="97" t="n">
        <v>0</v>
      </c>
      <c r="I1836" s="97" t="n">
        <v>0</v>
      </c>
    </row>
    <row r="1837" customFormat="false" ht="15.75" hidden="false" customHeight="false" outlineLevel="0" collapsed="false">
      <c r="A1837" s="382" t="n">
        <v>1823</v>
      </c>
      <c r="B1837" s="383" t="s">
        <v>2300</v>
      </c>
      <c r="C1837" s="405" t="s">
        <v>2352</v>
      </c>
      <c r="D1837" s="409" t="n">
        <v>64</v>
      </c>
      <c r="E1837" s="410" t="s">
        <v>2354</v>
      </c>
      <c r="F1837" s="97" t="n">
        <v>10</v>
      </c>
      <c r="G1837" s="97" t="n">
        <v>90</v>
      </c>
      <c r="H1837" s="97" t="n">
        <v>0</v>
      </c>
      <c r="I1837" s="97" t="n">
        <v>14</v>
      </c>
    </row>
    <row r="1838" customFormat="false" ht="15.75" hidden="false" customHeight="false" outlineLevel="0" collapsed="false">
      <c r="A1838" s="382" t="n">
        <v>1824</v>
      </c>
      <c r="B1838" s="383" t="s">
        <v>2300</v>
      </c>
      <c r="C1838" s="405" t="s">
        <v>2355</v>
      </c>
      <c r="D1838" s="409" t="n">
        <v>41</v>
      </c>
      <c r="E1838" s="410" t="s">
        <v>2356</v>
      </c>
      <c r="F1838" s="97" t="n">
        <v>20</v>
      </c>
      <c r="G1838" s="97" t="n">
        <v>10</v>
      </c>
      <c r="H1838" s="97" t="n">
        <v>0</v>
      </c>
      <c r="I1838" s="97" t="n">
        <v>2</v>
      </c>
    </row>
    <row r="1839" customFormat="false" ht="15.75" hidden="false" customHeight="false" outlineLevel="0" collapsed="false">
      <c r="A1839" s="382" t="n">
        <v>1825</v>
      </c>
      <c r="B1839" s="383" t="s">
        <v>2300</v>
      </c>
      <c r="C1839" s="405" t="s">
        <v>2355</v>
      </c>
      <c r="D1839" s="409" t="n">
        <v>66</v>
      </c>
      <c r="E1839" s="410" t="s">
        <v>2357</v>
      </c>
      <c r="F1839" s="97" t="n">
        <v>25</v>
      </c>
      <c r="G1839" s="97" t="n">
        <v>40</v>
      </c>
      <c r="H1839" s="97" t="n">
        <v>0</v>
      </c>
      <c r="I1839" s="97" t="n">
        <v>10</v>
      </c>
    </row>
    <row r="1840" customFormat="false" ht="15.75" hidden="false" customHeight="false" outlineLevel="0" collapsed="false">
      <c r="A1840" s="382" t="n">
        <v>1826</v>
      </c>
      <c r="B1840" s="383" t="s">
        <v>2300</v>
      </c>
      <c r="C1840" s="405" t="s">
        <v>2358</v>
      </c>
      <c r="D1840" s="409" t="n">
        <v>24</v>
      </c>
      <c r="E1840" s="410" t="s">
        <v>2359</v>
      </c>
      <c r="F1840" s="97" t="n">
        <v>20</v>
      </c>
      <c r="G1840" s="97" t="n">
        <v>5</v>
      </c>
      <c r="H1840" s="97" t="n">
        <v>0</v>
      </c>
      <c r="I1840" s="97" t="n">
        <v>0</v>
      </c>
    </row>
    <row r="1841" customFormat="false" ht="15.75" hidden="false" customHeight="false" outlineLevel="0" collapsed="false">
      <c r="A1841" s="382" t="n">
        <v>1827</v>
      </c>
      <c r="B1841" s="383" t="s">
        <v>2300</v>
      </c>
      <c r="C1841" s="405" t="s">
        <v>2360</v>
      </c>
      <c r="D1841" s="409" t="n">
        <v>12</v>
      </c>
      <c r="E1841" s="410" t="s">
        <v>2361</v>
      </c>
      <c r="F1841" s="97" t="n">
        <v>15</v>
      </c>
      <c r="G1841" s="97" t="n">
        <v>15</v>
      </c>
      <c r="H1841" s="97" t="n">
        <v>0</v>
      </c>
      <c r="I1841" s="97" t="n">
        <v>0</v>
      </c>
    </row>
    <row r="1842" customFormat="false" ht="15.75" hidden="false" customHeight="false" outlineLevel="0" collapsed="false">
      <c r="A1842" s="382" t="n">
        <v>1828</v>
      </c>
      <c r="B1842" s="383" t="s">
        <v>2300</v>
      </c>
      <c r="C1842" s="405" t="s">
        <v>2362</v>
      </c>
      <c r="D1842" s="409" t="n">
        <v>38</v>
      </c>
      <c r="E1842" s="410" t="s">
        <v>2132</v>
      </c>
      <c r="F1842" s="97" t="n">
        <v>1</v>
      </c>
      <c r="G1842" s="97" t="n">
        <v>70</v>
      </c>
      <c r="H1842" s="97" t="n">
        <v>0</v>
      </c>
      <c r="I1842" s="97" t="n">
        <v>20</v>
      </c>
    </row>
    <row r="1843" customFormat="false" ht="15.75" hidden="false" customHeight="false" outlineLevel="0" collapsed="false">
      <c r="A1843" s="382" t="n">
        <v>1829</v>
      </c>
      <c r="B1843" s="383" t="s">
        <v>2300</v>
      </c>
      <c r="C1843" s="405" t="s">
        <v>2363</v>
      </c>
      <c r="D1843" s="409" t="n">
        <v>58</v>
      </c>
      <c r="E1843" s="410" t="s">
        <v>2364</v>
      </c>
      <c r="F1843" s="97" t="n">
        <v>8</v>
      </c>
      <c r="G1843" s="97" t="n">
        <v>100</v>
      </c>
      <c r="H1843" s="97" t="n">
        <v>15</v>
      </c>
      <c r="I1843" s="97" t="n">
        <v>35</v>
      </c>
    </row>
    <row r="1844" customFormat="false" ht="15.75" hidden="false" customHeight="false" outlineLevel="0" collapsed="false">
      <c r="A1844" s="382" t="n">
        <v>1830</v>
      </c>
      <c r="B1844" s="383" t="s">
        <v>2300</v>
      </c>
      <c r="C1844" s="405" t="s">
        <v>2365</v>
      </c>
      <c r="D1844" s="409" t="n">
        <v>44</v>
      </c>
      <c r="E1844" s="410" t="s">
        <v>2366</v>
      </c>
      <c r="F1844" s="97" t="n">
        <v>20</v>
      </c>
      <c r="G1844" s="97" t="n">
        <v>30</v>
      </c>
      <c r="H1844" s="97" t="n">
        <v>0</v>
      </c>
      <c r="I1844" s="97" t="n">
        <v>20</v>
      </c>
    </row>
    <row r="1845" customFormat="false" ht="15.75" hidden="false" customHeight="false" outlineLevel="0" collapsed="false">
      <c r="A1845" s="382" t="n">
        <v>1831</v>
      </c>
      <c r="B1845" s="383" t="s">
        <v>2300</v>
      </c>
      <c r="C1845" s="405" t="s">
        <v>2365</v>
      </c>
      <c r="D1845" s="409" t="n">
        <v>50</v>
      </c>
      <c r="E1845" s="410" t="s">
        <v>2367</v>
      </c>
      <c r="F1845" s="97" t="n">
        <v>4</v>
      </c>
      <c r="G1845" s="97" t="n">
        <v>50</v>
      </c>
      <c r="H1845" s="97" t="n">
        <v>0</v>
      </c>
      <c r="I1845" s="97" t="n">
        <v>30</v>
      </c>
    </row>
    <row r="1846" customFormat="false" ht="15.75" hidden="false" customHeight="false" outlineLevel="0" collapsed="false">
      <c r="A1846" s="382" t="n">
        <v>1832</v>
      </c>
      <c r="B1846" s="383" t="s">
        <v>2300</v>
      </c>
      <c r="C1846" s="405" t="s">
        <v>2368</v>
      </c>
      <c r="D1846" s="409" t="n">
        <v>28</v>
      </c>
      <c r="E1846" s="410" t="s">
        <v>2369</v>
      </c>
      <c r="F1846" s="97" t="n">
        <v>15</v>
      </c>
      <c r="G1846" s="97" t="n">
        <v>0</v>
      </c>
      <c r="H1846" s="97" t="n">
        <v>0</v>
      </c>
      <c r="I1846" s="97" t="n">
        <v>0</v>
      </c>
    </row>
    <row r="1847" customFormat="false" ht="15.75" hidden="false" customHeight="false" outlineLevel="0" collapsed="false">
      <c r="A1847" s="382" t="n">
        <v>1833</v>
      </c>
      <c r="B1847" s="383" t="s">
        <v>2300</v>
      </c>
      <c r="C1847" s="405" t="s">
        <v>2370</v>
      </c>
      <c r="D1847" s="409" t="n">
        <v>35</v>
      </c>
      <c r="E1847" s="410" t="s">
        <v>2371</v>
      </c>
      <c r="F1847" s="97" t="n">
        <v>8</v>
      </c>
      <c r="G1847" s="97" t="n">
        <v>10</v>
      </c>
      <c r="H1847" s="97" t="n">
        <v>0</v>
      </c>
      <c r="I1847" s="97" t="n">
        <v>20</v>
      </c>
    </row>
    <row r="1848" customFormat="false" ht="15.75" hidden="false" customHeight="false" outlineLevel="0" collapsed="false">
      <c r="A1848" s="382" t="n">
        <v>1834</v>
      </c>
      <c r="B1848" s="383" t="s">
        <v>2300</v>
      </c>
      <c r="C1848" s="405" t="s">
        <v>2370</v>
      </c>
      <c r="D1848" s="409" t="n">
        <v>36</v>
      </c>
      <c r="E1848" s="410" t="s">
        <v>2372</v>
      </c>
      <c r="F1848" s="97" t="n">
        <v>3</v>
      </c>
      <c r="G1848" s="97" t="n">
        <v>10</v>
      </c>
      <c r="H1848" s="97" t="n">
        <v>0</v>
      </c>
      <c r="I1848" s="97" t="n">
        <v>30</v>
      </c>
    </row>
    <row r="1849" customFormat="false" ht="15.75" hidden="false" customHeight="false" outlineLevel="0" collapsed="false">
      <c r="A1849" s="382" t="n">
        <v>1835</v>
      </c>
      <c r="B1849" s="383" t="s">
        <v>2300</v>
      </c>
      <c r="C1849" s="405" t="s">
        <v>2373</v>
      </c>
      <c r="D1849" s="409" t="n">
        <v>10</v>
      </c>
      <c r="E1849" s="410" t="s">
        <v>2374</v>
      </c>
      <c r="F1849" s="97" t="n">
        <v>8</v>
      </c>
      <c r="G1849" s="97" t="n">
        <v>2</v>
      </c>
      <c r="H1849" s="97" t="n">
        <v>0</v>
      </c>
      <c r="I1849" s="97" t="n">
        <v>0</v>
      </c>
    </row>
    <row r="1850" customFormat="false" ht="15.75" hidden="false" customHeight="false" outlineLevel="0" collapsed="false">
      <c r="A1850" s="382" t="n">
        <v>1836</v>
      </c>
      <c r="B1850" s="383" t="s">
        <v>2300</v>
      </c>
      <c r="C1850" s="405" t="s">
        <v>2375</v>
      </c>
      <c r="D1850" s="409" t="n">
        <v>11</v>
      </c>
      <c r="E1850" s="410" t="s">
        <v>2376</v>
      </c>
      <c r="F1850" s="97" t="n">
        <v>12</v>
      </c>
      <c r="G1850" s="97" t="n">
        <v>0</v>
      </c>
      <c r="H1850" s="97" t="n">
        <v>0</v>
      </c>
      <c r="I1850" s="97" t="n">
        <v>0</v>
      </c>
    </row>
    <row r="1851" customFormat="false" ht="15.75" hidden="false" customHeight="false" outlineLevel="0" collapsed="false">
      <c r="A1851" s="382" t="n">
        <v>1837</v>
      </c>
      <c r="B1851" s="383" t="s">
        <v>2300</v>
      </c>
      <c r="C1851" s="405" t="s">
        <v>2377</v>
      </c>
      <c r="D1851" s="409" t="n">
        <v>46</v>
      </c>
      <c r="E1851" s="410" t="s">
        <v>2378</v>
      </c>
      <c r="F1851" s="97" t="n">
        <v>25</v>
      </c>
      <c r="G1851" s="97" t="n">
        <v>40</v>
      </c>
      <c r="H1851" s="97" t="n">
        <v>3</v>
      </c>
      <c r="I1851" s="97" t="n">
        <v>20</v>
      </c>
    </row>
    <row r="1852" customFormat="false" ht="15.75" hidden="false" customHeight="false" outlineLevel="0" collapsed="false">
      <c r="A1852" s="382" t="n">
        <v>1838</v>
      </c>
      <c r="B1852" s="383" t="s">
        <v>2300</v>
      </c>
      <c r="C1852" s="405" t="s">
        <v>2379</v>
      </c>
      <c r="D1852" s="409" t="n">
        <v>39</v>
      </c>
      <c r="E1852" s="410" t="s">
        <v>2380</v>
      </c>
      <c r="F1852" s="97" t="n">
        <v>4</v>
      </c>
      <c r="G1852" s="97" t="n">
        <v>30</v>
      </c>
      <c r="H1852" s="97" t="n">
        <v>0</v>
      </c>
      <c r="I1852" s="97" t="n">
        <v>10</v>
      </c>
    </row>
    <row r="1853" customFormat="false" ht="15.75" hidden="false" customHeight="false" outlineLevel="0" collapsed="false">
      <c r="A1853" s="382" t="n">
        <v>1839</v>
      </c>
      <c r="B1853" s="383" t="s">
        <v>2300</v>
      </c>
      <c r="C1853" s="405" t="s">
        <v>2381</v>
      </c>
      <c r="D1853" s="409" t="n">
        <v>31</v>
      </c>
      <c r="E1853" s="410" t="s">
        <v>2382</v>
      </c>
      <c r="F1853" s="97" t="n">
        <v>10</v>
      </c>
      <c r="G1853" s="97" t="n">
        <v>20</v>
      </c>
      <c r="H1853" s="97" t="n">
        <v>0</v>
      </c>
      <c r="I1853" s="97" t="n">
        <v>0</v>
      </c>
    </row>
    <row r="1854" customFormat="false" ht="15.75" hidden="false" customHeight="false" outlineLevel="0" collapsed="false">
      <c r="A1854" s="382" t="n">
        <v>1840</v>
      </c>
      <c r="B1854" s="383" t="s">
        <v>2300</v>
      </c>
      <c r="C1854" s="405" t="s">
        <v>2383</v>
      </c>
      <c r="D1854" s="409" t="n">
        <v>15</v>
      </c>
      <c r="E1854" s="410" t="s">
        <v>2384</v>
      </c>
      <c r="F1854" s="97" t="n">
        <v>6</v>
      </c>
      <c r="G1854" s="97" t="n">
        <v>2</v>
      </c>
      <c r="H1854" s="97" t="n">
        <v>0</v>
      </c>
      <c r="I1854" s="97" t="n">
        <v>0</v>
      </c>
    </row>
    <row r="1855" customFormat="false" ht="15.75" hidden="false" customHeight="false" outlineLevel="0" collapsed="false">
      <c r="A1855" s="382" t="n">
        <v>1841</v>
      </c>
      <c r="B1855" s="383" t="s">
        <v>2300</v>
      </c>
      <c r="C1855" s="405" t="s">
        <v>2385</v>
      </c>
      <c r="D1855" s="409" t="n">
        <v>68</v>
      </c>
      <c r="E1855" s="410" t="s">
        <v>310</v>
      </c>
      <c r="F1855" s="97" t="n">
        <v>15</v>
      </c>
      <c r="G1855" s="97" t="n">
        <v>40</v>
      </c>
      <c r="H1855" s="97" t="n">
        <v>0</v>
      </c>
      <c r="I1855" s="97" t="n">
        <v>25</v>
      </c>
    </row>
    <row r="1856" customFormat="false" ht="15.75" hidden="false" customHeight="false" outlineLevel="0" collapsed="false">
      <c r="A1856" s="382" t="n">
        <v>1842</v>
      </c>
      <c r="B1856" s="383" t="s">
        <v>2300</v>
      </c>
      <c r="C1856" s="405" t="s">
        <v>2386</v>
      </c>
      <c r="D1856" s="409" t="n">
        <v>59</v>
      </c>
      <c r="E1856" s="410" t="s">
        <v>301</v>
      </c>
      <c r="F1856" s="97" t="n">
        <v>0</v>
      </c>
      <c r="G1856" s="97" t="n">
        <v>100</v>
      </c>
      <c r="H1856" s="97" t="n">
        <v>5</v>
      </c>
      <c r="I1856" s="97" t="n">
        <v>40</v>
      </c>
    </row>
    <row r="1857" customFormat="false" ht="16.5" hidden="false" customHeight="false" outlineLevel="0" collapsed="false">
      <c r="A1857" s="382" t="n">
        <v>1843</v>
      </c>
      <c r="B1857" s="390" t="s">
        <v>2300</v>
      </c>
      <c r="C1857" s="541" t="s">
        <v>2387</v>
      </c>
      <c r="D1857" s="414" t="n">
        <v>63</v>
      </c>
      <c r="E1857" s="415" t="s">
        <v>2388</v>
      </c>
      <c r="F1857" s="106" t="n">
        <v>1</v>
      </c>
      <c r="G1857" s="106" t="n">
        <v>100</v>
      </c>
      <c r="H1857" s="106" t="n">
        <v>0</v>
      </c>
      <c r="I1857" s="106" t="n">
        <v>65</v>
      </c>
    </row>
    <row r="1858" customFormat="false" ht="16.5" hidden="false" customHeight="false" outlineLevel="0" collapsed="false">
      <c r="A1858" s="382" t="n">
        <v>1844</v>
      </c>
      <c r="B1858" s="447" t="s">
        <v>2300</v>
      </c>
      <c r="C1858" s="396" t="s">
        <v>112</v>
      </c>
      <c r="D1858" s="438"/>
      <c r="E1858" s="439"/>
      <c r="F1858" s="416" t="n">
        <f aca="false">SUM(F1788:F1857)</f>
        <v>650</v>
      </c>
      <c r="G1858" s="416" t="n">
        <f aca="false">SUM(G1788:G1857)</f>
        <v>1981</v>
      </c>
      <c r="H1858" s="416" t="n">
        <f aca="false">SUM(H1788:H1857)</f>
        <v>65</v>
      </c>
      <c r="I1858" s="416" t="n">
        <f aca="false">SUM(I1788:I1857)</f>
        <v>905</v>
      </c>
    </row>
    <row r="1859" customFormat="false" ht="15.75" hidden="false" customHeight="false" outlineLevel="0" collapsed="false">
      <c r="A1859" s="382" t="n">
        <v>1845</v>
      </c>
      <c r="B1859" s="400" t="s">
        <v>2389</v>
      </c>
      <c r="C1859" s="440" t="s">
        <v>2390</v>
      </c>
      <c r="D1859" s="418" t="n">
        <v>1</v>
      </c>
      <c r="E1859" s="441" t="s">
        <v>2391</v>
      </c>
      <c r="F1859" s="204" t="n">
        <v>2</v>
      </c>
      <c r="G1859" s="204" t="n">
        <v>30</v>
      </c>
      <c r="H1859" s="204" t="n">
        <v>80</v>
      </c>
      <c r="I1859" s="204" t="n">
        <v>25</v>
      </c>
    </row>
    <row r="1860" customFormat="false" ht="15.75" hidden="false" customHeight="false" outlineLevel="0" collapsed="false">
      <c r="A1860" s="382" t="n">
        <v>1846</v>
      </c>
      <c r="B1860" s="383" t="s">
        <v>2389</v>
      </c>
      <c r="C1860" s="442" t="s">
        <v>2390</v>
      </c>
      <c r="D1860" s="409" t="n">
        <v>2</v>
      </c>
      <c r="E1860" s="443" t="s">
        <v>2392</v>
      </c>
      <c r="F1860" s="428" t="n">
        <v>0</v>
      </c>
      <c r="G1860" s="428" t="n">
        <v>30</v>
      </c>
      <c r="H1860" s="428" t="n">
        <v>80</v>
      </c>
      <c r="I1860" s="428" t="n">
        <v>60</v>
      </c>
    </row>
    <row r="1861" customFormat="false" ht="15.75" hidden="false" customHeight="false" outlineLevel="0" collapsed="false">
      <c r="A1861" s="382" t="n">
        <v>1847</v>
      </c>
      <c r="B1861" s="383" t="s">
        <v>2389</v>
      </c>
      <c r="C1861" s="442" t="s">
        <v>2390</v>
      </c>
      <c r="D1861" s="409" t="n">
        <v>3</v>
      </c>
      <c r="E1861" s="443" t="s">
        <v>1626</v>
      </c>
      <c r="F1861" s="428" t="n">
        <v>0</v>
      </c>
      <c r="G1861" s="428" t="n">
        <v>30</v>
      </c>
      <c r="H1861" s="428" t="n">
        <v>60</v>
      </c>
      <c r="I1861" s="428" t="n">
        <v>45</v>
      </c>
    </row>
    <row r="1862" customFormat="false" ht="15.75" hidden="false" customHeight="false" outlineLevel="0" collapsed="false">
      <c r="A1862" s="382" t="n">
        <v>1848</v>
      </c>
      <c r="B1862" s="383" t="s">
        <v>2389</v>
      </c>
      <c r="C1862" s="442" t="s">
        <v>2390</v>
      </c>
      <c r="D1862" s="409" t="n">
        <v>6</v>
      </c>
      <c r="E1862" s="443" t="s">
        <v>1037</v>
      </c>
      <c r="F1862" s="428" t="n">
        <v>0</v>
      </c>
      <c r="G1862" s="428" t="n">
        <v>30</v>
      </c>
      <c r="H1862" s="428" t="n">
        <v>70</v>
      </c>
      <c r="I1862" s="428" t="n">
        <v>30</v>
      </c>
    </row>
    <row r="1863" customFormat="false" ht="15.75" hidden="false" customHeight="false" outlineLevel="0" collapsed="false">
      <c r="A1863" s="382" t="n">
        <v>1849</v>
      </c>
      <c r="B1863" s="383" t="s">
        <v>2389</v>
      </c>
      <c r="C1863" s="442" t="s">
        <v>2390</v>
      </c>
      <c r="D1863" s="409" t="n">
        <v>12</v>
      </c>
      <c r="E1863" s="443" t="s">
        <v>2393</v>
      </c>
      <c r="F1863" s="428" t="n">
        <v>0</v>
      </c>
      <c r="G1863" s="428" t="n">
        <v>30</v>
      </c>
      <c r="H1863" s="428" t="n">
        <v>75</v>
      </c>
      <c r="I1863" s="428" t="n">
        <v>25</v>
      </c>
    </row>
    <row r="1864" customFormat="false" ht="15.75" hidden="false" customHeight="false" outlineLevel="0" collapsed="false">
      <c r="A1864" s="382" t="n">
        <v>1850</v>
      </c>
      <c r="B1864" s="383" t="s">
        <v>2389</v>
      </c>
      <c r="C1864" s="442" t="s">
        <v>2390</v>
      </c>
      <c r="D1864" s="409" t="n">
        <v>13</v>
      </c>
      <c r="E1864" s="443" t="s">
        <v>2394</v>
      </c>
      <c r="F1864" s="428" t="n">
        <v>0</v>
      </c>
      <c r="G1864" s="428" t="n">
        <v>30</v>
      </c>
      <c r="H1864" s="428" t="n">
        <v>75</v>
      </c>
      <c r="I1864" s="428" t="n">
        <v>30</v>
      </c>
    </row>
    <row r="1865" customFormat="false" ht="15.75" hidden="false" customHeight="false" outlineLevel="0" collapsed="false">
      <c r="A1865" s="382" t="n">
        <v>1851</v>
      </c>
      <c r="B1865" s="383" t="s">
        <v>2389</v>
      </c>
      <c r="C1865" s="442" t="s">
        <v>2390</v>
      </c>
      <c r="D1865" s="409" t="n">
        <v>14</v>
      </c>
      <c r="E1865" s="443" t="s">
        <v>747</v>
      </c>
      <c r="F1865" s="428" t="n">
        <v>0</v>
      </c>
      <c r="G1865" s="428" t="n">
        <v>30</v>
      </c>
      <c r="H1865" s="428" t="n">
        <v>75</v>
      </c>
      <c r="I1865" s="428" t="n">
        <v>30</v>
      </c>
    </row>
    <row r="1866" customFormat="false" ht="15.75" hidden="false" customHeight="false" outlineLevel="0" collapsed="false">
      <c r="A1866" s="382" t="n">
        <v>1852</v>
      </c>
      <c r="B1866" s="383" t="s">
        <v>2389</v>
      </c>
      <c r="C1866" s="442" t="s">
        <v>2390</v>
      </c>
      <c r="D1866" s="409" t="n">
        <v>16</v>
      </c>
      <c r="E1866" s="443" t="s">
        <v>2395</v>
      </c>
      <c r="F1866" s="428" t="n">
        <v>2</v>
      </c>
      <c r="G1866" s="428" t="n">
        <v>30</v>
      </c>
      <c r="H1866" s="428" t="n">
        <v>120</v>
      </c>
      <c r="I1866" s="428" t="n">
        <v>30</v>
      </c>
    </row>
    <row r="1867" customFormat="false" ht="15.75" hidden="false" customHeight="false" outlineLevel="0" collapsed="false">
      <c r="A1867" s="382" t="n">
        <v>1853</v>
      </c>
      <c r="B1867" s="383" t="s">
        <v>2389</v>
      </c>
      <c r="C1867" s="442" t="s">
        <v>2390</v>
      </c>
      <c r="D1867" s="409" t="n">
        <v>22</v>
      </c>
      <c r="E1867" s="443" t="s">
        <v>2396</v>
      </c>
      <c r="F1867" s="428" t="n">
        <v>0</v>
      </c>
      <c r="G1867" s="428" t="n">
        <v>30</v>
      </c>
      <c r="H1867" s="428" t="n">
        <v>120</v>
      </c>
      <c r="I1867" s="428" t="n">
        <v>30</v>
      </c>
    </row>
    <row r="1868" customFormat="false" ht="15.75" hidden="false" customHeight="false" outlineLevel="0" collapsed="false">
      <c r="A1868" s="382" t="n">
        <v>1854</v>
      </c>
      <c r="B1868" s="383" t="s">
        <v>2389</v>
      </c>
      <c r="C1868" s="442" t="s">
        <v>2390</v>
      </c>
      <c r="D1868" s="409" t="n">
        <v>44</v>
      </c>
      <c r="E1868" s="443" t="s">
        <v>2397</v>
      </c>
      <c r="F1868" s="428" t="n">
        <v>0</v>
      </c>
      <c r="G1868" s="428" t="n">
        <v>30</v>
      </c>
      <c r="H1868" s="428" t="n">
        <v>120</v>
      </c>
      <c r="I1868" s="428" t="n">
        <v>70</v>
      </c>
    </row>
    <row r="1869" customFormat="false" ht="15.75" hidden="false" customHeight="false" outlineLevel="0" collapsed="false">
      <c r="A1869" s="382" t="n">
        <v>1855</v>
      </c>
      <c r="B1869" s="383" t="s">
        <v>2389</v>
      </c>
      <c r="C1869" s="442" t="s">
        <v>2390</v>
      </c>
      <c r="D1869" s="409" t="n">
        <v>47</v>
      </c>
      <c r="E1869" s="443" t="s">
        <v>2398</v>
      </c>
      <c r="F1869" s="428" t="n">
        <v>0</v>
      </c>
      <c r="G1869" s="428" t="n">
        <v>30</v>
      </c>
      <c r="H1869" s="428" t="n">
        <v>100</v>
      </c>
      <c r="I1869" s="428" t="n">
        <v>20</v>
      </c>
    </row>
    <row r="1870" customFormat="false" ht="15.75" hidden="false" customHeight="false" outlineLevel="0" collapsed="false">
      <c r="A1870" s="382" t="n">
        <v>1856</v>
      </c>
      <c r="B1870" s="383" t="s">
        <v>2389</v>
      </c>
      <c r="C1870" s="442" t="s">
        <v>2390</v>
      </c>
      <c r="D1870" s="409" t="n">
        <v>48</v>
      </c>
      <c r="E1870" s="443" t="s">
        <v>2399</v>
      </c>
      <c r="F1870" s="428" t="n">
        <v>0</v>
      </c>
      <c r="G1870" s="428" t="n">
        <v>30</v>
      </c>
      <c r="H1870" s="428" t="n">
        <v>85</v>
      </c>
      <c r="I1870" s="428" t="n">
        <v>20</v>
      </c>
    </row>
    <row r="1871" customFormat="false" ht="15.75" hidden="false" customHeight="false" outlineLevel="0" collapsed="false">
      <c r="A1871" s="382" t="n">
        <v>1857</v>
      </c>
      <c r="B1871" s="383" t="s">
        <v>2389</v>
      </c>
      <c r="C1871" s="442" t="s">
        <v>2390</v>
      </c>
      <c r="D1871" s="409" t="n">
        <v>53</v>
      </c>
      <c r="E1871" s="443" t="s">
        <v>2400</v>
      </c>
      <c r="F1871" s="428" t="n">
        <v>0</v>
      </c>
      <c r="G1871" s="428" t="n">
        <v>30</v>
      </c>
      <c r="H1871" s="428" t="n">
        <v>80</v>
      </c>
      <c r="I1871" s="428" t="n">
        <v>20</v>
      </c>
    </row>
    <row r="1872" customFormat="false" ht="15.75" hidden="false" customHeight="false" outlineLevel="0" collapsed="false">
      <c r="A1872" s="382" t="n">
        <v>1858</v>
      </c>
      <c r="B1872" s="383" t="s">
        <v>2389</v>
      </c>
      <c r="C1872" s="442" t="s">
        <v>2390</v>
      </c>
      <c r="D1872" s="409" t="n">
        <v>56</v>
      </c>
      <c r="E1872" s="443" t="s">
        <v>2401</v>
      </c>
      <c r="F1872" s="428" t="n">
        <v>0</v>
      </c>
      <c r="G1872" s="428" t="n">
        <v>30</v>
      </c>
      <c r="H1872" s="428" t="n">
        <v>65</v>
      </c>
      <c r="I1872" s="428" t="n">
        <v>20</v>
      </c>
    </row>
    <row r="1873" customFormat="false" ht="15.75" hidden="false" customHeight="false" outlineLevel="0" collapsed="false">
      <c r="A1873" s="382" t="n">
        <v>1859</v>
      </c>
      <c r="B1873" s="383" t="s">
        <v>2389</v>
      </c>
      <c r="C1873" s="442" t="s">
        <v>2390</v>
      </c>
      <c r="D1873" s="409" t="n">
        <v>58</v>
      </c>
      <c r="E1873" s="443" t="s">
        <v>1318</v>
      </c>
      <c r="F1873" s="428" t="n">
        <v>0</v>
      </c>
      <c r="G1873" s="428" t="n">
        <v>30</v>
      </c>
      <c r="H1873" s="428" t="n">
        <v>75</v>
      </c>
      <c r="I1873" s="428" t="n">
        <v>20</v>
      </c>
    </row>
    <row r="1874" customFormat="false" ht="15.75" hidden="false" customHeight="false" outlineLevel="0" collapsed="false">
      <c r="A1874" s="382" t="n">
        <v>1860</v>
      </c>
      <c r="B1874" s="383" t="s">
        <v>2389</v>
      </c>
      <c r="C1874" s="442" t="s">
        <v>2390</v>
      </c>
      <c r="D1874" s="409" t="n">
        <v>62</v>
      </c>
      <c r="E1874" s="443" t="s">
        <v>2402</v>
      </c>
      <c r="F1874" s="428" t="n">
        <v>6</v>
      </c>
      <c r="G1874" s="428" t="n">
        <v>30</v>
      </c>
      <c r="H1874" s="428" t="n">
        <v>120</v>
      </c>
      <c r="I1874" s="428" t="n">
        <v>30</v>
      </c>
    </row>
    <row r="1875" customFormat="false" ht="15.75" hidden="false" customHeight="false" outlineLevel="0" collapsed="false">
      <c r="A1875" s="382" t="n">
        <v>1861</v>
      </c>
      <c r="B1875" s="383" t="s">
        <v>2389</v>
      </c>
      <c r="C1875" s="442" t="s">
        <v>2403</v>
      </c>
      <c r="D1875" s="409" t="n">
        <v>5</v>
      </c>
      <c r="E1875" s="443" t="s">
        <v>2404</v>
      </c>
      <c r="F1875" s="428" t="n">
        <v>0</v>
      </c>
      <c r="G1875" s="428" t="n">
        <v>10</v>
      </c>
      <c r="H1875" s="428" t="n">
        <v>98</v>
      </c>
      <c r="I1875" s="428" t="n">
        <v>20</v>
      </c>
    </row>
    <row r="1876" customFormat="false" ht="15.75" hidden="false" customHeight="false" outlineLevel="0" collapsed="false">
      <c r="A1876" s="382" t="n">
        <v>1862</v>
      </c>
      <c r="B1876" s="383" t="s">
        <v>2389</v>
      </c>
      <c r="C1876" s="442" t="s">
        <v>2405</v>
      </c>
      <c r="D1876" s="409" t="n">
        <v>4</v>
      </c>
      <c r="E1876" s="443" t="s">
        <v>2406</v>
      </c>
      <c r="F1876" s="428" t="n">
        <v>10</v>
      </c>
      <c r="G1876" s="428" t="n">
        <v>10</v>
      </c>
      <c r="H1876" s="428" t="n">
        <v>150</v>
      </c>
      <c r="I1876" s="428" t="n">
        <v>20</v>
      </c>
    </row>
    <row r="1877" customFormat="false" ht="15.75" hidden="false" customHeight="false" outlineLevel="0" collapsed="false">
      <c r="A1877" s="382" t="n">
        <v>1863</v>
      </c>
      <c r="B1877" s="383" t="s">
        <v>2389</v>
      </c>
      <c r="C1877" s="466" t="s">
        <v>2405</v>
      </c>
      <c r="D1877" s="406" t="n">
        <v>7</v>
      </c>
      <c r="E1877" s="467" t="s">
        <v>1817</v>
      </c>
      <c r="F1877" s="428" t="n">
        <v>0</v>
      </c>
      <c r="G1877" s="428" t="n">
        <v>10</v>
      </c>
      <c r="H1877" s="428" t="n">
        <v>100</v>
      </c>
      <c r="I1877" s="428" t="n">
        <v>20</v>
      </c>
    </row>
    <row r="1878" customFormat="false" ht="15.75" hidden="false" customHeight="false" outlineLevel="0" collapsed="false">
      <c r="A1878" s="382" t="n">
        <v>1864</v>
      </c>
      <c r="B1878" s="383" t="s">
        <v>2389</v>
      </c>
      <c r="C1878" s="442" t="s">
        <v>2407</v>
      </c>
      <c r="D1878" s="409" t="n">
        <v>8</v>
      </c>
      <c r="E1878" s="443" t="s">
        <v>2408</v>
      </c>
      <c r="F1878" s="428" t="n">
        <v>0</v>
      </c>
      <c r="G1878" s="428" t="n">
        <v>10</v>
      </c>
      <c r="H1878" s="428" t="n">
        <v>100</v>
      </c>
      <c r="I1878" s="428" t="n">
        <v>15</v>
      </c>
    </row>
    <row r="1879" customFormat="false" ht="15.75" hidden="false" customHeight="false" outlineLevel="0" collapsed="false">
      <c r="A1879" s="382" t="n">
        <v>1865</v>
      </c>
      <c r="B1879" s="383" t="s">
        <v>2389</v>
      </c>
      <c r="C1879" s="442" t="s">
        <v>2407</v>
      </c>
      <c r="D1879" s="409" t="n">
        <v>10</v>
      </c>
      <c r="E1879" s="443" t="s">
        <v>2409</v>
      </c>
      <c r="F1879" s="428" t="n">
        <v>25</v>
      </c>
      <c r="G1879" s="428" t="n">
        <v>15</v>
      </c>
      <c r="H1879" s="428" t="n">
        <v>100</v>
      </c>
      <c r="I1879" s="428" t="n">
        <v>15</v>
      </c>
    </row>
    <row r="1880" customFormat="false" ht="15.75" hidden="false" customHeight="false" outlineLevel="0" collapsed="false">
      <c r="A1880" s="382" t="n">
        <v>1866</v>
      </c>
      <c r="B1880" s="383" t="s">
        <v>2389</v>
      </c>
      <c r="C1880" s="442" t="s">
        <v>2410</v>
      </c>
      <c r="D1880" s="409" t="n">
        <v>32</v>
      </c>
      <c r="E1880" s="443" t="s">
        <v>2411</v>
      </c>
      <c r="F1880" s="428" t="n">
        <v>0</v>
      </c>
      <c r="G1880" s="428" t="n">
        <v>0</v>
      </c>
      <c r="H1880" s="428" t="n">
        <v>70</v>
      </c>
      <c r="I1880" s="428" t="n">
        <v>10</v>
      </c>
    </row>
    <row r="1881" customFormat="false" ht="15.75" hidden="false" customHeight="false" outlineLevel="0" collapsed="false">
      <c r="A1881" s="382" t="n">
        <v>1867</v>
      </c>
      <c r="B1881" s="383" t="s">
        <v>2389</v>
      </c>
      <c r="C1881" s="442" t="s">
        <v>1355</v>
      </c>
      <c r="D1881" s="409" t="n">
        <v>17</v>
      </c>
      <c r="E1881" s="443" t="s">
        <v>2412</v>
      </c>
      <c r="F1881" s="428" t="n">
        <v>1</v>
      </c>
      <c r="G1881" s="428" t="n">
        <v>20</v>
      </c>
      <c r="H1881" s="428" t="n">
        <v>60</v>
      </c>
      <c r="I1881" s="428" t="n">
        <v>0</v>
      </c>
    </row>
    <row r="1882" customFormat="false" ht="15.75" hidden="false" customHeight="false" outlineLevel="0" collapsed="false">
      <c r="A1882" s="382" t="n">
        <v>1868</v>
      </c>
      <c r="B1882" s="383" t="s">
        <v>2389</v>
      </c>
      <c r="C1882" s="442" t="s">
        <v>1355</v>
      </c>
      <c r="D1882" s="409" t="n">
        <v>20</v>
      </c>
      <c r="E1882" s="443" t="s">
        <v>2413</v>
      </c>
      <c r="F1882" s="428" t="n">
        <v>0</v>
      </c>
      <c r="G1882" s="428" t="n">
        <v>50</v>
      </c>
      <c r="H1882" s="428" t="n">
        <v>60</v>
      </c>
      <c r="I1882" s="428" t="n">
        <v>0</v>
      </c>
    </row>
    <row r="1883" customFormat="false" ht="15.75" hidden="false" customHeight="false" outlineLevel="0" collapsed="false">
      <c r="A1883" s="382" t="n">
        <v>1869</v>
      </c>
      <c r="B1883" s="383" t="s">
        <v>2389</v>
      </c>
      <c r="C1883" s="442" t="s">
        <v>1355</v>
      </c>
      <c r="D1883" s="409" t="n">
        <v>26</v>
      </c>
      <c r="E1883" s="443" t="s">
        <v>2414</v>
      </c>
      <c r="F1883" s="428" t="n">
        <v>5</v>
      </c>
      <c r="G1883" s="428" t="n">
        <v>50</v>
      </c>
      <c r="H1883" s="428" t="n">
        <v>60</v>
      </c>
      <c r="I1883" s="428" t="n">
        <v>0</v>
      </c>
    </row>
    <row r="1884" customFormat="false" ht="15.75" hidden="false" customHeight="false" outlineLevel="0" collapsed="false">
      <c r="A1884" s="382" t="n">
        <v>1870</v>
      </c>
      <c r="B1884" s="383" t="s">
        <v>2389</v>
      </c>
      <c r="C1884" s="442" t="s">
        <v>1355</v>
      </c>
      <c r="D1884" s="409" t="n">
        <v>27</v>
      </c>
      <c r="E1884" s="443" t="s">
        <v>249</v>
      </c>
      <c r="F1884" s="428" t="n">
        <v>5</v>
      </c>
      <c r="G1884" s="428" t="n">
        <v>50</v>
      </c>
      <c r="H1884" s="428" t="n">
        <v>50</v>
      </c>
      <c r="I1884" s="428" t="n">
        <v>0</v>
      </c>
    </row>
    <row r="1885" customFormat="false" ht="15.75" hidden="false" customHeight="false" outlineLevel="0" collapsed="false">
      <c r="A1885" s="382" t="n">
        <v>1871</v>
      </c>
      <c r="B1885" s="383" t="s">
        <v>2389</v>
      </c>
      <c r="C1885" s="442" t="s">
        <v>1378</v>
      </c>
      <c r="D1885" s="409" t="n">
        <v>28</v>
      </c>
      <c r="E1885" s="443" t="s">
        <v>2415</v>
      </c>
      <c r="F1885" s="428" t="n">
        <v>6</v>
      </c>
      <c r="G1885" s="428" t="n">
        <v>35</v>
      </c>
      <c r="H1885" s="428" t="n">
        <v>50</v>
      </c>
      <c r="I1885" s="428" t="n">
        <v>5</v>
      </c>
    </row>
    <row r="1886" customFormat="false" ht="15.75" hidden="false" customHeight="false" outlineLevel="0" collapsed="false">
      <c r="A1886" s="382" t="n">
        <v>1872</v>
      </c>
      <c r="B1886" s="383" t="s">
        <v>2389</v>
      </c>
      <c r="C1886" s="442" t="s">
        <v>1378</v>
      </c>
      <c r="D1886" s="409" t="n">
        <v>30</v>
      </c>
      <c r="E1886" s="443" t="s">
        <v>2416</v>
      </c>
      <c r="F1886" s="428" t="n">
        <v>2</v>
      </c>
      <c r="G1886" s="428" t="n">
        <v>35</v>
      </c>
      <c r="H1886" s="428" t="n">
        <v>50</v>
      </c>
      <c r="I1886" s="428" t="n">
        <v>5</v>
      </c>
    </row>
    <row r="1887" customFormat="false" ht="15.75" hidden="false" customHeight="false" outlineLevel="0" collapsed="false">
      <c r="A1887" s="382" t="n">
        <v>1873</v>
      </c>
      <c r="B1887" s="383" t="s">
        <v>2389</v>
      </c>
      <c r="C1887" s="442" t="s">
        <v>1378</v>
      </c>
      <c r="D1887" s="409" t="n">
        <v>33</v>
      </c>
      <c r="E1887" s="443" t="s">
        <v>2417</v>
      </c>
      <c r="F1887" s="428" t="n">
        <v>8</v>
      </c>
      <c r="G1887" s="428" t="n">
        <v>40</v>
      </c>
      <c r="H1887" s="428" t="n">
        <v>80</v>
      </c>
      <c r="I1887" s="428" t="n">
        <v>5</v>
      </c>
    </row>
    <row r="1888" customFormat="false" ht="15.75" hidden="false" customHeight="false" outlineLevel="0" collapsed="false">
      <c r="A1888" s="382" t="n">
        <v>1874</v>
      </c>
      <c r="B1888" s="383" t="s">
        <v>2389</v>
      </c>
      <c r="C1888" s="442" t="s">
        <v>2418</v>
      </c>
      <c r="D1888" s="409" t="n">
        <v>42</v>
      </c>
      <c r="E1888" s="443" t="s">
        <v>2419</v>
      </c>
      <c r="F1888" s="428" t="n">
        <v>1</v>
      </c>
      <c r="G1888" s="428" t="n">
        <v>10</v>
      </c>
      <c r="H1888" s="428" t="n">
        <v>20</v>
      </c>
      <c r="I1888" s="428" t="n">
        <v>2</v>
      </c>
    </row>
    <row r="1889" customFormat="false" ht="15.75" hidden="false" customHeight="false" outlineLevel="0" collapsed="false">
      <c r="A1889" s="382" t="n">
        <v>1875</v>
      </c>
      <c r="B1889" s="383" t="s">
        <v>2389</v>
      </c>
      <c r="C1889" s="442" t="s">
        <v>2418</v>
      </c>
      <c r="D1889" s="409" t="n">
        <v>43</v>
      </c>
      <c r="E1889" s="443" t="s">
        <v>2420</v>
      </c>
      <c r="F1889" s="428" t="n">
        <v>0</v>
      </c>
      <c r="G1889" s="428" t="n">
        <v>0</v>
      </c>
      <c r="H1889" s="428" t="n">
        <v>20</v>
      </c>
      <c r="I1889" s="428" t="n">
        <v>4</v>
      </c>
    </row>
    <row r="1890" customFormat="false" ht="15.75" hidden="false" customHeight="false" outlineLevel="0" collapsed="false">
      <c r="A1890" s="382" t="n">
        <v>1876</v>
      </c>
      <c r="B1890" s="383" t="s">
        <v>2389</v>
      </c>
      <c r="C1890" s="442" t="s">
        <v>2418</v>
      </c>
      <c r="D1890" s="409" t="n">
        <v>49</v>
      </c>
      <c r="E1890" s="443" t="s">
        <v>1387</v>
      </c>
      <c r="F1890" s="428" t="n">
        <v>4</v>
      </c>
      <c r="G1890" s="428" t="n">
        <v>10</v>
      </c>
      <c r="H1890" s="428" t="n">
        <v>15</v>
      </c>
      <c r="I1890" s="428" t="n">
        <v>3</v>
      </c>
    </row>
    <row r="1891" customFormat="false" ht="15.75" hidden="false" customHeight="false" outlineLevel="0" collapsed="false">
      <c r="A1891" s="382" t="n">
        <v>1877</v>
      </c>
      <c r="B1891" s="383" t="s">
        <v>2389</v>
      </c>
      <c r="C1891" s="442" t="s">
        <v>2418</v>
      </c>
      <c r="D1891" s="409" t="n">
        <v>59</v>
      </c>
      <c r="E1891" s="443" t="s">
        <v>2421</v>
      </c>
      <c r="F1891" s="428" t="n">
        <v>0</v>
      </c>
      <c r="G1891" s="428" t="n">
        <v>0</v>
      </c>
      <c r="H1891" s="428" t="n">
        <v>5</v>
      </c>
      <c r="I1891" s="428" t="n">
        <v>2</v>
      </c>
    </row>
    <row r="1892" customFormat="false" ht="15.75" hidden="false" customHeight="false" outlineLevel="0" collapsed="false">
      <c r="A1892" s="382" t="n">
        <v>1878</v>
      </c>
      <c r="B1892" s="383" t="s">
        <v>2389</v>
      </c>
      <c r="C1892" s="442" t="s">
        <v>2422</v>
      </c>
      <c r="D1892" s="409" t="n">
        <v>34</v>
      </c>
      <c r="E1892" s="443" t="s">
        <v>2423</v>
      </c>
      <c r="F1892" s="428" t="n">
        <v>5</v>
      </c>
      <c r="G1892" s="428" t="n">
        <v>55</v>
      </c>
      <c r="H1892" s="428" t="n">
        <v>130</v>
      </c>
      <c r="I1892" s="428" t="n">
        <v>10</v>
      </c>
    </row>
    <row r="1893" customFormat="false" ht="15.75" hidden="false" customHeight="false" outlineLevel="0" collapsed="false">
      <c r="A1893" s="382" t="n">
        <v>1879</v>
      </c>
      <c r="B1893" s="383" t="s">
        <v>2389</v>
      </c>
      <c r="C1893" s="442" t="s">
        <v>2424</v>
      </c>
      <c r="D1893" s="409" t="n">
        <v>36</v>
      </c>
      <c r="E1893" s="443" t="s">
        <v>2425</v>
      </c>
      <c r="F1893" s="428" t="n">
        <v>1</v>
      </c>
      <c r="G1893" s="428" t="n">
        <v>50</v>
      </c>
      <c r="H1893" s="428" t="n">
        <v>60</v>
      </c>
      <c r="I1893" s="428" t="n">
        <v>20</v>
      </c>
    </row>
    <row r="1894" customFormat="false" ht="15.75" hidden="false" customHeight="false" outlineLevel="0" collapsed="false">
      <c r="A1894" s="382" t="n">
        <v>1880</v>
      </c>
      <c r="B1894" s="383" t="s">
        <v>2389</v>
      </c>
      <c r="C1894" s="442" t="s">
        <v>2424</v>
      </c>
      <c r="D1894" s="409" t="n">
        <v>37</v>
      </c>
      <c r="E1894" s="443" t="s">
        <v>2426</v>
      </c>
      <c r="F1894" s="428" t="n">
        <v>1</v>
      </c>
      <c r="G1894" s="428" t="n">
        <v>50</v>
      </c>
      <c r="H1894" s="428" t="n">
        <v>120</v>
      </c>
      <c r="I1894" s="428" t="n">
        <v>10</v>
      </c>
    </row>
    <row r="1895" customFormat="false" ht="15.75" hidden="false" customHeight="false" outlineLevel="0" collapsed="false">
      <c r="A1895" s="382" t="n">
        <v>1881</v>
      </c>
      <c r="B1895" s="383" t="s">
        <v>2389</v>
      </c>
      <c r="C1895" s="442" t="s">
        <v>2427</v>
      </c>
      <c r="D1895" s="409" t="n">
        <v>18</v>
      </c>
      <c r="E1895" s="443" t="s">
        <v>2428</v>
      </c>
      <c r="F1895" s="428" t="n">
        <v>0</v>
      </c>
      <c r="G1895" s="428" t="n">
        <v>25</v>
      </c>
      <c r="H1895" s="428" t="n">
        <v>35</v>
      </c>
      <c r="I1895" s="428" t="n">
        <v>15</v>
      </c>
    </row>
    <row r="1896" customFormat="false" ht="15.75" hidden="false" customHeight="false" outlineLevel="0" collapsed="false">
      <c r="A1896" s="382" t="n">
        <v>1882</v>
      </c>
      <c r="B1896" s="383" t="s">
        <v>2389</v>
      </c>
      <c r="C1896" s="442" t="s">
        <v>2429</v>
      </c>
      <c r="D1896" s="409" t="n">
        <v>23</v>
      </c>
      <c r="E1896" s="443" t="s">
        <v>2430</v>
      </c>
      <c r="F1896" s="428" t="n">
        <v>3</v>
      </c>
      <c r="G1896" s="428" t="n">
        <v>20</v>
      </c>
      <c r="H1896" s="428" t="n">
        <v>10</v>
      </c>
      <c r="I1896" s="428" t="n">
        <v>10</v>
      </c>
    </row>
    <row r="1897" customFormat="false" ht="15.75" hidden="false" customHeight="false" outlineLevel="0" collapsed="false">
      <c r="A1897" s="382" t="n">
        <v>1883</v>
      </c>
      <c r="B1897" s="383" t="s">
        <v>2389</v>
      </c>
      <c r="C1897" s="442" t="s">
        <v>2431</v>
      </c>
      <c r="D1897" s="409" t="n">
        <v>38</v>
      </c>
      <c r="E1897" s="443" t="s">
        <v>1418</v>
      </c>
      <c r="F1897" s="428" t="n">
        <v>8</v>
      </c>
      <c r="G1897" s="428" t="n">
        <v>20</v>
      </c>
      <c r="H1897" s="428" t="n">
        <v>90</v>
      </c>
      <c r="I1897" s="428" t="n">
        <v>10</v>
      </c>
    </row>
    <row r="1898" customFormat="false" ht="15.75" hidden="false" customHeight="false" outlineLevel="0" collapsed="false">
      <c r="A1898" s="382" t="n">
        <v>1884</v>
      </c>
      <c r="B1898" s="383" t="s">
        <v>2389</v>
      </c>
      <c r="C1898" s="442" t="s">
        <v>2431</v>
      </c>
      <c r="D1898" s="409" t="n">
        <v>60</v>
      </c>
      <c r="E1898" s="443" t="s">
        <v>2432</v>
      </c>
      <c r="F1898" s="428" t="n">
        <v>3</v>
      </c>
      <c r="G1898" s="428" t="n">
        <v>30</v>
      </c>
      <c r="H1898" s="428" t="n">
        <v>150</v>
      </c>
      <c r="I1898" s="428" t="n">
        <v>15</v>
      </c>
    </row>
    <row r="1899" customFormat="false" ht="15.75" hidden="false" customHeight="false" outlineLevel="0" collapsed="false">
      <c r="A1899" s="382" t="n">
        <v>1885</v>
      </c>
      <c r="B1899" s="383" t="s">
        <v>2389</v>
      </c>
      <c r="C1899" s="442" t="s">
        <v>2431</v>
      </c>
      <c r="D1899" s="409" t="n">
        <v>61</v>
      </c>
      <c r="E1899" s="443" t="s">
        <v>2433</v>
      </c>
      <c r="F1899" s="428" t="n">
        <v>6</v>
      </c>
      <c r="G1899" s="428" t="n">
        <v>30</v>
      </c>
      <c r="H1899" s="428" t="n">
        <v>150</v>
      </c>
      <c r="I1899" s="428" t="n">
        <v>15</v>
      </c>
    </row>
    <row r="1900" customFormat="false" ht="15.75" hidden="false" customHeight="false" outlineLevel="0" collapsed="false">
      <c r="A1900" s="382" t="n">
        <v>1886</v>
      </c>
      <c r="B1900" s="383" t="s">
        <v>2389</v>
      </c>
      <c r="C1900" s="442" t="s">
        <v>2434</v>
      </c>
      <c r="D1900" s="409" t="n">
        <v>29</v>
      </c>
      <c r="E1900" s="443" t="s">
        <v>2435</v>
      </c>
      <c r="F1900" s="428" t="n">
        <v>5</v>
      </c>
      <c r="G1900" s="428" t="n">
        <v>25</v>
      </c>
      <c r="H1900" s="428" t="n">
        <v>40</v>
      </c>
      <c r="I1900" s="428" t="n">
        <v>5</v>
      </c>
    </row>
    <row r="1901" customFormat="false" ht="15.75" hidden="false" customHeight="false" outlineLevel="0" collapsed="false">
      <c r="A1901" s="382" t="n">
        <v>1887</v>
      </c>
      <c r="B1901" s="383" t="s">
        <v>2389</v>
      </c>
      <c r="C1901" s="442" t="s">
        <v>2434</v>
      </c>
      <c r="D1901" s="409" t="n">
        <v>39</v>
      </c>
      <c r="E1901" s="443" t="s">
        <v>2436</v>
      </c>
      <c r="F1901" s="428" t="n">
        <v>5</v>
      </c>
      <c r="G1901" s="428" t="n">
        <v>25</v>
      </c>
      <c r="H1901" s="428" t="n">
        <v>40</v>
      </c>
      <c r="I1901" s="428" t="n">
        <v>5</v>
      </c>
    </row>
    <row r="1902" customFormat="false" ht="15.75" hidden="false" customHeight="false" outlineLevel="0" collapsed="false">
      <c r="A1902" s="382" t="n">
        <v>1888</v>
      </c>
      <c r="B1902" s="383" t="s">
        <v>2389</v>
      </c>
      <c r="C1902" s="442" t="s">
        <v>272</v>
      </c>
      <c r="D1902" s="409" t="n">
        <v>54</v>
      </c>
      <c r="E1902" s="443" t="s">
        <v>2437</v>
      </c>
      <c r="F1902" s="428" t="n">
        <v>1</v>
      </c>
      <c r="G1902" s="428" t="n">
        <v>25</v>
      </c>
      <c r="H1902" s="428" t="n">
        <v>90</v>
      </c>
      <c r="I1902" s="428" t="n">
        <v>10</v>
      </c>
    </row>
    <row r="1903" customFormat="false" ht="15.75" hidden="false" customHeight="false" outlineLevel="0" collapsed="false">
      <c r="A1903" s="382" t="n">
        <v>1889</v>
      </c>
      <c r="B1903" s="383" t="s">
        <v>2389</v>
      </c>
      <c r="C1903" s="442" t="s">
        <v>272</v>
      </c>
      <c r="D1903" s="409" t="n">
        <v>55</v>
      </c>
      <c r="E1903" s="443" t="s">
        <v>1344</v>
      </c>
      <c r="F1903" s="428" t="n">
        <v>0</v>
      </c>
      <c r="G1903" s="428" t="n">
        <v>30</v>
      </c>
      <c r="H1903" s="428" t="n">
        <v>40</v>
      </c>
      <c r="I1903" s="428" t="n">
        <v>20</v>
      </c>
    </row>
    <row r="1904" customFormat="false" ht="15.75" hidden="false" customHeight="false" outlineLevel="0" collapsed="false">
      <c r="A1904" s="382" t="n">
        <v>1890</v>
      </c>
      <c r="B1904" s="383" t="s">
        <v>2389</v>
      </c>
      <c r="C1904" s="442" t="s">
        <v>651</v>
      </c>
      <c r="D1904" s="409" t="n">
        <v>24</v>
      </c>
      <c r="E1904" s="443" t="s">
        <v>2438</v>
      </c>
      <c r="F1904" s="428" t="n">
        <v>2</v>
      </c>
      <c r="G1904" s="428" t="n">
        <v>75</v>
      </c>
      <c r="H1904" s="428" t="n">
        <v>60</v>
      </c>
      <c r="I1904" s="428" t="n">
        <v>30</v>
      </c>
    </row>
    <row r="1905" customFormat="false" ht="15.75" hidden="false" customHeight="false" outlineLevel="0" collapsed="false">
      <c r="A1905" s="382" t="n">
        <v>1891</v>
      </c>
      <c r="B1905" s="383" t="s">
        <v>2389</v>
      </c>
      <c r="C1905" s="442" t="s">
        <v>651</v>
      </c>
      <c r="D1905" s="409" t="n">
        <v>31</v>
      </c>
      <c r="E1905" s="443" t="s">
        <v>2439</v>
      </c>
      <c r="F1905" s="428" t="n">
        <v>2</v>
      </c>
      <c r="G1905" s="428" t="n">
        <v>80</v>
      </c>
      <c r="H1905" s="428" t="n">
        <v>70</v>
      </c>
      <c r="I1905" s="428" t="n">
        <v>30</v>
      </c>
    </row>
    <row r="1906" customFormat="false" ht="15.75" hidden="false" customHeight="false" outlineLevel="0" collapsed="false">
      <c r="A1906" s="382" t="n">
        <v>1892</v>
      </c>
      <c r="B1906" s="383" t="s">
        <v>2389</v>
      </c>
      <c r="C1906" s="442" t="s">
        <v>2440</v>
      </c>
      <c r="D1906" s="409" t="n">
        <v>19</v>
      </c>
      <c r="E1906" s="443" t="s">
        <v>2441</v>
      </c>
      <c r="F1906" s="428" t="n">
        <v>30</v>
      </c>
      <c r="G1906" s="428" t="n">
        <v>100</v>
      </c>
      <c r="H1906" s="428" t="n">
        <v>150</v>
      </c>
      <c r="I1906" s="428" t="n">
        <v>50</v>
      </c>
    </row>
    <row r="1907" customFormat="false" ht="15.75" hidden="false" customHeight="false" outlineLevel="0" collapsed="false">
      <c r="A1907" s="382" t="n">
        <v>1893</v>
      </c>
      <c r="B1907" s="383" t="s">
        <v>2389</v>
      </c>
      <c r="C1907" s="442" t="s">
        <v>279</v>
      </c>
      <c r="D1907" s="409" t="n">
        <v>25</v>
      </c>
      <c r="E1907" s="443" t="s">
        <v>2442</v>
      </c>
      <c r="F1907" s="428" t="n">
        <v>20</v>
      </c>
      <c r="G1907" s="428" t="n">
        <v>25</v>
      </c>
      <c r="H1907" s="428" t="n">
        <v>100</v>
      </c>
      <c r="I1907" s="428" t="n">
        <v>10</v>
      </c>
    </row>
    <row r="1908" customFormat="false" ht="15.75" hidden="false" customHeight="false" outlineLevel="0" collapsed="false">
      <c r="A1908" s="382" t="n">
        <v>1894</v>
      </c>
      <c r="B1908" s="383" t="s">
        <v>2389</v>
      </c>
      <c r="C1908" s="442" t="s">
        <v>2443</v>
      </c>
      <c r="D1908" s="409" t="n">
        <v>35</v>
      </c>
      <c r="E1908" s="443" t="s">
        <v>2444</v>
      </c>
      <c r="F1908" s="428" t="n">
        <v>2</v>
      </c>
      <c r="G1908" s="428" t="n">
        <v>10</v>
      </c>
      <c r="H1908" s="428" t="n">
        <v>50</v>
      </c>
      <c r="I1908" s="428" t="n">
        <v>0</v>
      </c>
    </row>
    <row r="1909" customFormat="false" ht="15.75" hidden="false" customHeight="false" outlineLevel="0" collapsed="false">
      <c r="A1909" s="382" t="n">
        <v>1895</v>
      </c>
      <c r="B1909" s="383" t="s">
        <v>2389</v>
      </c>
      <c r="C1909" s="442" t="s">
        <v>930</v>
      </c>
      <c r="D1909" s="409" t="n">
        <v>40</v>
      </c>
      <c r="E1909" s="443" t="s">
        <v>2445</v>
      </c>
      <c r="F1909" s="428" t="n">
        <v>5</v>
      </c>
      <c r="G1909" s="428" t="n">
        <v>30</v>
      </c>
      <c r="H1909" s="428" t="n">
        <v>95</v>
      </c>
      <c r="I1909" s="428" t="n">
        <v>20</v>
      </c>
    </row>
    <row r="1910" customFormat="false" ht="15.75" hidden="false" customHeight="false" outlineLevel="0" collapsed="false">
      <c r="A1910" s="382" t="n">
        <v>1896</v>
      </c>
      <c r="B1910" s="383" t="s">
        <v>2389</v>
      </c>
      <c r="C1910" s="442" t="s">
        <v>2429</v>
      </c>
      <c r="D1910" s="409" t="n">
        <v>46</v>
      </c>
      <c r="E1910" s="443" t="s">
        <v>2446</v>
      </c>
      <c r="F1910" s="428" t="n">
        <v>0</v>
      </c>
      <c r="G1910" s="428" t="n">
        <v>20</v>
      </c>
      <c r="H1910" s="428" t="n">
        <v>30</v>
      </c>
      <c r="I1910" s="451" t="n">
        <v>10</v>
      </c>
    </row>
    <row r="1911" customFormat="false" ht="15.75" hidden="false" customHeight="false" outlineLevel="0" collapsed="false">
      <c r="A1911" s="382" t="n">
        <v>1897</v>
      </c>
      <c r="B1911" s="383" t="s">
        <v>2389</v>
      </c>
      <c r="C1911" s="442" t="s">
        <v>2447</v>
      </c>
      <c r="D1911" s="409" t="n">
        <v>41</v>
      </c>
      <c r="E1911" s="443" t="s">
        <v>2448</v>
      </c>
      <c r="F1911" s="428" t="n">
        <v>4</v>
      </c>
      <c r="G1911" s="428" t="n">
        <v>20</v>
      </c>
      <c r="H1911" s="428" t="n">
        <v>60</v>
      </c>
      <c r="I1911" s="428" t="n">
        <v>15</v>
      </c>
    </row>
    <row r="1912" customFormat="false" ht="15.75" hidden="false" customHeight="false" outlineLevel="0" collapsed="false">
      <c r="A1912" s="382" t="n">
        <v>1898</v>
      </c>
      <c r="B1912" s="383" t="s">
        <v>2389</v>
      </c>
      <c r="C1912" s="442" t="s">
        <v>2447</v>
      </c>
      <c r="D1912" s="409" t="n">
        <v>50</v>
      </c>
      <c r="E1912" s="443" t="s">
        <v>2449</v>
      </c>
      <c r="F1912" s="428" t="n">
        <v>2</v>
      </c>
      <c r="G1912" s="428" t="n">
        <v>30</v>
      </c>
      <c r="H1912" s="428" t="n">
        <v>80</v>
      </c>
      <c r="I1912" s="428" t="n">
        <v>15</v>
      </c>
    </row>
    <row r="1913" customFormat="false" ht="15.75" hidden="false" customHeight="false" outlineLevel="0" collapsed="false">
      <c r="A1913" s="382" t="n">
        <v>1899</v>
      </c>
      <c r="B1913" s="383" t="s">
        <v>2389</v>
      </c>
      <c r="C1913" s="442" t="s">
        <v>2450</v>
      </c>
      <c r="D1913" s="409" t="n">
        <v>51</v>
      </c>
      <c r="E1913" s="443" t="s">
        <v>2451</v>
      </c>
      <c r="F1913" s="428" t="n">
        <v>0</v>
      </c>
      <c r="G1913" s="428" t="n">
        <v>35</v>
      </c>
      <c r="H1913" s="428" t="n">
        <v>60</v>
      </c>
      <c r="I1913" s="428" t="n">
        <v>10</v>
      </c>
    </row>
    <row r="1914" customFormat="false" ht="15.75" hidden="false" customHeight="false" outlineLevel="0" collapsed="false">
      <c r="A1914" s="382" t="n">
        <v>1900</v>
      </c>
      <c r="B1914" s="383" t="s">
        <v>2389</v>
      </c>
      <c r="C1914" s="442" t="s">
        <v>1391</v>
      </c>
      <c r="D1914" s="409" t="n">
        <v>52</v>
      </c>
      <c r="E1914" s="443" t="s">
        <v>625</v>
      </c>
      <c r="F1914" s="428" t="n">
        <v>2</v>
      </c>
      <c r="G1914" s="428" t="n">
        <v>50</v>
      </c>
      <c r="H1914" s="428" t="n">
        <v>50</v>
      </c>
      <c r="I1914" s="428" t="n">
        <v>10</v>
      </c>
    </row>
    <row r="1915" customFormat="false" ht="15.75" hidden="false" customHeight="false" outlineLevel="0" collapsed="false">
      <c r="A1915" s="382" t="n">
        <v>1901</v>
      </c>
      <c r="B1915" s="383" t="s">
        <v>2389</v>
      </c>
      <c r="C1915" s="442" t="s">
        <v>946</v>
      </c>
      <c r="D1915" s="409" t="n">
        <v>21</v>
      </c>
      <c r="E1915" s="443" t="s">
        <v>2452</v>
      </c>
      <c r="F1915" s="428" t="n">
        <v>10</v>
      </c>
      <c r="G1915" s="428" t="n">
        <v>50</v>
      </c>
      <c r="H1915" s="428" t="n">
        <v>130</v>
      </c>
      <c r="I1915" s="428" t="n">
        <v>5</v>
      </c>
    </row>
    <row r="1916" customFormat="false" ht="15.75" hidden="false" customHeight="false" outlineLevel="0" collapsed="false">
      <c r="A1916" s="382" t="n">
        <v>1902</v>
      </c>
      <c r="B1916" s="383" t="s">
        <v>2389</v>
      </c>
      <c r="C1916" s="442" t="s">
        <v>2453</v>
      </c>
      <c r="D1916" s="409" t="n">
        <v>15</v>
      </c>
      <c r="E1916" s="443" t="s">
        <v>2454</v>
      </c>
      <c r="F1916" s="428" t="n">
        <v>5</v>
      </c>
      <c r="G1916" s="428" t="n">
        <v>50</v>
      </c>
      <c r="H1916" s="428" t="n">
        <v>85</v>
      </c>
      <c r="I1916" s="428" t="n">
        <v>30</v>
      </c>
    </row>
    <row r="1917" customFormat="false" ht="15.75" hidden="false" customHeight="false" outlineLevel="0" collapsed="false">
      <c r="A1917" s="382" t="n">
        <v>1903</v>
      </c>
      <c r="B1917" s="383" t="s">
        <v>2389</v>
      </c>
      <c r="C1917" s="466" t="s">
        <v>2453</v>
      </c>
      <c r="D1917" s="406" t="n">
        <v>45</v>
      </c>
      <c r="E1917" s="467" t="s">
        <v>929</v>
      </c>
      <c r="F1917" s="428" t="n">
        <v>4</v>
      </c>
      <c r="G1917" s="428" t="n">
        <v>20</v>
      </c>
      <c r="H1917" s="428" t="n">
        <v>90</v>
      </c>
      <c r="I1917" s="428" t="n">
        <v>30</v>
      </c>
    </row>
    <row r="1918" customFormat="false" ht="15.75" hidden="false" customHeight="false" outlineLevel="0" collapsed="false">
      <c r="A1918" s="382" t="n">
        <v>1904</v>
      </c>
      <c r="B1918" s="383" t="s">
        <v>2389</v>
      </c>
      <c r="C1918" s="442" t="s">
        <v>948</v>
      </c>
      <c r="D1918" s="409" t="n">
        <v>57</v>
      </c>
      <c r="E1918" s="443" t="s">
        <v>2455</v>
      </c>
      <c r="F1918" s="428" t="n">
        <v>0</v>
      </c>
      <c r="G1918" s="428" t="n">
        <v>20</v>
      </c>
      <c r="H1918" s="428" t="n">
        <v>20</v>
      </c>
      <c r="I1918" s="428" t="n">
        <v>10</v>
      </c>
    </row>
    <row r="1919" customFormat="false" ht="15.75" hidden="false" customHeight="false" outlineLevel="0" collapsed="false">
      <c r="A1919" s="382" t="n">
        <v>1905</v>
      </c>
      <c r="B1919" s="383" t="s">
        <v>2389</v>
      </c>
      <c r="C1919" s="442" t="s">
        <v>2456</v>
      </c>
      <c r="D1919" s="409" t="n">
        <v>9</v>
      </c>
      <c r="E1919" s="443" t="s">
        <v>2457</v>
      </c>
      <c r="F1919" s="428" t="n">
        <v>8</v>
      </c>
      <c r="G1919" s="428" t="n">
        <v>10</v>
      </c>
      <c r="H1919" s="428" t="n">
        <v>120</v>
      </c>
      <c r="I1919" s="428" t="n">
        <v>20</v>
      </c>
    </row>
    <row r="1920" customFormat="false" ht="16.5" hidden="false" customHeight="false" outlineLevel="0" collapsed="false">
      <c r="A1920" s="382" t="n">
        <v>1906</v>
      </c>
      <c r="B1920" s="390" t="s">
        <v>2389</v>
      </c>
      <c r="C1920" s="445" t="s">
        <v>2456</v>
      </c>
      <c r="D1920" s="414" t="n">
        <v>11</v>
      </c>
      <c r="E1920" s="446" t="s">
        <v>2458</v>
      </c>
      <c r="F1920" s="450" t="n">
        <v>8</v>
      </c>
      <c r="G1920" s="450" t="n">
        <v>10</v>
      </c>
      <c r="H1920" s="450" t="n">
        <v>150</v>
      </c>
      <c r="I1920" s="450" t="n">
        <v>20</v>
      </c>
    </row>
    <row r="1921" customFormat="false" ht="16.5" hidden="false" customHeight="false" outlineLevel="0" collapsed="false">
      <c r="A1921" s="382" t="n">
        <v>1907</v>
      </c>
      <c r="B1921" s="447" t="s">
        <v>2389</v>
      </c>
      <c r="C1921" s="396" t="s">
        <v>112</v>
      </c>
      <c r="D1921" s="438"/>
      <c r="E1921" s="439"/>
      <c r="F1921" s="399" t="n">
        <f aca="false">SUM(F1859:F1920)</f>
        <v>219</v>
      </c>
      <c r="G1921" s="399" t="n">
        <f aca="false">SUM(G1859:G1920)</f>
        <v>1855</v>
      </c>
      <c r="H1921" s="399" t="n">
        <f aca="false">SUM(H1859:H1920)</f>
        <v>4843</v>
      </c>
      <c r="I1921" s="399" t="n">
        <f aca="false">SUM(I1859:I1920)</f>
        <v>1091</v>
      </c>
    </row>
    <row r="1922" customFormat="false" ht="15.75" hidden="false" customHeight="false" outlineLevel="0" collapsed="false">
      <c r="A1922" s="382" t="n">
        <v>1908</v>
      </c>
      <c r="B1922" s="400" t="s">
        <v>2459</v>
      </c>
      <c r="C1922" s="440" t="s">
        <v>2460</v>
      </c>
      <c r="D1922" s="418" t="n">
        <v>1</v>
      </c>
      <c r="E1922" s="441" t="s">
        <v>2461</v>
      </c>
      <c r="F1922" s="422" t="n">
        <v>2</v>
      </c>
      <c r="G1922" s="422" t="n">
        <v>130</v>
      </c>
      <c r="H1922" s="422" t="n">
        <v>130</v>
      </c>
      <c r="I1922" s="422" t="n">
        <v>0</v>
      </c>
    </row>
    <row r="1923" customFormat="false" ht="15.75" hidden="false" customHeight="false" outlineLevel="0" collapsed="false">
      <c r="A1923" s="382" t="n">
        <v>1909</v>
      </c>
      <c r="B1923" s="383" t="s">
        <v>2459</v>
      </c>
      <c r="C1923" s="442" t="s">
        <v>2460</v>
      </c>
      <c r="D1923" s="409" t="n">
        <v>3</v>
      </c>
      <c r="E1923" s="443" t="s">
        <v>2462</v>
      </c>
      <c r="F1923" s="387" t="n">
        <v>15</v>
      </c>
      <c r="G1923" s="387" t="n">
        <v>160</v>
      </c>
      <c r="H1923" s="387" t="n">
        <v>160</v>
      </c>
      <c r="I1923" s="387" t="n">
        <v>0</v>
      </c>
    </row>
    <row r="1924" customFormat="false" ht="15.75" hidden="false" customHeight="false" outlineLevel="0" collapsed="false">
      <c r="A1924" s="382" t="n">
        <v>1910</v>
      </c>
      <c r="B1924" s="383" t="s">
        <v>2459</v>
      </c>
      <c r="C1924" s="442" t="s">
        <v>2460</v>
      </c>
      <c r="D1924" s="409" t="n">
        <v>4</v>
      </c>
      <c r="E1924" s="443" t="s">
        <v>2463</v>
      </c>
      <c r="F1924" s="387" t="n">
        <v>7</v>
      </c>
      <c r="G1924" s="387" t="n">
        <v>200</v>
      </c>
      <c r="H1924" s="387" t="n">
        <v>200</v>
      </c>
      <c r="I1924" s="387" t="n">
        <v>0</v>
      </c>
    </row>
    <row r="1925" customFormat="false" ht="15.75" hidden="false" customHeight="false" outlineLevel="0" collapsed="false">
      <c r="A1925" s="382" t="n">
        <v>1911</v>
      </c>
      <c r="B1925" s="383" t="s">
        <v>2459</v>
      </c>
      <c r="C1925" s="442" t="s">
        <v>2460</v>
      </c>
      <c r="D1925" s="409" t="n">
        <v>7</v>
      </c>
      <c r="E1925" s="443" t="s">
        <v>2464</v>
      </c>
      <c r="F1925" s="387" t="n">
        <v>0</v>
      </c>
      <c r="G1925" s="387" t="n">
        <v>180</v>
      </c>
      <c r="H1925" s="387" t="n">
        <v>190</v>
      </c>
      <c r="I1925" s="387" t="n">
        <v>0</v>
      </c>
    </row>
    <row r="1926" customFormat="false" ht="15.75" hidden="false" customHeight="false" outlineLevel="0" collapsed="false">
      <c r="A1926" s="382" t="n">
        <v>1912</v>
      </c>
      <c r="B1926" s="383" t="s">
        <v>2459</v>
      </c>
      <c r="C1926" s="442" t="s">
        <v>2460</v>
      </c>
      <c r="D1926" s="409" t="n">
        <v>18</v>
      </c>
      <c r="E1926" s="443" t="s">
        <v>2465</v>
      </c>
      <c r="F1926" s="387" t="n">
        <v>25</v>
      </c>
      <c r="G1926" s="387" t="n">
        <v>50</v>
      </c>
      <c r="H1926" s="387" t="n">
        <v>100</v>
      </c>
      <c r="I1926" s="387" t="n">
        <v>0</v>
      </c>
    </row>
    <row r="1927" customFormat="false" ht="15.75" hidden="false" customHeight="false" outlineLevel="0" collapsed="false">
      <c r="A1927" s="382" t="n">
        <v>1913</v>
      </c>
      <c r="B1927" s="383" t="s">
        <v>2459</v>
      </c>
      <c r="C1927" s="442" t="s">
        <v>2460</v>
      </c>
      <c r="D1927" s="409" t="n">
        <v>19</v>
      </c>
      <c r="E1927" s="443" t="s">
        <v>2466</v>
      </c>
      <c r="F1927" s="387" t="n">
        <v>30</v>
      </c>
      <c r="G1927" s="387" t="n">
        <v>37</v>
      </c>
      <c r="H1927" s="387" t="n">
        <v>60</v>
      </c>
      <c r="I1927" s="387" t="n">
        <v>0</v>
      </c>
    </row>
    <row r="1928" customFormat="false" ht="15.75" hidden="false" customHeight="false" outlineLevel="0" collapsed="false">
      <c r="A1928" s="382" t="n">
        <v>1914</v>
      </c>
      <c r="B1928" s="383" t="s">
        <v>2459</v>
      </c>
      <c r="C1928" s="442" t="s">
        <v>2460</v>
      </c>
      <c r="D1928" s="409" t="n">
        <v>23</v>
      </c>
      <c r="E1928" s="443" t="s">
        <v>2467</v>
      </c>
      <c r="F1928" s="387" t="n">
        <v>20</v>
      </c>
      <c r="G1928" s="387" t="n">
        <v>27</v>
      </c>
      <c r="H1928" s="387" t="n">
        <v>260</v>
      </c>
      <c r="I1928" s="387" t="n">
        <v>0</v>
      </c>
    </row>
    <row r="1929" customFormat="false" ht="15.75" hidden="false" customHeight="false" outlineLevel="0" collapsed="false">
      <c r="A1929" s="382" t="n">
        <v>1915</v>
      </c>
      <c r="B1929" s="383" t="s">
        <v>2459</v>
      </c>
      <c r="C1929" s="442" t="s">
        <v>2460</v>
      </c>
      <c r="D1929" s="409" t="n">
        <v>27</v>
      </c>
      <c r="E1929" s="443" t="s">
        <v>2468</v>
      </c>
      <c r="F1929" s="387" t="n">
        <v>25</v>
      </c>
      <c r="G1929" s="387" t="n">
        <v>0</v>
      </c>
      <c r="H1929" s="387" t="n">
        <v>0</v>
      </c>
      <c r="I1929" s="387" t="n">
        <v>0</v>
      </c>
    </row>
    <row r="1930" customFormat="false" ht="15.75" hidden="false" customHeight="false" outlineLevel="0" collapsed="false">
      <c r="A1930" s="382" t="n">
        <v>1916</v>
      </c>
      <c r="B1930" s="383" t="s">
        <v>2459</v>
      </c>
      <c r="C1930" s="442" t="s">
        <v>2460</v>
      </c>
      <c r="D1930" s="409" t="n">
        <v>30</v>
      </c>
      <c r="E1930" s="443" t="s">
        <v>2469</v>
      </c>
      <c r="F1930" s="387" t="n">
        <v>20</v>
      </c>
      <c r="G1930" s="387" t="n">
        <v>29</v>
      </c>
      <c r="H1930" s="387" t="n">
        <v>230</v>
      </c>
      <c r="I1930" s="387" t="n">
        <v>0</v>
      </c>
    </row>
    <row r="1931" customFormat="false" ht="15.75" hidden="false" customHeight="false" outlineLevel="0" collapsed="false">
      <c r="A1931" s="382" t="n">
        <v>1917</v>
      </c>
      <c r="B1931" s="383" t="s">
        <v>2459</v>
      </c>
      <c r="C1931" s="442" t="s">
        <v>2460</v>
      </c>
      <c r="D1931" s="409" t="n">
        <v>35</v>
      </c>
      <c r="E1931" s="443" t="s">
        <v>2470</v>
      </c>
      <c r="F1931" s="387" t="n">
        <v>10</v>
      </c>
      <c r="G1931" s="387" t="n">
        <v>40</v>
      </c>
      <c r="H1931" s="387" t="n">
        <v>125</v>
      </c>
      <c r="I1931" s="387" t="n">
        <v>0</v>
      </c>
    </row>
    <row r="1932" customFormat="false" ht="15.75" hidden="false" customHeight="false" outlineLevel="0" collapsed="false">
      <c r="A1932" s="382" t="n">
        <v>1918</v>
      </c>
      <c r="B1932" s="383" t="s">
        <v>2459</v>
      </c>
      <c r="C1932" s="442" t="s">
        <v>2460</v>
      </c>
      <c r="D1932" s="409" t="n">
        <v>38</v>
      </c>
      <c r="E1932" s="443" t="s">
        <v>2471</v>
      </c>
      <c r="F1932" s="387" t="n">
        <v>20</v>
      </c>
      <c r="G1932" s="387" t="n">
        <v>50</v>
      </c>
      <c r="H1932" s="387" t="n">
        <v>210</v>
      </c>
      <c r="I1932" s="387" t="n">
        <v>0</v>
      </c>
    </row>
    <row r="1933" customFormat="false" ht="15.75" hidden="false" customHeight="false" outlineLevel="0" collapsed="false">
      <c r="A1933" s="382" t="n">
        <v>1919</v>
      </c>
      <c r="B1933" s="383" t="s">
        <v>2459</v>
      </c>
      <c r="C1933" s="442" t="s">
        <v>2460</v>
      </c>
      <c r="D1933" s="409" t="n">
        <v>39</v>
      </c>
      <c r="E1933" s="443" t="s">
        <v>2472</v>
      </c>
      <c r="F1933" s="387" t="n">
        <v>12</v>
      </c>
      <c r="G1933" s="387" t="n">
        <v>69</v>
      </c>
      <c r="H1933" s="387" t="n">
        <v>220</v>
      </c>
      <c r="I1933" s="387" t="n">
        <v>0</v>
      </c>
    </row>
    <row r="1934" customFormat="false" ht="15.75" hidden="false" customHeight="false" outlineLevel="0" collapsed="false">
      <c r="A1934" s="382" t="n">
        <v>1920</v>
      </c>
      <c r="B1934" s="383" t="s">
        <v>2459</v>
      </c>
      <c r="C1934" s="442" t="s">
        <v>2460</v>
      </c>
      <c r="D1934" s="409" t="n">
        <v>40</v>
      </c>
      <c r="E1934" s="443" t="s">
        <v>2473</v>
      </c>
      <c r="F1934" s="387" t="n">
        <v>25</v>
      </c>
      <c r="G1934" s="387" t="n">
        <v>72</v>
      </c>
      <c r="H1934" s="387" t="n">
        <v>250</v>
      </c>
      <c r="I1934" s="387" t="n">
        <v>0</v>
      </c>
    </row>
    <row r="1935" customFormat="false" ht="15.75" hidden="false" customHeight="false" outlineLevel="0" collapsed="false">
      <c r="A1935" s="382" t="n">
        <v>1921</v>
      </c>
      <c r="B1935" s="383" t="s">
        <v>2459</v>
      </c>
      <c r="C1935" s="442" t="s">
        <v>2460</v>
      </c>
      <c r="D1935" s="409" t="n">
        <v>42</v>
      </c>
      <c r="E1935" s="443" t="s">
        <v>2474</v>
      </c>
      <c r="F1935" s="387" t="n">
        <v>30</v>
      </c>
      <c r="G1935" s="387" t="n">
        <v>72</v>
      </c>
      <c r="H1935" s="387" t="n">
        <v>170</v>
      </c>
      <c r="I1935" s="387" t="n">
        <v>0</v>
      </c>
    </row>
    <row r="1936" customFormat="false" ht="15.75" hidden="false" customHeight="false" outlineLevel="0" collapsed="false">
      <c r="A1936" s="382" t="n">
        <v>1922</v>
      </c>
      <c r="B1936" s="383" t="s">
        <v>2459</v>
      </c>
      <c r="C1936" s="442" t="s">
        <v>2460</v>
      </c>
      <c r="D1936" s="409" t="n">
        <v>43</v>
      </c>
      <c r="E1936" s="443" t="s">
        <v>2475</v>
      </c>
      <c r="F1936" s="387" t="n">
        <v>5</v>
      </c>
      <c r="G1936" s="387" t="n">
        <v>110</v>
      </c>
      <c r="H1936" s="387" t="n">
        <v>150</v>
      </c>
      <c r="I1936" s="387" t="n">
        <v>0</v>
      </c>
    </row>
    <row r="1937" customFormat="false" ht="15.75" hidden="false" customHeight="false" outlineLevel="0" collapsed="false">
      <c r="A1937" s="382" t="n">
        <v>1923</v>
      </c>
      <c r="B1937" s="383" t="s">
        <v>2459</v>
      </c>
      <c r="C1937" s="442" t="s">
        <v>2460</v>
      </c>
      <c r="D1937" s="409" t="n">
        <v>45</v>
      </c>
      <c r="E1937" s="443" t="s">
        <v>2476</v>
      </c>
      <c r="F1937" s="387" t="n">
        <v>2</v>
      </c>
      <c r="G1937" s="387" t="n">
        <v>200</v>
      </c>
      <c r="H1937" s="387" t="n">
        <v>250</v>
      </c>
      <c r="I1937" s="387" t="n">
        <v>0</v>
      </c>
    </row>
    <row r="1938" customFormat="false" ht="15.75" hidden="false" customHeight="false" outlineLevel="0" collapsed="false">
      <c r="A1938" s="382" t="n">
        <v>1924</v>
      </c>
      <c r="B1938" s="383" t="s">
        <v>2459</v>
      </c>
      <c r="C1938" s="442" t="s">
        <v>2460</v>
      </c>
      <c r="D1938" s="409" t="n">
        <v>47</v>
      </c>
      <c r="E1938" s="443" t="s">
        <v>2477</v>
      </c>
      <c r="F1938" s="387" t="n">
        <v>20</v>
      </c>
      <c r="G1938" s="387" t="n">
        <v>70</v>
      </c>
      <c r="H1938" s="387" t="n">
        <v>130</v>
      </c>
      <c r="I1938" s="387" t="n">
        <v>0</v>
      </c>
    </row>
    <row r="1939" customFormat="false" ht="15.75" hidden="false" customHeight="false" outlineLevel="0" collapsed="false">
      <c r="A1939" s="382" t="n">
        <v>1925</v>
      </c>
      <c r="B1939" s="383" t="s">
        <v>2459</v>
      </c>
      <c r="C1939" s="442" t="s">
        <v>2460</v>
      </c>
      <c r="D1939" s="409" t="n">
        <v>49</v>
      </c>
      <c r="E1939" s="443" t="s">
        <v>2478</v>
      </c>
      <c r="F1939" s="387" t="n">
        <v>4</v>
      </c>
      <c r="G1939" s="387" t="n">
        <v>170</v>
      </c>
      <c r="H1939" s="387" t="n">
        <v>180</v>
      </c>
      <c r="I1939" s="387" t="n">
        <v>0</v>
      </c>
    </row>
    <row r="1940" customFormat="false" ht="15.75" hidden="false" customHeight="false" outlineLevel="0" collapsed="false">
      <c r="A1940" s="382" t="n">
        <v>1926</v>
      </c>
      <c r="B1940" s="383" t="s">
        <v>2459</v>
      </c>
      <c r="C1940" s="442" t="s">
        <v>2460</v>
      </c>
      <c r="D1940" s="409" t="n">
        <v>51</v>
      </c>
      <c r="E1940" s="443" t="s">
        <v>2479</v>
      </c>
      <c r="F1940" s="387" t="n">
        <v>4</v>
      </c>
      <c r="G1940" s="387" t="n">
        <v>140</v>
      </c>
      <c r="H1940" s="387" t="n">
        <v>200</v>
      </c>
      <c r="I1940" s="387" t="n">
        <v>0</v>
      </c>
    </row>
    <row r="1941" customFormat="false" ht="15.75" hidden="false" customHeight="false" outlineLevel="0" collapsed="false">
      <c r="A1941" s="382" t="n">
        <v>1927</v>
      </c>
      <c r="B1941" s="383" t="s">
        <v>2459</v>
      </c>
      <c r="C1941" s="442" t="s">
        <v>2460</v>
      </c>
      <c r="D1941" s="409" t="n">
        <v>52</v>
      </c>
      <c r="E1941" s="443" t="s">
        <v>2480</v>
      </c>
      <c r="F1941" s="387" t="n">
        <v>3</v>
      </c>
      <c r="G1941" s="387" t="n">
        <v>140</v>
      </c>
      <c r="H1941" s="387" t="n">
        <v>250</v>
      </c>
      <c r="I1941" s="387" t="n">
        <v>0</v>
      </c>
    </row>
    <row r="1942" customFormat="false" ht="15.75" hidden="false" customHeight="false" outlineLevel="0" collapsed="false">
      <c r="A1942" s="382" t="n">
        <v>1928</v>
      </c>
      <c r="B1942" s="383" t="s">
        <v>2459</v>
      </c>
      <c r="C1942" s="442" t="s">
        <v>2460</v>
      </c>
      <c r="D1942" s="409" t="n">
        <v>53</v>
      </c>
      <c r="E1942" s="443" t="s">
        <v>2481</v>
      </c>
      <c r="F1942" s="387" t="n">
        <v>2</v>
      </c>
      <c r="G1942" s="387" t="n">
        <v>150</v>
      </c>
      <c r="H1942" s="387" t="n">
        <v>170</v>
      </c>
      <c r="I1942" s="387" t="n">
        <v>0</v>
      </c>
    </row>
    <row r="1943" customFormat="false" ht="15.75" hidden="false" customHeight="false" outlineLevel="0" collapsed="false">
      <c r="A1943" s="382" t="n">
        <v>1929</v>
      </c>
      <c r="B1943" s="383" t="s">
        <v>2459</v>
      </c>
      <c r="C1943" s="442" t="s">
        <v>2460</v>
      </c>
      <c r="D1943" s="409" t="n">
        <v>55</v>
      </c>
      <c r="E1943" s="443" t="s">
        <v>2482</v>
      </c>
      <c r="F1943" s="387" t="n">
        <v>5</v>
      </c>
      <c r="G1943" s="387" t="n">
        <v>160</v>
      </c>
      <c r="H1943" s="387" t="n">
        <v>170</v>
      </c>
      <c r="I1943" s="387" t="n">
        <v>0</v>
      </c>
    </row>
    <row r="1944" customFormat="false" ht="15.75" hidden="false" customHeight="false" outlineLevel="0" collapsed="false">
      <c r="A1944" s="382" t="n">
        <v>1930</v>
      </c>
      <c r="B1944" s="383" t="s">
        <v>2459</v>
      </c>
      <c r="C1944" s="442" t="s">
        <v>2460</v>
      </c>
      <c r="D1944" s="409" t="n">
        <v>61</v>
      </c>
      <c r="E1944" s="443" t="s">
        <v>2483</v>
      </c>
      <c r="F1944" s="387" t="n">
        <v>2</v>
      </c>
      <c r="G1944" s="387" t="n">
        <v>70</v>
      </c>
      <c r="H1944" s="387" t="n">
        <v>150</v>
      </c>
      <c r="I1944" s="387" t="n">
        <v>0</v>
      </c>
    </row>
    <row r="1945" customFormat="false" ht="15.75" hidden="false" customHeight="false" outlineLevel="0" collapsed="false">
      <c r="A1945" s="382" t="n">
        <v>1931</v>
      </c>
      <c r="B1945" s="383" t="s">
        <v>2459</v>
      </c>
      <c r="C1945" s="442" t="s">
        <v>2460</v>
      </c>
      <c r="D1945" s="409" t="n">
        <v>62</v>
      </c>
      <c r="E1945" s="443" t="s">
        <v>2484</v>
      </c>
      <c r="F1945" s="387" t="n">
        <v>4</v>
      </c>
      <c r="G1945" s="387" t="n">
        <v>160</v>
      </c>
      <c r="H1945" s="387" t="n">
        <v>230</v>
      </c>
      <c r="I1945" s="387" t="n">
        <v>0</v>
      </c>
    </row>
    <row r="1946" customFormat="false" ht="15.75" hidden="false" customHeight="false" outlineLevel="0" collapsed="false">
      <c r="A1946" s="382" t="n">
        <v>1932</v>
      </c>
      <c r="B1946" s="383" t="s">
        <v>2459</v>
      </c>
      <c r="C1946" s="442" t="s">
        <v>2460</v>
      </c>
      <c r="D1946" s="409" t="n">
        <v>63</v>
      </c>
      <c r="E1946" s="443" t="s">
        <v>2485</v>
      </c>
      <c r="F1946" s="387" t="n">
        <v>4</v>
      </c>
      <c r="G1946" s="387" t="n">
        <v>170</v>
      </c>
      <c r="H1946" s="387" t="n">
        <v>180</v>
      </c>
      <c r="I1946" s="387" t="n">
        <v>0</v>
      </c>
    </row>
    <row r="1947" customFormat="false" ht="15.75" hidden="false" customHeight="false" outlineLevel="0" collapsed="false">
      <c r="A1947" s="382" t="n">
        <v>1933</v>
      </c>
      <c r="B1947" s="383" t="s">
        <v>2459</v>
      </c>
      <c r="C1947" s="442" t="s">
        <v>2460</v>
      </c>
      <c r="D1947" s="409" t="n">
        <v>67</v>
      </c>
      <c r="E1947" s="443" t="s">
        <v>2486</v>
      </c>
      <c r="F1947" s="387" t="n">
        <v>5</v>
      </c>
      <c r="G1947" s="387" t="n">
        <v>170</v>
      </c>
      <c r="H1947" s="387" t="n">
        <v>170</v>
      </c>
      <c r="I1947" s="387" t="n">
        <v>0</v>
      </c>
    </row>
    <row r="1948" customFormat="false" ht="15.75" hidden="false" customHeight="false" outlineLevel="0" collapsed="false">
      <c r="A1948" s="382" t="n">
        <v>1934</v>
      </c>
      <c r="B1948" s="383" t="s">
        <v>2459</v>
      </c>
      <c r="C1948" s="442" t="s">
        <v>2460</v>
      </c>
      <c r="D1948" s="409" t="n">
        <v>70</v>
      </c>
      <c r="E1948" s="443" t="s">
        <v>2487</v>
      </c>
      <c r="F1948" s="387" t="n">
        <v>1</v>
      </c>
      <c r="G1948" s="387" t="n">
        <v>170</v>
      </c>
      <c r="H1948" s="387" t="n">
        <v>170</v>
      </c>
      <c r="I1948" s="387" t="n">
        <v>0</v>
      </c>
    </row>
    <row r="1949" customFormat="false" ht="15.75" hidden="false" customHeight="false" outlineLevel="0" collapsed="false">
      <c r="A1949" s="382" t="n">
        <v>1935</v>
      </c>
      <c r="B1949" s="383" t="s">
        <v>2459</v>
      </c>
      <c r="C1949" s="442" t="s">
        <v>2460</v>
      </c>
      <c r="D1949" s="409" t="n">
        <v>71</v>
      </c>
      <c r="E1949" s="443" t="s">
        <v>2488</v>
      </c>
      <c r="F1949" s="387" t="n">
        <v>2</v>
      </c>
      <c r="G1949" s="387" t="n">
        <v>170</v>
      </c>
      <c r="H1949" s="387" t="n">
        <v>170</v>
      </c>
      <c r="I1949" s="387" t="n">
        <v>0</v>
      </c>
    </row>
    <row r="1950" customFormat="false" ht="15.75" hidden="false" customHeight="false" outlineLevel="0" collapsed="false">
      <c r="A1950" s="382" t="n">
        <v>1936</v>
      </c>
      <c r="B1950" s="383" t="s">
        <v>2459</v>
      </c>
      <c r="C1950" s="442" t="s">
        <v>2460</v>
      </c>
      <c r="D1950" s="409" t="n">
        <v>83</v>
      </c>
      <c r="E1950" s="443" t="s">
        <v>2489</v>
      </c>
      <c r="F1950" s="387" t="n">
        <v>0</v>
      </c>
      <c r="G1950" s="387" t="n">
        <v>170</v>
      </c>
      <c r="H1950" s="387" t="n">
        <v>170</v>
      </c>
      <c r="I1950" s="387" t="n">
        <v>0</v>
      </c>
    </row>
    <row r="1951" customFormat="false" ht="15.75" hidden="false" customHeight="false" outlineLevel="0" collapsed="false">
      <c r="A1951" s="382" t="n">
        <v>1937</v>
      </c>
      <c r="B1951" s="383" t="s">
        <v>2459</v>
      </c>
      <c r="C1951" s="442" t="s">
        <v>2460</v>
      </c>
      <c r="D1951" s="409" t="n">
        <v>85</v>
      </c>
      <c r="E1951" s="443" t="s">
        <v>2490</v>
      </c>
      <c r="F1951" s="387" t="n">
        <v>2</v>
      </c>
      <c r="G1951" s="387" t="n">
        <v>200</v>
      </c>
      <c r="H1951" s="387" t="n">
        <v>200</v>
      </c>
      <c r="I1951" s="387" t="n">
        <v>0</v>
      </c>
    </row>
    <row r="1952" customFormat="false" ht="15.75" hidden="false" customHeight="false" outlineLevel="0" collapsed="false">
      <c r="A1952" s="382" t="n">
        <v>1938</v>
      </c>
      <c r="B1952" s="383" t="s">
        <v>2459</v>
      </c>
      <c r="C1952" s="542" t="s">
        <v>2491</v>
      </c>
      <c r="D1952" s="478" t="n">
        <v>16</v>
      </c>
      <c r="E1952" s="484" t="s">
        <v>2492</v>
      </c>
      <c r="F1952" s="387" t="n">
        <v>10</v>
      </c>
      <c r="G1952" s="387" t="n">
        <v>20</v>
      </c>
      <c r="H1952" s="387" t="n">
        <v>100</v>
      </c>
      <c r="I1952" s="387" t="n">
        <v>0</v>
      </c>
    </row>
    <row r="1953" customFormat="false" ht="15.75" hidden="false" customHeight="false" outlineLevel="0" collapsed="false">
      <c r="A1953" s="382" t="n">
        <v>1939</v>
      </c>
      <c r="B1953" s="383" t="s">
        <v>2459</v>
      </c>
      <c r="C1953" s="542" t="s">
        <v>2491</v>
      </c>
      <c r="D1953" s="478" t="n">
        <v>17</v>
      </c>
      <c r="E1953" s="484" t="s">
        <v>2493</v>
      </c>
      <c r="F1953" s="387" t="n">
        <v>10</v>
      </c>
      <c r="G1953" s="387" t="n">
        <v>0</v>
      </c>
      <c r="H1953" s="387" t="n">
        <v>50</v>
      </c>
      <c r="I1953" s="387" t="n">
        <v>0</v>
      </c>
    </row>
    <row r="1954" customFormat="false" ht="15.75" hidden="false" customHeight="false" outlineLevel="0" collapsed="false">
      <c r="A1954" s="382" t="n">
        <v>1940</v>
      </c>
      <c r="B1954" s="383" t="s">
        <v>2459</v>
      </c>
      <c r="C1954" s="542" t="s">
        <v>2491</v>
      </c>
      <c r="D1954" s="478" t="n">
        <v>24</v>
      </c>
      <c r="E1954" s="484" t="s">
        <v>372</v>
      </c>
      <c r="F1954" s="387" t="n">
        <v>10</v>
      </c>
      <c r="G1954" s="387" t="n">
        <v>0</v>
      </c>
      <c r="H1954" s="387" t="n">
        <v>30</v>
      </c>
      <c r="I1954" s="387" t="n">
        <v>0</v>
      </c>
    </row>
    <row r="1955" customFormat="false" ht="15.75" hidden="false" customHeight="false" outlineLevel="0" collapsed="false">
      <c r="A1955" s="382" t="n">
        <v>1941</v>
      </c>
      <c r="B1955" s="383" t="s">
        <v>2459</v>
      </c>
      <c r="C1955" s="542" t="s">
        <v>2491</v>
      </c>
      <c r="D1955" s="478" t="n">
        <v>29</v>
      </c>
      <c r="E1955" s="484" t="s">
        <v>2494</v>
      </c>
      <c r="F1955" s="387" t="n">
        <v>3</v>
      </c>
      <c r="G1955" s="387" t="n">
        <v>0</v>
      </c>
      <c r="H1955" s="387" t="n">
        <v>50</v>
      </c>
      <c r="I1955" s="387" t="n">
        <v>0</v>
      </c>
    </row>
    <row r="1956" customFormat="false" ht="15.75" hidden="false" customHeight="false" outlineLevel="0" collapsed="false">
      <c r="A1956" s="382" t="n">
        <v>1942</v>
      </c>
      <c r="B1956" s="383" t="s">
        <v>2459</v>
      </c>
      <c r="C1956" s="542" t="s">
        <v>2491</v>
      </c>
      <c r="D1956" s="478" t="n">
        <v>31</v>
      </c>
      <c r="E1956" s="484" t="s">
        <v>2495</v>
      </c>
      <c r="F1956" s="387" t="n">
        <v>3</v>
      </c>
      <c r="G1956" s="387" t="n">
        <v>0</v>
      </c>
      <c r="H1956" s="387" t="n">
        <v>25</v>
      </c>
      <c r="I1956" s="387" t="n">
        <v>0</v>
      </c>
    </row>
    <row r="1957" customFormat="false" ht="15.75" hidden="false" customHeight="false" outlineLevel="0" collapsed="false">
      <c r="A1957" s="382" t="n">
        <v>1943</v>
      </c>
      <c r="B1957" s="383" t="s">
        <v>2459</v>
      </c>
      <c r="C1957" s="542" t="s">
        <v>2491</v>
      </c>
      <c r="D1957" s="478" t="n">
        <v>32</v>
      </c>
      <c r="E1957" s="484" t="s">
        <v>2496</v>
      </c>
      <c r="F1957" s="387" t="n">
        <v>4</v>
      </c>
      <c r="G1957" s="387" t="n">
        <v>10</v>
      </c>
      <c r="H1957" s="387" t="n">
        <v>30</v>
      </c>
      <c r="I1957" s="387" t="n">
        <v>0</v>
      </c>
    </row>
    <row r="1958" customFormat="false" ht="15.75" hidden="false" customHeight="false" outlineLevel="0" collapsed="false">
      <c r="A1958" s="382" t="n">
        <v>1944</v>
      </c>
      <c r="B1958" s="383" t="s">
        <v>2459</v>
      </c>
      <c r="C1958" s="542" t="s">
        <v>2491</v>
      </c>
      <c r="D1958" s="478" t="n">
        <v>33</v>
      </c>
      <c r="E1958" s="484" t="s">
        <v>2497</v>
      </c>
      <c r="F1958" s="387" t="n">
        <v>3</v>
      </c>
      <c r="G1958" s="387" t="n">
        <v>10</v>
      </c>
      <c r="H1958" s="387" t="n">
        <v>45</v>
      </c>
      <c r="I1958" s="387" t="n">
        <v>0</v>
      </c>
    </row>
    <row r="1959" customFormat="false" ht="15.75" hidden="false" customHeight="false" outlineLevel="0" collapsed="false">
      <c r="A1959" s="382" t="n">
        <v>1945</v>
      </c>
      <c r="B1959" s="383" t="s">
        <v>2459</v>
      </c>
      <c r="C1959" s="542" t="s">
        <v>2491</v>
      </c>
      <c r="D1959" s="478" t="n">
        <v>54</v>
      </c>
      <c r="E1959" s="484" t="s">
        <v>2498</v>
      </c>
      <c r="F1959" s="387" t="n">
        <v>14</v>
      </c>
      <c r="G1959" s="387" t="n">
        <v>0</v>
      </c>
      <c r="H1959" s="387" t="n">
        <v>40</v>
      </c>
      <c r="I1959" s="387" t="n">
        <v>0</v>
      </c>
    </row>
    <row r="1960" customFormat="false" ht="15.75" hidden="false" customHeight="false" outlineLevel="0" collapsed="false">
      <c r="A1960" s="382" t="n">
        <v>1946</v>
      </c>
      <c r="B1960" s="383" t="s">
        <v>2459</v>
      </c>
      <c r="C1960" s="542" t="s">
        <v>2491</v>
      </c>
      <c r="D1960" s="478" t="n">
        <v>65</v>
      </c>
      <c r="E1960" s="484" t="s">
        <v>2499</v>
      </c>
      <c r="F1960" s="387" t="n">
        <v>10</v>
      </c>
      <c r="G1960" s="387" t="n">
        <v>20</v>
      </c>
      <c r="H1960" s="387" t="n">
        <v>800</v>
      </c>
      <c r="I1960" s="387" t="n">
        <v>0</v>
      </c>
    </row>
    <row r="1961" customFormat="false" ht="15.75" hidden="false" customHeight="false" outlineLevel="0" collapsed="false">
      <c r="A1961" s="382" t="n">
        <v>1947</v>
      </c>
      <c r="B1961" s="383" t="s">
        <v>2459</v>
      </c>
      <c r="C1961" s="542" t="s">
        <v>2491</v>
      </c>
      <c r="D1961" s="478" t="n">
        <v>66</v>
      </c>
      <c r="E1961" s="484" t="s">
        <v>2500</v>
      </c>
      <c r="F1961" s="387" t="n">
        <v>3</v>
      </c>
      <c r="G1961" s="387" t="n">
        <v>30</v>
      </c>
      <c r="H1961" s="387" t="n">
        <v>120</v>
      </c>
      <c r="I1961" s="387" t="n">
        <v>0</v>
      </c>
    </row>
    <row r="1962" customFormat="false" ht="15.75" hidden="false" customHeight="false" outlineLevel="0" collapsed="false">
      <c r="A1962" s="382" t="n">
        <v>1948</v>
      </c>
      <c r="B1962" s="383" t="s">
        <v>2459</v>
      </c>
      <c r="C1962" s="542" t="s">
        <v>2501</v>
      </c>
      <c r="D1962" s="478" t="n">
        <v>9</v>
      </c>
      <c r="E1962" s="484" t="s">
        <v>2502</v>
      </c>
      <c r="F1962" s="451" t="n">
        <v>4</v>
      </c>
      <c r="G1962" s="387" t="n">
        <v>200</v>
      </c>
      <c r="H1962" s="387" t="n">
        <v>100</v>
      </c>
      <c r="I1962" s="387" t="n">
        <v>0</v>
      </c>
    </row>
    <row r="1963" customFormat="false" ht="15.75" hidden="false" customHeight="false" outlineLevel="0" collapsed="false">
      <c r="A1963" s="382" t="n">
        <v>1949</v>
      </c>
      <c r="B1963" s="383" t="s">
        <v>2459</v>
      </c>
      <c r="C1963" s="542" t="s">
        <v>2503</v>
      </c>
      <c r="D1963" s="478" t="n">
        <v>64</v>
      </c>
      <c r="E1963" s="484" t="s">
        <v>2504</v>
      </c>
      <c r="F1963" s="387" t="n">
        <v>35</v>
      </c>
      <c r="G1963" s="387" t="n">
        <v>100</v>
      </c>
      <c r="H1963" s="387" t="n">
        <v>150</v>
      </c>
      <c r="I1963" s="387" t="n">
        <v>0</v>
      </c>
    </row>
    <row r="1964" customFormat="false" ht="15.75" hidden="false" customHeight="false" outlineLevel="0" collapsed="false">
      <c r="A1964" s="382" t="n">
        <v>1950</v>
      </c>
      <c r="B1964" s="383" t="s">
        <v>2459</v>
      </c>
      <c r="C1964" s="542" t="s">
        <v>2503</v>
      </c>
      <c r="D1964" s="478" t="n">
        <v>68</v>
      </c>
      <c r="E1964" s="484" t="s">
        <v>2505</v>
      </c>
      <c r="F1964" s="387" t="n">
        <v>3</v>
      </c>
      <c r="G1964" s="387" t="n">
        <v>150</v>
      </c>
      <c r="H1964" s="387" t="n">
        <v>150</v>
      </c>
      <c r="I1964" s="387" t="n">
        <v>0</v>
      </c>
    </row>
    <row r="1965" customFormat="false" ht="15.75" hidden="false" customHeight="false" outlineLevel="0" collapsed="false">
      <c r="A1965" s="382" t="n">
        <v>1951</v>
      </c>
      <c r="B1965" s="383" t="s">
        <v>2459</v>
      </c>
      <c r="C1965" s="542" t="s">
        <v>2503</v>
      </c>
      <c r="D1965" s="478" t="n">
        <v>69</v>
      </c>
      <c r="E1965" s="484" t="s">
        <v>2506</v>
      </c>
      <c r="F1965" s="387" t="n">
        <v>1</v>
      </c>
      <c r="G1965" s="387" t="n">
        <v>200</v>
      </c>
      <c r="H1965" s="387" t="n">
        <v>150</v>
      </c>
      <c r="I1965" s="387" t="n">
        <v>0</v>
      </c>
    </row>
    <row r="1966" customFormat="false" ht="15.75" hidden="false" customHeight="false" outlineLevel="0" collapsed="false">
      <c r="A1966" s="382" t="n">
        <v>1952</v>
      </c>
      <c r="B1966" s="383" t="s">
        <v>2459</v>
      </c>
      <c r="C1966" s="542" t="s">
        <v>2503</v>
      </c>
      <c r="D1966" s="478" t="n">
        <v>79</v>
      </c>
      <c r="E1966" s="484" t="s">
        <v>2507</v>
      </c>
      <c r="F1966" s="387" t="n">
        <v>3</v>
      </c>
      <c r="G1966" s="387" t="n">
        <v>200</v>
      </c>
      <c r="H1966" s="387" t="n">
        <v>200</v>
      </c>
      <c r="I1966" s="387" t="n">
        <v>0</v>
      </c>
    </row>
    <row r="1967" customFormat="false" ht="15.75" hidden="false" customHeight="false" outlineLevel="0" collapsed="false">
      <c r="A1967" s="382" t="n">
        <v>1953</v>
      </c>
      <c r="B1967" s="383" t="s">
        <v>2459</v>
      </c>
      <c r="C1967" s="542" t="s">
        <v>2508</v>
      </c>
      <c r="D1967" s="478" t="n">
        <v>11</v>
      </c>
      <c r="E1967" s="484" t="s">
        <v>2509</v>
      </c>
      <c r="F1967" s="451" t="n">
        <v>7</v>
      </c>
      <c r="G1967" s="387" t="n">
        <v>150</v>
      </c>
      <c r="H1967" s="387" t="n">
        <v>260</v>
      </c>
      <c r="I1967" s="387" t="n">
        <v>0</v>
      </c>
    </row>
    <row r="1968" customFormat="false" ht="15.75" hidden="false" customHeight="false" outlineLevel="0" collapsed="false">
      <c r="A1968" s="382" t="n">
        <v>1954</v>
      </c>
      <c r="B1968" s="383" t="s">
        <v>2459</v>
      </c>
      <c r="C1968" s="542" t="s">
        <v>2510</v>
      </c>
      <c r="D1968" s="478" t="n">
        <v>13</v>
      </c>
      <c r="E1968" s="484" t="s">
        <v>2511</v>
      </c>
      <c r="F1968" s="451" t="n">
        <v>3</v>
      </c>
      <c r="G1968" s="387" t="n">
        <v>251</v>
      </c>
      <c r="H1968" s="387" t="n">
        <v>250</v>
      </c>
      <c r="I1968" s="387" t="n">
        <v>0</v>
      </c>
    </row>
    <row r="1969" customFormat="false" ht="15.75" hidden="false" customHeight="false" outlineLevel="0" collapsed="false">
      <c r="A1969" s="382" t="n">
        <v>1955</v>
      </c>
      <c r="B1969" s="383" t="s">
        <v>2459</v>
      </c>
      <c r="C1969" s="542" t="s">
        <v>2512</v>
      </c>
      <c r="D1969" s="478" t="n">
        <v>59</v>
      </c>
      <c r="E1969" s="484" t="s">
        <v>2513</v>
      </c>
      <c r="F1969" s="451" t="n">
        <v>10</v>
      </c>
      <c r="G1969" s="387" t="n">
        <v>100</v>
      </c>
      <c r="H1969" s="387" t="n">
        <v>100</v>
      </c>
      <c r="I1969" s="387" t="n">
        <v>0</v>
      </c>
    </row>
    <row r="1970" customFormat="false" ht="15.75" hidden="false" customHeight="false" outlineLevel="0" collapsed="false">
      <c r="A1970" s="382" t="n">
        <v>1956</v>
      </c>
      <c r="B1970" s="383" t="s">
        <v>2459</v>
      </c>
      <c r="C1970" s="542" t="s">
        <v>2514</v>
      </c>
      <c r="D1970" s="478" t="n">
        <v>57</v>
      </c>
      <c r="E1970" s="484" t="s">
        <v>2515</v>
      </c>
      <c r="F1970" s="451" t="n">
        <v>10</v>
      </c>
      <c r="G1970" s="387" t="n">
        <v>100</v>
      </c>
      <c r="H1970" s="387" t="n">
        <v>150</v>
      </c>
      <c r="I1970" s="387" t="n">
        <v>0</v>
      </c>
    </row>
    <row r="1971" customFormat="false" ht="15.75" hidden="false" customHeight="false" outlineLevel="0" collapsed="false">
      <c r="A1971" s="382" t="n">
        <v>1957</v>
      </c>
      <c r="B1971" s="383" t="s">
        <v>2459</v>
      </c>
      <c r="C1971" s="542" t="s">
        <v>2514</v>
      </c>
      <c r="D1971" s="478" t="n">
        <v>58</v>
      </c>
      <c r="E1971" s="484" t="s">
        <v>2516</v>
      </c>
      <c r="F1971" s="451" t="n">
        <v>8</v>
      </c>
      <c r="G1971" s="387" t="n">
        <v>100</v>
      </c>
      <c r="H1971" s="387" t="n">
        <v>150</v>
      </c>
      <c r="I1971" s="387" t="n">
        <v>0</v>
      </c>
    </row>
    <row r="1972" customFormat="false" ht="15.75" hidden="false" customHeight="false" outlineLevel="0" collapsed="false">
      <c r="A1972" s="382" t="n">
        <v>1958</v>
      </c>
      <c r="B1972" s="383" t="s">
        <v>2459</v>
      </c>
      <c r="C1972" s="542" t="s">
        <v>2517</v>
      </c>
      <c r="D1972" s="478" t="n">
        <v>50</v>
      </c>
      <c r="E1972" s="484" t="s">
        <v>2518</v>
      </c>
      <c r="F1972" s="451" t="n">
        <v>35</v>
      </c>
      <c r="G1972" s="387" t="n">
        <v>40</v>
      </c>
      <c r="H1972" s="387" t="n">
        <v>200</v>
      </c>
      <c r="I1972" s="387" t="n">
        <v>0</v>
      </c>
    </row>
    <row r="1973" customFormat="false" ht="15.75" hidden="false" customHeight="false" outlineLevel="0" collapsed="false">
      <c r="A1973" s="382" t="n">
        <v>1959</v>
      </c>
      <c r="B1973" s="383" t="s">
        <v>2459</v>
      </c>
      <c r="C1973" s="542" t="s">
        <v>2517</v>
      </c>
      <c r="D1973" s="478" t="n">
        <v>56</v>
      </c>
      <c r="E1973" s="484" t="s">
        <v>2519</v>
      </c>
      <c r="F1973" s="451" t="n">
        <v>20</v>
      </c>
      <c r="G1973" s="387" t="n">
        <v>10</v>
      </c>
      <c r="H1973" s="387" t="n">
        <v>80</v>
      </c>
      <c r="I1973" s="387" t="n">
        <v>0</v>
      </c>
    </row>
    <row r="1974" customFormat="false" ht="15.75" hidden="false" customHeight="false" outlineLevel="0" collapsed="false">
      <c r="A1974" s="382" t="n">
        <v>1960</v>
      </c>
      <c r="B1974" s="383" t="s">
        <v>2459</v>
      </c>
      <c r="C1974" s="542" t="s">
        <v>2520</v>
      </c>
      <c r="D1974" s="478" t="n">
        <v>22</v>
      </c>
      <c r="E1974" s="484" t="s">
        <v>2521</v>
      </c>
      <c r="F1974" s="451" t="n">
        <v>49</v>
      </c>
      <c r="G1974" s="387" t="n">
        <v>40</v>
      </c>
      <c r="H1974" s="387" t="n">
        <v>170</v>
      </c>
      <c r="I1974" s="387" t="n">
        <v>0</v>
      </c>
    </row>
    <row r="1975" customFormat="false" ht="15.75" hidden="false" customHeight="false" outlineLevel="0" collapsed="false">
      <c r="A1975" s="382" t="n">
        <v>1961</v>
      </c>
      <c r="B1975" s="383" t="s">
        <v>2459</v>
      </c>
      <c r="C1975" s="542" t="s">
        <v>2522</v>
      </c>
      <c r="D1975" s="478" t="n">
        <v>82</v>
      </c>
      <c r="E1975" s="484" t="s">
        <v>2523</v>
      </c>
      <c r="F1975" s="451" t="n">
        <v>0</v>
      </c>
      <c r="G1975" s="387" t="n">
        <v>150</v>
      </c>
      <c r="H1975" s="387" t="n">
        <v>250</v>
      </c>
      <c r="I1975" s="387" t="n">
        <v>0</v>
      </c>
    </row>
    <row r="1976" customFormat="false" ht="15.75" hidden="false" customHeight="false" outlineLevel="0" collapsed="false">
      <c r="A1976" s="382" t="n">
        <v>1962</v>
      </c>
      <c r="B1976" s="383" t="s">
        <v>2459</v>
      </c>
      <c r="C1976" s="542" t="s">
        <v>2524</v>
      </c>
      <c r="D1976" s="478" t="n">
        <v>26</v>
      </c>
      <c r="E1976" s="484" t="s">
        <v>505</v>
      </c>
      <c r="F1976" s="451" t="n">
        <v>20</v>
      </c>
      <c r="G1976" s="387" t="n">
        <v>0</v>
      </c>
      <c r="H1976" s="387" t="n">
        <v>0</v>
      </c>
      <c r="I1976" s="387" t="n">
        <v>0</v>
      </c>
    </row>
    <row r="1977" customFormat="false" ht="15.75" hidden="false" customHeight="false" outlineLevel="0" collapsed="false">
      <c r="A1977" s="382" t="n">
        <v>1963</v>
      </c>
      <c r="B1977" s="383" t="s">
        <v>2459</v>
      </c>
      <c r="C1977" s="542" t="s">
        <v>2524</v>
      </c>
      <c r="D1977" s="478" t="n">
        <v>80</v>
      </c>
      <c r="E1977" s="484" t="s">
        <v>2525</v>
      </c>
      <c r="F1977" s="451" t="n">
        <v>2</v>
      </c>
      <c r="G1977" s="387" t="n">
        <v>300</v>
      </c>
      <c r="H1977" s="387" t="n">
        <v>200</v>
      </c>
      <c r="I1977" s="387" t="n">
        <v>0</v>
      </c>
    </row>
    <row r="1978" customFormat="false" ht="15.75" hidden="false" customHeight="false" outlineLevel="0" collapsed="false">
      <c r="A1978" s="382" t="n">
        <v>1964</v>
      </c>
      <c r="B1978" s="383" t="s">
        <v>2459</v>
      </c>
      <c r="C1978" s="542" t="s">
        <v>2526</v>
      </c>
      <c r="D1978" s="478" t="n">
        <v>72</v>
      </c>
      <c r="E1978" s="484" t="s">
        <v>2527</v>
      </c>
      <c r="F1978" s="451" t="n">
        <v>0</v>
      </c>
      <c r="G1978" s="387" t="n">
        <v>200</v>
      </c>
      <c r="H1978" s="387" t="n">
        <v>250</v>
      </c>
      <c r="I1978" s="387" t="n">
        <v>0</v>
      </c>
    </row>
    <row r="1979" customFormat="false" ht="15.75" hidden="false" customHeight="false" outlineLevel="0" collapsed="false">
      <c r="A1979" s="382" t="n">
        <v>1965</v>
      </c>
      <c r="B1979" s="383" t="s">
        <v>2459</v>
      </c>
      <c r="C1979" s="542" t="s">
        <v>2526</v>
      </c>
      <c r="D1979" s="478" t="n">
        <v>73</v>
      </c>
      <c r="E1979" s="484" t="s">
        <v>2528</v>
      </c>
      <c r="F1979" s="451" t="n">
        <v>0</v>
      </c>
      <c r="G1979" s="387" t="n">
        <v>180</v>
      </c>
      <c r="H1979" s="387" t="n">
        <v>240</v>
      </c>
      <c r="I1979" s="387" t="n">
        <v>0</v>
      </c>
    </row>
    <row r="1980" customFormat="false" ht="15.75" hidden="false" customHeight="false" outlineLevel="0" collapsed="false">
      <c r="A1980" s="382" t="n">
        <v>1966</v>
      </c>
      <c r="B1980" s="383" t="s">
        <v>2459</v>
      </c>
      <c r="C1980" s="542" t="s">
        <v>2529</v>
      </c>
      <c r="D1980" s="478" t="n">
        <v>5</v>
      </c>
      <c r="E1980" s="484" t="s">
        <v>2530</v>
      </c>
      <c r="F1980" s="451" t="n">
        <v>29</v>
      </c>
      <c r="G1980" s="387" t="n">
        <v>150</v>
      </c>
      <c r="H1980" s="387" t="n">
        <v>150</v>
      </c>
      <c r="I1980" s="387" t="n">
        <v>0</v>
      </c>
    </row>
    <row r="1981" customFormat="false" ht="15.75" hidden="false" customHeight="false" outlineLevel="0" collapsed="false">
      <c r="A1981" s="382" t="n">
        <v>1967</v>
      </c>
      <c r="B1981" s="383" t="s">
        <v>2459</v>
      </c>
      <c r="C1981" s="542" t="s">
        <v>2529</v>
      </c>
      <c r="D1981" s="478" t="n">
        <v>84</v>
      </c>
      <c r="E1981" s="484" t="s">
        <v>2531</v>
      </c>
      <c r="F1981" s="451" t="n">
        <v>4</v>
      </c>
      <c r="G1981" s="387" t="n">
        <v>150</v>
      </c>
      <c r="H1981" s="387" t="n">
        <v>170</v>
      </c>
      <c r="I1981" s="387" t="n">
        <v>0</v>
      </c>
    </row>
    <row r="1982" customFormat="false" ht="15.75" hidden="false" customHeight="false" outlineLevel="0" collapsed="false">
      <c r="A1982" s="382" t="n">
        <v>1968</v>
      </c>
      <c r="B1982" s="383" t="s">
        <v>2459</v>
      </c>
      <c r="C1982" s="542" t="s">
        <v>2529</v>
      </c>
      <c r="D1982" s="478" t="n">
        <v>86</v>
      </c>
      <c r="E1982" s="484" t="s">
        <v>2532</v>
      </c>
      <c r="F1982" s="451" t="n">
        <v>5</v>
      </c>
      <c r="G1982" s="387" t="n">
        <v>120</v>
      </c>
      <c r="H1982" s="387" t="n">
        <v>140</v>
      </c>
      <c r="I1982" s="387" t="n">
        <v>0</v>
      </c>
    </row>
    <row r="1983" customFormat="false" ht="15.75" hidden="false" customHeight="false" outlineLevel="0" collapsed="false">
      <c r="A1983" s="382" t="n">
        <v>1969</v>
      </c>
      <c r="B1983" s="383" t="s">
        <v>2459</v>
      </c>
      <c r="C1983" s="542" t="s">
        <v>2533</v>
      </c>
      <c r="D1983" s="478" t="n">
        <v>15</v>
      </c>
      <c r="E1983" s="484" t="s">
        <v>2534</v>
      </c>
      <c r="F1983" s="451" t="n">
        <v>16</v>
      </c>
      <c r="G1983" s="387" t="n">
        <v>50</v>
      </c>
      <c r="H1983" s="387" t="n">
        <v>50</v>
      </c>
      <c r="I1983" s="387" t="n">
        <v>0</v>
      </c>
    </row>
    <row r="1984" customFormat="false" ht="15.75" hidden="false" customHeight="false" outlineLevel="0" collapsed="false">
      <c r="A1984" s="382" t="n">
        <v>1970</v>
      </c>
      <c r="B1984" s="383" t="s">
        <v>2459</v>
      </c>
      <c r="C1984" s="542" t="s">
        <v>2533</v>
      </c>
      <c r="D1984" s="478" t="n">
        <v>21</v>
      </c>
      <c r="E1984" s="484" t="s">
        <v>51</v>
      </c>
      <c r="F1984" s="451" t="n">
        <v>19</v>
      </c>
      <c r="G1984" s="387" t="n">
        <v>10</v>
      </c>
      <c r="H1984" s="387" t="n">
        <v>30</v>
      </c>
      <c r="I1984" s="387" t="n">
        <v>0</v>
      </c>
    </row>
    <row r="1985" customFormat="false" ht="15.75" hidden="false" customHeight="false" outlineLevel="0" collapsed="false">
      <c r="A1985" s="382" t="n">
        <v>1971</v>
      </c>
      <c r="B1985" s="383" t="s">
        <v>2459</v>
      </c>
      <c r="C1985" s="542" t="s">
        <v>2535</v>
      </c>
      <c r="D1985" s="478" t="n">
        <v>6</v>
      </c>
      <c r="E1985" s="484" t="s">
        <v>2536</v>
      </c>
      <c r="F1985" s="451" t="n">
        <v>5</v>
      </c>
      <c r="G1985" s="387" t="n">
        <v>100</v>
      </c>
      <c r="H1985" s="387" t="n">
        <v>150</v>
      </c>
      <c r="I1985" s="387" t="n">
        <v>0</v>
      </c>
    </row>
    <row r="1986" customFormat="false" ht="15.75" hidden="false" customHeight="false" outlineLevel="0" collapsed="false">
      <c r="A1986" s="382" t="n">
        <v>1972</v>
      </c>
      <c r="B1986" s="383" t="s">
        <v>2459</v>
      </c>
      <c r="C1986" s="542" t="s">
        <v>2537</v>
      </c>
      <c r="D1986" s="478" t="n">
        <v>81</v>
      </c>
      <c r="E1986" s="484" t="s">
        <v>2538</v>
      </c>
      <c r="F1986" s="451" t="n">
        <v>0</v>
      </c>
      <c r="G1986" s="387" t="n">
        <v>200</v>
      </c>
      <c r="H1986" s="387" t="n">
        <v>200</v>
      </c>
      <c r="I1986" s="387" t="n">
        <v>0</v>
      </c>
    </row>
    <row r="1987" customFormat="false" ht="15.75" hidden="false" customHeight="false" outlineLevel="0" collapsed="false">
      <c r="A1987" s="382" t="n">
        <v>1973</v>
      </c>
      <c r="B1987" s="383" t="s">
        <v>2459</v>
      </c>
      <c r="C1987" s="542" t="s">
        <v>2539</v>
      </c>
      <c r="D1987" s="478" t="n">
        <v>77</v>
      </c>
      <c r="E1987" s="484" t="s">
        <v>2540</v>
      </c>
      <c r="F1987" s="451" t="n">
        <v>0</v>
      </c>
      <c r="G1987" s="387" t="n">
        <v>180</v>
      </c>
      <c r="H1987" s="387" t="n">
        <v>250</v>
      </c>
      <c r="I1987" s="387" t="n">
        <v>0</v>
      </c>
    </row>
    <row r="1988" customFormat="false" ht="15.75" hidden="false" customHeight="false" outlineLevel="0" collapsed="false">
      <c r="A1988" s="382" t="n">
        <v>1974</v>
      </c>
      <c r="B1988" s="383" t="s">
        <v>2459</v>
      </c>
      <c r="C1988" s="542" t="s">
        <v>2828</v>
      </c>
      <c r="D1988" s="478" t="n">
        <v>76</v>
      </c>
      <c r="E1988" s="484" t="s">
        <v>2542</v>
      </c>
      <c r="F1988" s="451" t="n">
        <v>2</v>
      </c>
      <c r="G1988" s="387" t="n">
        <v>180</v>
      </c>
      <c r="H1988" s="387" t="n">
        <v>200</v>
      </c>
      <c r="I1988" s="387" t="n">
        <v>0</v>
      </c>
    </row>
    <row r="1989" customFormat="false" ht="15.75" hidden="false" customHeight="false" outlineLevel="0" collapsed="false">
      <c r="A1989" s="382" t="n">
        <v>1975</v>
      </c>
      <c r="B1989" s="383" t="s">
        <v>2459</v>
      </c>
      <c r="C1989" s="542" t="s">
        <v>2543</v>
      </c>
      <c r="D1989" s="478" t="n">
        <v>74</v>
      </c>
      <c r="E1989" s="484" t="s">
        <v>2544</v>
      </c>
      <c r="F1989" s="451" t="n">
        <v>11</v>
      </c>
      <c r="G1989" s="387" t="n">
        <v>100</v>
      </c>
      <c r="H1989" s="387" t="n">
        <v>350</v>
      </c>
      <c r="I1989" s="387" t="n">
        <v>0</v>
      </c>
    </row>
    <row r="1990" customFormat="false" ht="15.75" hidden="false" customHeight="false" outlineLevel="0" collapsed="false">
      <c r="A1990" s="382" t="n">
        <v>1976</v>
      </c>
      <c r="B1990" s="383" t="s">
        <v>2459</v>
      </c>
      <c r="C1990" s="542" t="s">
        <v>2545</v>
      </c>
      <c r="D1990" s="478" t="n">
        <v>2</v>
      </c>
      <c r="E1990" s="484" t="s">
        <v>2546</v>
      </c>
      <c r="F1990" s="451" t="n">
        <v>10</v>
      </c>
      <c r="G1990" s="387" t="n">
        <v>300</v>
      </c>
      <c r="H1990" s="387" t="n">
        <v>300</v>
      </c>
      <c r="I1990" s="387" t="n">
        <v>0</v>
      </c>
    </row>
    <row r="1991" customFormat="false" ht="15.75" hidden="false" customHeight="false" outlineLevel="0" collapsed="false">
      <c r="A1991" s="382" t="n">
        <v>1977</v>
      </c>
      <c r="B1991" s="383" t="s">
        <v>2459</v>
      </c>
      <c r="C1991" s="542" t="s">
        <v>2547</v>
      </c>
      <c r="D1991" s="478" t="n">
        <v>20</v>
      </c>
      <c r="E1991" s="484" t="s">
        <v>2548</v>
      </c>
      <c r="F1991" s="451" t="n">
        <v>30</v>
      </c>
      <c r="G1991" s="387" t="n">
        <v>50</v>
      </c>
      <c r="H1991" s="387" t="n">
        <v>120</v>
      </c>
      <c r="I1991" s="387" t="n">
        <v>0</v>
      </c>
    </row>
    <row r="1992" customFormat="false" ht="15.75" hidden="false" customHeight="false" outlineLevel="0" collapsed="false">
      <c r="A1992" s="382" t="n">
        <v>1978</v>
      </c>
      <c r="B1992" s="383" t="s">
        <v>2459</v>
      </c>
      <c r="C1992" s="542" t="s">
        <v>2549</v>
      </c>
      <c r="D1992" s="478" t="n">
        <v>41</v>
      </c>
      <c r="E1992" s="484" t="s">
        <v>2550</v>
      </c>
      <c r="F1992" s="451" t="n">
        <v>12</v>
      </c>
      <c r="G1992" s="387" t="n">
        <v>50</v>
      </c>
      <c r="H1992" s="387" t="n">
        <v>80</v>
      </c>
      <c r="I1992" s="387" t="n">
        <v>0</v>
      </c>
    </row>
    <row r="1993" customFormat="false" ht="15.75" hidden="false" customHeight="false" outlineLevel="0" collapsed="false">
      <c r="A1993" s="382" t="n">
        <v>1979</v>
      </c>
      <c r="B1993" s="383" t="s">
        <v>2459</v>
      </c>
      <c r="C1993" s="542" t="s">
        <v>2551</v>
      </c>
      <c r="D1993" s="478" t="n">
        <v>36</v>
      </c>
      <c r="E1993" s="484" t="s">
        <v>2552</v>
      </c>
      <c r="F1993" s="451" t="n">
        <v>5</v>
      </c>
      <c r="G1993" s="387" t="n">
        <v>45</v>
      </c>
      <c r="H1993" s="387" t="n">
        <v>250</v>
      </c>
      <c r="I1993" s="387" t="n">
        <v>0</v>
      </c>
    </row>
    <row r="1994" customFormat="false" ht="15.75" hidden="false" customHeight="false" outlineLevel="0" collapsed="false">
      <c r="A1994" s="382" t="n">
        <v>1980</v>
      </c>
      <c r="B1994" s="383" t="s">
        <v>2459</v>
      </c>
      <c r="C1994" s="542" t="s">
        <v>2553</v>
      </c>
      <c r="D1994" s="478" t="n">
        <v>37</v>
      </c>
      <c r="E1994" s="484" t="s">
        <v>2554</v>
      </c>
      <c r="F1994" s="451" t="n">
        <v>8</v>
      </c>
      <c r="G1994" s="387" t="n">
        <v>0</v>
      </c>
      <c r="H1994" s="387" t="n">
        <v>140</v>
      </c>
      <c r="I1994" s="387" t="n">
        <v>0</v>
      </c>
    </row>
    <row r="1995" customFormat="false" ht="15.75" hidden="false" customHeight="false" outlineLevel="0" collapsed="false">
      <c r="A1995" s="382" t="n">
        <v>1981</v>
      </c>
      <c r="B1995" s="383" t="s">
        <v>2459</v>
      </c>
      <c r="C1995" s="542" t="s">
        <v>2555</v>
      </c>
      <c r="D1995" s="478" t="n">
        <v>44</v>
      </c>
      <c r="E1995" s="484" t="s">
        <v>2556</v>
      </c>
      <c r="F1995" s="451" t="n">
        <v>10</v>
      </c>
      <c r="G1995" s="387" t="n">
        <v>150</v>
      </c>
      <c r="H1995" s="387" t="n">
        <v>200</v>
      </c>
      <c r="I1995" s="387" t="n">
        <v>0</v>
      </c>
    </row>
    <row r="1996" customFormat="false" ht="15.75" hidden="false" customHeight="false" outlineLevel="0" collapsed="false">
      <c r="A1996" s="382" t="n">
        <v>1982</v>
      </c>
      <c r="B1996" s="383" t="s">
        <v>2459</v>
      </c>
      <c r="C1996" s="542" t="s">
        <v>2557</v>
      </c>
      <c r="D1996" s="478" t="n">
        <v>46</v>
      </c>
      <c r="E1996" s="484" t="s">
        <v>2558</v>
      </c>
      <c r="F1996" s="451" t="n">
        <v>1</v>
      </c>
      <c r="G1996" s="387" t="n">
        <v>50</v>
      </c>
      <c r="H1996" s="387" t="n">
        <v>180</v>
      </c>
      <c r="I1996" s="387" t="n">
        <v>0</v>
      </c>
    </row>
    <row r="1997" customFormat="false" ht="15.75" hidden="false" customHeight="false" outlineLevel="0" collapsed="false">
      <c r="A1997" s="382" t="n">
        <v>1983</v>
      </c>
      <c r="B1997" s="383" t="s">
        <v>2459</v>
      </c>
      <c r="C1997" s="542" t="s">
        <v>2559</v>
      </c>
      <c r="D1997" s="478" t="n">
        <v>60</v>
      </c>
      <c r="E1997" s="484" t="s">
        <v>2829</v>
      </c>
      <c r="F1997" s="451" t="n">
        <v>8</v>
      </c>
      <c r="G1997" s="387" t="n">
        <v>80</v>
      </c>
      <c r="H1997" s="387" t="n">
        <v>80</v>
      </c>
      <c r="I1997" s="387" t="n">
        <v>0</v>
      </c>
    </row>
    <row r="1998" customFormat="false" ht="15.75" hidden="false" customHeight="false" outlineLevel="0" collapsed="false">
      <c r="A1998" s="382" t="n">
        <v>1984</v>
      </c>
      <c r="B1998" s="383" t="s">
        <v>2459</v>
      </c>
      <c r="C1998" s="542" t="s">
        <v>2561</v>
      </c>
      <c r="D1998" s="478" t="n">
        <v>28</v>
      </c>
      <c r="E1998" s="484" t="s">
        <v>2562</v>
      </c>
      <c r="F1998" s="451" t="n">
        <v>11</v>
      </c>
      <c r="G1998" s="387" t="n">
        <v>3</v>
      </c>
      <c r="H1998" s="387" t="n">
        <v>30</v>
      </c>
      <c r="I1998" s="387" t="n">
        <v>0</v>
      </c>
    </row>
    <row r="1999" customFormat="false" ht="15.75" hidden="false" customHeight="false" outlineLevel="0" collapsed="false">
      <c r="A1999" s="382" t="n">
        <v>1985</v>
      </c>
      <c r="B1999" s="383" t="s">
        <v>2459</v>
      </c>
      <c r="C1999" s="542" t="s">
        <v>2563</v>
      </c>
      <c r="D1999" s="478" t="n">
        <v>12</v>
      </c>
      <c r="E1999" s="484" t="s">
        <v>2564</v>
      </c>
      <c r="F1999" s="451" t="n">
        <v>8</v>
      </c>
      <c r="G1999" s="387" t="n">
        <v>150</v>
      </c>
      <c r="H1999" s="387" t="n">
        <v>300</v>
      </c>
      <c r="I1999" s="387" t="n">
        <v>0</v>
      </c>
    </row>
    <row r="2000" customFormat="false" ht="15.75" hidden="false" customHeight="false" outlineLevel="0" collapsed="false">
      <c r="A2000" s="382" t="n">
        <v>1986</v>
      </c>
      <c r="B2000" s="383" t="s">
        <v>2459</v>
      </c>
      <c r="C2000" s="542" t="s">
        <v>2830</v>
      </c>
      <c r="D2000" s="478" t="n">
        <v>48</v>
      </c>
      <c r="E2000" s="484" t="s">
        <v>2566</v>
      </c>
      <c r="F2000" s="451" t="n">
        <v>0</v>
      </c>
      <c r="G2000" s="387" t="n">
        <v>50</v>
      </c>
      <c r="H2000" s="387" t="n">
        <v>200</v>
      </c>
      <c r="I2000" s="387" t="n">
        <v>0</v>
      </c>
    </row>
    <row r="2001" customFormat="false" ht="15.75" hidden="false" customHeight="false" outlineLevel="0" collapsed="false">
      <c r="A2001" s="382" t="n">
        <v>1987</v>
      </c>
      <c r="B2001" s="383" t="s">
        <v>2459</v>
      </c>
      <c r="C2001" s="542" t="s">
        <v>2567</v>
      </c>
      <c r="D2001" s="478" t="n">
        <v>8</v>
      </c>
      <c r="E2001" s="484" t="s">
        <v>2568</v>
      </c>
      <c r="F2001" s="451" t="n">
        <v>1</v>
      </c>
      <c r="G2001" s="387" t="n">
        <v>100</v>
      </c>
      <c r="H2001" s="387" t="n">
        <v>150</v>
      </c>
      <c r="I2001" s="387" t="n">
        <v>0</v>
      </c>
    </row>
    <row r="2002" customFormat="false" ht="15.75" hidden="false" customHeight="false" outlineLevel="0" collapsed="false">
      <c r="A2002" s="382" t="n">
        <v>1988</v>
      </c>
      <c r="B2002" s="383" t="s">
        <v>2459</v>
      </c>
      <c r="C2002" s="542" t="s">
        <v>2567</v>
      </c>
      <c r="D2002" s="478" t="n">
        <v>78</v>
      </c>
      <c r="E2002" s="484" t="s">
        <v>2569</v>
      </c>
      <c r="F2002" s="451" t="n">
        <v>5</v>
      </c>
      <c r="G2002" s="387" t="n">
        <v>60</v>
      </c>
      <c r="H2002" s="387" t="n">
        <v>150</v>
      </c>
      <c r="I2002" s="387" t="n">
        <v>0</v>
      </c>
    </row>
    <row r="2003" customFormat="false" ht="15.75" hidden="false" customHeight="false" outlineLevel="0" collapsed="false">
      <c r="A2003" s="382" t="n">
        <v>1989</v>
      </c>
      <c r="B2003" s="383" t="s">
        <v>2459</v>
      </c>
      <c r="C2003" s="542" t="s">
        <v>2570</v>
      </c>
      <c r="D2003" s="478" t="n">
        <v>10</v>
      </c>
      <c r="E2003" s="484" t="s">
        <v>2571</v>
      </c>
      <c r="F2003" s="451" t="n">
        <v>10</v>
      </c>
      <c r="G2003" s="387" t="n">
        <v>350</v>
      </c>
      <c r="H2003" s="387" t="n">
        <v>350</v>
      </c>
      <c r="I2003" s="387" t="n">
        <v>0</v>
      </c>
    </row>
    <row r="2004" customFormat="false" ht="15.75" hidden="false" customHeight="false" outlineLevel="0" collapsed="false">
      <c r="A2004" s="382" t="n">
        <v>1990</v>
      </c>
      <c r="B2004" s="383" t="s">
        <v>2459</v>
      </c>
      <c r="C2004" s="542" t="s">
        <v>2570</v>
      </c>
      <c r="D2004" s="478" t="n">
        <v>75</v>
      </c>
      <c r="E2004" s="484" t="s">
        <v>2572</v>
      </c>
      <c r="F2004" s="451" t="n">
        <v>10</v>
      </c>
      <c r="G2004" s="387" t="n">
        <v>300</v>
      </c>
      <c r="H2004" s="387" t="n">
        <v>300</v>
      </c>
      <c r="I2004" s="387" t="n">
        <v>0</v>
      </c>
    </row>
    <row r="2005" customFormat="false" ht="15.75" hidden="false" customHeight="false" outlineLevel="0" collapsed="false">
      <c r="A2005" s="382" t="n">
        <v>1991</v>
      </c>
      <c r="B2005" s="383" t="s">
        <v>2459</v>
      </c>
      <c r="C2005" s="542" t="s">
        <v>2573</v>
      </c>
      <c r="D2005" s="478" t="n">
        <v>14</v>
      </c>
      <c r="E2005" s="484" t="s">
        <v>2574</v>
      </c>
      <c r="F2005" s="451" t="n">
        <v>7</v>
      </c>
      <c r="G2005" s="387" t="n">
        <v>120</v>
      </c>
      <c r="H2005" s="387" t="n">
        <v>140</v>
      </c>
      <c r="I2005" s="387" t="n">
        <v>0</v>
      </c>
    </row>
    <row r="2006" customFormat="false" ht="15.75" hidden="false" customHeight="false" outlineLevel="0" collapsed="false">
      <c r="A2006" s="382" t="n">
        <v>1992</v>
      </c>
      <c r="B2006" s="383" t="s">
        <v>2459</v>
      </c>
      <c r="C2006" s="542" t="s">
        <v>2575</v>
      </c>
      <c r="D2006" s="478" t="n">
        <v>34</v>
      </c>
      <c r="E2006" s="484" t="s">
        <v>2576</v>
      </c>
      <c r="F2006" s="451" t="n">
        <v>10</v>
      </c>
      <c r="G2006" s="387" t="n">
        <v>40</v>
      </c>
      <c r="H2006" s="387" t="n">
        <v>175</v>
      </c>
      <c r="I2006" s="387" t="n">
        <v>0</v>
      </c>
    </row>
    <row r="2007" customFormat="false" ht="16.5" hidden="false" customHeight="false" outlineLevel="0" collapsed="false">
      <c r="A2007" s="382" t="n">
        <v>1993</v>
      </c>
      <c r="B2007" s="390" t="s">
        <v>2459</v>
      </c>
      <c r="C2007" s="543" t="s">
        <v>2577</v>
      </c>
      <c r="D2007" s="486" t="n">
        <v>25</v>
      </c>
      <c r="E2007" s="487" t="s">
        <v>2578</v>
      </c>
      <c r="F2007" s="452" t="n">
        <v>20</v>
      </c>
      <c r="G2007" s="394" t="n">
        <v>30</v>
      </c>
      <c r="H2007" s="394" t="n">
        <v>200</v>
      </c>
      <c r="I2007" s="394" t="n">
        <v>0</v>
      </c>
    </row>
    <row r="2008" customFormat="false" ht="16.5" hidden="false" customHeight="false" outlineLevel="0" collapsed="false">
      <c r="A2008" s="382" t="n">
        <v>1994</v>
      </c>
      <c r="B2008" s="447" t="s">
        <v>2459</v>
      </c>
      <c r="C2008" s="396" t="s">
        <v>112</v>
      </c>
      <c r="D2008" s="438"/>
      <c r="E2008" s="439"/>
      <c r="F2008" s="399" t="n">
        <f aca="false">SUM(F1922:F2007)</f>
        <v>843</v>
      </c>
      <c r="G2008" s="399" t="n">
        <f aca="false">SUM(G1922:G2007)</f>
        <v>9265</v>
      </c>
      <c r="H2008" s="399" t="n">
        <f aca="false">SUM(H1922:H2007)</f>
        <v>14620</v>
      </c>
      <c r="I2008" s="399" t="n">
        <f aca="false">SUM(I1922:I2007)</f>
        <v>0</v>
      </c>
    </row>
    <row r="2009" customFormat="false" ht="15.75" hidden="false" customHeight="false" outlineLevel="0" collapsed="false">
      <c r="A2009" s="382" t="n">
        <v>1995</v>
      </c>
      <c r="B2009" s="400" t="s">
        <v>2579</v>
      </c>
      <c r="C2009" s="440" t="s">
        <v>2580</v>
      </c>
      <c r="D2009" s="402" t="n">
        <v>3</v>
      </c>
      <c r="E2009" s="441" t="s">
        <v>2581</v>
      </c>
      <c r="F2009" s="422" t="n">
        <v>2</v>
      </c>
      <c r="G2009" s="422" t="n">
        <v>150</v>
      </c>
      <c r="H2009" s="422" t="n">
        <v>98</v>
      </c>
      <c r="I2009" s="422" t="n">
        <v>50</v>
      </c>
    </row>
    <row r="2010" customFormat="false" ht="15.75" hidden="false" customHeight="false" outlineLevel="0" collapsed="false">
      <c r="A2010" s="382" t="n">
        <v>1996</v>
      </c>
      <c r="B2010" s="383" t="s">
        <v>2579</v>
      </c>
      <c r="C2010" s="442" t="s">
        <v>2580</v>
      </c>
      <c r="D2010" s="406" t="n">
        <v>9</v>
      </c>
      <c r="E2010" s="443" t="s">
        <v>2582</v>
      </c>
      <c r="F2010" s="387" t="n">
        <v>10</v>
      </c>
      <c r="G2010" s="387" t="n">
        <v>100</v>
      </c>
      <c r="H2010" s="387" t="n">
        <v>60</v>
      </c>
      <c r="I2010" s="387" t="n">
        <v>50</v>
      </c>
    </row>
    <row r="2011" customFormat="false" ht="15.75" hidden="false" customHeight="false" outlineLevel="0" collapsed="false">
      <c r="A2011" s="382" t="n">
        <v>1997</v>
      </c>
      <c r="B2011" s="383" t="s">
        <v>2579</v>
      </c>
      <c r="C2011" s="442" t="s">
        <v>2580</v>
      </c>
      <c r="D2011" s="406" t="n">
        <v>11</v>
      </c>
      <c r="E2011" s="443" t="s">
        <v>2583</v>
      </c>
      <c r="F2011" s="387" t="n">
        <v>4</v>
      </c>
      <c r="G2011" s="387" t="n">
        <v>100</v>
      </c>
      <c r="H2011" s="387" t="n">
        <v>30</v>
      </c>
      <c r="I2011" s="387" t="n">
        <v>40</v>
      </c>
    </row>
    <row r="2012" customFormat="false" ht="15.75" hidden="false" customHeight="false" outlineLevel="0" collapsed="false">
      <c r="A2012" s="382" t="n">
        <v>1998</v>
      </c>
      <c r="B2012" s="383" t="s">
        <v>2579</v>
      </c>
      <c r="C2012" s="442" t="s">
        <v>2580</v>
      </c>
      <c r="D2012" s="406" t="n">
        <v>24</v>
      </c>
      <c r="E2012" s="443" t="s">
        <v>2584</v>
      </c>
      <c r="F2012" s="387" t="n">
        <v>4</v>
      </c>
      <c r="G2012" s="387" t="n">
        <v>20</v>
      </c>
      <c r="H2012" s="387" t="n">
        <v>24</v>
      </c>
      <c r="I2012" s="387" t="n">
        <v>20</v>
      </c>
    </row>
    <row r="2013" customFormat="false" ht="15.75" hidden="false" customHeight="false" outlineLevel="0" collapsed="false">
      <c r="A2013" s="382" t="n">
        <v>1999</v>
      </c>
      <c r="B2013" s="383" t="s">
        <v>2579</v>
      </c>
      <c r="C2013" s="442" t="s">
        <v>2580</v>
      </c>
      <c r="D2013" s="406" t="n">
        <v>28</v>
      </c>
      <c r="E2013" s="443" t="s">
        <v>2585</v>
      </c>
      <c r="F2013" s="387" t="n">
        <v>2</v>
      </c>
      <c r="G2013" s="387" t="n">
        <v>100</v>
      </c>
      <c r="H2013" s="387" t="n">
        <v>80</v>
      </c>
      <c r="I2013" s="387" t="n">
        <v>60</v>
      </c>
    </row>
    <row r="2014" customFormat="false" ht="15.75" hidden="false" customHeight="false" outlineLevel="0" collapsed="false">
      <c r="A2014" s="382" t="n">
        <v>2000</v>
      </c>
      <c r="B2014" s="383" t="s">
        <v>2579</v>
      </c>
      <c r="C2014" s="442" t="s">
        <v>2580</v>
      </c>
      <c r="D2014" s="406" t="n">
        <v>30</v>
      </c>
      <c r="E2014" s="443" t="s">
        <v>2586</v>
      </c>
      <c r="F2014" s="387" t="n">
        <v>8</v>
      </c>
      <c r="G2014" s="387" t="n">
        <v>100</v>
      </c>
      <c r="H2014" s="387" t="n">
        <v>50</v>
      </c>
      <c r="I2014" s="387" t="n">
        <v>30</v>
      </c>
    </row>
    <row r="2015" customFormat="false" ht="15.75" hidden="false" customHeight="false" outlineLevel="0" collapsed="false">
      <c r="A2015" s="382" t="n">
        <v>2001</v>
      </c>
      <c r="B2015" s="383" t="s">
        <v>2579</v>
      </c>
      <c r="C2015" s="442" t="s">
        <v>2580</v>
      </c>
      <c r="D2015" s="406" t="n">
        <v>31</v>
      </c>
      <c r="E2015" s="443" t="s">
        <v>2587</v>
      </c>
      <c r="F2015" s="387" t="n">
        <v>6</v>
      </c>
      <c r="G2015" s="387" t="n">
        <v>200</v>
      </c>
      <c r="H2015" s="387" t="n">
        <v>150</v>
      </c>
      <c r="I2015" s="387" t="n">
        <v>40</v>
      </c>
    </row>
    <row r="2016" customFormat="false" ht="15.75" hidden="false" customHeight="false" outlineLevel="0" collapsed="false">
      <c r="A2016" s="382" t="n">
        <v>2002</v>
      </c>
      <c r="B2016" s="383" t="s">
        <v>2579</v>
      </c>
      <c r="C2016" s="442" t="s">
        <v>2580</v>
      </c>
      <c r="D2016" s="406" t="n">
        <v>32</v>
      </c>
      <c r="E2016" s="443" t="s">
        <v>772</v>
      </c>
      <c r="F2016" s="387" t="n">
        <v>2</v>
      </c>
      <c r="G2016" s="387" t="n">
        <v>150</v>
      </c>
      <c r="H2016" s="387" t="n">
        <v>100</v>
      </c>
      <c r="I2016" s="387" t="n">
        <v>40</v>
      </c>
    </row>
    <row r="2017" customFormat="false" ht="15.75" hidden="false" customHeight="false" outlineLevel="0" collapsed="false">
      <c r="A2017" s="382" t="n">
        <v>2003</v>
      </c>
      <c r="B2017" s="383" t="s">
        <v>2579</v>
      </c>
      <c r="C2017" s="442" t="s">
        <v>2580</v>
      </c>
      <c r="D2017" s="406" t="n">
        <v>35</v>
      </c>
      <c r="E2017" s="443" t="s">
        <v>2588</v>
      </c>
      <c r="F2017" s="387" t="n">
        <v>2</v>
      </c>
      <c r="G2017" s="387" t="n">
        <v>70</v>
      </c>
      <c r="H2017" s="387" t="n">
        <v>60</v>
      </c>
      <c r="I2017" s="387" t="n">
        <v>40</v>
      </c>
    </row>
    <row r="2018" customFormat="false" ht="15.75" hidden="false" customHeight="false" outlineLevel="0" collapsed="false">
      <c r="A2018" s="382" t="n">
        <v>2004</v>
      </c>
      <c r="B2018" s="383" t="s">
        <v>2579</v>
      </c>
      <c r="C2018" s="442" t="s">
        <v>2589</v>
      </c>
      <c r="D2018" s="406" t="n">
        <v>7</v>
      </c>
      <c r="E2018" s="443" t="s">
        <v>2590</v>
      </c>
      <c r="F2018" s="387" t="n">
        <v>6</v>
      </c>
      <c r="G2018" s="387" t="n">
        <v>0</v>
      </c>
      <c r="H2018" s="387" t="n">
        <v>0</v>
      </c>
      <c r="I2018" s="387" t="n">
        <v>15</v>
      </c>
    </row>
    <row r="2019" customFormat="false" ht="15.75" hidden="false" customHeight="false" outlineLevel="0" collapsed="false">
      <c r="A2019" s="382" t="n">
        <v>2005</v>
      </c>
      <c r="B2019" s="383" t="s">
        <v>2579</v>
      </c>
      <c r="C2019" s="442" t="s">
        <v>2589</v>
      </c>
      <c r="D2019" s="406" t="n">
        <v>17</v>
      </c>
      <c r="E2019" s="443" t="s">
        <v>2591</v>
      </c>
      <c r="F2019" s="387" t="n">
        <v>3</v>
      </c>
      <c r="G2019" s="387" t="n">
        <v>20</v>
      </c>
      <c r="H2019" s="387" t="n">
        <v>10</v>
      </c>
      <c r="I2019" s="387" t="n">
        <v>25</v>
      </c>
    </row>
    <row r="2020" customFormat="false" ht="15.75" hidden="false" customHeight="false" outlineLevel="0" collapsed="false">
      <c r="A2020" s="382" t="n">
        <v>2006</v>
      </c>
      <c r="B2020" s="383" t="s">
        <v>2579</v>
      </c>
      <c r="C2020" s="442" t="s">
        <v>2589</v>
      </c>
      <c r="D2020" s="406" t="n">
        <v>18</v>
      </c>
      <c r="E2020" s="443" t="s">
        <v>2592</v>
      </c>
      <c r="F2020" s="387" t="n">
        <v>3</v>
      </c>
      <c r="G2020" s="387" t="n">
        <v>25</v>
      </c>
      <c r="H2020" s="387" t="n">
        <v>10</v>
      </c>
      <c r="I2020" s="387" t="n">
        <v>25</v>
      </c>
    </row>
    <row r="2021" customFormat="false" ht="15.75" hidden="false" customHeight="false" outlineLevel="0" collapsed="false">
      <c r="A2021" s="382" t="n">
        <v>2007</v>
      </c>
      <c r="B2021" s="383" t="s">
        <v>2579</v>
      </c>
      <c r="C2021" s="442" t="s">
        <v>2589</v>
      </c>
      <c r="D2021" s="406" t="n">
        <v>20</v>
      </c>
      <c r="E2021" s="443" t="s">
        <v>2593</v>
      </c>
      <c r="F2021" s="387" t="n">
        <v>4</v>
      </c>
      <c r="G2021" s="387" t="n">
        <v>25</v>
      </c>
      <c r="H2021" s="387" t="n">
        <v>5</v>
      </c>
      <c r="I2021" s="387" t="n">
        <v>25</v>
      </c>
    </row>
    <row r="2022" customFormat="false" ht="15.75" hidden="false" customHeight="false" outlineLevel="0" collapsed="false">
      <c r="A2022" s="382" t="n">
        <v>2008</v>
      </c>
      <c r="B2022" s="383" t="s">
        <v>2579</v>
      </c>
      <c r="C2022" s="442" t="s">
        <v>2589</v>
      </c>
      <c r="D2022" s="406" t="n">
        <v>21</v>
      </c>
      <c r="E2022" s="443" t="s">
        <v>2594</v>
      </c>
      <c r="F2022" s="387" t="n">
        <v>4</v>
      </c>
      <c r="G2022" s="387" t="n">
        <v>30</v>
      </c>
      <c r="H2022" s="387" t="n">
        <v>20</v>
      </c>
      <c r="I2022" s="387" t="n">
        <v>20</v>
      </c>
    </row>
    <row r="2023" customFormat="false" ht="15.75" hidden="false" customHeight="false" outlineLevel="0" collapsed="false">
      <c r="A2023" s="382" t="n">
        <v>2009</v>
      </c>
      <c r="B2023" s="383" t="s">
        <v>2579</v>
      </c>
      <c r="C2023" s="442" t="s">
        <v>2589</v>
      </c>
      <c r="D2023" s="406" t="n">
        <v>26</v>
      </c>
      <c r="E2023" s="443" t="s">
        <v>2595</v>
      </c>
      <c r="F2023" s="387" t="n">
        <v>2</v>
      </c>
      <c r="G2023" s="387" t="n">
        <v>20</v>
      </c>
      <c r="H2023" s="387" t="n">
        <v>20</v>
      </c>
      <c r="I2023" s="387" t="n">
        <v>25</v>
      </c>
    </row>
    <row r="2024" customFormat="false" ht="15.75" hidden="false" customHeight="false" outlineLevel="0" collapsed="false">
      <c r="A2024" s="382" t="n">
        <v>2010</v>
      </c>
      <c r="B2024" s="383" t="s">
        <v>2579</v>
      </c>
      <c r="C2024" s="442" t="s">
        <v>2589</v>
      </c>
      <c r="D2024" s="406" t="n">
        <v>37</v>
      </c>
      <c r="E2024" s="443" t="s">
        <v>1035</v>
      </c>
      <c r="F2024" s="387" t="n">
        <v>1</v>
      </c>
      <c r="G2024" s="387" t="n">
        <v>20</v>
      </c>
      <c r="H2024" s="387" t="n">
        <v>20</v>
      </c>
      <c r="I2024" s="387" t="n">
        <v>0</v>
      </c>
    </row>
    <row r="2025" customFormat="false" ht="15.75" hidden="false" customHeight="false" outlineLevel="0" collapsed="false">
      <c r="A2025" s="382" t="n">
        <v>2011</v>
      </c>
      <c r="B2025" s="383" t="s">
        <v>2579</v>
      </c>
      <c r="C2025" s="442" t="s">
        <v>2596</v>
      </c>
      <c r="D2025" s="406" t="n">
        <v>1</v>
      </c>
      <c r="E2025" s="443" t="s">
        <v>2597</v>
      </c>
      <c r="F2025" s="387" t="n">
        <v>2</v>
      </c>
      <c r="G2025" s="387" t="n">
        <v>100</v>
      </c>
      <c r="H2025" s="387" t="n">
        <v>100</v>
      </c>
      <c r="I2025" s="387" t="n">
        <v>50</v>
      </c>
    </row>
    <row r="2026" customFormat="false" ht="15.75" hidden="false" customHeight="false" outlineLevel="0" collapsed="false">
      <c r="A2026" s="382" t="n">
        <v>2012</v>
      </c>
      <c r="B2026" s="383" t="s">
        <v>2579</v>
      </c>
      <c r="C2026" s="442" t="s">
        <v>2596</v>
      </c>
      <c r="D2026" s="406" t="n">
        <v>25</v>
      </c>
      <c r="E2026" s="443" t="s">
        <v>2598</v>
      </c>
      <c r="F2026" s="387" t="n">
        <v>10</v>
      </c>
      <c r="G2026" s="387" t="n">
        <v>100</v>
      </c>
      <c r="H2026" s="387" t="n">
        <v>100</v>
      </c>
      <c r="I2026" s="387" t="n">
        <v>50</v>
      </c>
    </row>
    <row r="2027" customFormat="false" ht="15.75" hidden="false" customHeight="false" outlineLevel="0" collapsed="false">
      <c r="A2027" s="382" t="n">
        <v>2013</v>
      </c>
      <c r="B2027" s="383" t="s">
        <v>2579</v>
      </c>
      <c r="C2027" s="442" t="s">
        <v>2596</v>
      </c>
      <c r="D2027" s="406" t="n">
        <v>29</v>
      </c>
      <c r="E2027" s="443" t="s">
        <v>2599</v>
      </c>
      <c r="F2027" s="387" t="n">
        <v>10</v>
      </c>
      <c r="G2027" s="387" t="n">
        <v>100</v>
      </c>
      <c r="H2027" s="387" t="n">
        <v>100</v>
      </c>
      <c r="I2027" s="387" t="n">
        <v>50</v>
      </c>
    </row>
    <row r="2028" customFormat="false" ht="15.75" hidden="false" customHeight="false" outlineLevel="0" collapsed="false">
      <c r="A2028" s="382" t="n">
        <v>2014</v>
      </c>
      <c r="B2028" s="383" t="s">
        <v>2579</v>
      </c>
      <c r="C2028" s="442" t="s">
        <v>2600</v>
      </c>
      <c r="D2028" s="406" t="n">
        <v>2</v>
      </c>
      <c r="E2028" s="443" t="s">
        <v>2601</v>
      </c>
      <c r="F2028" s="387" t="n">
        <v>2</v>
      </c>
      <c r="G2028" s="387" t="n">
        <v>30</v>
      </c>
      <c r="H2028" s="387" t="n">
        <v>100</v>
      </c>
      <c r="I2028" s="387" t="n">
        <v>40</v>
      </c>
    </row>
    <row r="2029" customFormat="false" ht="15.75" hidden="false" customHeight="false" outlineLevel="0" collapsed="false">
      <c r="A2029" s="382" t="n">
        <v>2015</v>
      </c>
      <c r="B2029" s="383" t="s">
        <v>2579</v>
      </c>
      <c r="C2029" s="442" t="s">
        <v>2600</v>
      </c>
      <c r="D2029" s="406" t="n">
        <v>8</v>
      </c>
      <c r="E2029" s="443" t="s">
        <v>2602</v>
      </c>
      <c r="F2029" s="387" t="n">
        <v>6</v>
      </c>
      <c r="G2029" s="387" t="n">
        <v>20</v>
      </c>
      <c r="H2029" s="387" t="n">
        <v>40</v>
      </c>
      <c r="I2029" s="387" t="n">
        <v>0</v>
      </c>
    </row>
    <row r="2030" customFormat="false" ht="15.75" hidden="false" customHeight="false" outlineLevel="0" collapsed="false">
      <c r="A2030" s="382" t="n">
        <v>2016</v>
      </c>
      <c r="B2030" s="383" t="s">
        <v>2579</v>
      </c>
      <c r="C2030" s="442" t="s">
        <v>2603</v>
      </c>
      <c r="D2030" s="406" t="n">
        <v>6</v>
      </c>
      <c r="E2030" s="443" t="s">
        <v>2604</v>
      </c>
      <c r="F2030" s="387" t="n">
        <v>2</v>
      </c>
      <c r="G2030" s="387" t="n">
        <v>80</v>
      </c>
      <c r="H2030" s="387" t="n">
        <v>25</v>
      </c>
      <c r="I2030" s="387" t="n">
        <v>25</v>
      </c>
    </row>
    <row r="2031" customFormat="false" ht="15.75" hidden="false" customHeight="false" outlineLevel="0" collapsed="false">
      <c r="A2031" s="382" t="n">
        <v>2017</v>
      </c>
      <c r="B2031" s="383" t="s">
        <v>2579</v>
      </c>
      <c r="C2031" s="442" t="s">
        <v>2603</v>
      </c>
      <c r="D2031" s="406" t="n">
        <v>19</v>
      </c>
      <c r="E2031" s="443" t="s">
        <v>905</v>
      </c>
      <c r="F2031" s="387" t="n">
        <v>2</v>
      </c>
      <c r="G2031" s="387" t="n">
        <v>80</v>
      </c>
      <c r="H2031" s="387" t="n">
        <v>25</v>
      </c>
      <c r="I2031" s="387" t="n">
        <v>25</v>
      </c>
    </row>
    <row r="2032" customFormat="false" ht="15.75" hidden="false" customHeight="false" outlineLevel="0" collapsed="false">
      <c r="A2032" s="382" t="n">
        <v>2018</v>
      </c>
      <c r="B2032" s="383" t="s">
        <v>2579</v>
      </c>
      <c r="C2032" s="442" t="s">
        <v>2603</v>
      </c>
      <c r="D2032" s="406" t="n">
        <v>27</v>
      </c>
      <c r="E2032" s="443" t="s">
        <v>2605</v>
      </c>
      <c r="F2032" s="387" t="n">
        <v>2</v>
      </c>
      <c r="G2032" s="387" t="n">
        <v>80</v>
      </c>
      <c r="H2032" s="387" t="n">
        <v>25</v>
      </c>
      <c r="I2032" s="387" t="n">
        <v>30</v>
      </c>
    </row>
    <row r="2033" customFormat="false" ht="15.75" hidden="false" customHeight="false" outlineLevel="0" collapsed="false">
      <c r="A2033" s="382" t="n">
        <v>2019</v>
      </c>
      <c r="B2033" s="383" t="s">
        <v>2579</v>
      </c>
      <c r="C2033" s="442" t="s">
        <v>2434</v>
      </c>
      <c r="D2033" s="406" t="n">
        <v>4</v>
      </c>
      <c r="E2033" s="443" t="s">
        <v>2606</v>
      </c>
      <c r="F2033" s="387" t="n">
        <v>8</v>
      </c>
      <c r="G2033" s="387" t="n">
        <v>100</v>
      </c>
      <c r="H2033" s="387" t="n">
        <v>80</v>
      </c>
      <c r="I2033" s="387" t="n">
        <v>50</v>
      </c>
    </row>
    <row r="2034" customFormat="false" ht="15.75" hidden="false" customHeight="false" outlineLevel="0" collapsed="false">
      <c r="A2034" s="382" t="n">
        <v>2020</v>
      </c>
      <c r="B2034" s="383" t="s">
        <v>2579</v>
      </c>
      <c r="C2034" s="442" t="s">
        <v>2607</v>
      </c>
      <c r="D2034" s="406" t="n">
        <v>5</v>
      </c>
      <c r="E2034" s="443" t="s">
        <v>2608</v>
      </c>
      <c r="F2034" s="387" t="n">
        <v>5</v>
      </c>
      <c r="G2034" s="387" t="n">
        <v>40</v>
      </c>
      <c r="H2034" s="387" t="n">
        <v>40</v>
      </c>
      <c r="I2034" s="387" t="n">
        <v>20</v>
      </c>
    </row>
    <row r="2035" customFormat="false" ht="15.75" hidden="false" customHeight="false" outlineLevel="0" collapsed="false">
      <c r="A2035" s="382" t="n">
        <v>2021</v>
      </c>
      <c r="B2035" s="383" t="s">
        <v>2579</v>
      </c>
      <c r="C2035" s="442" t="s">
        <v>2609</v>
      </c>
      <c r="D2035" s="406" t="n">
        <v>10</v>
      </c>
      <c r="E2035" s="443" t="s">
        <v>2610</v>
      </c>
      <c r="F2035" s="387" t="n">
        <v>10</v>
      </c>
      <c r="G2035" s="387" t="n">
        <v>50</v>
      </c>
      <c r="H2035" s="387" t="n">
        <v>30</v>
      </c>
      <c r="I2035" s="387" t="n">
        <v>25</v>
      </c>
    </row>
    <row r="2036" customFormat="false" ht="15.75" hidden="false" customHeight="false" outlineLevel="0" collapsed="false">
      <c r="A2036" s="382" t="n">
        <v>2022</v>
      </c>
      <c r="B2036" s="383" t="s">
        <v>2579</v>
      </c>
      <c r="C2036" s="442" t="s">
        <v>2611</v>
      </c>
      <c r="D2036" s="406" t="n">
        <v>12</v>
      </c>
      <c r="E2036" s="443" t="s">
        <v>2612</v>
      </c>
      <c r="F2036" s="387" t="n">
        <v>10</v>
      </c>
      <c r="G2036" s="387" t="n">
        <v>100</v>
      </c>
      <c r="H2036" s="387" t="n">
        <v>50</v>
      </c>
      <c r="I2036" s="387" t="n">
        <v>30</v>
      </c>
    </row>
    <row r="2037" customFormat="false" ht="15.75" hidden="false" customHeight="false" outlineLevel="0" collapsed="false">
      <c r="A2037" s="382" t="n">
        <v>2023</v>
      </c>
      <c r="B2037" s="383" t="s">
        <v>2579</v>
      </c>
      <c r="C2037" s="442" t="s">
        <v>651</v>
      </c>
      <c r="D2037" s="406" t="n">
        <v>13</v>
      </c>
      <c r="E2037" s="443" t="s">
        <v>2613</v>
      </c>
      <c r="F2037" s="387" t="n">
        <v>10</v>
      </c>
      <c r="G2037" s="387" t="n">
        <v>169</v>
      </c>
      <c r="H2037" s="387" t="n">
        <v>173</v>
      </c>
      <c r="I2037" s="387" t="n">
        <v>93</v>
      </c>
    </row>
    <row r="2038" customFormat="false" ht="15.75" hidden="false" customHeight="false" outlineLevel="0" collapsed="false">
      <c r="A2038" s="382" t="n">
        <v>2024</v>
      </c>
      <c r="B2038" s="383" t="s">
        <v>2579</v>
      </c>
      <c r="C2038" s="442" t="s">
        <v>2614</v>
      </c>
      <c r="D2038" s="406" t="n">
        <v>14</v>
      </c>
      <c r="E2038" s="443" t="s">
        <v>2615</v>
      </c>
      <c r="F2038" s="387" t="n">
        <v>1</v>
      </c>
      <c r="G2038" s="387" t="n">
        <v>70</v>
      </c>
      <c r="H2038" s="387" t="n">
        <v>30</v>
      </c>
      <c r="I2038" s="387" t="n">
        <v>30</v>
      </c>
    </row>
    <row r="2039" customFormat="false" ht="15.75" hidden="false" customHeight="false" outlineLevel="0" collapsed="false">
      <c r="A2039" s="382" t="n">
        <v>2025</v>
      </c>
      <c r="B2039" s="383" t="s">
        <v>2579</v>
      </c>
      <c r="C2039" s="442" t="s">
        <v>2616</v>
      </c>
      <c r="D2039" s="406" t="n">
        <v>15</v>
      </c>
      <c r="E2039" s="443" t="s">
        <v>2617</v>
      </c>
      <c r="F2039" s="387" t="n">
        <v>3</v>
      </c>
      <c r="G2039" s="387" t="n">
        <v>100</v>
      </c>
      <c r="H2039" s="387" t="n">
        <v>50</v>
      </c>
      <c r="I2039" s="387" t="n">
        <v>30</v>
      </c>
    </row>
    <row r="2040" customFormat="false" ht="15.75" hidden="false" customHeight="false" outlineLevel="0" collapsed="false">
      <c r="A2040" s="382" t="n">
        <v>2026</v>
      </c>
      <c r="B2040" s="383" t="s">
        <v>2579</v>
      </c>
      <c r="C2040" s="442" t="s">
        <v>2618</v>
      </c>
      <c r="D2040" s="406" t="n">
        <v>16</v>
      </c>
      <c r="E2040" s="443" t="s">
        <v>2619</v>
      </c>
      <c r="F2040" s="387" t="n">
        <v>16</v>
      </c>
      <c r="G2040" s="387" t="n">
        <v>220</v>
      </c>
      <c r="H2040" s="387" t="n">
        <v>100</v>
      </c>
      <c r="I2040" s="387" t="n">
        <v>40</v>
      </c>
    </row>
    <row r="2041" customFormat="false" ht="15.75" hidden="false" customHeight="false" outlineLevel="0" collapsed="false">
      <c r="A2041" s="382" t="n">
        <v>2027</v>
      </c>
      <c r="B2041" s="383" t="s">
        <v>2579</v>
      </c>
      <c r="C2041" s="442" t="s">
        <v>2620</v>
      </c>
      <c r="D2041" s="406" t="n">
        <v>22</v>
      </c>
      <c r="E2041" s="443" t="s">
        <v>610</v>
      </c>
      <c r="F2041" s="387" t="n">
        <v>2</v>
      </c>
      <c r="G2041" s="387" t="n">
        <v>90</v>
      </c>
      <c r="H2041" s="387" t="n">
        <v>100</v>
      </c>
      <c r="I2041" s="387" t="n">
        <v>45</v>
      </c>
    </row>
    <row r="2042" customFormat="false" ht="15.75" hidden="false" customHeight="false" outlineLevel="0" collapsed="false">
      <c r="A2042" s="382" t="n">
        <v>2028</v>
      </c>
      <c r="B2042" s="383" t="s">
        <v>2579</v>
      </c>
      <c r="C2042" s="442" t="s">
        <v>2621</v>
      </c>
      <c r="D2042" s="406" t="n">
        <v>23</v>
      </c>
      <c r="E2042" s="443" t="s">
        <v>2622</v>
      </c>
      <c r="F2042" s="387" t="n">
        <v>4</v>
      </c>
      <c r="G2042" s="387" t="n">
        <v>50</v>
      </c>
      <c r="H2042" s="387" t="n">
        <v>40</v>
      </c>
      <c r="I2042" s="387" t="n">
        <v>0</v>
      </c>
    </row>
    <row r="2043" customFormat="false" ht="15.75" hidden="false" customHeight="false" outlineLevel="0" collapsed="false">
      <c r="A2043" s="382" t="n">
        <v>2029</v>
      </c>
      <c r="B2043" s="383" t="s">
        <v>2579</v>
      </c>
      <c r="C2043" s="442" t="s">
        <v>2623</v>
      </c>
      <c r="D2043" s="406" t="n">
        <v>33</v>
      </c>
      <c r="E2043" s="443" t="s">
        <v>2624</v>
      </c>
      <c r="F2043" s="387" t="n">
        <v>1</v>
      </c>
      <c r="G2043" s="387" t="n">
        <v>70</v>
      </c>
      <c r="H2043" s="387" t="n">
        <v>30</v>
      </c>
      <c r="I2043" s="387" t="n">
        <v>30</v>
      </c>
    </row>
    <row r="2044" customFormat="false" ht="15.75" hidden="false" customHeight="false" outlineLevel="0" collapsed="false">
      <c r="A2044" s="382" t="n">
        <v>2030</v>
      </c>
      <c r="B2044" s="383" t="s">
        <v>2579</v>
      </c>
      <c r="C2044" s="442" t="s">
        <v>2625</v>
      </c>
      <c r="D2044" s="406" t="n">
        <v>34</v>
      </c>
      <c r="E2044" s="443" t="s">
        <v>1813</v>
      </c>
      <c r="F2044" s="387" t="n">
        <v>2</v>
      </c>
      <c r="G2044" s="387" t="n">
        <v>39</v>
      </c>
      <c r="H2044" s="387" t="n">
        <v>50</v>
      </c>
      <c r="I2044" s="387" t="n">
        <v>0</v>
      </c>
    </row>
    <row r="2045" customFormat="false" ht="16.5" hidden="false" customHeight="false" outlineLevel="0" collapsed="false">
      <c r="A2045" s="382" t="n">
        <v>2031</v>
      </c>
      <c r="B2045" s="390" t="s">
        <v>2579</v>
      </c>
      <c r="C2045" s="445" t="s">
        <v>1095</v>
      </c>
      <c r="D2045" s="435" t="n">
        <v>36</v>
      </c>
      <c r="E2045" s="446" t="s">
        <v>1626</v>
      </c>
      <c r="F2045" s="394" t="n">
        <v>7</v>
      </c>
      <c r="G2045" s="394" t="n">
        <v>80</v>
      </c>
      <c r="H2045" s="394" t="n">
        <v>100</v>
      </c>
      <c r="I2045" s="394" t="n">
        <v>50</v>
      </c>
    </row>
    <row r="2046" customFormat="false" ht="16.5" hidden="false" customHeight="false" outlineLevel="0" collapsed="false">
      <c r="A2046" s="382" t="n">
        <v>2032</v>
      </c>
      <c r="B2046" s="447" t="s">
        <v>2579</v>
      </c>
      <c r="C2046" s="396" t="s">
        <v>112</v>
      </c>
      <c r="D2046" s="438"/>
      <c r="E2046" s="439"/>
      <c r="F2046" s="399" t="n">
        <f aca="false">SUM(F2009:F2045)</f>
        <v>178</v>
      </c>
      <c r="G2046" s="399" t="n">
        <f aca="false">SUM(G2009:G2045)</f>
        <v>2898</v>
      </c>
      <c r="H2046" s="399" t="n">
        <f aca="false">SUM(H2009:H2045)</f>
        <v>2125</v>
      </c>
      <c r="I2046" s="399" t="n">
        <f aca="false">SUM(I2009:I2045)</f>
        <v>1218</v>
      </c>
    </row>
    <row r="2047" customFormat="false" ht="15.75" hidden="false" customHeight="false" outlineLevel="0" collapsed="false">
      <c r="A2047" s="382" t="n">
        <v>2033</v>
      </c>
      <c r="B2047" s="400" t="s">
        <v>2626</v>
      </c>
      <c r="C2047" s="440" t="s">
        <v>2627</v>
      </c>
      <c r="D2047" s="402" t="n">
        <v>1</v>
      </c>
      <c r="E2047" s="531" t="s">
        <v>2628</v>
      </c>
      <c r="F2047" s="422" t="n">
        <v>8</v>
      </c>
      <c r="G2047" s="422" t="n">
        <v>150</v>
      </c>
      <c r="H2047" s="422" t="n">
        <v>15</v>
      </c>
      <c r="I2047" s="422" t="n">
        <v>15</v>
      </c>
    </row>
    <row r="2048" customFormat="false" ht="15.75" hidden="false" customHeight="false" outlineLevel="0" collapsed="false">
      <c r="A2048" s="382" t="n">
        <v>2034</v>
      </c>
      <c r="B2048" s="383" t="s">
        <v>2626</v>
      </c>
      <c r="C2048" s="442" t="s">
        <v>2627</v>
      </c>
      <c r="D2048" s="406" t="n">
        <v>2</v>
      </c>
      <c r="E2048" s="467" t="s">
        <v>1074</v>
      </c>
      <c r="F2048" s="387" t="n">
        <v>15</v>
      </c>
      <c r="G2048" s="387" t="n">
        <v>100</v>
      </c>
      <c r="H2048" s="387" t="n">
        <v>25</v>
      </c>
      <c r="I2048" s="387" t="n">
        <v>25</v>
      </c>
    </row>
    <row r="2049" customFormat="false" ht="15.75" hidden="false" customHeight="false" outlineLevel="0" collapsed="false">
      <c r="A2049" s="382" t="n">
        <v>2035</v>
      </c>
      <c r="B2049" s="383" t="s">
        <v>2626</v>
      </c>
      <c r="C2049" s="442" t="s">
        <v>2627</v>
      </c>
      <c r="D2049" s="406" t="n">
        <v>7</v>
      </c>
      <c r="E2049" s="467" t="s">
        <v>2629</v>
      </c>
      <c r="F2049" s="387" t="n">
        <v>12</v>
      </c>
      <c r="G2049" s="387" t="n">
        <v>90</v>
      </c>
      <c r="H2049" s="387" t="n">
        <v>40</v>
      </c>
      <c r="I2049" s="387" t="n">
        <v>25</v>
      </c>
    </row>
    <row r="2050" customFormat="false" ht="15.75" hidden="false" customHeight="false" outlineLevel="0" collapsed="false">
      <c r="A2050" s="382" t="n">
        <v>2036</v>
      </c>
      <c r="B2050" s="383" t="s">
        <v>2626</v>
      </c>
      <c r="C2050" s="442" t="s">
        <v>2627</v>
      </c>
      <c r="D2050" s="406" t="n">
        <v>8</v>
      </c>
      <c r="E2050" s="467" t="s">
        <v>2630</v>
      </c>
      <c r="F2050" s="387" t="n">
        <v>10</v>
      </c>
      <c r="G2050" s="387" t="n">
        <v>80</v>
      </c>
      <c r="H2050" s="387" t="n">
        <v>31</v>
      </c>
      <c r="I2050" s="387" t="n">
        <v>25</v>
      </c>
    </row>
    <row r="2051" customFormat="false" ht="15.75" hidden="false" customHeight="false" outlineLevel="0" collapsed="false">
      <c r="A2051" s="382" t="n">
        <v>2037</v>
      </c>
      <c r="B2051" s="383" t="s">
        <v>2626</v>
      </c>
      <c r="C2051" s="442" t="s">
        <v>2627</v>
      </c>
      <c r="D2051" s="406" t="n">
        <v>10</v>
      </c>
      <c r="E2051" s="467" t="s">
        <v>2631</v>
      </c>
      <c r="F2051" s="387" t="n">
        <v>20</v>
      </c>
      <c r="G2051" s="387" t="n">
        <v>100</v>
      </c>
      <c r="H2051" s="387" t="n">
        <v>33</v>
      </c>
      <c r="I2051" s="387" t="n">
        <v>30</v>
      </c>
    </row>
    <row r="2052" customFormat="false" ht="15.75" hidden="false" customHeight="false" outlineLevel="0" collapsed="false">
      <c r="A2052" s="382" t="n">
        <v>2038</v>
      </c>
      <c r="B2052" s="383" t="s">
        <v>2626</v>
      </c>
      <c r="C2052" s="442" t="s">
        <v>2627</v>
      </c>
      <c r="D2052" s="406" t="n">
        <v>13</v>
      </c>
      <c r="E2052" s="467" t="s">
        <v>2632</v>
      </c>
      <c r="F2052" s="387" t="n">
        <v>20</v>
      </c>
      <c r="G2052" s="387" t="n">
        <v>110</v>
      </c>
      <c r="H2052" s="387" t="n">
        <v>40</v>
      </c>
      <c r="I2052" s="387" t="n">
        <v>20</v>
      </c>
    </row>
    <row r="2053" customFormat="false" ht="15.75" hidden="false" customHeight="false" outlineLevel="0" collapsed="false">
      <c r="A2053" s="382" t="n">
        <v>2039</v>
      </c>
      <c r="B2053" s="383" t="s">
        <v>2626</v>
      </c>
      <c r="C2053" s="442" t="s">
        <v>2627</v>
      </c>
      <c r="D2053" s="406" t="n">
        <v>14</v>
      </c>
      <c r="E2053" s="467" t="s">
        <v>2633</v>
      </c>
      <c r="F2053" s="387" t="n">
        <v>10</v>
      </c>
      <c r="G2053" s="387" t="n">
        <v>100</v>
      </c>
      <c r="H2053" s="387" t="n">
        <v>30</v>
      </c>
      <c r="I2053" s="387" t="n">
        <v>20</v>
      </c>
    </row>
    <row r="2054" customFormat="false" ht="15.75" hidden="false" customHeight="false" outlineLevel="0" collapsed="false">
      <c r="A2054" s="382" t="n">
        <v>2040</v>
      </c>
      <c r="B2054" s="383" t="s">
        <v>2626</v>
      </c>
      <c r="C2054" s="442" t="s">
        <v>2627</v>
      </c>
      <c r="D2054" s="406" t="n">
        <v>16</v>
      </c>
      <c r="E2054" s="467" t="s">
        <v>723</v>
      </c>
      <c r="F2054" s="387" t="n">
        <v>20</v>
      </c>
      <c r="G2054" s="387" t="n">
        <v>100</v>
      </c>
      <c r="H2054" s="387" t="n">
        <v>40</v>
      </c>
      <c r="I2054" s="387" t="n">
        <v>50</v>
      </c>
    </row>
    <row r="2055" customFormat="false" ht="15.75" hidden="false" customHeight="false" outlineLevel="0" collapsed="false">
      <c r="A2055" s="382" t="n">
        <v>2041</v>
      </c>
      <c r="B2055" s="383" t="s">
        <v>2626</v>
      </c>
      <c r="C2055" s="442" t="s">
        <v>2627</v>
      </c>
      <c r="D2055" s="406" t="n">
        <v>17</v>
      </c>
      <c r="E2055" s="467" t="s">
        <v>2634</v>
      </c>
      <c r="F2055" s="387" t="n">
        <v>25</v>
      </c>
      <c r="G2055" s="387" t="n">
        <v>80</v>
      </c>
      <c r="H2055" s="387" t="n">
        <v>32</v>
      </c>
      <c r="I2055" s="387" t="n">
        <v>19</v>
      </c>
    </row>
    <row r="2056" customFormat="false" ht="15.75" hidden="false" customHeight="false" outlineLevel="0" collapsed="false">
      <c r="A2056" s="382" t="n">
        <v>2042</v>
      </c>
      <c r="B2056" s="383" t="s">
        <v>2626</v>
      </c>
      <c r="C2056" s="442" t="s">
        <v>2627</v>
      </c>
      <c r="D2056" s="406" t="n">
        <v>19</v>
      </c>
      <c r="E2056" s="467" t="s">
        <v>2635</v>
      </c>
      <c r="F2056" s="387" t="n">
        <v>8</v>
      </c>
      <c r="G2056" s="387" t="n">
        <v>60</v>
      </c>
      <c r="H2056" s="387" t="n">
        <v>25</v>
      </c>
      <c r="I2056" s="387" t="n">
        <v>20</v>
      </c>
    </row>
    <row r="2057" customFormat="false" ht="15.75" hidden="false" customHeight="false" outlineLevel="0" collapsed="false">
      <c r="A2057" s="382" t="n">
        <v>2043</v>
      </c>
      <c r="B2057" s="383" t="s">
        <v>2626</v>
      </c>
      <c r="C2057" s="442" t="s">
        <v>2627</v>
      </c>
      <c r="D2057" s="406" t="n">
        <v>21</v>
      </c>
      <c r="E2057" s="467" t="s">
        <v>2636</v>
      </c>
      <c r="F2057" s="387" t="n">
        <v>18</v>
      </c>
      <c r="G2057" s="387" t="n">
        <v>120</v>
      </c>
      <c r="H2057" s="387" t="n">
        <v>55</v>
      </c>
      <c r="I2057" s="387" t="n">
        <v>34</v>
      </c>
    </row>
    <row r="2058" customFormat="false" ht="15.75" hidden="false" customHeight="false" outlineLevel="0" collapsed="false">
      <c r="A2058" s="382" t="n">
        <v>2044</v>
      </c>
      <c r="B2058" s="383" t="s">
        <v>2626</v>
      </c>
      <c r="C2058" s="442" t="s">
        <v>2627</v>
      </c>
      <c r="D2058" s="406" t="n">
        <v>24</v>
      </c>
      <c r="E2058" s="467" t="s">
        <v>2637</v>
      </c>
      <c r="F2058" s="387" t="n">
        <v>5</v>
      </c>
      <c r="G2058" s="387" t="n">
        <v>120</v>
      </c>
      <c r="H2058" s="387" t="n">
        <v>80</v>
      </c>
      <c r="I2058" s="387" t="n">
        <v>50</v>
      </c>
    </row>
    <row r="2059" customFormat="false" ht="15.75" hidden="false" customHeight="false" outlineLevel="0" collapsed="false">
      <c r="A2059" s="382" t="n">
        <v>2045</v>
      </c>
      <c r="B2059" s="383" t="s">
        <v>2626</v>
      </c>
      <c r="C2059" s="442" t="s">
        <v>2627</v>
      </c>
      <c r="D2059" s="406" t="n">
        <v>25</v>
      </c>
      <c r="E2059" s="467" t="s">
        <v>2638</v>
      </c>
      <c r="F2059" s="387" t="n">
        <v>8</v>
      </c>
      <c r="G2059" s="387" t="n">
        <v>120</v>
      </c>
      <c r="H2059" s="387" t="n">
        <v>100</v>
      </c>
      <c r="I2059" s="387" t="n">
        <v>60</v>
      </c>
    </row>
    <row r="2060" customFormat="false" ht="15.75" hidden="false" customHeight="false" outlineLevel="0" collapsed="false">
      <c r="A2060" s="382" t="n">
        <v>2046</v>
      </c>
      <c r="B2060" s="383" t="s">
        <v>2626</v>
      </c>
      <c r="C2060" s="442" t="s">
        <v>2627</v>
      </c>
      <c r="D2060" s="406" t="n">
        <v>26</v>
      </c>
      <c r="E2060" s="467" t="s">
        <v>2639</v>
      </c>
      <c r="F2060" s="387" t="n">
        <v>15</v>
      </c>
      <c r="G2060" s="387" t="n">
        <v>200</v>
      </c>
      <c r="H2060" s="387" t="n">
        <v>100</v>
      </c>
      <c r="I2060" s="387" t="n">
        <v>60</v>
      </c>
    </row>
    <row r="2061" customFormat="false" ht="15.75" hidden="false" customHeight="false" outlineLevel="0" collapsed="false">
      <c r="A2061" s="382" t="n">
        <v>2047</v>
      </c>
      <c r="B2061" s="383" t="s">
        <v>2626</v>
      </c>
      <c r="C2061" s="442" t="s">
        <v>2627</v>
      </c>
      <c r="D2061" s="406" t="n">
        <v>27</v>
      </c>
      <c r="E2061" s="467" t="s">
        <v>2640</v>
      </c>
      <c r="F2061" s="387" t="n">
        <v>6</v>
      </c>
      <c r="G2061" s="387" t="n">
        <v>100</v>
      </c>
      <c r="H2061" s="387" t="n">
        <v>50</v>
      </c>
      <c r="I2061" s="387" t="n">
        <v>30</v>
      </c>
    </row>
    <row r="2062" customFormat="false" ht="15.75" hidden="false" customHeight="false" outlineLevel="0" collapsed="false">
      <c r="A2062" s="382" t="n">
        <v>2048</v>
      </c>
      <c r="B2062" s="383" t="s">
        <v>2626</v>
      </c>
      <c r="C2062" s="442" t="s">
        <v>2627</v>
      </c>
      <c r="D2062" s="406" t="n">
        <v>33</v>
      </c>
      <c r="E2062" s="467" t="s">
        <v>2641</v>
      </c>
      <c r="F2062" s="387" t="n">
        <v>3</v>
      </c>
      <c r="G2062" s="387" t="n">
        <v>100</v>
      </c>
      <c r="H2062" s="387" t="n">
        <v>50</v>
      </c>
      <c r="I2062" s="387" t="n">
        <v>30</v>
      </c>
    </row>
    <row r="2063" customFormat="false" ht="15.75" hidden="false" customHeight="false" outlineLevel="0" collapsed="false">
      <c r="A2063" s="382" t="n">
        <v>2049</v>
      </c>
      <c r="B2063" s="383" t="s">
        <v>2626</v>
      </c>
      <c r="C2063" s="442" t="s">
        <v>2627</v>
      </c>
      <c r="D2063" s="406" t="n">
        <v>34</v>
      </c>
      <c r="E2063" s="467" t="s">
        <v>2642</v>
      </c>
      <c r="F2063" s="387" t="n">
        <v>15</v>
      </c>
      <c r="G2063" s="387" t="n">
        <v>150</v>
      </c>
      <c r="H2063" s="387" t="n">
        <v>70</v>
      </c>
      <c r="I2063" s="387" t="n">
        <v>40</v>
      </c>
    </row>
    <row r="2064" customFormat="false" ht="15.75" hidden="false" customHeight="false" outlineLevel="0" collapsed="false">
      <c r="A2064" s="382" t="n">
        <v>2050</v>
      </c>
      <c r="B2064" s="383" t="s">
        <v>2626</v>
      </c>
      <c r="C2064" s="442" t="s">
        <v>2627</v>
      </c>
      <c r="D2064" s="406" t="n">
        <v>35</v>
      </c>
      <c r="E2064" s="467" t="s">
        <v>2643</v>
      </c>
      <c r="F2064" s="387" t="n">
        <v>5</v>
      </c>
      <c r="G2064" s="387" t="n">
        <v>190</v>
      </c>
      <c r="H2064" s="387" t="n">
        <v>50</v>
      </c>
      <c r="I2064" s="387" t="n">
        <v>50</v>
      </c>
    </row>
    <row r="2065" customFormat="false" ht="15.75" hidden="false" customHeight="false" outlineLevel="0" collapsed="false">
      <c r="A2065" s="382" t="n">
        <v>2051</v>
      </c>
      <c r="B2065" s="383" t="s">
        <v>2626</v>
      </c>
      <c r="C2065" s="442" t="s">
        <v>2627</v>
      </c>
      <c r="D2065" s="406" t="n">
        <v>36</v>
      </c>
      <c r="E2065" s="467" t="s">
        <v>2644</v>
      </c>
      <c r="F2065" s="387" t="n">
        <v>5</v>
      </c>
      <c r="G2065" s="387" t="n">
        <v>200</v>
      </c>
      <c r="H2065" s="387" t="n">
        <v>35</v>
      </c>
      <c r="I2065" s="387" t="n">
        <v>50</v>
      </c>
    </row>
    <row r="2066" customFormat="false" ht="15.75" hidden="false" customHeight="false" outlineLevel="0" collapsed="false">
      <c r="A2066" s="382" t="n">
        <v>2052</v>
      </c>
      <c r="B2066" s="383" t="s">
        <v>2626</v>
      </c>
      <c r="C2066" s="442" t="s">
        <v>2627</v>
      </c>
      <c r="D2066" s="406" t="n">
        <v>38</v>
      </c>
      <c r="E2066" s="467" t="s">
        <v>2645</v>
      </c>
      <c r="F2066" s="387" t="n">
        <v>15</v>
      </c>
      <c r="G2066" s="387" t="n">
        <v>100</v>
      </c>
      <c r="H2066" s="387" t="n">
        <v>20</v>
      </c>
      <c r="I2066" s="387" t="n">
        <v>20</v>
      </c>
    </row>
    <row r="2067" customFormat="false" ht="15.75" hidden="false" customHeight="false" outlineLevel="0" collapsed="false">
      <c r="A2067" s="382" t="n">
        <v>2053</v>
      </c>
      <c r="B2067" s="383" t="s">
        <v>2626</v>
      </c>
      <c r="C2067" s="442" t="s">
        <v>2627</v>
      </c>
      <c r="D2067" s="406" t="n">
        <v>40</v>
      </c>
      <c r="E2067" s="467" t="s">
        <v>2646</v>
      </c>
      <c r="F2067" s="387" t="n">
        <v>15</v>
      </c>
      <c r="G2067" s="387" t="n">
        <v>100</v>
      </c>
      <c r="H2067" s="387" t="n">
        <v>25</v>
      </c>
      <c r="I2067" s="387" t="n">
        <v>30</v>
      </c>
    </row>
    <row r="2068" customFormat="false" ht="15.75" hidden="false" customHeight="false" outlineLevel="0" collapsed="false">
      <c r="A2068" s="382" t="n">
        <v>2054</v>
      </c>
      <c r="B2068" s="383" t="s">
        <v>2626</v>
      </c>
      <c r="C2068" s="442" t="s">
        <v>2627</v>
      </c>
      <c r="D2068" s="406" t="n">
        <v>41</v>
      </c>
      <c r="E2068" s="467" t="s">
        <v>2647</v>
      </c>
      <c r="F2068" s="387" t="n">
        <v>8</v>
      </c>
      <c r="G2068" s="387" t="n">
        <v>100</v>
      </c>
      <c r="H2068" s="387" t="n">
        <v>25</v>
      </c>
      <c r="I2068" s="387" t="n">
        <v>0</v>
      </c>
    </row>
    <row r="2069" customFormat="false" ht="15.75" hidden="false" customHeight="false" outlineLevel="0" collapsed="false">
      <c r="A2069" s="382" t="n">
        <v>2055</v>
      </c>
      <c r="B2069" s="383" t="s">
        <v>2626</v>
      </c>
      <c r="C2069" s="442" t="s">
        <v>2627</v>
      </c>
      <c r="D2069" s="406" t="n">
        <v>42</v>
      </c>
      <c r="E2069" s="467" t="s">
        <v>2648</v>
      </c>
      <c r="F2069" s="387" t="n">
        <v>15</v>
      </c>
      <c r="G2069" s="387" t="n">
        <v>190</v>
      </c>
      <c r="H2069" s="387" t="n">
        <v>60</v>
      </c>
      <c r="I2069" s="387" t="n">
        <v>60</v>
      </c>
    </row>
    <row r="2070" customFormat="false" ht="15.75" hidden="false" customHeight="false" outlineLevel="0" collapsed="false">
      <c r="A2070" s="382" t="n">
        <v>2056</v>
      </c>
      <c r="B2070" s="383" t="s">
        <v>2626</v>
      </c>
      <c r="C2070" s="442" t="s">
        <v>2627</v>
      </c>
      <c r="D2070" s="406" t="n">
        <v>43</v>
      </c>
      <c r="E2070" s="467" t="s">
        <v>2649</v>
      </c>
      <c r="F2070" s="387" t="n">
        <v>18</v>
      </c>
      <c r="G2070" s="387" t="n">
        <v>200</v>
      </c>
      <c r="H2070" s="387" t="n">
        <v>65</v>
      </c>
      <c r="I2070" s="387" t="n">
        <v>67</v>
      </c>
    </row>
    <row r="2071" customFormat="false" ht="15.75" hidden="false" customHeight="false" outlineLevel="0" collapsed="false">
      <c r="A2071" s="382" t="n">
        <v>2057</v>
      </c>
      <c r="B2071" s="383" t="s">
        <v>2626</v>
      </c>
      <c r="C2071" s="442" t="s">
        <v>2627</v>
      </c>
      <c r="D2071" s="406" t="n">
        <v>47</v>
      </c>
      <c r="E2071" s="467" t="s">
        <v>605</v>
      </c>
      <c r="F2071" s="387" t="n">
        <v>25</v>
      </c>
      <c r="G2071" s="387" t="n">
        <v>120</v>
      </c>
      <c r="H2071" s="387" t="n">
        <v>25</v>
      </c>
      <c r="I2071" s="387" t="n">
        <v>30</v>
      </c>
    </row>
    <row r="2072" customFormat="false" ht="15.75" hidden="false" customHeight="false" outlineLevel="0" collapsed="false">
      <c r="A2072" s="382" t="n">
        <v>2058</v>
      </c>
      <c r="B2072" s="383" t="s">
        <v>2626</v>
      </c>
      <c r="C2072" s="442" t="s">
        <v>2627</v>
      </c>
      <c r="D2072" s="406" t="n">
        <v>48</v>
      </c>
      <c r="E2072" s="467" t="s">
        <v>2650</v>
      </c>
      <c r="F2072" s="387" t="n">
        <v>25</v>
      </c>
      <c r="G2072" s="387" t="n">
        <v>100</v>
      </c>
      <c r="H2072" s="387" t="n">
        <v>27</v>
      </c>
      <c r="I2072" s="387" t="n">
        <v>22</v>
      </c>
    </row>
    <row r="2073" customFormat="false" ht="15.75" hidden="false" customHeight="false" outlineLevel="0" collapsed="false">
      <c r="A2073" s="382" t="n">
        <v>2059</v>
      </c>
      <c r="B2073" s="383" t="s">
        <v>2626</v>
      </c>
      <c r="C2073" s="442" t="s">
        <v>2627</v>
      </c>
      <c r="D2073" s="406" t="n">
        <v>49</v>
      </c>
      <c r="E2073" s="467" t="s">
        <v>2651</v>
      </c>
      <c r="F2073" s="387" t="n">
        <v>10</v>
      </c>
      <c r="G2073" s="387" t="n">
        <v>100</v>
      </c>
      <c r="H2073" s="387" t="n">
        <v>20</v>
      </c>
      <c r="I2073" s="387" t="n">
        <v>40</v>
      </c>
    </row>
    <row r="2074" customFormat="false" ht="15.75" hidden="false" customHeight="false" outlineLevel="0" collapsed="false">
      <c r="A2074" s="382" t="n">
        <v>2060</v>
      </c>
      <c r="B2074" s="383" t="s">
        <v>2626</v>
      </c>
      <c r="C2074" s="442" t="s">
        <v>2652</v>
      </c>
      <c r="D2074" s="406" t="n">
        <v>6</v>
      </c>
      <c r="E2074" s="443" t="s">
        <v>2013</v>
      </c>
      <c r="F2074" s="427" t="n">
        <v>4</v>
      </c>
      <c r="G2074" s="387" t="n">
        <v>40</v>
      </c>
      <c r="H2074" s="387" t="n">
        <v>90</v>
      </c>
      <c r="I2074" s="387" t="n">
        <v>0</v>
      </c>
    </row>
    <row r="2075" customFormat="false" ht="15.75" hidden="false" customHeight="false" outlineLevel="0" collapsed="false">
      <c r="A2075" s="382" t="n">
        <v>2061</v>
      </c>
      <c r="B2075" s="383" t="s">
        <v>2626</v>
      </c>
      <c r="C2075" s="442" t="s">
        <v>2652</v>
      </c>
      <c r="D2075" s="406" t="n">
        <v>15</v>
      </c>
      <c r="E2075" s="443" t="s">
        <v>2653</v>
      </c>
      <c r="F2075" s="427" t="n">
        <v>2</v>
      </c>
      <c r="G2075" s="387" t="n">
        <v>20</v>
      </c>
      <c r="H2075" s="387" t="n">
        <v>10</v>
      </c>
      <c r="I2075" s="387" t="n">
        <v>10</v>
      </c>
    </row>
    <row r="2076" customFormat="false" ht="15.75" hidden="false" customHeight="false" outlineLevel="0" collapsed="false">
      <c r="A2076" s="382" t="n">
        <v>2062</v>
      </c>
      <c r="B2076" s="383" t="s">
        <v>2626</v>
      </c>
      <c r="C2076" s="442" t="s">
        <v>2652</v>
      </c>
      <c r="D2076" s="406" t="n">
        <v>18</v>
      </c>
      <c r="E2076" s="443" t="s">
        <v>1830</v>
      </c>
      <c r="F2076" s="427" t="n">
        <v>4</v>
      </c>
      <c r="G2076" s="387" t="n">
        <v>15</v>
      </c>
      <c r="H2076" s="387" t="n">
        <v>12</v>
      </c>
      <c r="I2076" s="387" t="n">
        <v>13</v>
      </c>
    </row>
    <row r="2077" customFormat="false" ht="15.75" hidden="false" customHeight="false" outlineLevel="0" collapsed="false">
      <c r="A2077" s="382" t="n">
        <v>2063</v>
      </c>
      <c r="B2077" s="383" t="s">
        <v>2626</v>
      </c>
      <c r="C2077" s="442" t="s">
        <v>2652</v>
      </c>
      <c r="D2077" s="406" t="n">
        <v>22</v>
      </c>
      <c r="E2077" s="443" t="s">
        <v>2654</v>
      </c>
      <c r="F2077" s="427" t="n">
        <v>1</v>
      </c>
      <c r="G2077" s="387" t="n">
        <v>10</v>
      </c>
      <c r="H2077" s="387" t="n">
        <v>8</v>
      </c>
      <c r="I2077" s="387" t="n">
        <v>0</v>
      </c>
    </row>
    <row r="2078" customFormat="false" ht="15.75" hidden="false" customHeight="false" outlineLevel="0" collapsed="false">
      <c r="A2078" s="382" t="n">
        <v>2064</v>
      </c>
      <c r="B2078" s="383" t="s">
        <v>2626</v>
      </c>
      <c r="C2078" s="442" t="s">
        <v>2652</v>
      </c>
      <c r="D2078" s="406" t="n">
        <v>29</v>
      </c>
      <c r="E2078" s="443" t="s">
        <v>2655</v>
      </c>
      <c r="F2078" s="427" t="n">
        <v>1</v>
      </c>
      <c r="G2078" s="387" t="n">
        <v>10</v>
      </c>
      <c r="H2078" s="387" t="n">
        <v>8</v>
      </c>
      <c r="I2078" s="387" t="n">
        <v>0</v>
      </c>
    </row>
    <row r="2079" customFormat="false" ht="15.75" hidden="false" customHeight="false" outlineLevel="0" collapsed="false">
      <c r="A2079" s="382" t="n">
        <v>2065</v>
      </c>
      <c r="B2079" s="383" t="s">
        <v>2626</v>
      </c>
      <c r="C2079" s="442" t="s">
        <v>2652</v>
      </c>
      <c r="D2079" s="406" t="n">
        <v>30</v>
      </c>
      <c r="E2079" s="443" t="s">
        <v>2656</v>
      </c>
      <c r="F2079" s="427" t="n">
        <v>2</v>
      </c>
      <c r="G2079" s="387" t="n">
        <v>10</v>
      </c>
      <c r="H2079" s="387" t="n">
        <v>8</v>
      </c>
      <c r="I2079" s="387" t="n">
        <v>2</v>
      </c>
    </row>
    <row r="2080" customFormat="false" ht="15.75" hidden="false" customHeight="false" outlineLevel="0" collapsed="false">
      <c r="A2080" s="382" t="n">
        <v>2066</v>
      </c>
      <c r="B2080" s="383" t="s">
        <v>2626</v>
      </c>
      <c r="C2080" s="442" t="s">
        <v>2652</v>
      </c>
      <c r="D2080" s="406" t="n">
        <v>31</v>
      </c>
      <c r="E2080" s="443" t="s">
        <v>2657</v>
      </c>
      <c r="F2080" s="427" t="n">
        <v>2</v>
      </c>
      <c r="G2080" s="387" t="n">
        <v>10</v>
      </c>
      <c r="H2080" s="387" t="n">
        <v>15</v>
      </c>
      <c r="I2080" s="387" t="n">
        <v>0</v>
      </c>
    </row>
    <row r="2081" customFormat="false" ht="15.75" hidden="false" customHeight="false" outlineLevel="0" collapsed="false">
      <c r="A2081" s="382" t="n">
        <v>2067</v>
      </c>
      <c r="B2081" s="383" t="s">
        <v>2626</v>
      </c>
      <c r="C2081" s="442" t="s">
        <v>2652</v>
      </c>
      <c r="D2081" s="406" t="n">
        <v>32</v>
      </c>
      <c r="E2081" s="443" t="s">
        <v>2658</v>
      </c>
      <c r="F2081" s="427" t="n">
        <v>2</v>
      </c>
      <c r="G2081" s="387" t="n">
        <v>30</v>
      </c>
      <c r="H2081" s="387" t="n">
        <v>5</v>
      </c>
      <c r="I2081" s="387" t="n">
        <v>0</v>
      </c>
    </row>
    <row r="2082" customFormat="false" ht="15.75" hidden="false" customHeight="false" outlineLevel="0" collapsed="false">
      <c r="A2082" s="382" t="n">
        <v>2068</v>
      </c>
      <c r="B2082" s="383" t="s">
        <v>2626</v>
      </c>
      <c r="C2082" s="442" t="s">
        <v>2652</v>
      </c>
      <c r="D2082" s="406" t="n">
        <v>39</v>
      </c>
      <c r="E2082" s="443" t="s">
        <v>2659</v>
      </c>
      <c r="F2082" s="427" t="n">
        <v>2</v>
      </c>
      <c r="G2082" s="387" t="n">
        <v>20</v>
      </c>
      <c r="H2082" s="387" t="n">
        <v>5</v>
      </c>
      <c r="I2082" s="387" t="n">
        <v>5</v>
      </c>
    </row>
    <row r="2083" customFormat="false" ht="15.75" hidden="false" customHeight="false" outlineLevel="0" collapsed="false">
      <c r="A2083" s="382" t="n">
        <v>2069</v>
      </c>
      <c r="B2083" s="383" t="s">
        <v>2626</v>
      </c>
      <c r="C2083" s="442" t="s">
        <v>2660</v>
      </c>
      <c r="D2083" s="406" t="n">
        <v>4</v>
      </c>
      <c r="E2083" s="443" t="s">
        <v>2661</v>
      </c>
      <c r="F2083" s="387" t="n">
        <v>18</v>
      </c>
      <c r="G2083" s="387" t="n">
        <v>100</v>
      </c>
      <c r="H2083" s="387" t="n">
        <v>20</v>
      </c>
      <c r="I2083" s="387" t="n">
        <v>30</v>
      </c>
    </row>
    <row r="2084" customFormat="false" ht="15.75" hidden="false" customHeight="false" outlineLevel="0" collapsed="false">
      <c r="A2084" s="382" t="n">
        <v>2070</v>
      </c>
      <c r="B2084" s="383" t="s">
        <v>2626</v>
      </c>
      <c r="C2084" s="442" t="s">
        <v>2660</v>
      </c>
      <c r="D2084" s="406" t="n">
        <v>5</v>
      </c>
      <c r="E2084" s="443" t="s">
        <v>2662</v>
      </c>
      <c r="F2084" s="387" t="n">
        <v>22</v>
      </c>
      <c r="G2084" s="387" t="n">
        <v>100</v>
      </c>
      <c r="H2084" s="387" t="n">
        <v>20</v>
      </c>
      <c r="I2084" s="387" t="n">
        <v>30</v>
      </c>
    </row>
    <row r="2085" customFormat="false" ht="15.75" hidden="false" customHeight="false" outlineLevel="0" collapsed="false">
      <c r="A2085" s="382" t="n">
        <v>2071</v>
      </c>
      <c r="B2085" s="383" t="s">
        <v>2626</v>
      </c>
      <c r="C2085" s="442" t="s">
        <v>2660</v>
      </c>
      <c r="D2085" s="406" t="n">
        <v>11</v>
      </c>
      <c r="E2085" s="443" t="s">
        <v>2663</v>
      </c>
      <c r="F2085" s="387" t="n">
        <v>15</v>
      </c>
      <c r="G2085" s="387" t="n">
        <v>100</v>
      </c>
      <c r="H2085" s="387" t="n">
        <v>18</v>
      </c>
      <c r="I2085" s="387" t="n">
        <v>30</v>
      </c>
    </row>
    <row r="2086" customFormat="false" ht="15.75" hidden="false" customHeight="false" outlineLevel="0" collapsed="false">
      <c r="A2086" s="382" t="n">
        <v>2072</v>
      </c>
      <c r="B2086" s="383" t="s">
        <v>2626</v>
      </c>
      <c r="C2086" s="442" t="s">
        <v>2664</v>
      </c>
      <c r="D2086" s="406" t="n">
        <v>9</v>
      </c>
      <c r="E2086" s="443" t="s">
        <v>2665</v>
      </c>
      <c r="F2086" s="387" t="n">
        <v>24</v>
      </c>
      <c r="G2086" s="387" t="n">
        <v>50</v>
      </c>
      <c r="H2086" s="387" t="n">
        <v>20</v>
      </c>
      <c r="I2086" s="387" t="n">
        <v>10</v>
      </c>
    </row>
    <row r="2087" customFormat="false" ht="15.75" hidden="false" customHeight="false" outlineLevel="0" collapsed="false">
      <c r="A2087" s="382" t="n">
        <v>2073</v>
      </c>
      <c r="B2087" s="383" t="s">
        <v>2626</v>
      </c>
      <c r="C2087" s="442" t="s">
        <v>2664</v>
      </c>
      <c r="D2087" s="406" t="n">
        <v>46</v>
      </c>
      <c r="E2087" s="443" t="s">
        <v>2666</v>
      </c>
      <c r="F2087" s="387" t="n">
        <v>26</v>
      </c>
      <c r="G2087" s="387" t="n">
        <v>50</v>
      </c>
      <c r="H2087" s="387" t="n">
        <v>15</v>
      </c>
      <c r="I2087" s="387" t="n">
        <v>10</v>
      </c>
    </row>
    <row r="2088" customFormat="false" ht="15.75" hidden="false" customHeight="false" outlineLevel="0" collapsed="false">
      <c r="A2088" s="382" t="n">
        <v>2074</v>
      </c>
      <c r="B2088" s="383" t="s">
        <v>2626</v>
      </c>
      <c r="C2088" s="442" t="s">
        <v>2667</v>
      </c>
      <c r="D2088" s="406" t="n">
        <v>12</v>
      </c>
      <c r="E2088" s="443" t="s">
        <v>2668</v>
      </c>
      <c r="F2088" s="387" t="n">
        <v>40</v>
      </c>
      <c r="G2088" s="387" t="n">
        <v>200</v>
      </c>
      <c r="H2088" s="387" t="n">
        <v>25</v>
      </c>
      <c r="I2088" s="387" t="n">
        <v>20</v>
      </c>
    </row>
    <row r="2089" customFormat="false" ht="15.75" hidden="false" customHeight="false" outlineLevel="0" collapsed="false">
      <c r="A2089" s="382" t="n">
        <v>2075</v>
      </c>
      <c r="B2089" s="383" t="s">
        <v>2626</v>
      </c>
      <c r="C2089" s="442" t="s">
        <v>2667</v>
      </c>
      <c r="D2089" s="406" t="n">
        <v>28</v>
      </c>
      <c r="E2089" s="443" t="s">
        <v>2669</v>
      </c>
      <c r="F2089" s="387" t="n">
        <v>26</v>
      </c>
      <c r="G2089" s="387" t="n">
        <v>50</v>
      </c>
      <c r="H2089" s="387" t="n">
        <v>25</v>
      </c>
      <c r="I2089" s="387" t="n">
        <v>13</v>
      </c>
    </row>
    <row r="2090" customFormat="false" ht="15.75" hidden="false" customHeight="false" outlineLevel="0" collapsed="false">
      <c r="A2090" s="382" t="n">
        <v>2076</v>
      </c>
      <c r="B2090" s="383" t="s">
        <v>2626</v>
      </c>
      <c r="C2090" s="442" t="s">
        <v>2670</v>
      </c>
      <c r="D2090" s="406" t="n">
        <v>44</v>
      </c>
      <c r="E2090" s="443" t="s">
        <v>2671</v>
      </c>
      <c r="F2090" s="387" t="n">
        <v>25</v>
      </c>
      <c r="G2090" s="387" t="n">
        <v>90</v>
      </c>
      <c r="H2090" s="387" t="n">
        <v>30</v>
      </c>
      <c r="I2090" s="387" t="n">
        <v>15</v>
      </c>
    </row>
    <row r="2091" customFormat="false" ht="15.75" hidden="false" customHeight="false" outlineLevel="0" collapsed="false">
      <c r="A2091" s="382" t="n">
        <v>2077</v>
      </c>
      <c r="B2091" s="383" t="s">
        <v>2626</v>
      </c>
      <c r="C2091" s="442" t="s">
        <v>2670</v>
      </c>
      <c r="D2091" s="406" t="n">
        <v>45</v>
      </c>
      <c r="E2091" s="443" t="s">
        <v>2672</v>
      </c>
      <c r="F2091" s="387" t="n">
        <v>20</v>
      </c>
      <c r="G2091" s="387" t="n">
        <v>100</v>
      </c>
      <c r="H2091" s="387" t="n">
        <v>30</v>
      </c>
      <c r="I2091" s="387" t="n">
        <v>15</v>
      </c>
    </row>
    <row r="2092" customFormat="false" ht="15.75" hidden="false" customHeight="false" outlineLevel="0" collapsed="false">
      <c r="A2092" s="382" t="n">
        <v>2078</v>
      </c>
      <c r="B2092" s="383" t="s">
        <v>2626</v>
      </c>
      <c r="C2092" s="442" t="s">
        <v>2831</v>
      </c>
      <c r="D2092" s="406" t="n">
        <v>3</v>
      </c>
      <c r="E2092" s="443" t="s">
        <v>2674</v>
      </c>
      <c r="F2092" s="387" t="n">
        <v>30</v>
      </c>
      <c r="G2092" s="387" t="n">
        <v>0</v>
      </c>
      <c r="H2092" s="387" t="n">
        <v>12</v>
      </c>
      <c r="I2092" s="387" t="n">
        <v>0</v>
      </c>
    </row>
    <row r="2093" customFormat="false" ht="15.75" hidden="false" customHeight="false" outlineLevel="0" collapsed="false">
      <c r="A2093" s="382" t="n">
        <v>2079</v>
      </c>
      <c r="B2093" s="383" t="s">
        <v>2626</v>
      </c>
      <c r="C2093" s="442" t="s">
        <v>2675</v>
      </c>
      <c r="D2093" s="406" t="n">
        <v>20</v>
      </c>
      <c r="E2093" s="443" t="s">
        <v>1722</v>
      </c>
      <c r="F2093" s="387" t="n">
        <v>20</v>
      </c>
      <c r="G2093" s="387" t="n">
        <v>50</v>
      </c>
      <c r="H2093" s="387" t="n">
        <v>20</v>
      </c>
      <c r="I2093" s="387" t="n">
        <v>10</v>
      </c>
    </row>
    <row r="2094" customFormat="false" ht="15.75" hidden="false" customHeight="false" outlineLevel="0" collapsed="false">
      <c r="A2094" s="382" t="n">
        <v>2080</v>
      </c>
      <c r="B2094" s="383" t="s">
        <v>2626</v>
      </c>
      <c r="C2094" s="442" t="s">
        <v>2676</v>
      </c>
      <c r="D2094" s="406" t="n">
        <v>23</v>
      </c>
      <c r="E2094" s="443" t="s">
        <v>2677</v>
      </c>
      <c r="F2094" s="387" t="n">
        <v>12</v>
      </c>
      <c r="G2094" s="387" t="n">
        <v>85</v>
      </c>
      <c r="H2094" s="387" t="n">
        <v>80</v>
      </c>
      <c r="I2094" s="387" t="n">
        <v>30</v>
      </c>
    </row>
    <row r="2095" customFormat="false" ht="16.5" hidden="false" customHeight="false" outlineLevel="0" collapsed="false">
      <c r="A2095" s="382" t="n">
        <v>2081</v>
      </c>
      <c r="B2095" s="390" t="s">
        <v>2626</v>
      </c>
      <c r="C2095" s="445" t="s">
        <v>2678</v>
      </c>
      <c r="D2095" s="435" t="n">
        <v>37</v>
      </c>
      <c r="E2095" s="446" t="s">
        <v>2679</v>
      </c>
      <c r="F2095" s="394" t="n">
        <v>14</v>
      </c>
      <c r="G2095" s="394" t="n">
        <v>70</v>
      </c>
      <c r="H2095" s="394" t="n">
        <v>70</v>
      </c>
      <c r="I2095" s="394" t="n">
        <v>35</v>
      </c>
    </row>
    <row r="2096" customFormat="false" ht="16.5" hidden="false" customHeight="false" outlineLevel="0" collapsed="false">
      <c r="A2096" s="382" t="n">
        <v>2082</v>
      </c>
      <c r="B2096" s="447" t="s">
        <v>2626</v>
      </c>
      <c r="C2096" s="396" t="s">
        <v>112</v>
      </c>
      <c r="D2096" s="438"/>
      <c r="E2096" s="439"/>
      <c r="F2096" s="399" t="n">
        <f aca="false">SUM(F2047:F2095)</f>
        <v>671</v>
      </c>
      <c r="G2096" s="399" t="n">
        <f aca="false">SUM(G2047:G2095)</f>
        <v>4490</v>
      </c>
      <c r="H2096" s="399" t="n">
        <f aca="false">SUM(H2047:H2095)</f>
        <v>1714</v>
      </c>
      <c r="I2096" s="399" t="n">
        <f aca="false">SUM(I2047:I2095)</f>
        <v>1200</v>
      </c>
    </row>
    <row r="2097" customFormat="false" ht="15.75" hidden="false" customHeight="false" outlineLevel="0" collapsed="false">
      <c r="A2097" s="382" t="n">
        <v>2083</v>
      </c>
      <c r="B2097" s="400" t="s">
        <v>2680</v>
      </c>
      <c r="C2097" s="401" t="s">
        <v>2681</v>
      </c>
      <c r="D2097" s="418" t="n">
        <v>9</v>
      </c>
      <c r="E2097" s="501" t="s">
        <v>2682</v>
      </c>
      <c r="F2097" s="86" t="n">
        <v>20</v>
      </c>
      <c r="G2097" s="86" t="n">
        <v>0</v>
      </c>
      <c r="H2097" s="86" t="n">
        <v>0</v>
      </c>
      <c r="I2097" s="86" t="n">
        <v>0</v>
      </c>
    </row>
    <row r="2098" customFormat="false" ht="15.75" hidden="false" customHeight="false" outlineLevel="0" collapsed="false">
      <c r="A2098" s="382" t="n">
        <v>2084</v>
      </c>
      <c r="B2098" s="383" t="s">
        <v>2680</v>
      </c>
      <c r="C2098" s="405" t="s">
        <v>2681</v>
      </c>
      <c r="D2098" s="409" t="n">
        <v>16</v>
      </c>
      <c r="E2098" s="410" t="s">
        <v>2683</v>
      </c>
      <c r="F2098" s="56" t="n">
        <v>17</v>
      </c>
      <c r="G2098" s="56" t="n">
        <v>4</v>
      </c>
      <c r="H2098" s="56" t="n">
        <v>65</v>
      </c>
      <c r="I2098" s="56" t="n">
        <v>0</v>
      </c>
    </row>
    <row r="2099" customFormat="false" ht="15.75" hidden="false" customHeight="false" outlineLevel="0" collapsed="false">
      <c r="A2099" s="382" t="n">
        <v>2085</v>
      </c>
      <c r="B2099" s="383" t="s">
        <v>2680</v>
      </c>
      <c r="C2099" s="405" t="s">
        <v>2681</v>
      </c>
      <c r="D2099" s="409" t="n">
        <v>18</v>
      </c>
      <c r="E2099" s="410" t="s">
        <v>2684</v>
      </c>
      <c r="F2099" s="56" t="n">
        <v>12</v>
      </c>
      <c r="G2099" s="56" t="n">
        <v>3</v>
      </c>
      <c r="H2099" s="56" t="n">
        <v>60</v>
      </c>
      <c r="I2099" s="56" t="n">
        <v>0</v>
      </c>
    </row>
    <row r="2100" customFormat="false" ht="15.75" hidden="false" customHeight="false" outlineLevel="0" collapsed="false">
      <c r="A2100" s="382" t="n">
        <v>2086</v>
      </c>
      <c r="B2100" s="383" t="s">
        <v>2680</v>
      </c>
      <c r="C2100" s="405" t="s">
        <v>2681</v>
      </c>
      <c r="D2100" s="409" t="n">
        <v>23</v>
      </c>
      <c r="E2100" s="410" t="s">
        <v>2685</v>
      </c>
      <c r="F2100" s="56" t="n">
        <v>7</v>
      </c>
      <c r="G2100" s="56" t="n">
        <v>15</v>
      </c>
      <c r="H2100" s="56" t="n">
        <v>40</v>
      </c>
      <c r="I2100" s="56" t="n">
        <v>0</v>
      </c>
    </row>
    <row r="2101" customFormat="false" ht="15.75" hidden="false" customHeight="false" outlineLevel="0" collapsed="false">
      <c r="A2101" s="382" t="n">
        <v>2087</v>
      </c>
      <c r="B2101" s="383" t="s">
        <v>2680</v>
      </c>
      <c r="C2101" s="405" t="s">
        <v>2681</v>
      </c>
      <c r="D2101" s="409" t="n">
        <v>24</v>
      </c>
      <c r="E2101" s="410" t="s">
        <v>2686</v>
      </c>
      <c r="F2101" s="56" t="n">
        <v>13</v>
      </c>
      <c r="G2101" s="56" t="n">
        <v>5</v>
      </c>
      <c r="H2101" s="56" t="n">
        <v>35</v>
      </c>
      <c r="I2101" s="56" t="n">
        <v>0</v>
      </c>
    </row>
    <row r="2102" customFormat="false" ht="15.75" hidden="false" customHeight="false" outlineLevel="0" collapsed="false">
      <c r="A2102" s="382" t="n">
        <v>2088</v>
      </c>
      <c r="B2102" s="383" t="s">
        <v>2680</v>
      </c>
      <c r="C2102" s="405" t="s">
        <v>2681</v>
      </c>
      <c r="D2102" s="409" t="n">
        <v>25</v>
      </c>
      <c r="E2102" s="410" t="s">
        <v>2687</v>
      </c>
      <c r="F2102" s="56" t="n">
        <v>7</v>
      </c>
      <c r="G2102" s="56" t="n">
        <v>10</v>
      </c>
      <c r="H2102" s="56" t="n">
        <v>20</v>
      </c>
      <c r="I2102" s="56" t="n">
        <v>0</v>
      </c>
    </row>
    <row r="2103" customFormat="false" ht="15.75" hidden="false" customHeight="false" outlineLevel="0" collapsed="false">
      <c r="A2103" s="382" t="n">
        <v>2089</v>
      </c>
      <c r="B2103" s="383" t="s">
        <v>2680</v>
      </c>
      <c r="C2103" s="405" t="s">
        <v>2681</v>
      </c>
      <c r="D2103" s="409" t="n">
        <v>27</v>
      </c>
      <c r="E2103" s="410" t="s">
        <v>2688</v>
      </c>
      <c r="F2103" s="56" t="n">
        <v>7</v>
      </c>
      <c r="G2103" s="56" t="n">
        <v>10</v>
      </c>
      <c r="H2103" s="56" t="n">
        <v>30</v>
      </c>
      <c r="I2103" s="56" t="n">
        <v>0</v>
      </c>
    </row>
    <row r="2104" customFormat="false" ht="15.75" hidden="false" customHeight="false" outlineLevel="0" collapsed="false">
      <c r="A2104" s="382" t="n">
        <v>2090</v>
      </c>
      <c r="B2104" s="383" t="s">
        <v>2680</v>
      </c>
      <c r="C2104" s="405" t="s">
        <v>2681</v>
      </c>
      <c r="D2104" s="409" t="n">
        <v>29</v>
      </c>
      <c r="E2104" s="410" t="s">
        <v>2689</v>
      </c>
      <c r="F2104" s="56" t="n">
        <v>15</v>
      </c>
      <c r="G2104" s="56" t="n">
        <v>10</v>
      </c>
      <c r="H2104" s="56" t="n">
        <v>60</v>
      </c>
      <c r="I2104" s="56" t="n">
        <v>0</v>
      </c>
    </row>
    <row r="2105" customFormat="false" ht="15.75" hidden="false" customHeight="false" outlineLevel="0" collapsed="false">
      <c r="A2105" s="382" t="n">
        <v>2091</v>
      </c>
      <c r="B2105" s="383" t="s">
        <v>2680</v>
      </c>
      <c r="C2105" s="405" t="s">
        <v>2681</v>
      </c>
      <c r="D2105" s="409" t="n">
        <v>31</v>
      </c>
      <c r="E2105" s="410" t="s">
        <v>2690</v>
      </c>
      <c r="F2105" s="56" t="n">
        <v>12</v>
      </c>
      <c r="G2105" s="56" t="n">
        <v>4</v>
      </c>
      <c r="H2105" s="56" t="n">
        <v>60</v>
      </c>
      <c r="I2105" s="56" t="n">
        <v>0</v>
      </c>
    </row>
    <row r="2106" customFormat="false" ht="15.75" hidden="false" customHeight="false" outlineLevel="0" collapsed="false">
      <c r="A2106" s="382" t="n">
        <v>2092</v>
      </c>
      <c r="B2106" s="383" t="s">
        <v>2680</v>
      </c>
      <c r="C2106" s="405" t="s">
        <v>2681</v>
      </c>
      <c r="D2106" s="409" t="n">
        <v>33</v>
      </c>
      <c r="E2106" s="410" t="s">
        <v>2691</v>
      </c>
      <c r="F2106" s="56" t="n">
        <v>12</v>
      </c>
      <c r="G2106" s="56" t="n">
        <v>10</v>
      </c>
      <c r="H2106" s="56" t="n">
        <v>120</v>
      </c>
      <c r="I2106" s="56" t="n">
        <v>0</v>
      </c>
    </row>
    <row r="2107" customFormat="false" ht="15.75" hidden="false" customHeight="false" outlineLevel="0" collapsed="false">
      <c r="A2107" s="382" t="n">
        <v>2093</v>
      </c>
      <c r="B2107" s="383" t="s">
        <v>2680</v>
      </c>
      <c r="C2107" s="405" t="s">
        <v>2681</v>
      </c>
      <c r="D2107" s="409" t="n">
        <v>34</v>
      </c>
      <c r="E2107" s="410" t="s">
        <v>2692</v>
      </c>
      <c r="F2107" s="56" t="n">
        <v>15</v>
      </c>
      <c r="G2107" s="56" t="n">
        <v>2</v>
      </c>
      <c r="H2107" s="56" t="n">
        <v>15</v>
      </c>
      <c r="I2107" s="56" t="n">
        <v>0</v>
      </c>
    </row>
    <row r="2108" customFormat="false" ht="15.75" hidden="false" customHeight="false" outlineLevel="0" collapsed="false">
      <c r="A2108" s="382" t="n">
        <v>2094</v>
      </c>
      <c r="B2108" s="383" t="s">
        <v>2680</v>
      </c>
      <c r="C2108" s="405" t="s">
        <v>2681</v>
      </c>
      <c r="D2108" s="409" t="n">
        <v>37</v>
      </c>
      <c r="E2108" s="410" t="s">
        <v>2693</v>
      </c>
      <c r="F2108" s="56" t="n">
        <v>15</v>
      </c>
      <c r="G2108" s="56" t="n">
        <v>30</v>
      </c>
      <c r="H2108" s="56" t="n">
        <v>150</v>
      </c>
      <c r="I2108" s="56" t="n">
        <v>0</v>
      </c>
    </row>
    <row r="2109" customFormat="false" ht="15.75" hidden="false" customHeight="false" outlineLevel="0" collapsed="false">
      <c r="A2109" s="382" t="n">
        <v>2095</v>
      </c>
      <c r="B2109" s="383" t="s">
        <v>2680</v>
      </c>
      <c r="C2109" s="405" t="s">
        <v>2681</v>
      </c>
      <c r="D2109" s="409" t="n">
        <v>39</v>
      </c>
      <c r="E2109" s="410" t="s">
        <v>2694</v>
      </c>
      <c r="F2109" s="56" t="n">
        <v>15</v>
      </c>
      <c r="G2109" s="56" t="n">
        <v>15</v>
      </c>
      <c r="H2109" s="56" t="n">
        <v>35</v>
      </c>
      <c r="I2109" s="56" t="n">
        <v>0</v>
      </c>
    </row>
    <row r="2110" customFormat="false" ht="15.75" hidden="false" customHeight="false" outlineLevel="0" collapsed="false">
      <c r="A2110" s="382" t="n">
        <v>2096</v>
      </c>
      <c r="B2110" s="383" t="s">
        <v>2680</v>
      </c>
      <c r="C2110" s="405" t="s">
        <v>2681</v>
      </c>
      <c r="D2110" s="409" t="n">
        <v>40</v>
      </c>
      <c r="E2110" s="410" t="s">
        <v>2695</v>
      </c>
      <c r="F2110" s="56" t="n">
        <v>15</v>
      </c>
      <c r="G2110" s="56" t="n">
        <v>15</v>
      </c>
      <c r="H2110" s="56" t="n">
        <v>50</v>
      </c>
      <c r="I2110" s="56" t="n">
        <v>0</v>
      </c>
    </row>
    <row r="2111" customFormat="false" ht="15.75" hidden="false" customHeight="false" outlineLevel="0" collapsed="false">
      <c r="A2111" s="382" t="n">
        <v>2097</v>
      </c>
      <c r="B2111" s="383" t="s">
        <v>2680</v>
      </c>
      <c r="C2111" s="405" t="s">
        <v>2681</v>
      </c>
      <c r="D2111" s="409" t="n">
        <v>41</v>
      </c>
      <c r="E2111" s="410" t="s">
        <v>2696</v>
      </c>
      <c r="F2111" s="56" t="n">
        <v>15</v>
      </c>
      <c r="G2111" s="56" t="n">
        <v>15</v>
      </c>
      <c r="H2111" s="56" t="n">
        <v>40</v>
      </c>
      <c r="I2111" s="56" t="n">
        <v>0</v>
      </c>
    </row>
    <row r="2112" customFormat="false" ht="15.75" hidden="false" customHeight="false" outlineLevel="0" collapsed="false">
      <c r="A2112" s="382" t="n">
        <v>2098</v>
      </c>
      <c r="B2112" s="383" t="s">
        <v>2680</v>
      </c>
      <c r="C2112" s="405" t="s">
        <v>2681</v>
      </c>
      <c r="D2112" s="409" t="n">
        <v>42</v>
      </c>
      <c r="E2112" s="410" t="s">
        <v>2697</v>
      </c>
      <c r="F2112" s="56" t="n">
        <v>15</v>
      </c>
      <c r="G2112" s="56" t="n">
        <v>20</v>
      </c>
      <c r="H2112" s="56" t="n">
        <v>60</v>
      </c>
      <c r="I2112" s="56" t="n">
        <v>0</v>
      </c>
    </row>
    <row r="2113" customFormat="false" ht="15.75" hidden="false" customHeight="false" outlineLevel="0" collapsed="false">
      <c r="A2113" s="382" t="n">
        <v>2099</v>
      </c>
      <c r="B2113" s="383" t="s">
        <v>2680</v>
      </c>
      <c r="C2113" s="405" t="s">
        <v>2681</v>
      </c>
      <c r="D2113" s="409" t="n">
        <v>43</v>
      </c>
      <c r="E2113" s="410" t="s">
        <v>2698</v>
      </c>
      <c r="F2113" s="56" t="n">
        <v>15</v>
      </c>
      <c r="G2113" s="56" t="n">
        <v>15</v>
      </c>
      <c r="H2113" s="56" t="n">
        <v>30</v>
      </c>
      <c r="I2113" s="56" t="n">
        <v>0</v>
      </c>
    </row>
    <row r="2114" customFormat="false" ht="15.75" hidden="false" customHeight="false" outlineLevel="0" collapsed="false">
      <c r="A2114" s="382" t="n">
        <v>2100</v>
      </c>
      <c r="B2114" s="383" t="s">
        <v>2680</v>
      </c>
      <c r="C2114" s="405" t="s">
        <v>2681</v>
      </c>
      <c r="D2114" s="409" t="n">
        <v>44</v>
      </c>
      <c r="E2114" s="410" t="s">
        <v>2699</v>
      </c>
      <c r="F2114" s="56" t="n">
        <v>15</v>
      </c>
      <c r="G2114" s="56" t="n">
        <v>20</v>
      </c>
      <c r="H2114" s="56" t="n">
        <v>40</v>
      </c>
      <c r="I2114" s="56" t="n">
        <v>0</v>
      </c>
    </row>
    <row r="2115" customFormat="false" ht="15.75" hidden="false" customHeight="false" outlineLevel="0" collapsed="false">
      <c r="A2115" s="382" t="n">
        <v>2101</v>
      </c>
      <c r="B2115" s="383" t="s">
        <v>2680</v>
      </c>
      <c r="C2115" s="405" t="s">
        <v>2700</v>
      </c>
      <c r="D2115" s="409" t="n">
        <v>2</v>
      </c>
      <c r="E2115" s="410" t="s">
        <v>2701</v>
      </c>
      <c r="F2115" s="56" t="n">
        <v>8</v>
      </c>
      <c r="G2115" s="56" t="n">
        <v>0</v>
      </c>
      <c r="H2115" s="56" t="n">
        <v>0</v>
      </c>
      <c r="I2115" s="56" t="n">
        <v>0</v>
      </c>
    </row>
    <row r="2116" customFormat="false" ht="15.75" hidden="false" customHeight="false" outlineLevel="0" collapsed="false">
      <c r="A2116" s="382" t="n">
        <v>2102</v>
      </c>
      <c r="B2116" s="383" t="s">
        <v>2680</v>
      </c>
      <c r="C2116" s="405" t="s">
        <v>2700</v>
      </c>
      <c r="D2116" s="409" t="n">
        <v>13</v>
      </c>
      <c r="E2116" s="410" t="s">
        <v>2702</v>
      </c>
      <c r="F2116" s="56" t="n">
        <v>9</v>
      </c>
      <c r="G2116" s="56" t="n">
        <v>0</v>
      </c>
      <c r="H2116" s="56" t="n">
        <v>0</v>
      </c>
      <c r="I2116" s="56" t="n">
        <v>0</v>
      </c>
    </row>
    <row r="2117" customFormat="false" ht="15.75" hidden="false" customHeight="false" outlineLevel="0" collapsed="false">
      <c r="A2117" s="382" t="n">
        <v>2103</v>
      </c>
      <c r="B2117" s="383" t="s">
        <v>2680</v>
      </c>
      <c r="C2117" s="405" t="s">
        <v>2700</v>
      </c>
      <c r="D2117" s="409" t="n">
        <v>20</v>
      </c>
      <c r="E2117" s="410" t="s">
        <v>2703</v>
      </c>
      <c r="F2117" s="56" t="n">
        <v>7</v>
      </c>
      <c r="G2117" s="56" t="n">
        <v>0</v>
      </c>
      <c r="H2117" s="56" t="n">
        <v>0</v>
      </c>
      <c r="I2117" s="56" t="n">
        <v>0</v>
      </c>
    </row>
    <row r="2118" customFormat="false" ht="15.75" hidden="false" customHeight="false" outlineLevel="0" collapsed="false">
      <c r="A2118" s="382" t="n">
        <v>2104</v>
      </c>
      <c r="B2118" s="383" t="s">
        <v>2680</v>
      </c>
      <c r="C2118" s="405" t="s">
        <v>2700</v>
      </c>
      <c r="D2118" s="409" t="n">
        <v>32</v>
      </c>
      <c r="E2118" s="410" t="s">
        <v>2704</v>
      </c>
      <c r="F2118" s="56" t="n">
        <v>7</v>
      </c>
      <c r="G2118" s="56" t="n">
        <v>5</v>
      </c>
      <c r="H2118" s="56" t="n">
        <v>30</v>
      </c>
      <c r="I2118" s="56" t="n">
        <v>0</v>
      </c>
    </row>
    <row r="2119" customFormat="false" ht="15.75" hidden="false" customHeight="false" outlineLevel="0" collapsed="false">
      <c r="A2119" s="382" t="n">
        <v>2105</v>
      </c>
      <c r="B2119" s="383" t="s">
        <v>2680</v>
      </c>
      <c r="C2119" s="405" t="s">
        <v>2700</v>
      </c>
      <c r="D2119" s="409" t="n">
        <v>38</v>
      </c>
      <c r="E2119" s="410" t="s">
        <v>2705</v>
      </c>
      <c r="F2119" s="56" t="n">
        <v>9</v>
      </c>
      <c r="G2119" s="56" t="n">
        <v>20</v>
      </c>
      <c r="H2119" s="56" t="n">
        <v>30</v>
      </c>
      <c r="I2119" s="56" t="n">
        <v>0</v>
      </c>
    </row>
    <row r="2120" customFormat="false" ht="15.75" hidden="false" customHeight="false" outlineLevel="0" collapsed="false">
      <c r="A2120" s="382" t="n">
        <v>2106</v>
      </c>
      <c r="B2120" s="383" t="s">
        <v>2680</v>
      </c>
      <c r="C2120" s="405" t="s">
        <v>2700</v>
      </c>
      <c r="D2120" s="409" t="n">
        <v>47</v>
      </c>
      <c r="E2120" s="410" t="s">
        <v>2706</v>
      </c>
      <c r="F2120" s="56" t="n">
        <v>10</v>
      </c>
      <c r="G2120" s="56" t="n">
        <v>20</v>
      </c>
      <c r="H2120" s="56" t="n">
        <v>20</v>
      </c>
      <c r="I2120" s="56" t="n">
        <v>0</v>
      </c>
    </row>
    <row r="2121" customFormat="false" ht="15.75" hidden="false" customHeight="false" outlineLevel="0" collapsed="false">
      <c r="A2121" s="382" t="n">
        <v>2107</v>
      </c>
      <c r="B2121" s="383" t="s">
        <v>2680</v>
      </c>
      <c r="C2121" s="405" t="s">
        <v>2707</v>
      </c>
      <c r="D2121" s="409" t="n">
        <v>15</v>
      </c>
      <c r="E2121" s="410" t="s">
        <v>2708</v>
      </c>
      <c r="F2121" s="56" t="n">
        <v>40</v>
      </c>
      <c r="G2121" s="56" t="n">
        <v>5</v>
      </c>
      <c r="H2121" s="56" t="n">
        <v>0</v>
      </c>
      <c r="I2121" s="56" t="n">
        <v>0</v>
      </c>
    </row>
    <row r="2122" customFormat="false" ht="15.75" hidden="false" customHeight="false" outlineLevel="0" collapsed="false">
      <c r="A2122" s="382" t="n">
        <v>2108</v>
      </c>
      <c r="B2122" s="383" t="s">
        <v>2680</v>
      </c>
      <c r="C2122" s="405" t="s">
        <v>2707</v>
      </c>
      <c r="D2122" s="409" t="n">
        <v>35</v>
      </c>
      <c r="E2122" s="410" t="s">
        <v>2709</v>
      </c>
      <c r="F2122" s="56" t="n">
        <v>30</v>
      </c>
      <c r="G2122" s="56" t="n">
        <v>70</v>
      </c>
      <c r="H2122" s="56" t="n">
        <v>70</v>
      </c>
      <c r="I2122" s="56" t="n">
        <v>60</v>
      </c>
    </row>
    <row r="2123" customFormat="false" ht="15.75" hidden="false" customHeight="false" outlineLevel="0" collapsed="false">
      <c r="A2123" s="382" t="n">
        <v>2109</v>
      </c>
      <c r="B2123" s="383" t="s">
        <v>2680</v>
      </c>
      <c r="C2123" s="405" t="s">
        <v>2710</v>
      </c>
      <c r="D2123" s="409" t="n">
        <v>21</v>
      </c>
      <c r="E2123" s="410" t="s">
        <v>2711</v>
      </c>
      <c r="F2123" s="56" t="n">
        <v>35</v>
      </c>
      <c r="G2123" s="56" t="n">
        <v>1</v>
      </c>
      <c r="H2123" s="56" t="n">
        <v>5</v>
      </c>
      <c r="I2123" s="56" t="n">
        <v>0</v>
      </c>
    </row>
    <row r="2124" customFormat="false" ht="15.75" hidden="false" customHeight="false" outlineLevel="0" collapsed="false">
      <c r="A2124" s="382" t="n">
        <v>2110</v>
      </c>
      <c r="B2124" s="383" t="s">
        <v>2680</v>
      </c>
      <c r="C2124" s="405" t="s">
        <v>2710</v>
      </c>
      <c r="D2124" s="409" t="n">
        <v>26</v>
      </c>
      <c r="E2124" s="410" t="s">
        <v>2712</v>
      </c>
      <c r="F2124" s="56" t="n">
        <v>10</v>
      </c>
      <c r="G2124" s="56" t="n">
        <v>30</v>
      </c>
      <c r="H2124" s="56" t="n">
        <v>50</v>
      </c>
      <c r="I2124" s="56" t="n">
        <v>5</v>
      </c>
    </row>
    <row r="2125" customFormat="false" ht="15.75" hidden="false" customHeight="false" outlineLevel="0" collapsed="false">
      <c r="A2125" s="382" t="n">
        <v>2111</v>
      </c>
      <c r="B2125" s="383" t="s">
        <v>2680</v>
      </c>
      <c r="C2125" s="405" t="s">
        <v>2713</v>
      </c>
      <c r="D2125" s="409" t="n">
        <v>4</v>
      </c>
      <c r="E2125" s="410" t="s">
        <v>2714</v>
      </c>
      <c r="F2125" s="56" t="n">
        <v>19</v>
      </c>
      <c r="G2125" s="56" t="n">
        <v>3</v>
      </c>
      <c r="H2125" s="56" t="n">
        <v>0</v>
      </c>
      <c r="I2125" s="56" t="n">
        <v>0</v>
      </c>
    </row>
    <row r="2126" customFormat="false" ht="15.75" hidden="false" customHeight="false" outlineLevel="0" collapsed="false">
      <c r="A2126" s="382" t="n">
        <v>2112</v>
      </c>
      <c r="B2126" s="383" t="s">
        <v>2680</v>
      </c>
      <c r="C2126" s="405" t="s">
        <v>2713</v>
      </c>
      <c r="D2126" s="409" t="n">
        <v>45</v>
      </c>
      <c r="E2126" s="410" t="s">
        <v>2715</v>
      </c>
      <c r="F2126" s="56" t="n">
        <v>51</v>
      </c>
      <c r="G2126" s="56" t="n">
        <v>100</v>
      </c>
      <c r="H2126" s="56" t="n">
        <v>100</v>
      </c>
      <c r="I2126" s="56" t="n">
        <v>50</v>
      </c>
    </row>
    <row r="2127" customFormat="false" ht="15.75" hidden="false" customHeight="false" outlineLevel="0" collapsed="false">
      <c r="A2127" s="382" t="n">
        <v>2113</v>
      </c>
      <c r="B2127" s="383" t="s">
        <v>2680</v>
      </c>
      <c r="C2127" s="405" t="s">
        <v>2716</v>
      </c>
      <c r="D2127" s="409" t="n">
        <v>10</v>
      </c>
      <c r="E2127" s="410" t="s">
        <v>2717</v>
      </c>
      <c r="F2127" s="56" t="n">
        <v>20</v>
      </c>
      <c r="G2127" s="56" t="n">
        <v>8</v>
      </c>
      <c r="H2127" s="56" t="n">
        <v>0</v>
      </c>
      <c r="I2127" s="56" t="n">
        <v>0</v>
      </c>
    </row>
    <row r="2128" customFormat="false" ht="15.75" hidden="false" customHeight="false" outlineLevel="0" collapsed="false">
      <c r="A2128" s="382" t="n">
        <v>2114</v>
      </c>
      <c r="B2128" s="383" t="s">
        <v>2680</v>
      </c>
      <c r="C2128" s="405" t="s">
        <v>2716</v>
      </c>
      <c r="D2128" s="409" t="n">
        <v>11</v>
      </c>
      <c r="E2128" s="410" t="s">
        <v>2718</v>
      </c>
      <c r="F2128" s="56" t="n">
        <v>25</v>
      </c>
      <c r="G2128" s="56" t="n">
        <v>10</v>
      </c>
      <c r="H2128" s="56" t="n">
        <v>0</v>
      </c>
      <c r="I2128" s="56" t="n">
        <v>0</v>
      </c>
    </row>
    <row r="2129" customFormat="false" ht="15.75" hidden="false" customHeight="false" outlineLevel="0" collapsed="false">
      <c r="A2129" s="382" t="n">
        <v>2115</v>
      </c>
      <c r="B2129" s="383" t="s">
        <v>2680</v>
      </c>
      <c r="C2129" s="405" t="s">
        <v>2719</v>
      </c>
      <c r="D2129" s="409" t="n">
        <v>5</v>
      </c>
      <c r="E2129" s="410" t="s">
        <v>2720</v>
      </c>
      <c r="F2129" s="56" t="n">
        <v>6</v>
      </c>
      <c r="G2129" s="56" t="n">
        <v>0</v>
      </c>
      <c r="H2129" s="56" t="n">
        <v>0</v>
      </c>
      <c r="I2129" s="56" t="n">
        <v>0</v>
      </c>
    </row>
    <row r="2130" customFormat="false" ht="15.75" hidden="false" customHeight="false" outlineLevel="0" collapsed="false">
      <c r="A2130" s="382" t="n">
        <v>2116</v>
      </c>
      <c r="B2130" s="383" t="s">
        <v>2680</v>
      </c>
      <c r="C2130" s="405" t="s">
        <v>2719</v>
      </c>
      <c r="D2130" s="409" t="n">
        <v>8</v>
      </c>
      <c r="E2130" s="410" t="s">
        <v>2721</v>
      </c>
      <c r="F2130" s="56" t="n">
        <v>9</v>
      </c>
      <c r="G2130" s="56" t="n">
        <v>0</v>
      </c>
      <c r="H2130" s="56" t="n">
        <v>0</v>
      </c>
      <c r="I2130" s="56" t="n">
        <v>0</v>
      </c>
    </row>
    <row r="2131" customFormat="false" ht="15.75" hidden="false" customHeight="false" outlineLevel="0" collapsed="false">
      <c r="A2131" s="382" t="n">
        <v>2117</v>
      </c>
      <c r="B2131" s="383" t="s">
        <v>2680</v>
      </c>
      <c r="C2131" s="405" t="s">
        <v>2722</v>
      </c>
      <c r="D2131" s="409" t="n">
        <v>12</v>
      </c>
      <c r="E2131" s="410" t="s">
        <v>794</v>
      </c>
      <c r="F2131" s="56" t="n">
        <v>10</v>
      </c>
      <c r="G2131" s="56" t="n">
        <v>0</v>
      </c>
      <c r="H2131" s="56" t="n">
        <v>0</v>
      </c>
      <c r="I2131" s="56" t="n">
        <v>0</v>
      </c>
    </row>
    <row r="2132" customFormat="false" ht="15.75" hidden="false" customHeight="false" outlineLevel="0" collapsed="false">
      <c r="A2132" s="382" t="n">
        <v>2118</v>
      </c>
      <c r="B2132" s="383" t="s">
        <v>2680</v>
      </c>
      <c r="C2132" s="405" t="s">
        <v>2723</v>
      </c>
      <c r="D2132" s="409" t="n">
        <v>6</v>
      </c>
      <c r="E2132" s="410" t="s">
        <v>2724</v>
      </c>
      <c r="F2132" s="171" t="n">
        <v>17</v>
      </c>
      <c r="G2132" s="171" t="n">
        <v>0</v>
      </c>
      <c r="H2132" s="171" t="n">
        <v>0</v>
      </c>
      <c r="I2132" s="171" t="n">
        <v>0</v>
      </c>
    </row>
    <row r="2133" customFormat="false" ht="15.75" hidden="false" customHeight="false" outlineLevel="0" collapsed="false">
      <c r="A2133" s="382" t="n">
        <v>2119</v>
      </c>
      <c r="B2133" s="383" t="s">
        <v>2680</v>
      </c>
      <c r="C2133" s="405" t="s">
        <v>2725</v>
      </c>
      <c r="D2133" s="409" t="n">
        <v>7</v>
      </c>
      <c r="E2133" s="410" t="s">
        <v>2726</v>
      </c>
      <c r="F2133" s="171" t="n">
        <v>14</v>
      </c>
      <c r="G2133" s="171" t="n">
        <v>0</v>
      </c>
      <c r="H2133" s="171" t="n">
        <v>0</v>
      </c>
      <c r="I2133" s="171" t="n">
        <v>0</v>
      </c>
    </row>
    <row r="2134" customFormat="false" ht="15.75" hidden="false" customHeight="false" outlineLevel="0" collapsed="false">
      <c r="A2134" s="382" t="n">
        <v>2120</v>
      </c>
      <c r="B2134" s="383" t="s">
        <v>2680</v>
      </c>
      <c r="C2134" s="405" t="s">
        <v>2727</v>
      </c>
      <c r="D2134" s="409" t="n">
        <v>36</v>
      </c>
      <c r="E2134" s="410" t="s">
        <v>769</v>
      </c>
      <c r="F2134" s="171" t="n">
        <v>22</v>
      </c>
      <c r="G2134" s="171" t="n">
        <v>20</v>
      </c>
      <c r="H2134" s="171" t="n">
        <v>40</v>
      </c>
      <c r="I2134" s="171" t="n">
        <v>0</v>
      </c>
    </row>
    <row r="2135" customFormat="false" ht="15.75" hidden="false" customHeight="false" outlineLevel="0" collapsed="false">
      <c r="A2135" s="382" t="n">
        <v>2121</v>
      </c>
      <c r="B2135" s="383" t="s">
        <v>2680</v>
      </c>
      <c r="C2135" s="405" t="s">
        <v>2728</v>
      </c>
      <c r="D2135" s="409" t="n">
        <v>19</v>
      </c>
      <c r="E2135" s="410" t="s">
        <v>2729</v>
      </c>
      <c r="F2135" s="171" t="n">
        <v>17</v>
      </c>
      <c r="G2135" s="171" t="n">
        <v>2</v>
      </c>
      <c r="H2135" s="171" t="n">
        <v>4</v>
      </c>
      <c r="I2135" s="171" t="n">
        <v>0</v>
      </c>
    </row>
    <row r="2136" customFormat="false" ht="15.75" hidden="false" customHeight="false" outlineLevel="0" collapsed="false">
      <c r="A2136" s="382" t="n">
        <v>2122</v>
      </c>
      <c r="B2136" s="383" t="s">
        <v>2680</v>
      </c>
      <c r="C2136" s="405" t="s">
        <v>2730</v>
      </c>
      <c r="D2136" s="409" t="n">
        <v>1</v>
      </c>
      <c r="E2136" s="410" t="s">
        <v>2731</v>
      </c>
      <c r="F2136" s="56" t="n">
        <v>20</v>
      </c>
      <c r="G2136" s="56" t="n">
        <v>0</v>
      </c>
      <c r="H2136" s="56" t="n">
        <v>0</v>
      </c>
      <c r="I2136" s="56" t="n">
        <v>0</v>
      </c>
    </row>
    <row r="2137" customFormat="false" ht="15.75" hidden="false" customHeight="false" outlineLevel="0" collapsed="false">
      <c r="A2137" s="382" t="n">
        <v>2123</v>
      </c>
      <c r="B2137" s="383" t="s">
        <v>2680</v>
      </c>
      <c r="C2137" s="405" t="s">
        <v>2732</v>
      </c>
      <c r="D2137" s="409" t="n">
        <v>28</v>
      </c>
      <c r="E2137" s="410" t="s">
        <v>2733</v>
      </c>
      <c r="F2137" s="56" t="n">
        <v>20</v>
      </c>
      <c r="G2137" s="56" t="n">
        <v>10</v>
      </c>
      <c r="H2137" s="56" t="n">
        <v>25</v>
      </c>
      <c r="I2137" s="56" t="n">
        <v>10</v>
      </c>
    </row>
    <row r="2138" customFormat="false" ht="15.75" hidden="false" customHeight="false" outlineLevel="0" collapsed="false">
      <c r="A2138" s="382" t="n">
        <v>2124</v>
      </c>
      <c r="B2138" s="383" t="s">
        <v>2680</v>
      </c>
      <c r="C2138" s="405" t="s">
        <v>2734</v>
      </c>
      <c r="D2138" s="409" t="n">
        <v>3</v>
      </c>
      <c r="E2138" s="410" t="s">
        <v>2735</v>
      </c>
      <c r="F2138" s="56" t="n">
        <v>11</v>
      </c>
      <c r="G2138" s="56" t="n">
        <v>0</v>
      </c>
      <c r="H2138" s="56" t="n">
        <v>0</v>
      </c>
      <c r="I2138" s="56" t="n">
        <v>0</v>
      </c>
    </row>
    <row r="2139" customFormat="false" ht="15.75" hidden="false" customHeight="false" outlineLevel="0" collapsed="false">
      <c r="A2139" s="382" t="n">
        <v>2125</v>
      </c>
      <c r="B2139" s="383" t="s">
        <v>2680</v>
      </c>
      <c r="C2139" s="405" t="s">
        <v>2736</v>
      </c>
      <c r="D2139" s="409" t="n">
        <v>46</v>
      </c>
      <c r="E2139" s="410" t="s">
        <v>2737</v>
      </c>
      <c r="F2139" s="56" t="n">
        <v>10</v>
      </c>
      <c r="G2139" s="56" t="n">
        <v>60</v>
      </c>
      <c r="H2139" s="56" t="n">
        <v>70</v>
      </c>
      <c r="I2139" s="56" t="n">
        <v>20</v>
      </c>
    </row>
    <row r="2140" customFormat="false" ht="15.75" hidden="false" customHeight="false" outlineLevel="0" collapsed="false">
      <c r="A2140" s="382" t="n">
        <v>2126</v>
      </c>
      <c r="B2140" s="383" t="s">
        <v>2680</v>
      </c>
      <c r="C2140" s="405" t="s">
        <v>2738</v>
      </c>
      <c r="D2140" s="409" t="n">
        <v>17</v>
      </c>
      <c r="E2140" s="410" t="s">
        <v>2739</v>
      </c>
      <c r="F2140" s="56" t="n">
        <v>40</v>
      </c>
      <c r="G2140" s="56" t="n">
        <v>10</v>
      </c>
      <c r="H2140" s="56" t="n">
        <v>20</v>
      </c>
      <c r="I2140" s="56" t="n">
        <v>0</v>
      </c>
    </row>
    <row r="2141" customFormat="false" ht="15.75" hidden="false" customHeight="false" outlineLevel="0" collapsed="false">
      <c r="A2141" s="382" t="n">
        <v>2127</v>
      </c>
      <c r="B2141" s="383" t="s">
        <v>2680</v>
      </c>
      <c r="C2141" s="405" t="s">
        <v>2740</v>
      </c>
      <c r="D2141" s="409" t="n">
        <v>14</v>
      </c>
      <c r="E2141" s="410" t="s">
        <v>2741</v>
      </c>
      <c r="F2141" s="56" t="n">
        <v>35</v>
      </c>
      <c r="G2141" s="56" t="n">
        <v>5</v>
      </c>
      <c r="H2141" s="56" t="n">
        <v>15</v>
      </c>
      <c r="I2141" s="56" t="n">
        <v>0</v>
      </c>
    </row>
    <row r="2142" customFormat="false" ht="15.75" hidden="false" customHeight="false" outlineLevel="0" collapsed="false">
      <c r="A2142" s="382" t="n">
        <v>2128</v>
      </c>
      <c r="B2142" s="383" t="s">
        <v>2680</v>
      </c>
      <c r="C2142" s="405" t="s">
        <v>2742</v>
      </c>
      <c r="D2142" s="409" t="n">
        <v>22</v>
      </c>
      <c r="E2142" s="410" t="s">
        <v>2622</v>
      </c>
      <c r="F2142" s="56" t="n">
        <v>15</v>
      </c>
      <c r="G2142" s="56" t="n">
        <v>3</v>
      </c>
      <c r="H2142" s="56" t="n">
        <v>0</v>
      </c>
      <c r="I2142" s="56" t="n">
        <v>0</v>
      </c>
    </row>
    <row r="2143" customFormat="false" ht="16.5" hidden="false" customHeight="false" outlineLevel="0" collapsed="false">
      <c r="A2143" s="382" t="n">
        <v>2129</v>
      </c>
      <c r="B2143" s="390" t="s">
        <v>2680</v>
      </c>
      <c r="C2143" s="541" t="s">
        <v>2743</v>
      </c>
      <c r="D2143" s="414" t="n">
        <v>30</v>
      </c>
      <c r="E2143" s="415" t="s">
        <v>2744</v>
      </c>
      <c r="F2143" s="70" t="n">
        <v>16</v>
      </c>
      <c r="G2143" s="70" t="n">
        <v>15</v>
      </c>
      <c r="H2143" s="70" t="n">
        <v>80</v>
      </c>
      <c r="I2143" s="70" t="n">
        <v>10</v>
      </c>
    </row>
    <row r="2144" customFormat="false" ht="16.5" hidden="false" customHeight="false" outlineLevel="0" collapsed="false">
      <c r="A2144" s="382" t="n">
        <v>2130</v>
      </c>
      <c r="B2144" s="447" t="s">
        <v>2680</v>
      </c>
      <c r="C2144" s="396" t="s">
        <v>112</v>
      </c>
      <c r="D2144" s="438"/>
      <c r="E2144" s="439"/>
      <c r="F2144" s="399" t="n">
        <f aca="false">SUM(F2097:F2143)</f>
        <v>784</v>
      </c>
      <c r="G2144" s="399" t="n">
        <f aca="false">SUM(G2097:G2143)</f>
        <v>600</v>
      </c>
      <c r="H2144" s="399" t="n">
        <f aca="false">SUM(H2097:H2143)</f>
        <v>1469</v>
      </c>
      <c r="I2144" s="399" t="n">
        <f aca="false">SUM(I2097:I2143)</f>
        <v>155</v>
      </c>
    </row>
    <row r="2145" customFormat="false" ht="15.75" hidden="false" customHeight="false" outlineLevel="0" collapsed="false">
      <c r="A2145" s="382" t="n">
        <v>2131</v>
      </c>
      <c r="B2145" s="400" t="s">
        <v>2745</v>
      </c>
      <c r="C2145" s="440" t="s">
        <v>2746</v>
      </c>
      <c r="D2145" s="402" t="n">
        <v>1</v>
      </c>
      <c r="E2145" s="441" t="s">
        <v>2747</v>
      </c>
      <c r="F2145" s="422" t="n">
        <v>1</v>
      </c>
      <c r="G2145" s="422" t="n">
        <v>75</v>
      </c>
      <c r="H2145" s="422" t="n">
        <v>56</v>
      </c>
      <c r="I2145" s="422" t="n">
        <v>20</v>
      </c>
    </row>
    <row r="2146" customFormat="false" ht="15.75" hidden="false" customHeight="false" outlineLevel="0" collapsed="false">
      <c r="A2146" s="382" t="n">
        <v>2132</v>
      </c>
      <c r="B2146" s="383" t="s">
        <v>2745</v>
      </c>
      <c r="C2146" s="442" t="s">
        <v>2746</v>
      </c>
      <c r="D2146" s="406" t="n">
        <v>2</v>
      </c>
      <c r="E2146" s="443" t="s">
        <v>2748</v>
      </c>
      <c r="F2146" s="387" t="n">
        <v>1</v>
      </c>
      <c r="G2146" s="387" t="n">
        <v>82</v>
      </c>
      <c r="H2146" s="387" t="n">
        <v>90</v>
      </c>
      <c r="I2146" s="387" t="n">
        <v>29</v>
      </c>
    </row>
    <row r="2147" customFormat="false" ht="15.75" hidden="false" customHeight="false" outlineLevel="0" collapsed="false">
      <c r="A2147" s="382" t="n">
        <v>2133</v>
      </c>
      <c r="B2147" s="383" t="s">
        <v>2745</v>
      </c>
      <c r="C2147" s="442" t="s">
        <v>2746</v>
      </c>
      <c r="D2147" s="406" t="n">
        <v>3</v>
      </c>
      <c r="E2147" s="443" t="s">
        <v>2749</v>
      </c>
      <c r="F2147" s="387" t="n">
        <v>0</v>
      </c>
      <c r="G2147" s="387" t="n">
        <v>150</v>
      </c>
      <c r="H2147" s="387" t="n">
        <v>80</v>
      </c>
      <c r="I2147" s="387" t="n">
        <v>20</v>
      </c>
    </row>
    <row r="2148" customFormat="false" ht="15.75" hidden="false" customHeight="false" outlineLevel="0" collapsed="false">
      <c r="A2148" s="382" t="n">
        <v>2134</v>
      </c>
      <c r="B2148" s="383" t="s">
        <v>2745</v>
      </c>
      <c r="C2148" s="442" t="s">
        <v>2746</v>
      </c>
      <c r="D2148" s="406" t="n">
        <v>4</v>
      </c>
      <c r="E2148" s="443" t="s">
        <v>2750</v>
      </c>
      <c r="F2148" s="387" t="n">
        <v>1</v>
      </c>
      <c r="G2148" s="387" t="n">
        <v>140</v>
      </c>
      <c r="H2148" s="387" t="n">
        <v>63</v>
      </c>
      <c r="I2148" s="387" t="n">
        <v>25</v>
      </c>
    </row>
    <row r="2149" customFormat="false" ht="15.75" hidden="false" customHeight="false" outlineLevel="0" collapsed="false">
      <c r="A2149" s="382" t="n">
        <v>2135</v>
      </c>
      <c r="B2149" s="383" t="s">
        <v>2745</v>
      </c>
      <c r="C2149" s="442" t="s">
        <v>2746</v>
      </c>
      <c r="D2149" s="406" t="n">
        <v>5</v>
      </c>
      <c r="E2149" s="443" t="s">
        <v>907</v>
      </c>
      <c r="F2149" s="387" t="n">
        <v>0</v>
      </c>
      <c r="G2149" s="387" t="n">
        <v>150</v>
      </c>
      <c r="H2149" s="387" t="n">
        <v>65</v>
      </c>
      <c r="I2149" s="387" t="n">
        <v>35</v>
      </c>
    </row>
    <row r="2150" customFormat="false" ht="15.75" hidden="false" customHeight="false" outlineLevel="0" collapsed="false">
      <c r="A2150" s="382" t="n">
        <v>2136</v>
      </c>
      <c r="B2150" s="383" t="s">
        <v>2745</v>
      </c>
      <c r="C2150" s="442" t="s">
        <v>2746</v>
      </c>
      <c r="D2150" s="406" t="n">
        <v>6</v>
      </c>
      <c r="E2150" s="443" t="s">
        <v>2751</v>
      </c>
      <c r="F2150" s="387" t="n">
        <v>2</v>
      </c>
      <c r="G2150" s="387" t="n">
        <v>160</v>
      </c>
      <c r="H2150" s="387" t="n">
        <v>65</v>
      </c>
      <c r="I2150" s="387" t="n">
        <v>35</v>
      </c>
    </row>
    <row r="2151" customFormat="false" ht="15.75" hidden="false" customHeight="false" outlineLevel="0" collapsed="false">
      <c r="A2151" s="382" t="n">
        <v>2137</v>
      </c>
      <c r="B2151" s="383" t="s">
        <v>2745</v>
      </c>
      <c r="C2151" s="442" t="s">
        <v>2746</v>
      </c>
      <c r="D2151" s="406" t="n">
        <v>7</v>
      </c>
      <c r="E2151" s="443" t="s">
        <v>2752</v>
      </c>
      <c r="F2151" s="387" t="n">
        <v>1</v>
      </c>
      <c r="G2151" s="387" t="n">
        <v>150</v>
      </c>
      <c r="H2151" s="387" t="n">
        <v>37</v>
      </c>
      <c r="I2151" s="387" t="n">
        <v>20</v>
      </c>
    </row>
    <row r="2152" customFormat="false" ht="15.75" hidden="false" customHeight="false" outlineLevel="0" collapsed="false">
      <c r="A2152" s="382" t="n">
        <v>2138</v>
      </c>
      <c r="B2152" s="383" t="s">
        <v>2745</v>
      </c>
      <c r="C2152" s="442" t="s">
        <v>2746</v>
      </c>
      <c r="D2152" s="406" t="n">
        <v>8</v>
      </c>
      <c r="E2152" s="443" t="s">
        <v>2753</v>
      </c>
      <c r="F2152" s="387" t="n">
        <v>2</v>
      </c>
      <c r="G2152" s="387" t="n">
        <v>140</v>
      </c>
      <c r="H2152" s="387" t="n">
        <v>80</v>
      </c>
      <c r="I2152" s="387" t="n">
        <v>7</v>
      </c>
    </row>
    <row r="2153" customFormat="false" ht="15.75" hidden="false" customHeight="false" outlineLevel="0" collapsed="false">
      <c r="A2153" s="382" t="n">
        <v>2139</v>
      </c>
      <c r="B2153" s="383" t="s">
        <v>2745</v>
      </c>
      <c r="C2153" s="442" t="s">
        <v>2746</v>
      </c>
      <c r="D2153" s="406" t="n">
        <v>9</v>
      </c>
      <c r="E2153" s="443" t="s">
        <v>2754</v>
      </c>
      <c r="F2153" s="387" t="n">
        <v>12</v>
      </c>
      <c r="G2153" s="387" t="n">
        <v>30</v>
      </c>
      <c r="H2153" s="387" t="n">
        <v>25</v>
      </c>
      <c r="I2153" s="387" t="n">
        <v>10</v>
      </c>
    </row>
    <row r="2154" customFormat="false" ht="15.75" hidden="false" customHeight="false" outlineLevel="0" collapsed="false">
      <c r="A2154" s="382" t="n">
        <v>2140</v>
      </c>
      <c r="B2154" s="383" t="s">
        <v>2745</v>
      </c>
      <c r="C2154" s="442" t="s">
        <v>2746</v>
      </c>
      <c r="D2154" s="406" t="n">
        <v>26</v>
      </c>
      <c r="E2154" s="443" t="s">
        <v>2755</v>
      </c>
      <c r="F2154" s="387" t="n">
        <v>15</v>
      </c>
      <c r="G2154" s="387" t="n">
        <v>60</v>
      </c>
      <c r="H2154" s="387" t="n">
        <v>0</v>
      </c>
      <c r="I2154" s="387" t="n">
        <v>15</v>
      </c>
    </row>
    <row r="2155" customFormat="false" ht="15.75" hidden="false" customHeight="false" outlineLevel="0" collapsed="false">
      <c r="A2155" s="382" t="n">
        <v>2141</v>
      </c>
      <c r="B2155" s="383" t="s">
        <v>2745</v>
      </c>
      <c r="C2155" s="442" t="s">
        <v>2746</v>
      </c>
      <c r="D2155" s="406" t="n">
        <v>28</v>
      </c>
      <c r="E2155" s="443" t="s">
        <v>2756</v>
      </c>
      <c r="F2155" s="387" t="n">
        <v>10</v>
      </c>
      <c r="G2155" s="387" t="n">
        <v>130</v>
      </c>
      <c r="H2155" s="387" t="n">
        <v>12</v>
      </c>
      <c r="I2155" s="387" t="n">
        <v>11</v>
      </c>
    </row>
    <row r="2156" customFormat="false" ht="15.75" hidden="false" customHeight="false" outlineLevel="0" collapsed="false">
      <c r="A2156" s="382" t="n">
        <v>2142</v>
      </c>
      <c r="B2156" s="383" t="s">
        <v>2745</v>
      </c>
      <c r="C2156" s="442" t="s">
        <v>2746</v>
      </c>
      <c r="D2156" s="406" t="n">
        <v>29</v>
      </c>
      <c r="E2156" s="443" t="s">
        <v>2757</v>
      </c>
      <c r="F2156" s="387" t="n">
        <v>0</v>
      </c>
      <c r="G2156" s="387" t="n">
        <v>130</v>
      </c>
      <c r="H2156" s="387" t="n">
        <v>25</v>
      </c>
      <c r="I2156" s="387" t="n">
        <v>40</v>
      </c>
    </row>
    <row r="2157" customFormat="false" ht="15.75" hidden="false" customHeight="false" outlineLevel="0" collapsed="false">
      <c r="A2157" s="382" t="n">
        <v>2143</v>
      </c>
      <c r="B2157" s="383" t="s">
        <v>2745</v>
      </c>
      <c r="C2157" s="442" t="s">
        <v>2746</v>
      </c>
      <c r="D2157" s="406" t="n">
        <v>30</v>
      </c>
      <c r="E2157" s="443" t="s">
        <v>2758</v>
      </c>
      <c r="F2157" s="387" t="n">
        <v>0</v>
      </c>
      <c r="G2157" s="387" t="n">
        <v>160</v>
      </c>
      <c r="H2157" s="387" t="n">
        <v>30</v>
      </c>
      <c r="I2157" s="387" t="n">
        <v>30</v>
      </c>
    </row>
    <row r="2158" customFormat="false" ht="15.75" hidden="false" customHeight="false" outlineLevel="0" collapsed="false">
      <c r="A2158" s="382" t="n">
        <v>2144</v>
      </c>
      <c r="B2158" s="383" t="s">
        <v>2745</v>
      </c>
      <c r="C2158" s="442" t="s">
        <v>2746</v>
      </c>
      <c r="D2158" s="406" t="n">
        <v>31</v>
      </c>
      <c r="E2158" s="443" t="s">
        <v>2759</v>
      </c>
      <c r="F2158" s="387" t="n">
        <v>19</v>
      </c>
      <c r="G2158" s="387" t="n">
        <v>10</v>
      </c>
      <c r="H2158" s="387" t="n">
        <v>0</v>
      </c>
      <c r="I2158" s="387" t="n">
        <v>5</v>
      </c>
    </row>
    <row r="2159" customFormat="false" ht="15.75" hidden="false" customHeight="false" outlineLevel="0" collapsed="false">
      <c r="A2159" s="382" t="n">
        <v>2145</v>
      </c>
      <c r="B2159" s="383" t="s">
        <v>2745</v>
      </c>
      <c r="C2159" s="442" t="s">
        <v>2746</v>
      </c>
      <c r="D2159" s="406" t="n">
        <v>32</v>
      </c>
      <c r="E2159" s="443" t="s">
        <v>2760</v>
      </c>
      <c r="F2159" s="387" t="n">
        <v>15</v>
      </c>
      <c r="G2159" s="387" t="n">
        <v>120</v>
      </c>
      <c r="H2159" s="387" t="n">
        <v>14</v>
      </c>
      <c r="I2159" s="387" t="n">
        <v>11</v>
      </c>
    </row>
    <row r="2160" customFormat="false" ht="15.75" hidden="false" customHeight="false" outlineLevel="0" collapsed="false">
      <c r="A2160" s="382" t="n">
        <v>2146</v>
      </c>
      <c r="B2160" s="383" t="s">
        <v>2745</v>
      </c>
      <c r="C2160" s="442" t="s">
        <v>2746</v>
      </c>
      <c r="D2160" s="406" t="n">
        <v>33</v>
      </c>
      <c r="E2160" s="443" t="s">
        <v>2761</v>
      </c>
      <c r="F2160" s="387" t="n">
        <v>10</v>
      </c>
      <c r="G2160" s="387" t="n">
        <v>120</v>
      </c>
      <c r="H2160" s="387" t="n">
        <v>18</v>
      </c>
      <c r="I2160" s="387" t="n">
        <v>4</v>
      </c>
    </row>
    <row r="2161" customFormat="false" ht="15.75" hidden="false" customHeight="false" outlineLevel="0" collapsed="false">
      <c r="A2161" s="382" t="n">
        <v>2147</v>
      </c>
      <c r="B2161" s="383" t="s">
        <v>2745</v>
      </c>
      <c r="C2161" s="442" t="s">
        <v>2746</v>
      </c>
      <c r="D2161" s="406" t="n">
        <v>35</v>
      </c>
      <c r="E2161" s="443" t="s">
        <v>2762</v>
      </c>
      <c r="F2161" s="387" t="n">
        <v>7</v>
      </c>
      <c r="G2161" s="387" t="n">
        <v>140</v>
      </c>
      <c r="H2161" s="387" t="n">
        <v>30</v>
      </c>
      <c r="I2161" s="387" t="n">
        <v>8</v>
      </c>
    </row>
    <row r="2162" customFormat="false" ht="15.75" hidden="false" customHeight="false" outlineLevel="0" collapsed="false">
      <c r="A2162" s="382" t="n">
        <v>2148</v>
      </c>
      <c r="B2162" s="383" t="s">
        <v>2745</v>
      </c>
      <c r="C2162" s="442" t="s">
        <v>2746</v>
      </c>
      <c r="D2162" s="406" t="n">
        <v>36</v>
      </c>
      <c r="E2162" s="443" t="s">
        <v>2763</v>
      </c>
      <c r="F2162" s="387" t="n">
        <v>6</v>
      </c>
      <c r="G2162" s="387" t="n">
        <v>140</v>
      </c>
      <c r="H2162" s="387" t="n">
        <v>45</v>
      </c>
      <c r="I2162" s="387" t="n">
        <v>20</v>
      </c>
    </row>
    <row r="2163" customFormat="false" ht="15.75" hidden="false" customHeight="false" outlineLevel="0" collapsed="false">
      <c r="A2163" s="382" t="n">
        <v>2149</v>
      </c>
      <c r="B2163" s="383" t="s">
        <v>2745</v>
      </c>
      <c r="C2163" s="442" t="s">
        <v>2746</v>
      </c>
      <c r="D2163" s="406" t="n">
        <v>39</v>
      </c>
      <c r="E2163" s="443" t="s">
        <v>2764</v>
      </c>
      <c r="F2163" s="387" t="n">
        <v>0</v>
      </c>
      <c r="G2163" s="387" t="n">
        <v>150</v>
      </c>
      <c r="H2163" s="387" t="n">
        <v>70</v>
      </c>
      <c r="I2163" s="387" t="n">
        <v>40</v>
      </c>
    </row>
    <row r="2164" customFormat="false" ht="15.75" hidden="false" customHeight="false" outlineLevel="0" collapsed="false">
      <c r="A2164" s="382" t="n">
        <v>2150</v>
      </c>
      <c r="B2164" s="383" t="s">
        <v>2745</v>
      </c>
      <c r="C2164" s="442" t="s">
        <v>2746</v>
      </c>
      <c r="D2164" s="406" t="n">
        <v>40</v>
      </c>
      <c r="E2164" s="443" t="s">
        <v>2765</v>
      </c>
      <c r="F2164" s="387" t="n">
        <v>1</v>
      </c>
      <c r="G2164" s="387" t="n">
        <v>160</v>
      </c>
      <c r="H2164" s="387" t="n">
        <v>58</v>
      </c>
      <c r="I2164" s="387" t="n">
        <v>30</v>
      </c>
    </row>
    <row r="2165" customFormat="false" ht="15.75" hidden="false" customHeight="false" outlineLevel="0" collapsed="false">
      <c r="A2165" s="382" t="n">
        <v>2151</v>
      </c>
      <c r="B2165" s="383" t="s">
        <v>2745</v>
      </c>
      <c r="C2165" s="442" t="s">
        <v>2746</v>
      </c>
      <c r="D2165" s="406" t="n">
        <v>41</v>
      </c>
      <c r="E2165" s="443" t="s">
        <v>2458</v>
      </c>
      <c r="F2165" s="387" t="n">
        <v>21</v>
      </c>
      <c r="G2165" s="387" t="n">
        <v>49</v>
      </c>
      <c r="H2165" s="387" t="n">
        <v>16</v>
      </c>
      <c r="I2165" s="387" t="n">
        <v>20</v>
      </c>
    </row>
    <row r="2166" customFormat="false" ht="15.75" hidden="false" customHeight="false" outlineLevel="0" collapsed="false">
      <c r="A2166" s="382" t="n">
        <v>2152</v>
      </c>
      <c r="B2166" s="383" t="s">
        <v>2745</v>
      </c>
      <c r="C2166" s="442" t="s">
        <v>2746</v>
      </c>
      <c r="D2166" s="406" t="n">
        <v>42</v>
      </c>
      <c r="E2166" s="443" t="s">
        <v>2766</v>
      </c>
      <c r="F2166" s="387" t="n">
        <v>29</v>
      </c>
      <c r="G2166" s="387" t="n">
        <v>3</v>
      </c>
      <c r="H2166" s="387" t="n">
        <v>0</v>
      </c>
      <c r="I2166" s="387" t="n">
        <v>0</v>
      </c>
    </row>
    <row r="2167" customFormat="false" ht="15.75" hidden="false" customHeight="false" outlineLevel="0" collapsed="false">
      <c r="A2167" s="382" t="n">
        <v>2153</v>
      </c>
      <c r="B2167" s="383" t="s">
        <v>2745</v>
      </c>
      <c r="C2167" s="442" t="s">
        <v>2746</v>
      </c>
      <c r="D2167" s="406" t="n">
        <v>43</v>
      </c>
      <c r="E2167" s="443" t="s">
        <v>2767</v>
      </c>
      <c r="F2167" s="387" t="n">
        <v>32</v>
      </c>
      <c r="G2167" s="387" t="n">
        <v>18</v>
      </c>
      <c r="H2167" s="387" t="n">
        <v>4</v>
      </c>
      <c r="I2167" s="387" t="n">
        <v>15</v>
      </c>
    </row>
    <row r="2168" customFormat="false" ht="15.75" hidden="false" customHeight="false" outlineLevel="0" collapsed="false">
      <c r="A2168" s="382" t="n">
        <v>2154</v>
      </c>
      <c r="B2168" s="383" t="s">
        <v>2745</v>
      </c>
      <c r="C2168" s="442" t="s">
        <v>2768</v>
      </c>
      <c r="D2168" s="406" t="n">
        <v>15</v>
      </c>
      <c r="E2168" s="443" t="s">
        <v>2769</v>
      </c>
      <c r="F2168" s="387" t="n">
        <v>5</v>
      </c>
      <c r="G2168" s="387" t="n">
        <v>0</v>
      </c>
      <c r="H2168" s="387" t="n">
        <v>0</v>
      </c>
      <c r="I2168" s="387" t="n">
        <v>0</v>
      </c>
    </row>
    <row r="2169" customFormat="false" ht="15.75" hidden="false" customHeight="false" outlineLevel="0" collapsed="false">
      <c r="A2169" s="382" t="n">
        <v>2155</v>
      </c>
      <c r="B2169" s="383" t="s">
        <v>2745</v>
      </c>
      <c r="C2169" s="442" t="s">
        <v>2768</v>
      </c>
      <c r="D2169" s="406" t="n">
        <v>22</v>
      </c>
      <c r="E2169" s="443" t="s">
        <v>2770</v>
      </c>
      <c r="F2169" s="387" t="n">
        <v>3</v>
      </c>
      <c r="G2169" s="428" t="n">
        <v>0</v>
      </c>
      <c r="H2169" s="428" t="n">
        <v>0</v>
      </c>
      <c r="I2169" s="428" t="n">
        <v>0</v>
      </c>
    </row>
    <row r="2170" customFormat="false" ht="15.75" hidden="false" customHeight="false" outlineLevel="0" collapsed="false">
      <c r="A2170" s="382" t="n">
        <v>2156</v>
      </c>
      <c r="B2170" s="383" t="s">
        <v>2745</v>
      </c>
      <c r="C2170" s="442" t="s">
        <v>2768</v>
      </c>
      <c r="D2170" s="406" t="n">
        <v>23</v>
      </c>
      <c r="E2170" s="443" t="s">
        <v>2771</v>
      </c>
      <c r="F2170" s="387" t="n">
        <v>3</v>
      </c>
      <c r="G2170" s="428" t="n">
        <v>0</v>
      </c>
      <c r="H2170" s="428" t="n">
        <v>0</v>
      </c>
      <c r="I2170" s="428" t="n">
        <v>0</v>
      </c>
    </row>
    <row r="2171" customFormat="false" ht="15.75" hidden="false" customHeight="false" outlineLevel="0" collapsed="false">
      <c r="A2171" s="382" t="n">
        <v>2157</v>
      </c>
      <c r="B2171" s="383" t="s">
        <v>2745</v>
      </c>
      <c r="C2171" s="442" t="s">
        <v>2768</v>
      </c>
      <c r="D2171" s="406" t="n">
        <v>37</v>
      </c>
      <c r="E2171" s="443" t="s">
        <v>2772</v>
      </c>
      <c r="F2171" s="387" t="n">
        <v>3</v>
      </c>
      <c r="G2171" s="451" t="n">
        <v>30</v>
      </c>
      <c r="H2171" s="451" t="n">
        <v>40</v>
      </c>
      <c r="I2171" s="451" t="n">
        <v>10</v>
      </c>
    </row>
    <row r="2172" customFormat="false" ht="15.75" hidden="false" customHeight="false" outlineLevel="0" collapsed="false">
      <c r="A2172" s="382" t="n">
        <v>2158</v>
      </c>
      <c r="B2172" s="383" t="s">
        <v>2745</v>
      </c>
      <c r="C2172" s="442" t="s">
        <v>2768</v>
      </c>
      <c r="D2172" s="406" t="n">
        <v>38</v>
      </c>
      <c r="E2172" s="443" t="s">
        <v>2773</v>
      </c>
      <c r="F2172" s="387" t="n">
        <v>1</v>
      </c>
      <c r="G2172" s="451" t="n">
        <v>30</v>
      </c>
      <c r="H2172" s="451" t="n">
        <v>40</v>
      </c>
      <c r="I2172" s="451" t="n">
        <v>10</v>
      </c>
    </row>
    <row r="2173" customFormat="false" ht="15.75" hidden="false" customHeight="false" outlineLevel="0" collapsed="false">
      <c r="A2173" s="382" t="n">
        <v>2159</v>
      </c>
      <c r="B2173" s="383" t="s">
        <v>2745</v>
      </c>
      <c r="C2173" s="442" t="s">
        <v>2768</v>
      </c>
      <c r="D2173" s="406" t="n">
        <v>44</v>
      </c>
      <c r="E2173" s="443" t="s">
        <v>2774</v>
      </c>
      <c r="F2173" s="387" t="n">
        <v>1</v>
      </c>
      <c r="G2173" s="451" t="n">
        <v>30</v>
      </c>
      <c r="H2173" s="451" t="n">
        <v>40</v>
      </c>
      <c r="I2173" s="451" t="n">
        <v>10</v>
      </c>
    </row>
    <row r="2174" customFormat="false" ht="15.75" hidden="false" customHeight="false" outlineLevel="0" collapsed="false">
      <c r="A2174" s="382" t="n">
        <v>2160</v>
      </c>
      <c r="B2174" s="383" t="s">
        <v>2745</v>
      </c>
      <c r="C2174" s="442" t="s">
        <v>2775</v>
      </c>
      <c r="D2174" s="406" t="n">
        <v>12</v>
      </c>
      <c r="E2174" s="443" t="s">
        <v>2776</v>
      </c>
      <c r="F2174" s="387" t="n">
        <v>20</v>
      </c>
      <c r="G2174" s="387" t="n">
        <v>50</v>
      </c>
      <c r="H2174" s="387" t="n">
        <v>20</v>
      </c>
      <c r="I2174" s="387" t="n">
        <v>0</v>
      </c>
    </row>
    <row r="2175" customFormat="false" ht="15.75" hidden="false" customHeight="false" outlineLevel="0" collapsed="false">
      <c r="A2175" s="382" t="n">
        <v>2161</v>
      </c>
      <c r="B2175" s="383" t="s">
        <v>2745</v>
      </c>
      <c r="C2175" s="442" t="s">
        <v>2775</v>
      </c>
      <c r="D2175" s="406" t="n">
        <v>13</v>
      </c>
      <c r="E2175" s="443" t="s">
        <v>2777</v>
      </c>
      <c r="F2175" s="387" t="n">
        <v>50</v>
      </c>
      <c r="G2175" s="387" t="n">
        <v>8</v>
      </c>
      <c r="H2175" s="387" t="n">
        <v>0</v>
      </c>
      <c r="I2175" s="387" t="n">
        <v>0</v>
      </c>
    </row>
    <row r="2176" customFormat="false" ht="15.75" hidden="false" customHeight="false" outlineLevel="0" collapsed="false">
      <c r="A2176" s="382" t="n">
        <v>2162</v>
      </c>
      <c r="B2176" s="383" t="s">
        <v>2745</v>
      </c>
      <c r="C2176" s="442" t="s">
        <v>2775</v>
      </c>
      <c r="D2176" s="406" t="n">
        <v>14</v>
      </c>
      <c r="E2176" s="443" t="s">
        <v>2778</v>
      </c>
      <c r="F2176" s="387" t="n">
        <v>30</v>
      </c>
      <c r="G2176" s="387" t="n">
        <v>0</v>
      </c>
      <c r="H2176" s="387" t="n">
        <v>0</v>
      </c>
      <c r="I2176" s="387" t="n">
        <v>0</v>
      </c>
    </row>
    <row r="2177" customFormat="false" ht="15.75" hidden="false" customHeight="false" outlineLevel="0" collapsed="false">
      <c r="A2177" s="382" t="n">
        <v>2163</v>
      </c>
      <c r="B2177" s="383" t="s">
        <v>2745</v>
      </c>
      <c r="C2177" s="442" t="s">
        <v>2779</v>
      </c>
      <c r="D2177" s="406" t="n">
        <v>10</v>
      </c>
      <c r="E2177" s="443" t="s">
        <v>146</v>
      </c>
      <c r="F2177" s="387" t="n">
        <v>40</v>
      </c>
      <c r="G2177" s="387" t="n">
        <v>20</v>
      </c>
      <c r="H2177" s="387" t="n">
        <v>8</v>
      </c>
      <c r="I2177" s="387" t="n">
        <v>5</v>
      </c>
    </row>
    <row r="2178" customFormat="false" ht="15.75" hidden="false" customHeight="false" outlineLevel="0" collapsed="false">
      <c r="A2178" s="382" t="n">
        <v>2164</v>
      </c>
      <c r="B2178" s="383" t="s">
        <v>2745</v>
      </c>
      <c r="C2178" s="442" t="s">
        <v>1337</v>
      </c>
      <c r="D2178" s="406" t="n">
        <v>11</v>
      </c>
      <c r="E2178" s="443" t="s">
        <v>2780</v>
      </c>
      <c r="F2178" s="387" t="n">
        <v>11</v>
      </c>
      <c r="G2178" s="387" t="n">
        <v>20</v>
      </c>
      <c r="H2178" s="387" t="n">
        <v>0</v>
      </c>
      <c r="I2178" s="387" t="n">
        <v>0</v>
      </c>
    </row>
    <row r="2179" customFormat="false" ht="15.75" hidden="false" customHeight="false" outlineLevel="0" collapsed="false">
      <c r="A2179" s="382" t="n">
        <v>2165</v>
      </c>
      <c r="B2179" s="383" t="s">
        <v>2745</v>
      </c>
      <c r="C2179" s="442" t="s">
        <v>2781</v>
      </c>
      <c r="D2179" s="406" t="n">
        <v>16</v>
      </c>
      <c r="E2179" s="443" t="s">
        <v>2782</v>
      </c>
      <c r="F2179" s="387" t="n">
        <v>12</v>
      </c>
      <c r="G2179" s="387" t="n">
        <v>3</v>
      </c>
      <c r="H2179" s="387" t="n">
        <v>0</v>
      </c>
      <c r="I2179" s="387" t="n">
        <v>0</v>
      </c>
    </row>
    <row r="2180" customFormat="false" ht="15.75" hidden="false" customHeight="false" outlineLevel="0" collapsed="false">
      <c r="A2180" s="382" t="n">
        <v>2166</v>
      </c>
      <c r="B2180" s="383" t="s">
        <v>2745</v>
      </c>
      <c r="C2180" s="442" t="s">
        <v>2783</v>
      </c>
      <c r="D2180" s="406" t="n">
        <v>17</v>
      </c>
      <c r="E2180" s="443" t="s">
        <v>2784</v>
      </c>
      <c r="F2180" s="387" t="n">
        <v>26</v>
      </c>
      <c r="G2180" s="387" t="n">
        <v>13</v>
      </c>
      <c r="H2180" s="387" t="n">
        <v>0</v>
      </c>
      <c r="I2180" s="387" t="n">
        <v>0</v>
      </c>
    </row>
    <row r="2181" customFormat="false" ht="15.75" hidden="false" customHeight="false" outlineLevel="0" collapsed="false">
      <c r="A2181" s="382" t="n">
        <v>2167</v>
      </c>
      <c r="B2181" s="383" t="s">
        <v>2745</v>
      </c>
      <c r="C2181" s="442" t="s">
        <v>2785</v>
      </c>
      <c r="D2181" s="406" t="n">
        <v>18</v>
      </c>
      <c r="E2181" s="443" t="s">
        <v>1648</v>
      </c>
      <c r="F2181" s="387" t="n">
        <v>6</v>
      </c>
      <c r="G2181" s="387" t="n">
        <v>0</v>
      </c>
      <c r="H2181" s="387" t="n">
        <v>0</v>
      </c>
      <c r="I2181" s="387" t="n">
        <v>0</v>
      </c>
    </row>
    <row r="2182" customFormat="false" ht="15.75" hidden="false" customHeight="false" outlineLevel="0" collapsed="false">
      <c r="A2182" s="382" t="n">
        <v>2168</v>
      </c>
      <c r="B2182" s="383" t="s">
        <v>2745</v>
      </c>
      <c r="C2182" s="442" t="s">
        <v>2786</v>
      </c>
      <c r="D2182" s="406" t="n">
        <v>19</v>
      </c>
      <c r="E2182" s="443" t="s">
        <v>2787</v>
      </c>
      <c r="F2182" s="387" t="n">
        <v>8</v>
      </c>
      <c r="G2182" s="387" t="n">
        <v>0</v>
      </c>
      <c r="H2182" s="387" t="n">
        <v>0</v>
      </c>
      <c r="I2182" s="387" t="n">
        <v>0</v>
      </c>
    </row>
    <row r="2183" customFormat="false" ht="15.75" hidden="false" customHeight="false" outlineLevel="0" collapsed="false">
      <c r="A2183" s="382" t="n">
        <v>2169</v>
      </c>
      <c r="B2183" s="383" t="s">
        <v>2745</v>
      </c>
      <c r="C2183" s="442" t="s">
        <v>2660</v>
      </c>
      <c r="D2183" s="406" t="n">
        <v>20</v>
      </c>
      <c r="E2183" s="443" t="s">
        <v>2788</v>
      </c>
      <c r="F2183" s="387" t="n">
        <v>17</v>
      </c>
      <c r="G2183" s="387" t="n">
        <v>5</v>
      </c>
      <c r="H2183" s="387" t="n">
        <v>0</v>
      </c>
      <c r="I2183" s="387" t="n">
        <v>0</v>
      </c>
    </row>
    <row r="2184" customFormat="false" ht="15.75" hidden="false" customHeight="false" outlineLevel="0" collapsed="false">
      <c r="A2184" s="382" t="n">
        <v>2170</v>
      </c>
      <c r="B2184" s="383" t="s">
        <v>2745</v>
      </c>
      <c r="C2184" s="442" t="s">
        <v>2789</v>
      </c>
      <c r="D2184" s="406" t="n">
        <v>21</v>
      </c>
      <c r="E2184" s="443" t="s">
        <v>2790</v>
      </c>
      <c r="F2184" s="387" t="n">
        <v>15</v>
      </c>
      <c r="G2184" s="387" t="n">
        <v>0</v>
      </c>
      <c r="H2184" s="387" t="n">
        <v>0</v>
      </c>
      <c r="I2184" s="387" t="n">
        <v>0</v>
      </c>
    </row>
    <row r="2185" customFormat="false" ht="15.75" hidden="false" customHeight="false" outlineLevel="0" collapsed="false">
      <c r="A2185" s="382" t="n">
        <v>2171</v>
      </c>
      <c r="B2185" s="383" t="s">
        <v>2745</v>
      </c>
      <c r="C2185" s="442" t="s">
        <v>2791</v>
      </c>
      <c r="D2185" s="406" t="n">
        <v>24</v>
      </c>
      <c r="E2185" s="443" t="s">
        <v>2792</v>
      </c>
      <c r="F2185" s="387" t="n">
        <v>20</v>
      </c>
      <c r="G2185" s="387" t="n">
        <v>10</v>
      </c>
      <c r="H2185" s="387" t="n">
        <v>4</v>
      </c>
      <c r="I2185" s="387" t="n">
        <v>3</v>
      </c>
    </row>
    <row r="2186" customFormat="false" ht="15.75" hidden="false" customHeight="false" outlineLevel="0" collapsed="false">
      <c r="A2186" s="382" t="n">
        <v>2172</v>
      </c>
      <c r="B2186" s="383" t="s">
        <v>2745</v>
      </c>
      <c r="C2186" s="442" t="s">
        <v>2793</v>
      </c>
      <c r="D2186" s="406" t="n">
        <v>25</v>
      </c>
      <c r="E2186" s="443" t="s">
        <v>800</v>
      </c>
      <c r="F2186" s="387" t="n">
        <v>20</v>
      </c>
      <c r="G2186" s="387" t="n">
        <v>25</v>
      </c>
      <c r="H2186" s="387" t="n">
        <v>20</v>
      </c>
      <c r="I2186" s="387" t="n">
        <v>0</v>
      </c>
    </row>
    <row r="2187" customFormat="false" ht="15.75" hidden="false" customHeight="false" outlineLevel="0" collapsed="false">
      <c r="A2187" s="382" t="n">
        <v>2173</v>
      </c>
      <c r="B2187" s="383" t="s">
        <v>2745</v>
      </c>
      <c r="C2187" s="442" t="s">
        <v>2794</v>
      </c>
      <c r="D2187" s="406" t="n">
        <v>27</v>
      </c>
      <c r="E2187" s="443" t="s">
        <v>2795</v>
      </c>
      <c r="F2187" s="387" t="n">
        <v>15</v>
      </c>
      <c r="G2187" s="387" t="n">
        <v>25</v>
      </c>
      <c r="H2187" s="387" t="n">
        <v>15</v>
      </c>
      <c r="I2187" s="387" t="n">
        <v>0</v>
      </c>
    </row>
    <row r="2188" customFormat="false" ht="16.5" hidden="false" customHeight="false" outlineLevel="0" collapsed="false">
      <c r="A2188" s="382" t="n">
        <v>2174</v>
      </c>
      <c r="B2188" s="390" t="s">
        <v>2745</v>
      </c>
      <c r="C2188" s="445" t="s">
        <v>2796</v>
      </c>
      <c r="D2188" s="435" t="n">
        <v>34</v>
      </c>
      <c r="E2188" s="446" t="s">
        <v>2797</v>
      </c>
      <c r="F2188" s="394" t="n">
        <v>27</v>
      </c>
      <c r="G2188" s="394" t="n">
        <v>33</v>
      </c>
      <c r="H2188" s="394" t="n">
        <v>23</v>
      </c>
      <c r="I2188" s="394" t="n">
        <v>0</v>
      </c>
    </row>
    <row r="2189" customFormat="false" ht="16.5" hidden="false" customHeight="false" outlineLevel="0" collapsed="false">
      <c r="A2189" s="544" t="n">
        <v>2176</v>
      </c>
      <c r="B2189" s="447" t="s">
        <v>2745</v>
      </c>
      <c r="C2189" s="396" t="s">
        <v>2798</v>
      </c>
      <c r="D2189" s="438"/>
      <c r="E2189" s="439"/>
      <c r="F2189" s="399" t="n">
        <f aca="false">SUM(F2145:F2188)</f>
        <v>518</v>
      </c>
      <c r="G2189" s="399" t="n">
        <f aca="false">SUM(G2145:G2188)</f>
        <v>2769</v>
      </c>
      <c r="H2189" s="399" t="n">
        <f aca="false">SUM(H2145:H2188)</f>
        <v>1093</v>
      </c>
      <c r="I2189" s="399" t="n">
        <f aca="false">SUM(I2145:I2188)</f>
        <v>488</v>
      </c>
    </row>
    <row r="2190" customFormat="false" ht="16.5" hidden="false" customHeight="false" outlineLevel="0" collapsed="false">
      <c r="A2190" s="545"/>
      <c r="B2190" s="546"/>
      <c r="C2190" s="547" t="s">
        <v>2799</v>
      </c>
      <c r="D2190" s="546"/>
      <c r="E2190" s="548"/>
      <c r="F2190" s="549" t="n">
        <f aca="false">SUM(F15:F2189)/2</f>
        <v>26058</v>
      </c>
      <c r="G2190" s="549" t="n">
        <f aca="false">SUM(G15:G2189)/2</f>
        <v>96973.3686868687</v>
      </c>
      <c r="H2190" s="549" t="n">
        <f aca="false">SUM(H15:H2189)/2</f>
        <v>132642</v>
      </c>
      <c r="I2190" s="549" t="n">
        <f aca="false">SUM(I15:I2189)/2</f>
        <v>20514</v>
      </c>
    </row>
    <row r="2192" customFormat="false" ht="15.75" hidden="false" customHeight="false" outlineLevel="0" collapsed="false">
      <c r="G2192" s="550"/>
      <c r="H2192" s="550"/>
      <c r="I2192" s="550"/>
    </row>
  </sheetData>
  <mergeCells count="2">
    <mergeCell ref="D12:E12"/>
    <mergeCell ref="F12:I12"/>
  </mergeCells>
  <printOptions headings="false" gridLines="false" gridLinesSet="true" horizontalCentered="false" verticalCentered="false"/>
  <pageMargins left="0.509722222222222" right="0.379861111111111" top="0.65" bottom="0.590277777777778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8" width="5.56"/>
    <col collapsed="false" customWidth="true" hidden="false" outlineLevel="0" max="2" min="2" style="2" width="4.85"/>
    <col collapsed="false" customWidth="true" hidden="false" outlineLevel="0" max="3" min="3" style="551" width="29.28"/>
    <col collapsed="false" customWidth="true" hidden="false" outlineLevel="0" max="4" min="4" style="306" width="6.13"/>
    <col collapsed="false" customWidth="true" hidden="false" outlineLevel="0" max="5" min="5" style="65" width="21.13"/>
    <col collapsed="false" customWidth="true" hidden="false" outlineLevel="0" max="6" min="6" style="552" width="5.13"/>
    <col collapsed="false" customWidth="true" hidden="false" outlineLevel="0" max="7" min="7" style="552" width="7.85"/>
    <col collapsed="false" customWidth="true" hidden="false" outlineLevel="0" max="8" min="8" style="552" width="7.99"/>
    <col collapsed="false" customWidth="true" hidden="false" outlineLevel="0" max="9" min="9" style="552" width="6.56"/>
    <col collapsed="false" customWidth="true" hidden="false" outlineLevel="0" max="10" min="10" style="552" width="7.7"/>
    <col collapsed="false" customWidth="true" hidden="false" outlineLevel="0" max="11" min="11" style="552" width="7.56"/>
    <col collapsed="false" customWidth="true" hidden="false" outlineLevel="0" max="12" min="12" style="552" width="7.85"/>
    <col collapsed="false" customWidth="true" hidden="false" outlineLevel="0" max="13" min="13" style="552" width="7.7"/>
    <col collapsed="false" customWidth="true" hidden="false" outlineLevel="0" max="14" min="14" style="552" width="6.41"/>
    <col collapsed="false" customWidth="true" hidden="false" outlineLevel="0" max="15" min="15" style="552" width="6.7"/>
    <col collapsed="false" customWidth="true" hidden="false" outlineLevel="0" max="16" min="16" style="552" width="6.99"/>
    <col collapsed="false" customWidth="false" hidden="false" outlineLevel="0" max="17" min="17" style="7" width="9.14"/>
    <col collapsed="false" customWidth="true" hidden="false" outlineLevel="0" max="18" min="18" style="7" width="19.7"/>
    <col collapsed="false" customWidth="false" hidden="false" outlineLevel="0" max="19" min="19" style="7" width="9.14"/>
    <col collapsed="false" customWidth="true" hidden="false" outlineLevel="0" max="20" min="20" style="7" width="12.14"/>
    <col collapsed="false" customWidth="false" hidden="false" outlineLevel="0" max="257" min="21" style="7" width="9.14"/>
  </cols>
  <sheetData>
    <row r="1" customFormat="false" ht="15.75" hidden="false" customHeight="false" outlineLevel="0" collapsed="false">
      <c r="A1" s="23" t="s">
        <v>0</v>
      </c>
      <c r="B1" s="23"/>
      <c r="C1" s="23"/>
      <c r="D1" s="23"/>
      <c r="E1" s="23"/>
    </row>
    <row r="3" customFormat="false" ht="15.75" hidden="false" customHeight="false" outlineLevel="0" collapsed="false">
      <c r="L3" s="368" t="s">
        <v>2832</v>
      </c>
    </row>
    <row r="4" customFormat="false" ht="15.75" hidden="false" customHeight="false" outlineLevel="0" collapsed="false">
      <c r="L4" s="368" t="s">
        <v>2</v>
      </c>
    </row>
    <row r="5" customFormat="false" ht="15.75" hidden="false" customHeight="false" outlineLevel="0" collapsed="false">
      <c r="L5" s="368" t="s">
        <v>2833</v>
      </c>
    </row>
    <row r="7" customFormat="false" ht="15.75" hidden="false" customHeight="false" outlineLevel="0" collapsed="false">
      <c r="F7" s="552" t="s">
        <v>2834</v>
      </c>
    </row>
    <row r="8" customFormat="false" ht="15.75" hidden="false" customHeight="false" outlineLevel="0" collapsed="false">
      <c r="C8" s="551" t="s">
        <v>2835</v>
      </c>
    </row>
    <row r="9" customFormat="false" ht="15.75" hidden="false" customHeight="false" outlineLevel="0" collapsed="false">
      <c r="D9" s="306" t="s">
        <v>2836</v>
      </c>
    </row>
    <row r="10" customFormat="false" ht="16.5" hidden="false" customHeight="false" outlineLevel="0" collapsed="false"/>
    <row r="11" customFormat="false" ht="16.5" hidden="false" customHeight="false" outlineLevel="0" collapsed="false">
      <c r="A11" s="553" t="s">
        <v>7</v>
      </c>
      <c r="B11" s="554" t="s">
        <v>8</v>
      </c>
      <c r="C11" s="553" t="s">
        <v>9</v>
      </c>
      <c r="D11" s="555" t="s">
        <v>10</v>
      </c>
      <c r="E11" s="555"/>
      <c r="F11" s="556" t="s">
        <v>2837</v>
      </c>
      <c r="G11" s="556"/>
      <c r="H11" s="556"/>
      <c r="I11" s="556"/>
      <c r="J11" s="556"/>
      <c r="K11" s="556"/>
      <c r="L11" s="556"/>
      <c r="M11" s="556"/>
      <c r="N11" s="556"/>
      <c r="O11" s="556"/>
      <c r="P11" s="556"/>
    </row>
    <row r="12" customFormat="false" ht="15.75" hidden="false" customHeight="false" outlineLevel="0" collapsed="false">
      <c r="A12" s="557" t="s">
        <v>12</v>
      </c>
      <c r="B12" s="558"/>
      <c r="C12" s="557" t="s">
        <v>13</v>
      </c>
      <c r="D12" s="559" t="s">
        <v>7</v>
      </c>
      <c r="E12" s="560" t="s">
        <v>14</v>
      </c>
      <c r="F12" s="553" t="s">
        <v>2838</v>
      </c>
      <c r="G12" s="561" t="s">
        <v>2839</v>
      </c>
      <c r="H12" s="561" t="s">
        <v>2840</v>
      </c>
      <c r="I12" s="561" t="s">
        <v>2841</v>
      </c>
      <c r="J12" s="561" t="s">
        <v>2842</v>
      </c>
      <c r="K12" s="561" t="s">
        <v>2843</v>
      </c>
      <c r="L12" s="561" t="s">
        <v>2844</v>
      </c>
      <c r="M12" s="561" t="s">
        <v>2845</v>
      </c>
      <c r="N12" s="561" t="s">
        <v>2846</v>
      </c>
      <c r="O12" s="561" t="s">
        <v>2847</v>
      </c>
      <c r="P12" s="561" t="s">
        <v>2848</v>
      </c>
    </row>
    <row r="13" customFormat="false" ht="16.5" hidden="false" customHeight="false" outlineLevel="0" collapsed="false">
      <c r="A13" s="562"/>
      <c r="B13" s="563"/>
      <c r="C13" s="562"/>
      <c r="D13" s="564"/>
      <c r="E13" s="565"/>
      <c r="F13" s="562" t="s">
        <v>2849</v>
      </c>
      <c r="G13" s="566"/>
      <c r="H13" s="566"/>
      <c r="I13" s="566" t="s">
        <v>2850</v>
      </c>
      <c r="J13" s="566"/>
      <c r="K13" s="566" t="s">
        <v>2851</v>
      </c>
      <c r="L13" s="566" t="s">
        <v>2852</v>
      </c>
      <c r="M13" s="566" t="s">
        <v>2853</v>
      </c>
      <c r="N13" s="566" t="s">
        <v>2854</v>
      </c>
      <c r="O13" s="566" t="s">
        <v>2855</v>
      </c>
      <c r="P13" s="566"/>
    </row>
    <row r="14" customFormat="false" ht="16.5" hidden="false" customHeight="false" outlineLevel="0" collapsed="false">
      <c r="A14" s="567" t="n">
        <v>0</v>
      </c>
      <c r="B14" s="568" t="n">
        <v>1</v>
      </c>
      <c r="C14" s="569" t="n">
        <v>2</v>
      </c>
      <c r="D14" s="570" t="n">
        <v>3</v>
      </c>
      <c r="E14" s="569" t="n">
        <v>4</v>
      </c>
      <c r="F14" s="569" t="n">
        <v>5</v>
      </c>
      <c r="G14" s="569" t="n">
        <v>6</v>
      </c>
      <c r="H14" s="569" t="n">
        <v>7</v>
      </c>
      <c r="I14" s="569" t="n">
        <v>8</v>
      </c>
      <c r="J14" s="569" t="n">
        <v>9</v>
      </c>
      <c r="K14" s="569" t="n">
        <v>10</v>
      </c>
      <c r="L14" s="569" t="n">
        <v>11</v>
      </c>
      <c r="M14" s="569" t="n">
        <v>12</v>
      </c>
      <c r="N14" s="569" t="n">
        <v>13</v>
      </c>
      <c r="O14" s="569" t="n">
        <v>14</v>
      </c>
      <c r="P14" s="556" t="n">
        <v>15</v>
      </c>
    </row>
    <row r="15" customFormat="false" ht="15.75" hidden="false" customHeight="false" outlineLevel="0" collapsed="false">
      <c r="A15" s="571" t="n">
        <v>1</v>
      </c>
      <c r="B15" s="572" t="s">
        <v>26</v>
      </c>
      <c r="C15" s="41" t="s">
        <v>27</v>
      </c>
      <c r="D15" s="573" t="n">
        <v>6</v>
      </c>
      <c r="E15" s="574" t="s">
        <v>28</v>
      </c>
      <c r="F15" s="575" t="n">
        <v>0</v>
      </c>
      <c r="G15" s="575" t="n">
        <v>3</v>
      </c>
      <c r="H15" s="575" t="n">
        <v>30</v>
      </c>
      <c r="I15" s="575" t="n">
        <v>0</v>
      </c>
      <c r="J15" s="575" t="n">
        <v>6</v>
      </c>
      <c r="K15" s="575" t="n">
        <v>0</v>
      </c>
      <c r="L15" s="575" t="n">
        <v>0</v>
      </c>
      <c r="M15" s="575" t="n">
        <v>0</v>
      </c>
      <c r="N15" s="575" t="n">
        <v>0</v>
      </c>
      <c r="O15" s="575" t="n">
        <v>0</v>
      </c>
      <c r="P15" s="575" t="n">
        <v>0</v>
      </c>
    </row>
    <row r="16" customFormat="false" ht="15.75" hidden="false" customHeight="false" outlineLevel="0" collapsed="false">
      <c r="A16" s="576" t="n">
        <v>2</v>
      </c>
      <c r="B16" s="115" t="s">
        <v>26</v>
      </c>
      <c r="C16" s="53" t="s">
        <v>27</v>
      </c>
      <c r="D16" s="577" t="n">
        <v>7</v>
      </c>
      <c r="E16" s="578" t="s">
        <v>29</v>
      </c>
      <c r="F16" s="538" t="n">
        <v>0</v>
      </c>
      <c r="G16" s="538" t="n">
        <v>3</v>
      </c>
      <c r="H16" s="538" t="n">
        <v>30</v>
      </c>
      <c r="I16" s="538" t="n">
        <v>0</v>
      </c>
      <c r="J16" s="538" t="n">
        <v>6</v>
      </c>
      <c r="K16" s="538" t="n">
        <v>0</v>
      </c>
      <c r="L16" s="538" t="n">
        <v>0</v>
      </c>
      <c r="M16" s="538" t="n">
        <v>0</v>
      </c>
      <c r="N16" s="538" t="n">
        <v>0</v>
      </c>
      <c r="O16" s="538" t="n">
        <v>0</v>
      </c>
      <c r="P16" s="538" t="n">
        <v>0</v>
      </c>
    </row>
    <row r="17" customFormat="false" ht="15.75" hidden="false" customHeight="false" outlineLevel="0" collapsed="false">
      <c r="A17" s="576" t="n">
        <v>3</v>
      </c>
      <c r="B17" s="115" t="s">
        <v>26</v>
      </c>
      <c r="C17" s="53" t="s">
        <v>27</v>
      </c>
      <c r="D17" s="577" t="n">
        <v>8</v>
      </c>
      <c r="E17" s="578" t="s">
        <v>30</v>
      </c>
      <c r="F17" s="538" t="n">
        <v>0</v>
      </c>
      <c r="G17" s="538" t="n">
        <v>3</v>
      </c>
      <c r="H17" s="538" t="n">
        <v>30</v>
      </c>
      <c r="I17" s="538" t="n">
        <v>0</v>
      </c>
      <c r="J17" s="538" t="n">
        <v>6</v>
      </c>
      <c r="K17" s="538" t="n">
        <v>0</v>
      </c>
      <c r="L17" s="538" t="n">
        <v>0</v>
      </c>
      <c r="M17" s="538" t="n">
        <v>0</v>
      </c>
      <c r="N17" s="538" t="n">
        <v>0</v>
      </c>
      <c r="O17" s="538" t="n">
        <v>0</v>
      </c>
      <c r="P17" s="538" t="n">
        <v>0</v>
      </c>
    </row>
    <row r="18" customFormat="false" ht="15.75" hidden="false" customHeight="false" outlineLevel="0" collapsed="false">
      <c r="A18" s="576" t="n">
        <v>4</v>
      </c>
      <c r="B18" s="115" t="s">
        <v>26</v>
      </c>
      <c r="C18" s="53" t="s">
        <v>27</v>
      </c>
      <c r="D18" s="577" t="n">
        <v>9</v>
      </c>
      <c r="E18" s="578" t="s">
        <v>31</v>
      </c>
      <c r="F18" s="538" t="n">
        <v>0</v>
      </c>
      <c r="G18" s="538" t="n">
        <v>3</v>
      </c>
      <c r="H18" s="538" t="n">
        <v>35</v>
      </c>
      <c r="I18" s="538" t="n">
        <v>0</v>
      </c>
      <c r="J18" s="538" t="n">
        <v>8</v>
      </c>
      <c r="K18" s="538" t="n">
        <v>0</v>
      </c>
      <c r="L18" s="538" t="n">
        <v>0</v>
      </c>
      <c r="M18" s="538" t="n">
        <v>0</v>
      </c>
      <c r="N18" s="538" t="n">
        <v>0</v>
      </c>
      <c r="O18" s="538" t="n">
        <v>0</v>
      </c>
      <c r="P18" s="538" t="n">
        <v>0</v>
      </c>
    </row>
    <row r="19" customFormat="false" ht="15.75" hidden="false" customHeight="false" outlineLevel="0" collapsed="false">
      <c r="A19" s="576" t="n">
        <v>5</v>
      </c>
      <c r="B19" s="115" t="s">
        <v>26</v>
      </c>
      <c r="C19" s="53" t="s">
        <v>27</v>
      </c>
      <c r="D19" s="577" t="n">
        <v>12</v>
      </c>
      <c r="E19" s="578" t="s">
        <v>32</v>
      </c>
      <c r="F19" s="538" t="n">
        <v>0</v>
      </c>
      <c r="G19" s="538" t="n">
        <v>3</v>
      </c>
      <c r="H19" s="538" t="n">
        <v>30</v>
      </c>
      <c r="I19" s="538" t="n">
        <v>0</v>
      </c>
      <c r="J19" s="538" t="n">
        <v>6</v>
      </c>
      <c r="K19" s="538" t="n">
        <v>0</v>
      </c>
      <c r="L19" s="538" t="n">
        <v>0</v>
      </c>
      <c r="M19" s="538" t="n">
        <v>0</v>
      </c>
      <c r="N19" s="538" t="n">
        <v>0</v>
      </c>
      <c r="O19" s="538" t="n">
        <v>0</v>
      </c>
      <c r="P19" s="538" t="n">
        <v>0</v>
      </c>
    </row>
    <row r="20" customFormat="false" ht="15.75" hidden="false" customHeight="false" outlineLevel="0" collapsed="false">
      <c r="A20" s="576" t="n">
        <v>6</v>
      </c>
      <c r="B20" s="115" t="s">
        <v>26</v>
      </c>
      <c r="C20" s="53" t="s">
        <v>27</v>
      </c>
      <c r="D20" s="577" t="n">
        <v>19</v>
      </c>
      <c r="E20" s="578" t="s">
        <v>33</v>
      </c>
      <c r="F20" s="538" t="n">
        <v>0</v>
      </c>
      <c r="G20" s="538" t="n">
        <v>3</v>
      </c>
      <c r="H20" s="538" t="n">
        <v>40</v>
      </c>
      <c r="I20" s="538" t="n">
        <v>0</v>
      </c>
      <c r="J20" s="538" t="n">
        <v>15</v>
      </c>
      <c r="K20" s="538" t="n">
        <v>0</v>
      </c>
      <c r="L20" s="538" t="n">
        <v>0</v>
      </c>
      <c r="M20" s="538" t="n">
        <v>0</v>
      </c>
      <c r="N20" s="538" t="n">
        <v>0</v>
      </c>
      <c r="O20" s="538" t="n">
        <v>0</v>
      </c>
      <c r="P20" s="538" t="n">
        <v>0</v>
      </c>
    </row>
    <row r="21" customFormat="false" ht="15.75" hidden="false" customHeight="false" outlineLevel="0" collapsed="false">
      <c r="A21" s="576" t="n">
        <v>7</v>
      </c>
      <c r="B21" s="115" t="s">
        <v>26</v>
      </c>
      <c r="C21" s="53" t="s">
        <v>27</v>
      </c>
      <c r="D21" s="577" t="n">
        <v>20</v>
      </c>
      <c r="E21" s="578" t="s">
        <v>34</v>
      </c>
      <c r="F21" s="538" t="n">
        <v>0</v>
      </c>
      <c r="G21" s="538" t="n">
        <v>3</v>
      </c>
      <c r="H21" s="538" t="n">
        <v>40</v>
      </c>
      <c r="I21" s="538" t="n">
        <v>0</v>
      </c>
      <c r="J21" s="538" t="n">
        <v>15</v>
      </c>
      <c r="K21" s="538" t="n">
        <v>0</v>
      </c>
      <c r="L21" s="538" t="n">
        <v>0</v>
      </c>
      <c r="M21" s="538" t="n">
        <v>0</v>
      </c>
      <c r="N21" s="538" t="n">
        <v>0</v>
      </c>
      <c r="O21" s="538" t="n">
        <v>0</v>
      </c>
      <c r="P21" s="538" t="n">
        <v>0</v>
      </c>
    </row>
    <row r="22" customFormat="false" ht="15.75" hidden="false" customHeight="false" outlineLevel="0" collapsed="false">
      <c r="A22" s="576" t="n">
        <v>8</v>
      </c>
      <c r="B22" s="115" t="s">
        <v>26</v>
      </c>
      <c r="C22" s="53" t="s">
        <v>27</v>
      </c>
      <c r="D22" s="577" t="n">
        <v>21</v>
      </c>
      <c r="E22" s="578" t="s">
        <v>35</v>
      </c>
      <c r="F22" s="538" t="n">
        <v>0</v>
      </c>
      <c r="G22" s="538" t="n">
        <v>3</v>
      </c>
      <c r="H22" s="538" t="n">
        <v>40</v>
      </c>
      <c r="I22" s="538" t="n">
        <v>0</v>
      </c>
      <c r="J22" s="538" t="n">
        <v>12</v>
      </c>
      <c r="K22" s="538" t="n">
        <v>0</v>
      </c>
      <c r="L22" s="538" t="n">
        <v>0</v>
      </c>
      <c r="M22" s="538" t="n">
        <v>0</v>
      </c>
      <c r="N22" s="538" t="n">
        <v>0</v>
      </c>
      <c r="O22" s="538" t="n">
        <v>0</v>
      </c>
      <c r="P22" s="538" t="n">
        <v>0</v>
      </c>
    </row>
    <row r="23" customFormat="false" ht="15.75" hidden="false" customHeight="false" outlineLevel="0" collapsed="false">
      <c r="A23" s="576" t="n">
        <v>9</v>
      </c>
      <c r="B23" s="115" t="s">
        <v>26</v>
      </c>
      <c r="C23" s="53" t="s">
        <v>27</v>
      </c>
      <c r="D23" s="577" t="n">
        <v>25</v>
      </c>
      <c r="E23" s="578" t="s">
        <v>36</v>
      </c>
      <c r="F23" s="538" t="n">
        <v>0</v>
      </c>
      <c r="G23" s="538" t="n">
        <v>3</v>
      </c>
      <c r="H23" s="538" t="n">
        <v>30</v>
      </c>
      <c r="I23" s="538" t="n">
        <v>0</v>
      </c>
      <c r="J23" s="538" t="n">
        <v>8</v>
      </c>
      <c r="K23" s="538" t="n">
        <v>0</v>
      </c>
      <c r="L23" s="538" t="n">
        <v>0</v>
      </c>
      <c r="M23" s="538" t="n">
        <v>0</v>
      </c>
      <c r="N23" s="538" t="n">
        <v>0</v>
      </c>
      <c r="O23" s="538" t="n">
        <v>0</v>
      </c>
      <c r="P23" s="538" t="n">
        <v>0</v>
      </c>
    </row>
    <row r="24" customFormat="false" ht="15.75" hidden="false" customHeight="false" outlineLevel="0" collapsed="false">
      <c r="A24" s="576" t="n">
        <v>10</v>
      </c>
      <c r="B24" s="115" t="s">
        <v>26</v>
      </c>
      <c r="C24" s="53" t="s">
        <v>27</v>
      </c>
      <c r="D24" s="577" t="n">
        <v>26</v>
      </c>
      <c r="E24" s="578" t="s">
        <v>37</v>
      </c>
      <c r="F24" s="538" t="n">
        <v>0</v>
      </c>
      <c r="G24" s="538" t="n">
        <v>3</v>
      </c>
      <c r="H24" s="538" t="n">
        <v>50</v>
      </c>
      <c r="I24" s="538" t="n">
        <v>0</v>
      </c>
      <c r="J24" s="538" t="n">
        <v>8</v>
      </c>
      <c r="K24" s="538" t="n">
        <v>0</v>
      </c>
      <c r="L24" s="538" t="n">
        <v>0</v>
      </c>
      <c r="M24" s="538" t="n">
        <v>0</v>
      </c>
      <c r="N24" s="538" t="n">
        <v>0</v>
      </c>
      <c r="O24" s="538" t="n">
        <v>0</v>
      </c>
      <c r="P24" s="538" t="n">
        <v>0</v>
      </c>
    </row>
    <row r="25" customFormat="false" ht="15.75" hidden="false" customHeight="false" outlineLevel="0" collapsed="false">
      <c r="A25" s="576" t="n">
        <v>11</v>
      </c>
      <c r="B25" s="115" t="s">
        <v>26</v>
      </c>
      <c r="C25" s="53" t="s">
        <v>27</v>
      </c>
      <c r="D25" s="577" t="n">
        <v>27</v>
      </c>
      <c r="E25" s="578" t="s">
        <v>38</v>
      </c>
      <c r="F25" s="538" t="n">
        <v>0</v>
      </c>
      <c r="G25" s="538" t="n">
        <v>3</v>
      </c>
      <c r="H25" s="538" t="n">
        <v>45</v>
      </c>
      <c r="I25" s="538" t="n">
        <v>0</v>
      </c>
      <c r="J25" s="538" t="n">
        <v>12</v>
      </c>
      <c r="K25" s="538" t="n">
        <v>0</v>
      </c>
      <c r="L25" s="538" t="n">
        <v>0</v>
      </c>
      <c r="M25" s="538" t="n">
        <v>0</v>
      </c>
      <c r="N25" s="538" t="n">
        <v>0</v>
      </c>
      <c r="O25" s="538" t="n">
        <v>0</v>
      </c>
      <c r="P25" s="538" t="n">
        <v>0</v>
      </c>
    </row>
    <row r="26" customFormat="false" ht="15.75" hidden="false" customHeight="false" outlineLevel="0" collapsed="false">
      <c r="A26" s="576" t="n">
        <v>12</v>
      </c>
      <c r="B26" s="115" t="s">
        <v>26</v>
      </c>
      <c r="C26" s="53" t="s">
        <v>27</v>
      </c>
      <c r="D26" s="577" t="n">
        <v>29</v>
      </c>
      <c r="E26" s="578" t="s">
        <v>39</v>
      </c>
      <c r="F26" s="538" t="n">
        <v>0</v>
      </c>
      <c r="G26" s="538" t="n">
        <v>3</v>
      </c>
      <c r="H26" s="538" t="n">
        <v>30</v>
      </c>
      <c r="I26" s="538" t="n">
        <v>0</v>
      </c>
      <c r="J26" s="538" t="n">
        <v>10</v>
      </c>
      <c r="K26" s="538" t="n">
        <v>0</v>
      </c>
      <c r="L26" s="538" t="n">
        <v>0</v>
      </c>
      <c r="M26" s="538" t="n">
        <v>0</v>
      </c>
      <c r="N26" s="538" t="n">
        <v>0</v>
      </c>
      <c r="O26" s="538" t="n">
        <v>0</v>
      </c>
      <c r="P26" s="538" t="n">
        <v>0</v>
      </c>
    </row>
    <row r="27" customFormat="false" ht="15.75" hidden="false" customHeight="false" outlineLevel="0" collapsed="false">
      <c r="A27" s="576" t="n">
        <v>13</v>
      </c>
      <c r="B27" s="115" t="s">
        <v>26</v>
      </c>
      <c r="C27" s="53" t="s">
        <v>27</v>
      </c>
      <c r="D27" s="577" t="n">
        <v>34</v>
      </c>
      <c r="E27" s="578" t="s">
        <v>40</v>
      </c>
      <c r="F27" s="538" t="n">
        <v>0</v>
      </c>
      <c r="G27" s="538" t="n">
        <v>3</v>
      </c>
      <c r="H27" s="538" t="n">
        <v>30</v>
      </c>
      <c r="I27" s="538" t="n">
        <v>0</v>
      </c>
      <c r="J27" s="538" t="n">
        <v>8</v>
      </c>
      <c r="K27" s="538" t="n">
        <v>0</v>
      </c>
      <c r="L27" s="538" t="n">
        <v>0</v>
      </c>
      <c r="M27" s="538" t="n">
        <v>0</v>
      </c>
      <c r="N27" s="538" t="n">
        <v>0</v>
      </c>
      <c r="O27" s="538" t="n">
        <v>0</v>
      </c>
      <c r="P27" s="538" t="n">
        <v>0</v>
      </c>
    </row>
    <row r="28" customFormat="false" ht="15.75" hidden="false" customHeight="false" outlineLevel="0" collapsed="false">
      <c r="A28" s="576" t="n">
        <v>14</v>
      </c>
      <c r="B28" s="115" t="s">
        <v>26</v>
      </c>
      <c r="C28" s="53" t="s">
        <v>27</v>
      </c>
      <c r="D28" s="577" t="n">
        <v>36</v>
      </c>
      <c r="E28" s="578" t="s">
        <v>41</v>
      </c>
      <c r="F28" s="538" t="n">
        <v>0</v>
      </c>
      <c r="G28" s="538" t="n">
        <v>3</v>
      </c>
      <c r="H28" s="538" t="n">
        <v>30</v>
      </c>
      <c r="I28" s="538" t="n">
        <v>0</v>
      </c>
      <c r="J28" s="538" t="n">
        <v>8</v>
      </c>
      <c r="K28" s="538" t="n">
        <v>0</v>
      </c>
      <c r="L28" s="538" t="n">
        <v>0</v>
      </c>
      <c r="M28" s="538" t="n">
        <v>0</v>
      </c>
      <c r="N28" s="538" t="n">
        <v>0</v>
      </c>
      <c r="O28" s="538" t="n">
        <v>0</v>
      </c>
      <c r="P28" s="538" t="n">
        <v>0</v>
      </c>
    </row>
    <row r="29" customFormat="false" ht="15.75" hidden="false" customHeight="false" outlineLevel="0" collapsed="false">
      <c r="A29" s="576" t="n">
        <v>15</v>
      </c>
      <c r="B29" s="115" t="s">
        <v>26</v>
      </c>
      <c r="C29" s="53" t="s">
        <v>27</v>
      </c>
      <c r="D29" s="577" t="n">
        <v>37</v>
      </c>
      <c r="E29" s="578" t="s">
        <v>42</v>
      </c>
      <c r="F29" s="538" t="n">
        <v>0</v>
      </c>
      <c r="G29" s="538" t="n">
        <v>3</v>
      </c>
      <c r="H29" s="538" t="n">
        <v>30</v>
      </c>
      <c r="I29" s="538" t="n">
        <v>0</v>
      </c>
      <c r="J29" s="538" t="n">
        <v>8</v>
      </c>
      <c r="K29" s="538" t="n">
        <v>0</v>
      </c>
      <c r="L29" s="538" t="n">
        <v>0</v>
      </c>
      <c r="M29" s="538" t="n">
        <v>0</v>
      </c>
      <c r="N29" s="538" t="n">
        <v>0</v>
      </c>
      <c r="O29" s="538" t="n">
        <v>0</v>
      </c>
      <c r="P29" s="538" t="n">
        <v>0</v>
      </c>
    </row>
    <row r="30" customFormat="false" ht="15.75" hidden="false" customHeight="false" outlineLevel="0" collapsed="false">
      <c r="A30" s="576" t="n">
        <v>16</v>
      </c>
      <c r="B30" s="115" t="s">
        <v>26</v>
      </c>
      <c r="C30" s="53" t="s">
        <v>27</v>
      </c>
      <c r="D30" s="577" t="n">
        <v>41</v>
      </c>
      <c r="E30" s="578" t="s">
        <v>43</v>
      </c>
      <c r="F30" s="538" t="n">
        <v>0</v>
      </c>
      <c r="G30" s="538" t="n">
        <v>3</v>
      </c>
      <c r="H30" s="538" t="n">
        <v>30</v>
      </c>
      <c r="I30" s="538" t="n">
        <v>0</v>
      </c>
      <c r="J30" s="538" t="n">
        <v>8</v>
      </c>
      <c r="K30" s="538" t="n">
        <v>0</v>
      </c>
      <c r="L30" s="538" t="n">
        <v>0</v>
      </c>
      <c r="M30" s="538" t="n">
        <v>0</v>
      </c>
      <c r="N30" s="538" t="n">
        <v>0</v>
      </c>
      <c r="O30" s="538" t="n">
        <v>0</v>
      </c>
      <c r="P30" s="538" t="n">
        <v>0</v>
      </c>
    </row>
    <row r="31" customFormat="false" ht="15.75" hidden="false" customHeight="false" outlineLevel="0" collapsed="false">
      <c r="A31" s="576" t="n">
        <v>17</v>
      </c>
      <c r="B31" s="115" t="s">
        <v>26</v>
      </c>
      <c r="C31" s="53" t="s">
        <v>27</v>
      </c>
      <c r="D31" s="577" t="n">
        <v>42</v>
      </c>
      <c r="E31" s="578" t="s">
        <v>44</v>
      </c>
      <c r="F31" s="538" t="n">
        <v>0</v>
      </c>
      <c r="G31" s="538" t="n">
        <v>3</v>
      </c>
      <c r="H31" s="538" t="n">
        <v>30</v>
      </c>
      <c r="I31" s="538" t="n">
        <v>0</v>
      </c>
      <c r="J31" s="538" t="n">
        <v>10</v>
      </c>
      <c r="K31" s="538" t="n">
        <v>0</v>
      </c>
      <c r="L31" s="538" t="n">
        <v>0</v>
      </c>
      <c r="M31" s="538" t="n">
        <v>0</v>
      </c>
      <c r="N31" s="538" t="n">
        <v>0</v>
      </c>
      <c r="O31" s="538" t="n">
        <v>0</v>
      </c>
      <c r="P31" s="538" t="n">
        <v>0</v>
      </c>
    </row>
    <row r="32" customFormat="false" ht="15.75" hidden="false" customHeight="false" outlineLevel="0" collapsed="false">
      <c r="A32" s="576" t="n">
        <v>18</v>
      </c>
      <c r="B32" s="115" t="s">
        <v>26</v>
      </c>
      <c r="C32" s="53" t="s">
        <v>27</v>
      </c>
      <c r="D32" s="577" t="n">
        <v>48</v>
      </c>
      <c r="E32" s="578" t="s">
        <v>45</v>
      </c>
      <c r="F32" s="538" t="n">
        <v>0</v>
      </c>
      <c r="G32" s="538" t="n">
        <v>3</v>
      </c>
      <c r="H32" s="538" t="n">
        <v>30</v>
      </c>
      <c r="I32" s="538" t="n">
        <v>0</v>
      </c>
      <c r="J32" s="538" t="n">
        <v>8</v>
      </c>
      <c r="K32" s="538" t="n">
        <v>0</v>
      </c>
      <c r="L32" s="538" t="n">
        <v>0</v>
      </c>
      <c r="M32" s="538" t="n">
        <v>0</v>
      </c>
      <c r="N32" s="538" t="n">
        <v>0</v>
      </c>
      <c r="O32" s="538" t="n">
        <v>0</v>
      </c>
      <c r="P32" s="538" t="n">
        <v>0</v>
      </c>
    </row>
    <row r="33" customFormat="false" ht="15.75" hidden="false" customHeight="false" outlineLevel="0" collapsed="false">
      <c r="A33" s="576" t="n">
        <v>19</v>
      </c>
      <c r="B33" s="115" t="s">
        <v>26</v>
      </c>
      <c r="C33" s="53" t="s">
        <v>27</v>
      </c>
      <c r="D33" s="577" t="n">
        <v>49</v>
      </c>
      <c r="E33" s="578" t="s">
        <v>46</v>
      </c>
      <c r="F33" s="538" t="n">
        <v>0</v>
      </c>
      <c r="G33" s="538" t="n">
        <v>3</v>
      </c>
      <c r="H33" s="538" t="n">
        <v>25</v>
      </c>
      <c r="I33" s="538" t="n">
        <v>0</v>
      </c>
      <c r="J33" s="538" t="n">
        <v>8</v>
      </c>
      <c r="K33" s="538" t="n">
        <v>0</v>
      </c>
      <c r="L33" s="538" t="n">
        <v>0</v>
      </c>
      <c r="M33" s="538" t="n">
        <v>0</v>
      </c>
      <c r="N33" s="538" t="n">
        <v>0</v>
      </c>
      <c r="O33" s="538" t="n">
        <v>0</v>
      </c>
      <c r="P33" s="538" t="n">
        <v>0</v>
      </c>
    </row>
    <row r="34" customFormat="false" ht="15.75" hidden="false" customHeight="false" outlineLevel="0" collapsed="false">
      <c r="A34" s="576" t="n">
        <v>20</v>
      </c>
      <c r="B34" s="115" t="s">
        <v>26</v>
      </c>
      <c r="C34" s="53" t="s">
        <v>27</v>
      </c>
      <c r="D34" s="577" t="n">
        <v>50</v>
      </c>
      <c r="E34" s="578" t="s">
        <v>47</v>
      </c>
      <c r="F34" s="538" t="n">
        <v>0</v>
      </c>
      <c r="G34" s="538" t="n">
        <v>3</v>
      </c>
      <c r="H34" s="538" t="n">
        <v>25</v>
      </c>
      <c r="I34" s="538" t="n">
        <v>0</v>
      </c>
      <c r="J34" s="538" t="n">
        <v>8</v>
      </c>
      <c r="K34" s="538" t="n">
        <v>0</v>
      </c>
      <c r="L34" s="538" t="n">
        <v>0</v>
      </c>
      <c r="M34" s="538" t="n">
        <v>0</v>
      </c>
      <c r="N34" s="538" t="n">
        <v>0</v>
      </c>
      <c r="O34" s="538" t="n">
        <v>0</v>
      </c>
      <c r="P34" s="538" t="n">
        <v>0</v>
      </c>
    </row>
    <row r="35" customFormat="false" ht="15.75" hidden="false" customHeight="false" outlineLevel="0" collapsed="false">
      <c r="A35" s="576" t="n">
        <v>21</v>
      </c>
      <c r="B35" s="115" t="s">
        <v>26</v>
      </c>
      <c r="C35" s="53" t="s">
        <v>27</v>
      </c>
      <c r="D35" s="577" t="n">
        <v>52</v>
      </c>
      <c r="E35" s="578" t="s">
        <v>48</v>
      </c>
      <c r="F35" s="538" t="n">
        <v>0</v>
      </c>
      <c r="G35" s="538" t="n">
        <v>3</v>
      </c>
      <c r="H35" s="538" t="n">
        <v>40</v>
      </c>
      <c r="I35" s="538" t="n">
        <v>0</v>
      </c>
      <c r="J35" s="538" t="n">
        <v>15</v>
      </c>
      <c r="K35" s="538" t="n">
        <v>0</v>
      </c>
      <c r="L35" s="538" t="n">
        <v>0</v>
      </c>
      <c r="M35" s="538" t="n">
        <v>0</v>
      </c>
      <c r="N35" s="538" t="n">
        <v>0</v>
      </c>
      <c r="O35" s="538" t="n">
        <v>0</v>
      </c>
      <c r="P35" s="538" t="n">
        <v>0</v>
      </c>
    </row>
    <row r="36" customFormat="false" ht="15.75" hidden="false" customHeight="false" outlineLevel="0" collapsed="false">
      <c r="A36" s="576" t="n">
        <v>22</v>
      </c>
      <c r="B36" s="115" t="s">
        <v>26</v>
      </c>
      <c r="C36" s="53" t="s">
        <v>49</v>
      </c>
      <c r="D36" s="579" t="n">
        <v>35</v>
      </c>
      <c r="E36" s="580" t="s">
        <v>50</v>
      </c>
      <c r="F36" s="538" t="n">
        <v>0</v>
      </c>
      <c r="G36" s="538" t="n">
        <v>0</v>
      </c>
      <c r="H36" s="538" t="n">
        <v>20</v>
      </c>
      <c r="I36" s="538" t="n">
        <v>0</v>
      </c>
      <c r="J36" s="538" t="n">
        <v>0</v>
      </c>
      <c r="K36" s="538" t="n">
        <v>0</v>
      </c>
      <c r="L36" s="538" t="n">
        <v>0</v>
      </c>
      <c r="M36" s="538" t="n">
        <v>0</v>
      </c>
      <c r="N36" s="538" t="n">
        <v>0</v>
      </c>
      <c r="O36" s="538" t="n">
        <v>0</v>
      </c>
      <c r="P36" s="538" t="n">
        <v>0</v>
      </c>
    </row>
    <row r="37" customFormat="false" ht="15.75" hidden="false" customHeight="false" outlineLevel="0" collapsed="false">
      <c r="A37" s="576" t="n">
        <v>23</v>
      </c>
      <c r="B37" s="115" t="s">
        <v>26</v>
      </c>
      <c r="C37" s="53" t="s">
        <v>49</v>
      </c>
      <c r="D37" s="577" t="n">
        <v>44</v>
      </c>
      <c r="E37" s="578" t="s">
        <v>51</v>
      </c>
      <c r="F37" s="538" t="n">
        <v>0</v>
      </c>
      <c r="G37" s="538" t="n">
        <v>2</v>
      </c>
      <c r="H37" s="538" t="n">
        <v>20</v>
      </c>
      <c r="I37" s="538" t="n">
        <v>0</v>
      </c>
      <c r="J37" s="538" t="n">
        <v>4</v>
      </c>
      <c r="K37" s="538" t="n">
        <v>0</v>
      </c>
      <c r="L37" s="538" t="n">
        <v>0</v>
      </c>
      <c r="M37" s="538" t="n">
        <v>1</v>
      </c>
      <c r="N37" s="538" t="n">
        <v>0</v>
      </c>
      <c r="O37" s="538" t="n">
        <v>0</v>
      </c>
      <c r="P37" s="538" t="n">
        <v>0</v>
      </c>
    </row>
    <row r="38" customFormat="false" ht="15.75" hidden="false" customHeight="false" outlineLevel="0" collapsed="false">
      <c r="A38" s="576" t="n">
        <v>24</v>
      </c>
      <c r="B38" s="115" t="s">
        <v>26</v>
      </c>
      <c r="C38" s="53" t="s">
        <v>49</v>
      </c>
      <c r="D38" s="577" t="n">
        <v>47</v>
      </c>
      <c r="E38" s="578" t="s">
        <v>52</v>
      </c>
      <c r="F38" s="538" t="n">
        <v>0</v>
      </c>
      <c r="G38" s="538" t="n">
        <v>1</v>
      </c>
      <c r="H38" s="538" t="n">
        <v>15</v>
      </c>
      <c r="I38" s="538" t="n">
        <v>0</v>
      </c>
      <c r="J38" s="538" t="n">
        <v>0</v>
      </c>
      <c r="K38" s="538" t="n">
        <v>1</v>
      </c>
      <c r="L38" s="538" t="n">
        <v>0</v>
      </c>
      <c r="M38" s="538" t="n">
        <v>0</v>
      </c>
      <c r="N38" s="538" t="n">
        <v>0</v>
      </c>
      <c r="O38" s="538" t="n">
        <v>0</v>
      </c>
      <c r="P38" s="538" t="n">
        <v>0</v>
      </c>
    </row>
    <row r="39" customFormat="false" ht="15.75" hidden="false" customHeight="false" outlineLevel="0" collapsed="false">
      <c r="A39" s="576" t="n">
        <v>25</v>
      </c>
      <c r="B39" s="115" t="s">
        <v>26</v>
      </c>
      <c r="C39" s="53" t="s">
        <v>53</v>
      </c>
      <c r="D39" s="577" t="n">
        <v>2</v>
      </c>
      <c r="E39" s="578" t="s">
        <v>54</v>
      </c>
      <c r="F39" s="538" t="n">
        <v>0</v>
      </c>
      <c r="G39" s="538" t="n">
        <v>2</v>
      </c>
      <c r="H39" s="538" t="n">
        <v>30</v>
      </c>
      <c r="I39" s="538" t="n">
        <v>0</v>
      </c>
      <c r="J39" s="538" t="n">
        <v>2</v>
      </c>
      <c r="K39" s="538" t="n">
        <v>0</v>
      </c>
      <c r="L39" s="538" t="n">
        <v>0</v>
      </c>
      <c r="M39" s="538" t="n">
        <v>0</v>
      </c>
      <c r="N39" s="538" t="n">
        <v>0</v>
      </c>
      <c r="O39" s="538" t="n">
        <v>0</v>
      </c>
      <c r="P39" s="538" t="n">
        <v>0</v>
      </c>
    </row>
    <row r="40" customFormat="false" ht="15.75" hidden="false" customHeight="false" outlineLevel="0" collapsed="false">
      <c r="A40" s="576" t="n">
        <v>26</v>
      </c>
      <c r="B40" s="115" t="s">
        <v>26</v>
      </c>
      <c r="C40" s="53" t="s">
        <v>53</v>
      </c>
      <c r="D40" s="577" t="n">
        <v>33</v>
      </c>
      <c r="E40" s="578" t="s">
        <v>55</v>
      </c>
      <c r="F40" s="538" t="n">
        <v>0</v>
      </c>
      <c r="G40" s="538" t="n">
        <v>2</v>
      </c>
      <c r="H40" s="538" t="n">
        <v>25</v>
      </c>
      <c r="I40" s="538" t="n">
        <v>0</v>
      </c>
      <c r="J40" s="538" t="n">
        <v>2</v>
      </c>
      <c r="K40" s="538" t="n">
        <v>0</v>
      </c>
      <c r="L40" s="538" t="n">
        <v>0</v>
      </c>
      <c r="M40" s="538" t="n">
        <v>0</v>
      </c>
      <c r="N40" s="538" t="n">
        <v>0</v>
      </c>
      <c r="O40" s="538" t="n">
        <v>0</v>
      </c>
      <c r="P40" s="538" t="n">
        <v>0</v>
      </c>
    </row>
    <row r="41" customFormat="false" ht="15.75" hidden="false" customHeight="false" outlineLevel="0" collapsed="false">
      <c r="A41" s="576" t="n">
        <v>27</v>
      </c>
      <c r="B41" s="115" t="s">
        <v>26</v>
      </c>
      <c r="C41" s="53" t="s">
        <v>56</v>
      </c>
      <c r="D41" s="577" t="n">
        <v>1</v>
      </c>
      <c r="E41" s="578" t="s">
        <v>57</v>
      </c>
      <c r="F41" s="538" t="n">
        <v>0</v>
      </c>
      <c r="G41" s="538" t="n">
        <v>0</v>
      </c>
      <c r="H41" s="538" t="n">
        <v>20</v>
      </c>
      <c r="I41" s="538" t="n">
        <v>0</v>
      </c>
      <c r="J41" s="538" t="n">
        <v>0</v>
      </c>
      <c r="K41" s="538" t="n">
        <v>1</v>
      </c>
      <c r="L41" s="538" t="n">
        <v>0</v>
      </c>
      <c r="M41" s="538" t="n">
        <v>1</v>
      </c>
      <c r="N41" s="538" t="n">
        <v>0</v>
      </c>
      <c r="O41" s="538" t="n">
        <v>0</v>
      </c>
      <c r="P41" s="538" t="n">
        <v>0</v>
      </c>
    </row>
    <row r="42" customFormat="false" ht="15.75" hidden="false" customHeight="false" outlineLevel="0" collapsed="false">
      <c r="A42" s="576" t="n">
        <v>28</v>
      </c>
      <c r="B42" s="115" t="s">
        <v>26</v>
      </c>
      <c r="C42" s="53" t="s">
        <v>58</v>
      </c>
      <c r="D42" s="577" t="n">
        <v>3</v>
      </c>
      <c r="E42" s="578" t="s">
        <v>59</v>
      </c>
      <c r="F42" s="538" t="n">
        <v>0</v>
      </c>
      <c r="G42" s="538" t="n">
        <v>4</v>
      </c>
      <c r="H42" s="538" t="n">
        <v>40</v>
      </c>
      <c r="I42" s="538" t="n">
        <v>0</v>
      </c>
      <c r="J42" s="538" t="n">
        <v>0</v>
      </c>
      <c r="K42" s="538" t="n">
        <v>1</v>
      </c>
      <c r="L42" s="538" t="n">
        <v>0</v>
      </c>
      <c r="M42" s="538" t="n">
        <v>2</v>
      </c>
      <c r="N42" s="538" t="n">
        <v>2</v>
      </c>
      <c r="O42" s="538" t="n">
        <v>0</v>
      </c>
      <c r="P42" s="538" t="n">
        <v>0</v>
      </c>
    </row>
    <row r="43" customFormat="false" ht="15.75" hidden="false" customHeight="false" outlineLevel="0" collapsed="false">
      <c r="A43" s="576" t="n">
        <v>29</v>
      </c>
      <c r="B43" s="115" t="s">
        <v>26</v>
      </c>
      <c r="C43" s="53" t="s">
        <v>60</v>
      </c>
      <c r="D43" s="577" t="n">
        <v>4</v>
      </c>
      <c r="E43" s="578" t="s">
        <v>61</v>
      </c>
      <c r="F43" s="538" t="n">
        <v>0</v>
      </c>
      <c r="G43" s="538" t="n">
        <v>1</v>
      </c>
      <c r="H43" s="538" t="n">
        <v>30</v>
      </c>
      <c r="I43" s="538" t="n">
        <v>0</v>
      </c>
      <c r="J43" s="538" t="n">
        <v>0</v>
      </c>
      <c r="K43" s="538" t="n">
        <v>2</v>
      </c>
      <c r="L43" s="538" t="n">
        <v>2</v>
      </c>
      <c r="M43" s="538" t="n">
        <v>2</v>
      </c>
      <c r="N43" s="538" t="n">
        <v>2</v>
      </c>
      <c r="O43" s="538" t="n">
        <v>0</v>
      </c>
      <c r="P43" s="538" t="n">
        <v>0</v>
      </c>
    </row>
    <row r="44" customFormat="false" ht="15.75" hidden="false" customHeight="false" outlineLevel="0" collapsed="false">
      <c r="A44" s="576" t="n">
        <v>30</v>
      </c>
      <c r="B44" s="115" t="s">
        <v>26</v>
      </c>
      <c r="C44" s="53" t="s">
        <v>62</v>
      </c>
      <c r="D44" s="577" t="n">
        <v>5</v>
      </c>
      <c r="E44" s="578" t="s">
        <v>63</v>
      </c>
      <c r="F44" s="538" t="n">
        <v>0</v>
      </c>
      <c r="G44" s="538" t="n">
        <v>0</v>
      </c>
      <c r="H44" s="538" t="n">
        <v>15</v>
      </c>
      <c r="I44" s="538" t="n">
        <v>0</v>
      </c>
      <c r="J44" s="538" t="n">
        <v>0</v>
      </c>
      <c r="K44" s="538" t="n">
        <v>0</v>
      </c>
      <c r="L44" s="538" t="n">
        <v>0</v>
      </c>
      <c r="M44" s="538" t="n">
        <v>0</v>
      </c>
      <c r="N44" s="538" t="n">
        <v>0</v>
      </c>
      <c r="O44" s="538" t="n">
        <v>0</v>
      </c>
      <c r="P44" s="538" t="n">
        <v>0</v>
      </c>
    </row>
    <row r="45" customFormat="false" ht="15.75" hidden="false" customHeight="false" outlineLevel="0" collapsed="false">
      <c r="A45" s="576" t="n">
        <v>31</v>
      </c>
      <c r="B45" s="115" t="s">
        <v>26</v>
      </c>
      <c r="C45" s="53" t="s">
        <v>64</v>
      </c>
      <c r="D45" s="577" t="n">
        <v>10</v>
      </c>
      <c r="E45" s="578" t="s">
        <v>65</v>
      </c>
      <c r="F45" s="538" t="n">
        <v>0</v>
      </c>
      <c r="G45" s="538" t="n">
        <v>2</v>
      </c>
      <c r="H45" s="538" t="n">
        <v>15</v>
      </c>
      <c r="I45" s="538" t="n">
        <v>0</v>
      </c>
      <c r="J45" s="538" t="n">
        <v>2</v>
      </c>
      <c r="K45" s="538" t="n">
        <v>0</v>
      </c>
      <c r="L45" s="538" t="n">
        <v>1</v>
      </c>
      <c r="M45" s="538" t="n">
        <v>1</v>
      </c>
      <c r="N45" s="538" t="n">
        <v>1</v>
      </c>
      <c r="O45" s="538" t="n">
        <v>0</v>
      </c>
      <c r="P45" s="538" t="n">
        <v>0</v>
      </c>
    </row>
    <row r="46" customFormat="false" ht="15.75" hidden="false" customHeight="false" outlineLevel="0" collapsed="false">
      <c r="A46" s="576" t="n">
        <v>32</v>
      </c>
      <c r="B46" s="115" t="s">
        <v>26</v>
      </c>
      <c r="C46" s="53" t="s">
        <v>66</v>
      </c>
      <c r="D46" s="577" t="n">
        <v>11</v>
      </c>
      <c r="E46" s="578" t="s">
        <v>67</v>
      </c>
      <c r="F46" s="538" t="n">
        <v>0</v>
      </c>
      <c r="G46" s="538" t="n">
        <v>4</v>
      </c>
      <c r="H46" s="538" t="n">
        <v>30</v>
      </c>
      <c r="I46" s="538" t="n">
        <v>0</v>
      </c>
      <c r="J46" s="538" t="n">
        <v>4</v>
      </c>
      <c r="K46" s="538" t="n">
        <v>2</v>
      </c>
      <c r="L46" s="538" t="n">
        <v>2</v>
      </c>
      <c r="M46" s="538" t="n">
        <v>2</v>
      </c>
      <c r="N46" s="538" t="n">
        <v>2</v>
      </c>
      <c r="O46" s="538" t="n">
        <v>2</v>
      </c>
      <c r="P46" s="538" t="n">
        <v>0</v>
      </c>
    </row>
    <row r="47" customFormat="false" ht="15.75" hidden="false" customHeight="false" outlineLevel="0" collapsed="false">
      <c r="A47" s="576" t="n">
        <v>33</v>
      </c>
      <c r="B47" s="115" t="s">
        <v>26</v>
      </c>
      <c r="C47" s="53" t="s">
        <v>68</v>
      </c>
      <c r="D47" s="577" t="n">
        <v>13</v>
      </c>
      <c r="E47" s="578" t="s">
        <v>69</v>
      </c>
      <c r="F47" s="538" t="n">
        <v>0</v>
      </c>
      <c r="G47" s="538" t="n">
        <v>0</v>
      </c>
      <c r="H47" s="538" t="n">
        <v>20</v>
      </c>
      <c r="I47" s="538" t="n">
        <v>0</v>
      </c>
      <c r="J47" s="538" t="n">
        <v>3</v>
      </c>
      <c r="K47" s="538" t="n">
        <v>0</v>
      </c>
      <c r="L47" s="538" t="n">
        <v>0</v>
      </c>
      <c r="M47" s="538" t="n">
        <v>0</v>
      </c>
      <c r="N47" s="538" t="n">
        <v>0</v>
      </c>
      <c r="O47" s="538" t="n">
        <v>0</v>
      </c>
      <c r="P47" s="538" t="n">
        <v>0</v>
      </c>
    </row>
    <row r="48" customFormat="false" ht="15.75" hidden="false" customHeight="false" outlineLevel="0" collapsed="false">
      <c r="A48" s="576" t="n">
        <v>34</v>
      </c>
      <c r="B48" s="115" t="s">
        <v>26</v>
      </c>
      <c r="C48" s="53" t="s">
        <v>70</v>
      </c>
      <c r="D48" s="579" t="n">
        <v>14</v>
      </c>
      <c r="E48" s="580" t="s">
        <v>71</v>
      </c>
      <c r="F48" s="538" t="n">
        <v>0</v>
      </c>
      <c r="G48" s="538" t="n">
        <v>10</v>
      </c>
      <c r="H48" s="538" t="n">
        <v>25</v>
      </c>
      <c r="I48" s="538" t="n">
        <v>0</v>
      </c>
      <c r="J48" s="538" t="n">
        <v>2</v>
      </c>
      <c r="K48" s="538" t="n">
        <v>0</v>
      </c>
      <c r="L48" s="538" t="n">
        <v>0</v>
      </c>
      <c r="M48" s="538" t="n">
        <v>0</v>
      </c>
      <c r="N48" s="538" t="n">
        <v>0</v>
      </c>
      <c r="O48" s="538" t="n">
        <v>0</v>
      </c>
      <c r="P48" s="538" t="n">
        <v>0</v>
      </c>
    </row>
    <row r="49" customFormat="false" ht="15.75" hidden="false" customHeight="false" outlineLevel="0" collapsed="false">
      <c r="A49" s="576" t="n">
        <v>35</v>
      </c>
      <c r="B49" s="115" t="s">
        <v>26</v>
      </c>
      <c r="C49" s="53" t="s">
        <v>72</v>
      </c>
      <c r="D49" s="577" t="n">
        <v>15</v>
      </c>
      <c r="E49" s="578" t="s">
        <v>73</v>
      </c>
      <c r="F49" s="538" t="n">
        <v>0</v>
      </c>
      <c r="G49" s="538" t="n">
        <v>4</v>
      </c>
      <c r="H49" s="538" t="n">
        <v>20</v>
      </c>
      <c r="I49" s="538" t="n">
        <v>0</v>
      </c>
      <c r="J49" s="538" t="n">
        <v>2</v>
      </c>
      <c r="K49" s="538" t="n">
        <v>2</v>
      </c>
      <c r="L49" s="538" t="n">
        <v>0</v>
      </c>
      <c r="M49" s="538" t="n">
        <v>2</v>
      </c>
      <c r="N49" s="538" t="n">
        <v>0</v>
      </c>
      <c r="O49" s="538" t="n">
        <v>0</v>
      </c>
      <c r="P49" s="538" t="n">
        <v>0</v>
      </c>
    </row>
    <row r="50" customFormat="false" ht="15.75" hidden="false" customHeight="false" outlineLevel="0" collapsed="false">
      <c r="A50" s="576" t="n">
        <v>36</v>
      </c>
      <c r="B50" s="115" t="s">
        <v>26</v>
      </c>
      <c r="C50" s="53" t="s">
        <v>74</v>
      </c>
      <c r="D50" s="577" t="n">
        <v>16</v>
      </c>
      <c r="E50" s="578" t="s">
        <v>75</v>
      </c>
      <c r="F50" s="538" t="n">
        <v>0</v>
      </c>
      <c r="G50" s="538" t="n">
        <v>15</v>
      </c>
      <c r="H50" s="538" t="n">
        <v>35</v>
      </c>
      <c r="I50" s="538" t="n">
        <v>0</v>
      </c>
      <c r="J50" s="538" t="n">
        <v>6</v>
      </c>
      <c r="K50" s="538" t="n">
        <v>0</v>
      </c>
      <c r="L50" s="538" t="n">
        <v>0</v>
      </c>
      <c r="M50" s="538" t="n">
        <v>0</v>
      </c>
      <c r="N50" s="538" t="n">
        <v>0</v>
      </c>
      <c r="O50" s="538" t="n">
        <v>0</v>
      </c>
      <c r="P50" s="538" t="n">
        <v>0</v>
      </c>
    </row>
    <row r="51" customFormat="false" ht="15.75" hidden="false" customHeight="false" outlineLevel="0" collapsed="false">
      <c r="A51" s="576" t="n">
        <v>37</v>
      </c>
      <c r="B51" s="115" t="s">
        <v>26</v>
      </c>
      <c r="C51" s="53" t="s">
        <v>76</v>
      </c>
      <c r="D51" s="577" t="n">
        <v>17</v>
      </c>
      <c r="E51" s="578" t="s">
        <v>77</v>
      </c>
      <c r="F51" s="538" t="n">
        <v>0</v>
      </c>
      <c r="G51" s="538" t="n">
        <v>10</v>
      </c>
      <c r="H51" s="538" t="n">
        <v>25</v>
      </c>
      <c r="I51" s="538" t="n">
        <v>0</v>
      </c>
      <c r="J51" s="538" t="n">
        <v>2</v>
      </c>
      <c r="K51" s="538" t="n">
        <v>0</v>
      </c>
      <c r="L51" s="538" t="n">
        <v>0</v>
      </c>
      <c r="M51" s="538" t="n">
        <v>0</v>
      </c>
      <c r="N51" s="538" t="n">
        <v>0</v>
      </c>
      <c r="O51" s="538" t="n">
        <v>0</v>
      </c>
      <c r="P51" s="538" t="n">
        <v>0</v>
      </c>
    </row>
    <row r="52" customFormat="false" ht="15.75" hidden="false" customHeight="false" outlineLevel="0" collapsed="false">
      <c r="A52" s="576" t="n">
        <v>38</v>
      </c>
      <c r="B52" s="115" t="s">
        <v>26</v>
      </c>
      <c r="C52" s="53" t="s">
        <v>78</v>
      </c>
      <c r="D52" s="577" t="n">
        <v>18</v>
      </c>
      <c r="E52" s="578" t="s">
        <v>79</v>
      </c>
      <c r="F52" s="538" t="n">
        <v>0</v>
      </c>
      <c r="G52" s="538" t="n">
        <v>5</v>
      </c>
      <c r="H52" s="538" t="n">
        <v>20</v>
      </c>
      <c r="I52" s="538" t="n">
        <v>0</v>
      </c>
      <c r="J52" s="538" t="n">
        <v>2</v>
      </c>
      <c r="K52" s="538" t="n">
        <v>0</v>
      </c>
      <c r="L52" s="538" t="n">
        <v>0</v>
      </c>
      <c r="M52" s="538" t="n">
        <v>0</v>
      </c>
      <c r="N52" s="538" t="n">
        <v>0</v>
      </c>
      <c r="O52" s="538" t="n">
        <v>0</v>
      </c>
      <c r="P52" s="538" t="n">
        <v>0</v>
      </c>
    </row>
    <row r="53" customFormat="false" ht="15.75" hidden="false" customHeight="false" outlineLevel="0" collapsed="false">
      <c r="A53" s="576" t="n">
        <v>39</v>
      </c>
      <c r="B53" s="115" t="s">
        <v>26</v>
      </c>
      <c r="C53" s="53" t="s">
        <v>80</v>
      </c>
      <c r="D53" s="577" t="n">
        <v>22</v>
      </c>
      <c r="E53" s="578" t="s">
        <v>81</v>
      </c>
      <c r="F53" s="538" t="n">
        <v>0</v>
      </c>
      <c r="G53" s="538" t="n">
        <v>1</v>
      </c>
      <c r="H53" s="538" t="n">
        <v>10</v>
      </c>
      <c r="I53" s="538" t="n">
        <v>0</v>
      </c>
      <c r="J53" s="538" t="n">
        <v>1</v>
      </c>
      <c r="K53" s="538" t="n">
        <v>0</v>
      </c>
      <c r="L53" s="538" t="n">
        <v>0</v>
      </c>
      <c r="M53" s="538" t="n">
        <v>1</v>
      </c>
      <c r="N53" s="538" t="n">
        <v>0</v>
      </c>
      <c r="O53" s="538" t="n">
        <v>0</v>
      </c>
      <c r="P53" s="538" t="n">
        <v>0</v>
      </c>
    </row>
    <row r="54" customFormat="false" ht="15.75" hidden="false" customHeight="false" outlineLevel="0" collapsed="false">
      <c r="A54" s="576" t="n">
        <v>40</v>
      </c>
      <c r="B54" s="115" t="s">
        <v>26</v>
      </c>
      <c r="C54" s="53" t="s">
        <v>82</v>
      </c>
      <c r="D54" s="577" t="n">
        <v>23</v>
      </c>
      <c r="E54" s="578" t="s">
        <v>83</v>
      </c>
      <c r="F54" s="538" t="n">
        <v>0</v>
      </c>
      <c r="G54" s="538" t="n">
        <v>1</v>
      </c>
      <c r="H54" s="538" t="n">
        <v>15</v>
      </c>
      <c r="I54" s="538" t="n">
        <v>0</v>
      </c>
      <c r="J54" s="538" t="n">
        <v>2</v>
      </c>
      <c r="K54" s="538" t="n">
        <v>1</v>
      </c>
      <c r="L54" s="538" t="n">
        <v>1</v>
      </c>
      <c r="M54" s="538" t="n">
        <v>1</v>
      </c>
      <c r="N54" s="538" t="n">
        <v>0</v>
      </c>
      <c r="O54" s="538" t="n">
        <v>0</v>
      </c>
      <c r="P54" s="538" t="n">
        <v>0</v>
      </c>
    </row>
    <row r="55" customFormat="false" ht="15.75" hidden="false" customHeight="false" outlineLevel="0" collapsed="false">
      <c r="A55" s="576" t="n">
        <v>41</v>
      </c>
      <c r="B55" s="115" t="s">
        <v>26</v>
      </c>
      <c r="C55" s="53" t="s">
        <v>84</v>
      </c>
      <c r="D55" s="577" t="n">
        <v>24</v>
      </c>
      <c r="E55" s="578" t="s">
        <v>85</v>
      </c>
      <c r="F55" s="538" t="n">
        <v>0</v>
      </c>
      <c r="G55" s="538" t="n">
        <v>2</v>
      </c>
      <c r="H55" s="538" t="n">
        <v>40</v>
      </c>
      <c r="I55" s="538" t="n">
        <v>0</v>
      </c>
      <c r="J55" s="538" t="n">
        <v>1</v>
      </c>
      <c r="K55" s="538" t="n">
        <v>0</v>
      </c>
      <c r="L55" s="538" t="n">
        <v>0</v>
      </c>
      <c r="M55" s="538" t="n">
        <v>0</v>
      </c>
      <c r="N55" s="538" t="n">
        <v>0</v>
      </c>
      <c r="O55" s="538" t="n">
        <v>0</v>
      </c>
      <c r="P55" s="538" t="n">
        <v>0</v>
      </c>
    </row>
    <row r="56" customFormat="false" ht="15.75" hidden="false" customHeight="false" outlineLevel="0" collapsed="false">
      <c r="A56" s="576" t="n">
        <v>42</v>
      </c>
      <c r="B56" s="115" t="s">
        <v>26</v>
      </c>
      <c r="C56" s="53" t="s">
        <v>86</v>
      </c>
      <c r="D56" s="577" t="n">
        <v>28</v>
      </c>
      <c r="E56" s="578" t="s">
        <v>87</v>
      </c>
      <c r="F56" s="538" t="n">
        <v>0</v>
      </c>
      <c r="G56" s="538" t="n">
        <v>2</v>
      </c>
      <c r="H56" s="538" t="n">
        <v>35</v>
      </c>
      <c r="I56" s="538" t="n">
        <v>0</v>
      </c>
      <c r="J56" s="538" t="n">
        <v>4</v>
      </c>
      <c r="K56" s="538" t="n">
        <v>0</v>
      </c>
      <c r="L56" s="538" t="n">
        <v>1</v>
      </c>
      <c r="M56" s="538" t="n">
        <v>2</v>
      </c>
      <c r="N56" s="538" t="n">
        <v>0</v>
      </c>
      <c r="O56" s="538" t="n">
        <v>0</v>
      </c>
      <c r="P56" s="538" t="n">
        <v>0</v>
      </c>
    </row>
    <row r="57" customFormat="false" ht="15.75" hidden="false" customHeight="false" outlineLevel="0" collapsed="false">
      <c r="A57" s="576" t="n">
        <v>43</v>
      </c>
      <c r="B57" s="115" t="s">
        <v>26</v>
      </c>
      <c r="C57" s="53" t="s">
        <v>88</v>
      </c>
      <c r="D57" s="577" t="n">
        <v>30</v>
      </c>
      <c r="E57" s="578" t="s">
        <v>89</v>
      </c>
      <c r="F57" s="538" t="n">
        <v>0</v>
      </c>
      <c r="G57" s="538" t="n">
        <v>2</v>
      </c>
      <c r="H57" s="538" t="n">
        <v>25</v>
      </c>
      <c r="I57" s="538" t="n">
        <v>0</v>
      </c>
      <c r="J57" s="538" t="n">
        <v>4</v>
      </c>
      <c r="K57" s="538" t="n">
        <v>0</v>
      </c>
      <c r="L57" s="538" t="n">
        <v>2</v>
      </c>
      <c r="M57" s="538" t="n">
        <v>2</v>
      </c>
      <c r="N57" s="538" t="n">
        <v>2</v>
      </c>
      <c r="O57" s="538" t="n">
        <v>0</v>
      </c>
      <c r="P57" s="538" t="n">
        <v>0</v>
      </c>
    </row>
    <row r="58" customFormat="false" ht="31.5" hidden="false" customHeight="false" outlineLevel="0" collapsed="false">
      <c r="A58" s="576" t="n">
        <v>44</v>
      </c>
      <c r="B58" s="239" t="s">
        <v>26</v>
      </c>
      <c r="C58" s="53" t="s">
        <v>90</v>
      </c>
      <c r="D58" s="577" t="n">
        <v>31</v>
      </c>
      <c r="E58" s="578" t="s">
        <v>91</v>
      </c>
      <c r="F58" s="538" t="n">
        <v>0</v>
      </c>
      <c r="G58" s="538" t="n">
        <v>5</v>
      </c>
      <c r="H58" s="538" t="n">
        <v>10</v>
      </c>
      <c r="I58" s="538" t="n">
        <v>0</v>
      </c>
      <c r="J58" s="538" t="n">
        <v>1</v>
      </c>
      <c r="K58" s="538" t="n">
        <v>0</v>
      </c>
      <c r="L58" s="538" t="n">
        <v>0</v>
      </c>
      <c r="M58" s="538" t="n">
        <v>0</v>
      </c>
      <c r="N58" s="538" t="n">
        <v>0</v>
      </c>
      <c r="O58" s="538" t="n">
        <v>0</v>
      </c>
      <c r="P58" s="538" t="n">
        <v>0</v>
      </c>
    </row>
    <row r="59" customFormat="false" ht="15.75" hidden="false" customHeight="false" outlineLevel="0" collapsed="false">
      <c r="A59" s="576" t="n">
        <v>45</v>
      </c>
      <c r="B59" s="115" t="s">
        <v>26</v>
      </c>
      <c r="C59" s="53" t="s">
        <v>92</v>
      </c>
      <c r="D59" s="577" t="n">
        <v>32</v>
      </c>
      <c r="E59" s="578" t="s">
        <v>93</v>
      </c>
      <c r="F59" s="538" t="n">
        <v>0</v>
      </c>
      <c r="G59" s="538" t="n">
        <v>5</v>
      </c>
      <c r="H59" s="538" t="n">
        <v>20</v>
      </c>
      <c r="I59" s="538" t="n">
        <v>0</v>
      </c>
      <c r="J59" s="538" t="n">
        <v>2</v>
      </c>
      <c r="K59" s="538" t="n">
        <v>1</v>
      </c>
      <c r="L59" s="538" t="n">
        <v>1</v>
      </c>
      <c r="M59" s="538" t="n">
        <v>1</v>
      </c>
      <c r="N59" s="538" t="n">
        <v>0</v>
      </c>
      <c r="O59" s="538" t="n">
        <v>0</v>
      </c>
      <c r="P59" s="538" t="n">
        <v>0</v>
      </c>
    </row>
    <row r="60" customFormat="false" ht="15.75" hidden="false" customHeight="false" outlineLevel="0" collapsed="false">
      <c r="A60" s="576" t="n">
        <v>46</v>
      </c>
      <c r="B60" s="115" t="s">
        <v>26</v>
      </c>
      <c r="C60" s="53" t="s">
        <v>94</v>
      </c>
      <c r="D60" s="577" t="n">
        <v>38</v>
      </c>
      <c r="E60" s="578" t="s">
        <v>95</v>
      </c>
      <c r="F60" s="538" t="n">
        <v>0</v>
      </c>
      <c r="G60" s="538" t="n">
        <v>2</v>
      </c>
      <c r="H60" s="538" t="n">
        <v>30</v>
      </c>
      <c r="I60" s="538" t="n">
        <v>0</v>
      </c>
      <c r="J60" s="538" t="n">
        <v>4</v>
      </c>
      <c r="K60" s="538" t="n">
        <v>0</v>
      </c>
      <c r="L60" s="538" t="n">
        <v>0</v>
      </c>
      <c r="M60" s="538" t="n">
        <v>0</v>
      </c>
      <c r="N60" s="538" t="n">
        <v>0</v>
      </c>
      <c r="O60" s="538" t="n">
        <v>0</v>
      </c>
      <c r="P60" s="538" t="n">
        <v>0</v>
      </c>
    </row>
    <row r="61" customFormat="false" ht="15.75" hidden="false" customHeight="false" outlineLevel="0" collapsed="false">
      <c r="A61" s="576" t="n">
        <v>47</v>
      </c>
      <c r="B61" s="115" t="s">
        <v>26</v>
      </c>
      <c r="C61" s="53" t="s">
        <v>96</v>
      </c>
      <c r="D61" s="577" t="n">
        <v>39</v>
      </c>
      <c r="E61" s="578" t="s">
        <v>97</v>
      </c>
      <c r="F61" s="538" t="n">
        <v>0</v>
      </c>
      <c r="G61" s="538" t="n">
        <v>2</v>
      </c>
      <c r="H61" s="538" t="n">
        <v>18</v>
      </c>
      <c r="I61" s="538" t="n">
        <v>0</v>
      </c>
      <c r="J61" s="538" t="n">
        <v>1</v>
      </c>
      <c r="K61" s="538" t="n">
        <v>0</v>
      </c>
      <c r="L61" s="538" t="n">
        <v>0</v>
      </c>
      <c r="M61" s="538" t="n">
        <v>2</v>
      </c>
      <c r="N61" s="538" t="n">
        <v>2</v>
      </c>
      <c r="O61" s="538" t="n">
        <v>0</v>
      </c>
      <c r="P61" s="538" t="n">
        <v>0</v>
      </c>
    </row>
    <row r="62" customFormat="false" ht="15.75" hidden="false" customHeight="false" outlineLevel="0" collapsed="false">
      <c r="A62" s="576" t="n">
        <v>48</v>
      </c>
      <c r="B62" s="115" t="s">
        <v>26</v>
      </c>
      <c r="C62" s="53" t="s">
        <v>98</v>
      </c>
      <c r="D62" s="577" t="n">
        <v>40</v>
      </c>
      <c r="E62" s="578" t="s">
        <v>99</v>
      </c>
      <c r="F62" s="538" t="n">
        <v>0</v>
      </c>
      <c r="G62" s="538" t="n">
        <v>1</v>
      </c>
      <c r="H62" s="538" t="n">
        <v>15</v>
      </c>
      <c r="I62" s="538" t="n">
        <v>0</v>
      </c>
      <c r="J62" s="538" t="n">
        <v>1</v>
      </c>
      <c r="K62" s="538" t="n">
        <v>1</v>
      </c>
      <c r="L62" s="538" t="n">
        <v>1</v>
      </c>
      <c r="M62" s="538" t="n">
        <v>1</v>
      </c>
      <c r="N62" s="538" t="n">
        <v>0</v>
      </c>
      <c r="O62" s="538" t="n">
        <v>0</v>
      </c>
      <c r="P62" s="538" t="n">
        <v>0</v>
      </c>
    </row>
    <row r="63" customFormat="false" ht="15.75" hidden="false" customHeight="false" outlineLevel="0" collapsed="false">
      <c r="A63" s="576" t="n">
        <v>49</v>
      </c>
      <c r="B63" s="115" t="s">
        <v>26</v>
      </c>
      <c r="C63" s="53" t="s">
        <v>100</v>
      </c>
      <c r="D63" s="577" t="n">
        <v>43</v>
      </c>
      <c r="E63" s="578" t="s">
        <v>101</v>
      </c>
      <c r="F63" s="538" t="n">
        <v>0</v>
      </c>
      <c r="G63" s="538" t="n">
        <v>10</v>
      </c>
      <c r="H63" s="538" t="n">
        <v>30</v>
      </c>
      <c r="I63" s="538" t="n">
        <v>0</v>
      </c>
      <c r="J63" s="538" t="n">
        <v>10</v>
      </c>
      <c r="K63" s="538" t="n">
        <v>0</v>
      </c>
      <c r="L63" s="538" t="n">
        <v>5</v>
      </c>
      <c r="M63" s="538" t="n">
        <v>5</v>
      </c>
      <c r="N63" s="538" t="n">
        <v>0</v>
      </c>
      <c r="O63" s="538" t="n">
        <v>0</v>
      </c>
      <c r="P63" s="538" t="n">
        <v>5</v>
      </c>
    </row>
    <row r="64" customFormat="false" ht="15.75" hidden="false" customHeight="false" outlineLevel="0" collapsed="false">
      <c r="A64" s="576" t="n">
        <v>50</v>
      </c>
      <c r="B64" s="115" t="s">
        <v>26</v>
      </c>
      <c r="C64" s="53" t="s">
        <v>102</v>
      </c>
      <c r="D64" s="577" t="n">
        <v>45</v>
      </c>
      <c r="E64" s="578" t="s">
        <v>103</v>
      </c>
      <c r="F64" s="538" t="n">
        <v>0</v>
      </c>
      <c r="G64" s="538" t="n">
        <v>3</v>
      </c>
      <c r="H64" s="538" t="n">
        <v>30</v>
      </c>
      <c r="I64" s="538" t="n">
        <v>0</v>
      </c>
      <c r="J64" s="538" t="n">
        <v>10</v>
      </c>
      <c r="K64" s="538" t="n">
        <v>1</v>
      </c>
      <c r="L64" s="538" t="n">
        <v>1</v>
      </c>
      <c r="M64" s="538" t="n">
        <v>1</v>
      </c>
      <c r="N64" s="538" t="n">
        <v>0</v>
      </c>
      <c r="O64" s="538" t="n">
        <v>0</v>
      </c>
      <c r="P64" s="538" t="n">
        <v>0</v>
      </c>
    </row>
    <row r="65" customFormat="false" ht="15.75" hidden="false" customHeight="false" outlineLevel="0" collapsed="false">
      <c r="A65" s="576" t="n">
        <v>51</v>
      </c>
      <c r="B65" s="115" t="s">
        <v>26</v>
      </c>
      <c r="C65" s="53" t="s">
        <v>104</v>
      </c>
      <c r="D65" s="577" t="n">
        <v>46</v>
      </c>
      <c r="E65" s="578" t="s">
        <v>105</v>
      </c>
      <c r="F65" s="538" t="n">
        <v>0</v>
      </c>
      <c r="G65" s="538" t="n">
        <v>1</v>
      </c>
      <c r="H65" s="538" t="n">
        <v>15</v>
      </c>
      <c r="I65" s="538" t="n">
        <v>0</v>
      </c>
      <c r="J65" s="538" t="n">
        <v>2</v>
      </c>
      <c r="K65" s="538" t="n">
        <v>1</v>
      </c>
      <c r="L65" s="538" t="n">
        <v>1</v>
      </c>
      <c r="M65" s="538" t="n">
        <v>1</v>
      </c>
      <c r="N65" s="538" t="n">
        <v>1</v>
      </c>
      <c r="O65" s="538" t="n">
        <v>0</v>
      </c>
      <c r="P65" s="538" t="n">
        <v>4</v>
      </c>
    </row>
    <row r="66" customFormat="false" ht="15.75" hidden="false" customHeight="false" outlineLevel="0" collapsed="false">
      <c r="A66" s="576" t="n">
        <v>52</v>
      </c>
      <c r="B66" s="115" t="s">
        <v>26</v>
      </c>
      <c r="C66" s="53" t="s">
        <v>106</v>
      </c>
      <c r="D66" s="577" t="n">
        <v>51</v>
      </c>
      <c r="E66" s="578" t="s">
        <v>107</v>
      </c>
      <c r="F66" s="538" t="n">
        <v>0</v>
      </c>
      <c r="G66" s="538" t="n">
        <v>2</v>
      </c>
      <c r="H66" s="538" t="n">
        <v>10</v>
      </c>
      <c r="I66" s="538" t="n">
        <v>0</v>
      </c>
      <c r="J66" s="538" t="n">
        <v>0</v>
      </c>
      <c r="K66" s="538" t="n">
        <v>0</v>
      </c>
      <c r="L66" s="538" t="n">
        <v>0</v>
      </c>
      <c r="M66" s="538" t="n">
        <v>0</v>
      </c>
      <c r="N66" s="538" t="n">
        <v>0</v>
      </c>
      <c r="O66" s="538" t="n">
        <v>0</v>
      </c>
      <c r="P66" s="538" t="n">
        <v>0</v>
      </c>
    </row>
    <row r="67" customFormat="false" ht="15.75" hidden="false" customHeight="false" outlineLevel="0" collapsed="false">
      <c r="A67" s="576" t="n">
        <v>53</v>
      </c>
      <c r="B67" s="115" t="s">
        <v>26</v>
      </c>
      <c r="C67" s="53" t="s">
        <v>108</v>
      </c>
      <c r="D67" s="577" t="n">
        <v>53</v>
      </c>
      <c r="E67" s="578" t="s">
        <v>109</v>
      </c>
      <c r="F67" s="538" t="n">
        <v>0</v>
      </c>
      <c r="G67" s="538" t="n">
        <v>5</v>
      </c>
      <c r="H67" s="538" t="n">
        <v>25</v>
      </c>
      <c r="I67" s="538" t="n">
        <v>0</v>
      </c>
      <c r="J67" s="538" t="n">
        <v>1</v>
      </c>
      <c r="K67" s="538" t="n">
        <v>1</v>
      </c>
      <c r="L67" s="538" t="n">
        <v>1</v>
      </c>
      <c r="M67" s="538" t="n">
        <v>1</v>
      </c>
      <c r="N67" s="538" t="n">
        <v>0</v>
      </c>
      <c r="O67" s="538" t="n">
        <v>0</v>
      </c>
      <c r="P67" s="538" t="n">
        <v>0</v>
      </c>
    </row>
    <row r="68" customFormat="false" ht="16.5" hidden="false" customHeight="false" outlineLevel="0" collapsed="false">
      <c r="A68" s="576" t="n">
        <v>54</v>
      </c>
      <c r="B68" s="127" t="s">
        <v>26</v>
      </c>
      <c r="C68" s="67" t="s">
        <v>110</v>
      </c>
      <c r="D68" s="581" t="n">
        <v>54</v>
      </c>
      <c r="E68" s="582" t="s">
        <v>111</v>
      </c>
      <c r="F68" s="583" t="n">
        <v>0</v>
      </c>
      <c r="G68" s="583" t="n">
        <v>1</v>
      </c>
      <c r="H68" s="583" t="n">
        <v>15</v>
      </c>
      <c r="I68" s="583" t="n">
        <v>0</v>
      </c>
      <c r="J68" s="583" t="n">
        <v>0</v>
      </c>
      <c r="K68" s="583" t="n">
        <v>1</v>
      </c>
      <c r="L68" s="583" t="n">
        <v>1</v>
      </c>
      <c r="M68" s="583" t="n">
        <v>1</v>
      </c>
      <c r="N68" s="583" t="n">
        <v>0</v>
      </c>
      <c r="O68" s="583" t="n">
        <v>0</v>
      </c>
      <c r="P68" s="583" t="n">
        <v>0</v>
      </c>
    </row>
    <row r="69" customFormat="false" ht="16.5" hidden="false" customHeight="false" outlineLevel="0" collapsed="false">
      <c r="A69" s="576" t="n">
        <v>55</v>
      </c>
      <c r="B69" s="584" t="s">
        <v>26</v>
      </c>
      <c r="C69" s="78" t="s">
        <v>112</v>
      </c>
      <c r="D69" s="585"/>
      <c r="E69" s="586"/>
      <c r="F69" s="587" t="n">
        <f aca="false">SUM(F15:F68)</f>
        <v>0</v>
      </c>
      <c r="G69" s="587" t="n">
        <f aca="false">SUM(G15:G68)</f>
        <v>170</v>
      </c>
      <c r="H69" s="587" t="n">
        <f aca="false">SUM(H15:H68)</f>
        <v>1448</v>
      </c>
      <c r="I69" s="587" t="n">
        <f aca="false">SUM(I15:I68)</f>
        <v>0</v>
      </c>
      <c r="J69" s="587" t="n">
        <f aca="false">SUM(J15:J68)</f>
        <v>268</v>
      </c>
      <c r="K69" s="587" t="n">
        <f aca="false">SUM(K15:K68)</f>
        <v>16</v>
      </c>
      <c r="L69" s="587" t="n">
        <f aca="false">SUM(L15:L68)</f>
        <v>20</v>
      </c>
      <c r="M69" s="587" t="n">
        <f aca="false">SUM(M15:M68)</f>
        <v>30</v>
      </c>
      <c r="N69" s="587" t="n">
        <f aca="false">SUM(N15:N68)</f>
        <v>12</v>
      </c>
      <c r="O69" s="587" t="n">
        <f aca="false">SUM(O15:O68)</f>
        <v>2</v>
      </c>
      <c r="P69" s="587" t="n">
        <f aca="false">SUM(P15:P68)</f>
        <v>9</v>
      </c>
    </row>
    <row r="70" customFormat="false" ht="15.75" hidden="false" customHeight="false" outlineLevel="0" collapsed="false">
      <c r="A70" s="576" t="n">
        <v>56</v>
      </c>
      <c r="B70" s="110" t="s">
        <v>113</v>
      </c>
      <c r="C70" s="83" t="s">
        <v>114</v>
      </c>
      <c r="D70" s="588" t="n">
        <v>2</v>
      </c>
      <c r="E70" s="589" t="s">
        <v>115</v>
      </c>
      <c r="F70" s="86" t="n">
        <v>0</v>
      </c>
      <c r="G70" s="420" t="n">
        <v>1</v>
      </c>
      <c r="H70" s="90" t="n">
        <v>10</v>
      </c>
      <c r="I70" s="86" t="n">
        <v>0</v>
      </c>
      <c r="J70" s="90" t="n">
        <v>4</v>
      </c>
      <c r="K70" s="90" t="n">
        <v>0</v>
      </c>
      <c r="L70" s="90" t="n">
        <v>0</v>
      </c>
      <c r="M70" s="420" t="n">
        <v>5</v>
      </c>
      <c r="N70" s="420" t="n">
        <v>2</v>
      </c>
      <c r="O70" s="204" t="n">
        <v>0</v>
      </c>
      <c r="P70" s="204" t="n">
        <v>0</v>
      </c>
    </row>
    <row r="71" customFormat="false" ht="15.75" hidden="false" customHeight="false" outlineLevel="0" collapsed="false">
      <c r="A71" s="576" t="n">
        <v>57</v>
      </c>
      <c r="B71" s="115" t="s">
        <v>113</v>
      </c>
      <c r="C71" s="94" t="s">
        <v>114</v>
      </c>
      <c r="D71" s="590" t="n">
        <v>3</v>
      </c>
      <c r="E71" s="591" t="s">
        <v>116</v>
      </c>
      <c r="F71" s="56" t="n">
        <v>0</v>
      </c>
      <c r="G71" s="281" t="n">
        <v>1</v>
      </c>
      <c r="H71" s="97" t="n">
        <v>10</v>
      </c>
      <c r="I71" s="56" t="n">
        <v>0</v>
      </c>
      <c r="J71" s="97" t="n">
        <v>4</v>
      </c>
      <c r="K71" s="97" t="n">
        <v>0</v>
      </c>
      <c r="L71" s="97" t="n">
        <v>0</v>
      </c>
      <c r="M71" s="281" t="n">
        <v>5</v>
      </c>
      <c r="N71" s="281" t="n">
        <v>2</v>
      </c>
      <c r="O71" s="428" t="n">
        <v>0</v>
      </c>
      <c r="P71" s="428" t="n">
        <v>0</v>
      </c>
    </row>
    <row r="72" customFormat="false" ht="15.75" hidden="false" customHeight="false" outlineLevel="0" collapsed="false">
      <c r="A72" s="576" t="n">
        <v>58</v>
      </c>
      <c r="B72" s="115" t="s">
        <v>113</v>
      </c>
      <c r="C72" s="94" t="s">
        <v>114</v>
      </c>
      <c r="D72" s="590" t="n">
        <v>6</v>
      </c>
      <c r="E72" s="591" t="s">
        <v>117</v>
      </c>
      <c r="F72" s="56" t="n">
        <v>0</v>
      </c>
      <c r="G72" s="281" t="n">
        <v>1</v>
      </c>
      <c r="H72" s="97" t="n">
        <v>10</v>
      </c>
      <c r="I72" s="56" t="n">
        <v>0</v>
      </c>
      <c r="J72" s="97" t="n">
        <v>4</v>
      </c>
      <c r="K72" s="97" t="n">
        <v>0</v>
      </c>
      <c r="L72" s="97" t="n">
        <v>0</v>
      </c>
      <c r="M72" s="281" t="n">
        <v>5</v>
      </c>
      <c r="N72" s="281" t="n">
        <v>2</v>
      </c>
      <c r="O72" s="428" t="n">
        <v>0</v>
      </c>
      <c r="P72" s="428" t="n">
        <v>0</v>
      </c>
    </row>
    <row r="73" customFormat="false" ht="15.75" hidden="false" customHeight="false" outlineLevel="0" collapsed="false">
      <c r="A73" s="576" t="n">
        <v>59</v>
      </c>
      <c r="B73" s="115" t="s">
        <v>113</v>
      </c>
      <c r="C73" s="94" t="s">
        <v>114</v>
      </c>
      <c r="D73" s="590" t="n">
        <v>7</v>
      </c>
      <c r="E73" s="591" t="s">
        <v>119</v>
      </c>
      <c r="F73" s="56" t="n">
        <v>0</v>
      </c>
      <c r="G73" s="281" t="n">
        <v>1</v>
      </c>
      <c r="H73" s="97" t="n">
        <v>10</v>
      </c>
      <c r="I73" s="56" t="n">
        <v>0</v>
      </c>
      <c r="J73" s="97" t="n">
        <v>4</v>
      </c>
      <c r="K73" s="97" t="n">
        <v>0</v>
      </c>
      <c r="L73" s="97" t="n">
        <v>0</v>
      </c>
      <c r="M73" s="281" t="n">
        <v>5</v>
      </c>
      <c r="N73" s="281" t="n">
        <v>2</v>
      </c>
      <c r="O73" s="428" t="n">
        <v>0</v>
      </c>
      <c r="P73" s="428" t="n">
        <v>0</v>
      </c>
    </row>
    <row r="74" customFormat="false" ht="15.75" hidden="false" customHeight="false" outlineLevel="0" collapsed="false">
      <c r="A74" s="576" t="n">
        <v>60</v>
      </c>
      <c r="B74" s="115" t="s">
        <v>113</v>
      </c>
      <c r="C74" s="94" t="s">
        <v>114</v>
      </c>
      <c r="D74" s="590" t="n">
        <v>9</v>
      </c>
      <c r="E74" s="591" t="s">
        <v>120</v>
      </c>
      <c r="F74" s="56" t="n">
        <v>0</v>
      </c>
      <c r="G74" s="281" t="n">
        <v>3</v>
      </c>
      <c r="H74" s="97" t="n">
        <v>10</v>
      </c>
      <c r="I74" s="56" t="n">
        <v>0</v>
      </c>
      <c r="J74" s="97" t="n">
        <v>4</v>
      </c>
      <c r="K74" s="97" t="n">
        <v>0</v>
      </c>
      <c r="L74" s="97" t="n">
        <v>0</v>
      </c>
      <c r="M74" s="281" t="n">
        <v>5</v>
      </c>
      <c r="N74" s="281" t="n">
        <v>2</v>
      </c>
      <c r="O74" s="428" t="n">
        <v>0</v>
      </c>
      <c r="P74" s="428" t="n">
        <v>0</v>
      </c>
    </row>
    <row r="75" customFormat="false" ht="15.75" hidden="false" customHeight="false" outlineLevel="0" collapsed="false">
      <c r="A75" s="576" t="n">
        <v>61</v>
      </c>
      <c r="B75" s="115" t="s">
        <v>113</v>
      </c>
      <c r="C75" s="94" t="s">
        <v>114</v>
      </c>
      <c r="D75" s="590" t="n">
        <v>11</v>
      </c>
      <c r="E75" s="591" t="s">
        <v>121</v>
      </c>
      <c r="F75" s="56" t="n">
        <v>0</v>
      </c>
      <c r="G75" s="281" t="n">
        <v>15</v>
      </c>
      <c r="H75" s="97" t="n">
        <v>10</v>
      </c>
      <c r="I75" s="56" t="n">
        <v>0</v>
      </c>
      <c r="J75" s="97" t="n">
        <v>20</v>
      </c>
      <c r="K75" s="97" t="n">
        <v>0</v>
      </c>
      <c r="L75" s="97" t="n">
        <v>0</v>
      </c>
      <c r="M75" s="281" t="n">
        <v>5</v>
      </c>
      <c r="N75" s="281" t="n">
        <v>2</v>
      </c>
      <c r="O75" s="428" t="n">
        <v>0</v>
      </c>
      <c r="P75" s="428" t="n">
        <v>0</v>
      </c>
    </row>
    <row r="76" customFormat="false" ht="15.75" hidden="false" customHeight="false" outlineLevel="0" collapsed="false">
      <c r="A76" s="576" t="n">
        <v>62</v>
      </c>
      <c r="B76" s="115" t="s">
        <v>113</v>
      </c>
      <c r="C76" s="94" t="s">
        <v>114</v>
      </c>
      <c r="D76" s="590" t="n">
        <v>12</v>
      </c>
      <c r="E76" s="591" t="s">
        <v>122</v>
      </c>
      <c r="F76" s="56" t="n">
        <v>0</v>
      </c>
      <c r="G76" s="281" t="n">
        <v>3</v>
      </c>
      <c r="H76" s="97" t="n">
        <v>10</v>
      </c>
      <c r="I76" s="56" t="n">
        <v>0</v>
      </c>
      <c r="J76" s="97" t="n">
        <v>3</v>
      </c>
      <c r="K76" s="97" t="n">
        <v>0</v>
      </c>
      <c r="L76" s="97" t="n">
        <v>0</v>
      </c>
      <c r="M76" s="281" t="n">
        <v>5</v>
      </c>
      <c r="N76" s="281" t="n">
        <v>2</v>
      </c>
      <c r="O76" s="428" t="n">
        <v>0</v>
      </c>
      <c r="P76" s="428" t="n">
        <v>0</v>
      </c>
    </row>
    <row r="77" customFormat="false" ht="15.75" hidden="false" customHeight="false" outlineLevel="0" collapsed="false">
      <c r="A77" s="576" t="n">
        <v>63</v>
      </c>
      <c r="B77" s="115" t="s">
        <v>113</v>
      </c>
      <c r="C77" s="94" t="s">
        <v>114</v>
      </c>
      <c r="D77" s="590" t="n">
        <v>13</v>
      </c>
      <c r="E77" s="591" t="s">
        <v>123</v>
      </c>
      <c r="F77" s="56" t="n">
        <v>0</v>
      </c>
      <c r="G77" s="281" t="n">
        <v>3</v>
      </c>
      <c r="H77" s="97" t="n">
        <v>10</v>
      </c>
      <c r="I77" s="56" t="n">
        <v>0</v>
      </c>
      <c r="J77" s="97" t="n">
        <v>3</v>
      </c>
      <c r="K77" s="97" t="n">
        <v>0</v>
      </c>
      <c r="L77" s="97" t="n">
        <v>0</v>
      </c>
      <c r="M77" s="281" t="n">
        <v>5</v>
      </c>
      <c r="N77" s="281" t="n">
        <v>2</v>
      </c>
      <c r="O77" s="428" t="n">
        <v>0</v>
      </c>
      <c r="P77" s="428" t="n">
        <v>0</v>
      </c>
    </row>
    <row r="78" customFormat="false" ht="15.75" hidden="false" customHeight="false" outlineLevel="0" collapsed="false">
      <c r="A78" s="576" t="n">
        <v>64</v>
      </c>
      <c r="B78" s="115" t="s">
        <v>113</v>
      </c>
      <c r="C78" s="94" t="s">
        <v>114</v>
      </c>
      <c r="D78" s="590" t="n">
        <v>16</v>
      </c>
      <c r="E78" s="591" t="s">
        <v>124</v>
      </c>
      <c r="F78" s="56" t="n">
        <v>0</v>
      </c>
      <c r="G78" s="281" t="n">
        <v>5</v>
      </c>
      <c r="H78" s="97" t="n">
        <v>10</v>
      </c>
      <c r="I78" s="56" t="n">
        <v>0</v>
      </c>
      <c r="J78" s="97" t="n">
        <v>6</v>
      </c>
      <c r="K78" s="97" t="n">
        <v>0</v>
      </c>
      <c r="L78" s="97" t="n">
        <v>0</v>
      </c>
      <c r="M78" s="281" t="n">
        <v>5</v>
      </c>
      <c r="N78" s="281" t="n">
        <v>2</v>
      </c>
      <c r="O78" s="428" t="n">
        <v>0</v>
      </c>
      <c r="P78" s="428" t="n">
        <v>0</v>
      </c>
    </row>
    <row r="79" customFormat="false" ht="15.75" hidden="false" customHeight="false" outlineLevel="0" collapsed="false">
      <c r="A79" s="576" t="n">
        <v>65</v>
      </c>
      <c r="B79" s="115" t="s">
        <v>113</v>
      </c>
      <c r="C79" s="94" t="s">
        <v>114</v>
      </c>
      <c r="D79" s="590" t="n">
        <v>17</v>
      </c>
      <c r="E79" s="591" t="s">
        <v>125</v>
      </c>
      <c r="F79" s="56" t="n">
        <v>0</v>
      </c>
      <c r="G79" s="281" t="n">
        <v>4</v>
      </c>
      <c r="H79" s="97" t="n">
        <v>10</v>
      </c>
      <c r="I79" s="56" t="n">
        <v>0</v>
      </c>
      <c r="J79" s="97" t="n">
        <v>6</v>
      </c>
      <c r="K79" s="97" t="n">
        <v>0</v>
      </c>
      <c r="L79" s="97" t="n">
        <v>0</v>
      </c>
      <c r="M79" s="281" t="n">
        <v>5</v>
      </c>
      <c r="N79" s="281" t="n">
        <v>2</v>
      </c>
      <c r="O79" s="428" t="n">
        <v>0</v>
      </c>
      <c r="P79" s="428" t="n">
        <v>0</v>
      </c>
    </row>
    <row r="80" customFormat="false" ht="15.75" hidden="false" customHeight="false" outlineLevel="0" collapsed="false">
      <c r="A80" s="576" t="n">
        <v>66</v>
      </c>
      <c r="B80" s="115" t="s">
        <v>113</v>
      </c>
      <c r="C80" s="94" t="s">
        <v>114</v>
      </c>
      <c r="D80" s="590" t="n">
        <v>19</v>
      </c>
      <c r="E80" s="591" t="s">
        <v>126</v>
      </c>
      <c r="F80" s="56" t="n">
        <v>0</v>
      </c>
      <c r="G80" s="281" t="n">
        <v>3</v>
      </c>
      <c r="H80" s="97" t="n">
        <v>10</v>
      </c>
      <c r="I80" s="56" t="n">
        <v>0</v>
      </c>
      <c r="J80" s="97" t="n">
        <v>4</v>
      </c>
      <c r="K80" s="97" t="n">
        <v>0</v>
      </c>
      <c r="L80" s="97" t="n">
        <v>0</v>
      </c>
      <c r="M80" s="281" t="n">
        <v>5</v>
      </c>
      <c r="N80" s="281" t="n">
        <v>2</v>
      </c>
      <c r="O80" s="428" t="n">
        <v>0</v>
      </c>
      <c r="P80" s="428" t="n">
        <v>0</v>
      </c>
    </row>
    <row r="81" customFormat="false" ht="15.75" hidden="false" customHeight="false" outlineLevel="0" collapsed="false">
      <c r="A81" s="576" t="n">
        <v>67</v>
      </c>
      <c r="B81" s="115" t="s">
        <v>113</v>
      </c>
      <c r="C81" s="94" t="s">
        <v>114</v>
      </c>
      <c r="D81" s="590" t="n">
        <v>27</v>
      </c>
      <c r="E81" s="591" t="s">
        <v>127</v>
      </c>
      <c r="F81" s="56" t="n">
        <v>0</v>
      </c>
      <c r="G81" s="281" t="n">
        <v>4</v>
      </c>
      <c r="H81" s="97" t="n">
        <v>10</v>
      </c>
      <c r="I81" s="56" t="n">
        <v>0</v>
      </c>
      <c r="J81" s="97" t="n">
        <v>2</v>
      </c>
      <c r="K81" s="97" t="n">
        <v>0</v>
      </c>
      <c r="L81" s="97" t="n">
        <v>0</v>
      </c>
      <c r="M81" s="281" t="n">
        <v>5</v>
      </c>
      <c r="N81" s="281" t="n">
        <v>2</v>
      </c>
      <c r="O81" s="428" t="n">
        <v>0</v>
      </c>
      <c r="P81" s="428" t="n">
        <v>0</v>
      </c>
    </row>
    <row r="82" customFormat="false" ht="15.75" hidden="false" customHeight="false" outlineLevel="0" collapsed="false">
      <c r="A82" s="576" t="n">
        <v>68</v>
      </c>
      <c r="B82" s="115" t="s">
        <v>113</v>
      </c>
      <c r="C82" s="94" t="s">
        <v>114</v>
      </c>
      <c r="D82" s="590" t="n">
        <v>34</v>
      </c>
      <c r="E82" s="591" t="s">
        <v>128</v>
      </c>
      <c r="F82" s="56" t="n">
        <v>0</v>
      </c>
      <c r="G82" s="281" t="n">
        <v>10</v>
      </c>
      <c r="H82" s="97" t="n">
        <v>10</v>
      </c>
      <c r="I82" s="56" t="n">
        <v>0</v>
      </c>
      <c r="J82" s="97" t="n">
        <v>5</v>
      </c>
      <c r="K82" s="97" t="n">
        <v>0</v>
      </c>
      <c r="L82" s="97" t="n">
        <v>0</v>
      </c>
      <c r="M82" s="281" t="n">
        <v>5</v>
      </c>
      <c r="N82" s="281" t="n">
        <v>2</v>
      </c>
      <c r="O82" s="428" t="n">
        <v>0</v>
      </c>
      <c r="P82" s="428" t="n">
        <v>0</v>
      </c>
    </row>
    <row r="83" customFormat="false" ht="15.75" hidden="false" customHeight="false" outlineLevel="0" collapsed="false">
      <c r="A83" s="576" t="n">
        <v>69</v>
      </c>
      <c r="B83" s="115" t="s">
        <v>113</v>
      </c>
      <c r="C83" s="94" t="s">
        <v>114</v>
      </c>
      <c r="D83" s="590" t="n">
        <v>36</v>
      </c>
      <c r="E83" s="591" t="s">
        <v>129</v>
      </c>
      <c r="F83" s="56" t="n">
        <v>0</v>
      </c>
      <c r="G83" s="281" t="n">
        <v>7</v>
      </c>
      <c r="H83" s="97" t="n">
        <v>10</v>
      </c>
      <c r="I83" s="56" t="n">
        <v>0</v>
      </c>
      <c r="J83" s="97" t="n">
        <v>5</v>
      </c>
      <c r="K83" s="97" t="n">
        <v>0</v>
      </c>
      <c r="L83" s="97" t="n">
        <v>0</v>
      </c>
      <c r="M83" s="281" t="n">
        <v>5</v>
      </c>
      <c r="N83" s="281" t="n">
        <v>2</v>
      </c>
      <c r="O83" s="428" t="n">
        <v>0</v>
      </c>
      <c r="P83" s="428" t="n">
        <v>0</v>
      </c>
    </row>
    <row r="84" customFormat="false" ht="15.75" hidden="false" customHeight="false" outlineLevel="0" collapsed="false">
      <c r="A84" s="576" t="n">
        <v>70</v>
      </c>
      <c r="B84" s="115" t="s">
        <v>113</v>
      </c>
      <c r="C84" s="94" t="s">
        <v>114</v>
      </c>
      <c r="D84" s="590" t="n">
        <v>41</v>
      </c>
      <c r="E84" s="591" t="s">
        <v>130</v>
      </c>
      <c r="F84" s="56" t="n">
        <v>0</v>
      </c>
      <c r="G84" s="281" t="n">
        <v>2</v>
      </c>
      <c r="H84" s="97" t="n">
        <v>10</v>
      </c>
      <c r="I84" s="56" t="n">
        <v>0</v>
      </c>
      <c r="J84" s="97" t="n">
        <v>2</v>
      </c>
      <c r="K84" s="97" t="n">
        <v>0</v>
      </c>
      <c r="L84" s="97" t="n">
        <v>0</v>
      </c>
      <c r="M84" s="281" t="n">
        <v>5</v>
      </c>
      <c r="N84" s="281" t="n">
        <v>2</v>
      </c>
      <c r="O84" s="428" t="n">
        <v>0</v>
      </c>
      <c r="P84" s="428" t="n">
        <v>0</v>
      </c>
    </row>
    <row r="85" customFormat="false" ht="15.75" hidden="false" customHeight="false" outlineLevel="0" collapsed="false">
      <c r="A85" s="576" t="n">
        <v>71</v>
      </c>
      <c r="B85" s="115" t="s">
        <v>113</v>
      </c>
      <c r="C85" s="94" t="s">
        <v>114</v>
      </c>
      <c r="D85" s="590" t="n">
        <v>43</v>
      </c>
      <c r="E85" s="591" t="s">
        <v>131</v>
      </c>
      <c r="F85" s="56" t="n">
        <v>0</v>
      </c>
      <c r="G85" s="281" t="n">
        <v>2</v>
      </c>
      <c r="H85" s="97" t="n">
        <v>10</v>
      </c>
      <c r="I85" s="56" t="n">
        <v>0</v>
      </c>
      <c r="J85" s="97" t="n">
        <v>2</v>
      </c>
      <c r="K85" s="97" t="n">
        <v>0</v>
      </c>
      <c r="L85" s="97" t="n">
        <v>0</v>
      </c>
      <c r="M85" s="281" t="n">
        <v>5</v>
      </c>
      <c r="N85" s="281" t="n">
        <v>2</v>
      </c>
      <c r="O85" s="428" t="n">
        <v>0</v>
      </c>
      <c r="P85" s="428" t="n">
        <v>0</v>
      </c>
    </row>
    <row r="86" customFormat="false" ht="15.75" hidden="false" customHeight="false" outlineLevel="0" collapsed="false">
      <c r="A86" s="576" t="n">
        <v>72</v>
      </c>
      <c r="B86" s="115" t="s">
        <v>113</v>
      </c>
      <c r="C86" s="94" t="s">
        <v>114</v>
      </c>
      <c r="D86" s="590" t="n">
        <v>45</v>
      </c>
      <c r="E86" s="591" t="s">
        <v>132</v>
      </c>
      <c r="F86" s="56" t="n">
        <v>0</v>
      </c>
      <c r="G86" s="281" t="n">
        <v>2.5</v>
      </c>
      <c r="H86" s="97" t="n">
        <v>10</v>
      </c>
      <c r="I86" s="56" t="n">
        <v>0</v>
      </c>
      <c r="J86" s="97" t="n">
        <v>2</v>
      </c>
      <c r="K86" s="97" t="n">
        <v>0</v>
      </c>
      <c r="L86" s="97" t="n">
        <v>0</v>
      </c>
      <c r="M86" s="281" t="n">
        <v>5</v>
      </c>
      <c r="N86" s="281" t="n">
        <v>2</v>
      </c>
      <c r="O86" s="428" t="n">
        <v>0</v>
      </c>
      <c r="P86" s="428" t="n">
        <v>0</v>
      </c>
    </row>
    <row r="87" customFormat="false" ht="15.75" hidden="false" customHeight="false" outlineLevel="0" collapsed="false">
      <c r="A87" s="576" t="n">
        <v>73</v>
      </c>
      <c r="B87" s="115" t="s">
        <v>113</v>
      </c>
      <c r="C87" s="94" t="s">
        <v>114</v>
      </c>
      <c r="D87" s="590" t="n">
        <v>47</v>
      </c>
      <c r="E87" s="591" t="s">
        <v>133</v>
      </c>
      <c r="F87" s="56" t="n">
        <v>0</v>
      </c>
      <c r="G87" s="281" t="n">
        <v>2</v>
      </c>
      <c r="H87" s="97" t="n">
        <v>10</v>
      </c>
      <c r="I87" s="56" t="n">
        <v>0</v>
      </c>
      <c r="J87" s="97" t="n">
        <v>3</v>
      </c>
      <c r="K87" s="97" t="n">
        <v>0</v>
      </c>
      <c r="L87" s="97" t="n">
        <v>0</v>
      </c>
      <c r="M87" s="281" t="n">
        <v>5</v>
      </c>
      <c r="N87" s="281" t="n">
        <v>2</v>
      </c>
      <c r="O87" s="428" t="n">
        <v>0</v>
      </c>
      <c r="P87" s="428" t="n">
        <v>0</v>
      </c>
    </row>
    <row r="88" customFormat="false" ht="15.75" hidden="false" customHeight="false" outlineLevel="0" collapsed="false">
      <c r="A88" s="576" t="n">
        <v>74</v>
      </c>
      <c r="B88" s="115" t="s">
        <v>113</v>
      </c>
      <c r="C88" s="94" t="s">
        <v>114</v>
      </c>
      <c r="D88" s="590" t="n">
        <v>49</v>
      </c>
      <c r="E88" s="591" t="s">
        <v>134</v>
      </c>
      <c r="F88" s="56" t="n">
        <v>0</v>
      </c>
      <c r="G88" s="281" t="n">
        <v>4</v>
      </c>
      <c r="H88" s="97" t="n">
        <v>10</v>
      </c>
      <c r="I88" s="56" t="n">
        <v>0</v>
      </c>
      <c r="J88" s="97" t="n">
        <v>4</v>
      </c>
      <c r="K88" s="97" t="n">
        <v>0</v>
      </c>
      <c r="L88" s="97" t="n">
        <v>0</v>
      </c>
      <c r="M88" s="281" t="n">
        <v>10</v>
      </c>
      <c r="N88" s="281" t="n">
        <v>2</v>
      </c>
      <c r="O88" s="428" t="n">
        <v>0</v>
      </c>
      <c r="P88" s="428" t="n">
        <v>0</v>
      </c>
    </row>
    <row r="89" customFormat="false" ht="15.75" hidden="false" customHeight="false" outlineLevel="0" collapsed="false">
      <c r="A89" s="576" t="n">
        <v>75</v>
      </c>
      <c r="B89" s="115" t="s">
        <v>113</v>
      </c>
      <c r="C89" s="94" t="s">
        <v>114</v>
      </c>
      <c r="D89" s="590" t="n">
        <v>56</v>
      </c>
      <c r="E89" s="591" t="s">
        <v>135</v>
      </c>
      <c r="F89" s="56" t="n">
        <v>0</v>
      </c>
      <c r="G89" s="281" t="n">
        <v>10</v>
      </c>
      <c r="H89" s="97" t="n">
        <v>10</v>
      </c>
      <c r="I89" s="56" t="n">
        <v>0</v>
      </c>
      <c r="J89" s="97" t="n">
        <v>2</v>
      </c>
      <c r="K89" s="97" t="n">
        <v>0</v>
      </c>
      <c r="L89" s="97" t="n">
        <v>0</v>
      </c>
      <c r="M89" s="281" t="n">
        <v>5</v>
      </c>
      <c r="N89" s="281" t="n">
        <v>2</v>
      </c>
      <c r="O89" s="428" t="n">
        <v>0</v>
      </c>
      <c r="P89" s="428" t="n">
        <v>0</v>
      </c>
    </row>
    <row r="90" customFormat="false" ht="15.75" hidden="false" customHeight="false" outlineLevel="0" collapsed="false">
      <c r="A90" s="576" t="n">
        <v>76</v>
      </c>
      <c r="B90" s="115" t="s">
        <v>113</v>
      </c>
      <c r="C90" s="94" t="s">
        <v>114</v>
      </c>
      <c r="D90" s="590" t="n">
        <v>61</v>
      </c>
      <c r="E90" s="591" t="s">
        <v>136</v>
      </c>
      <c r="F90" s="56" t="n">
        <v>0</v>
      </c>
      <c r="G90" s="281" t="n">
        <v>10</v>
      </c>
      <c r="H90" s="97" t="n">
        <v>10</v>
      </c>
      <c r="I90" s="56" t="n">
        <v>0</v>
      </c>
      <c r="J90" s="97" t="n">
        <v>2</v>
      </c>
      <c r="K90" s="97" t="n">
        <v>0</v>
      </c>
      <c r="L90" s="97" t="n">
        <v>0</v>
      </c>
      <c r="M90" s="281" t="n">
        <v>5</v>
      </c>
      <c r="N90" s="281" t="n">
        <v>2</v>
      </c>
      <c r="O90" s="428" t="n">
        <v>0</v>
      </c>
      <c r="P90" s="428" t="n">
        <v>0</v>
      </c>
    </row>
    <row r="91" customFormat="false" ht="15.75" hidden="false" customHeight="false" outlineLevel="0" collapsed="false">
      <c r="A91" s="576" t="n">
        <v>77</v>
      </c>
      <c r="B91" s="115" t="s">
        <v>113</v>
      </c>
      <c r="C91" s="94" t="s">
        <v>114</v>
      </c>
      <c r="D91" s="590" t="n">
        <v>70</v>
      </c>
      <c r="E91" s="591" t="s">
        <v>137</v>
      </c>
      <c r="F91" s="56" t="n">
        <v>0</v>
      </c>
      <c r="G91" s="281" t="n">
        <v>7.5</v>
      </c>
      <c r="H91" s="97" t="n">
        <v>10</v>
      </c>
      <c r="I91" s="56" t="n">
        <v>0</v>
      </c>
      <c r="J91" s="97" t="n">
        <v>15</v>
      </c>
      <c r="K91" s="97" t="n">
        <v>0</v>
      </c>
      <c r="L91" s="97" t="n">
        <v>0</v>
      </c>
      <c r="M91" s="281" t="n">
        <v>5</v>
      </c>
      <c r="N91" s="281" t="n">
        <v>2</v>
      </c>
      <c r="O91" s="428" t="n">
        <v>0</v>
      </c>
      <c r="P91" s="428" t="n">
        <v>0</v>
      </c>
    </row>
    <row r="92" customFormat="false" ht="15.75" hidden="false" customHeight="false" outlineLevel="0" collapsed="false">
      <c r="A92" s="576" t="n">
        <v>78</v>
      </c>
      <c r="B92" s="115" t="s">
        <v>113</v>
      </c>
      <c r="C92" s="94" t="s">
        <v>114</v>
      </c>
      <c r="D92" s="590" t="n">
        <v>71</v>
      </c>
      <c r="E92" s="591" t="s">
        <v>138</v>
      </c>
      <c r="F92" s="56" t="n">
        <v>0</v>
      </c>
      <c r="G92" s="281" t="n">
        <v>15</v>
      </c>
      <c r="H92" s="97" t="n">
        <v>10</v>
      </c>
      <c r="I92" s="56" t="n">
        <v>0</v>
      </c>
      <c r="J92" s="97" t="n">
        <v>15</v>
      </c>
      <c r="K92" s="97" t="n">
        <v>0</v>
      </c>
      <c r="L92" s="97" t="n">
        <v>0</v>
      </c>
      <c r="M92" s="281" t="n">
        <v>5</v>
      </c>
      <c r="N92" s="281" t="n">
        <v>2</v>
      </c>
      <c r="O92" s="428" t="n">
        <v>0</v>
      </c>
      <c r="P92" s="428" t="n">
        <v>0</v>
      </c>
    </row>
    <row r="93" customFormat="false" ht="15.75" hidden="false" customHeight="false" outlineLevel="0" collapsed="false">
      <c r="A93" s="576" t="n">
        <v>79</v>
      </c>
      <c r="B93" s="115" t="s">
        <v>113</v>
      </c>
      <c r="C93" s="94" t="s">
        <v>114</v>
      </c>
      <c r="D93" s="590" t="n">
        <v>72</v>
      </c>
      <c r="E93" s="591" t="s">
        <v>139</v>
      </c>
      <c r="F93" s="56" t="n">
        <v>0</v>
      </c>
      <c r="G93" s="281" t="n">
        <v>15</v>
      </c>
      <c r="H93" s="97" t="n">
        <v>10</v>
      </c>
      <c r="I93" s="56" t="n">
        <v>0</v>
      </c>
      <c r="J93" s="97" t="n">
        <v>15</v>
      </c>
      <c r="K93" s="97" t="n">
        <v>0</v>
      </c>
      <c r="L93" s="97" t="n">
        <v>0</v>
      </c>
      <c r="M93" s="281" t="n">
        <v>5</v>
      </c>
      <c r="N93" s="281" t="n">
        <v>2</v>
      </c>
      <c r="O93" s="428" t="n">
        <v>0</v>
      </c>
      <c r="P93" s="428" t="n">
        <v>0</v>
      </c>
    </row>
    <row r="94" customFormat="false" ht="15.75" hidden="false" customHeight="false" outlineLevel="0" collapsed="false">
      <c r="A94" s="576" t="n">
        <v>80</v>
      </c>
      <c r="B94" s="115" t="s">
        <v>113</v>
      </c>
      <c r="C94" s="94" t="s">
        <v>140</v>
      </c>
      <c r="D94" s="592" t="n">
        <v>5</v>
      </c>
      <c r="E94" s="593" t="s">
        <v>141</v>
      </c>
      <c r="F94" s="56" t="n">
        <v>0</v>
      </c>
      <c r="G94" s="56" t="n">
        <v>2</v>
      </c>
      <c r="H94" s="56" t="n">
        <v>18</v>
      </c>
      <c r="I94" s="56" t="n">
        <v>0</v>
      </c>
      <c r="J94" s="56" t="n">
        <v>70</v>
      </c>
      <c r="K94" s="56" t="n">
        <v>0</v>
      </c>
      <c r="L94" s="56" t="n">
        <v>0</v>
      </c>
      <c r="M94" s="56" t="n">
        <v>0</v>
      </c>
      <c r="N94" s="56" t="n">
        <v>0</v>
      </c>
      <c r="O94" s="387" t="n">
        <v>0</v>
      </c>
      <c r="P94" s="387" t="n">
        <v>0</v>
      </c>
    </row>
    <row r="95" customFormat="false" ht="15.75" hidden="false" customHeight="false" outlineLevel="0" collapsed="false">
      <c r="A95" s="576" t="n">
        <v>81</v>
      </c>
      <c r="B95" s="115" t="s">
        <v>113</v>
      </c>
      <c r="C95" s="94" t="s">
        <v>140</v>
      </c>
      <c r="D95" s="592" t="n">
        <v>22</v>
      </c>
      <c r="E95" s="593" t="s">
        <v>142</v>
      </c>
      <c r="F95" s="56" t="n">
        <v>0</v>
      </c>
      <c r="G95" s="56" t="n">
        <v>1</v>
      </c>
      <c r="H95" s="56" t="n">
        <v>12</v>
      </c>
      <c r="I95" s="56" t="n">
        <v>0</v>
      </c>
      <c r="J95" s="56" t="n">
        <v>25</v>
      </c>
      <c r="K95" s="56" t="n">
        <v>0</v>
      </c>
      <c r="L95" s="56" t="n">
        <v>0</v>
      </c>
      <c r="M95" s="56" t="n">
        <v>0</v>
      </c>
      <c r="N95" s="56" t="n">
        <v>0</v>
      </c>
      <c r="O95" s="387" t="n">
        <v>0</v>
      </c>
      <c r="P95" s="387" t="n">
        <v>0</v>
      </c>
    </row>
    <row r="96" customFormat="false" ht="15.75" hidden="false" customHeight="false" outlineLevel="0" collapsed="false">
      <c r="A96" s="576" t="n">
        <v>82</v>
      </c>
      <c r="B96" s="115" t="s">
        <v>113</v>
      </c>
      <c r="C96" s="94" t="s">
        <v>140</v>
      </c>
      <c r="D96" s="592" t="n">
        <v>37</v>
      </c>
      <c r="E96" s="593" t="s">
        <v>143</v>
      </c>
      <c r="F96" s="56" t="n">
        <v>0</v>
      </c>
      <c r="G96" s="56" t="n">
        <v>10</v>
      </c>
      <c r="H96" s="56" t="n">
        <v>15</v>
      </c>
      <c r="I96" s="56" t="n">
        <v>0</v>
      </c>
      <c r="J96" s="56" t="n">
        <v>14</v>
      </c>
      <c r="K96" s="56" t="n">
        <v>0</v>
      </c>
      <c r="L96" s="56" t="n">
        <v>0</v>
      </c>
      <c r="M96" s="56" t="n">
        <v>0</v>
      </c>
      <c r="N96" s="56" t="n">
        <v>0</v>
      </c>
      <c r="O96" s="387" t="n">
        <v>0</v>
      </c>
      <c r="P96" s="387" t="n">
        <v>0</v>
      </c>
    </row>
    <row r="97" customFormat="false" ht="15.75" hidden="false" customHeight="false" outlineLevel="0" collapsed="false">
      <c r="A97" s="576" t="n">
        <v>83</v>
      </c>
      <c r="B97" s="115" t="s">
        <v>113</v>
      </c>
      <c r="C97" s="94" t="s">
        <v>140</v>
      </c>
      <c r="D97" s="592" t="n">
        <v>55</v>
      </c>
      <c r="E97" s="593" t="s">
        <v>144</v>
      </c>
      <c r="F97" s="56" t="n">
        <v>0</v>
      </c>
      <c r="G97" s="56" t="n">
        <v>3</v>
      </c>
      <c r="H97" s="56" t="n">
        <v>15</v>
      </c>
      <c r="I97" s="56" t="n">
        <v>0</v>
      </c>
      <c r="J97" s="56" t="n">
        <v>0</v>
      </c>
      <c r="K97" s="56" t="n">
        <v>0</v>
      </c>
      <c r="L97" s="56" t="n">
        <v>0</v>
      </c>
      <c r="M97" s="56" t="n">
        <v>1</v>
      </c>
      <c r="N97" s="56" t="n">
        <v>5</v>
      </c>
      <c r="O97" s="387" t="n">
        <v>0</v>
      </c>
      <c r="P97" s="387" t="n">
        <v>0</v>
      </c>
    </row>
    <row r="98" customFormat="false" ht="15.75" hidden="false" customHeight="false" outlineLevel="0" collapsed="false">
      <c r="A98" s="576" t="n">
        <v>84</v>
      </c>
      <c r="B98" s="115" t="s">
        <v>113</v>
      </c>
      <c r="C98" s="94" t="s">
        <v>140</v>
      </c>
      <c r="D98" s="592" t="n">
        <v>59</v>
      </c>
      <c r="E98" s="593" t="s">
        <v>145</v>
      </c>
      <c r="F98" s="56" t="n">
        <v>0</v>
      </c>
      <c r="G98" s="56" t="n">
        <v>5</v>
      </c>
      <c r="H98" s="56" t="n">
        <v>10</v>
      </c>
      <c r="I98" s="56" t="n">
        <v>0</v>
      </c>
      <c r="J98" s="56" t="n">
        <v>0</v>
      </c>
      <c r="K98" s="56" t="n">
        <v>0</v>
      </c>
      <c r="L98" s="56" t="n">
        <v>0</v>
      </c>
      <c r="M98" s="56" t="n">
        <v>0</v>
      </c>
      <c r="N98" s="56" t="n">
        <v>0</v>
      </c>
      <c r="O98" s="387" t="n">
        <v>0</v>
      </c>
      <c r="P98" s="387" t="n">
        <v>0</v>
      </c>
    </row>
    <row r="99" customFormat="false" ht="15.75" hidden="false" customHeight="false" outlineLevel="0" collapsed="false">
      <c r="A99" s="576" t="n">
        <v>85</v>
      </c>
      <c r="B99" s="115" t="s">
        <v>113</v>
      </c>
      <c r="C99" s="94" t="s">
        <v>140</v>
      </c>
      <c r="D99" s="592" t="n">
        <v>60</v>
      </c>
      <c r="E99" s="593" t="s">
        <v>146</v>
      </c>
      <c r="F99" s="56" t="n">
        <v>0</v>
      </c>
      <c r="G99" s="56" t="n">
        <v>5</v>
      </c>
      <c r="H99" s="56" t="n">
        <v>10</v>
      </c>
      <c r="I99" s="56" t="n">
        <v>0</v>
      </c>
      <c r="J99" s="56" t="n">
        <v>0</v>
      </c>
      <c r="K99" s="56" t="n">
        <v>0</v>
      </c>
      <c r="L99" s="56" t="n">
        <v>0</v>
      </c>
      <c r="M99" s="56" t="n">
        <v>0</v>
      </c>
      <c r="N99" s="56" t="n">
        <v>0</v>
      </c>
      <c r="O99" s="387" t="n">
        <v>0</v>
      </c>
      <c r="P99" s="387" t="n">
        <v>0</v>
      </c>
    </row>
    <row r="100" customFormat="false" ht="15.75" hidden="false" customHeight="false" outlineLevel="0" collapsed="false">
      <c r="A100" s="576" t="n">
        <v>86</v>
      </c>
      <c r="B100" s="115" t="s">
        <v>113</v>
      </c>
      <c r="C100" s="94" t="s">
        <v>140</v>
      </c>
      <c r="D100" s="592" t="n">
        <v>65</v>
      </c>
      <c r="E100" s="593" t="s">
        <v>147</v>
      </c>
      <c r="F100" s="56" t="n">
        <v>0</v>
      </c>
      <c r="G100" s="56" t="n">
        <v>2</v>
      </c>
      <c r="H100" s="56" t="n">
        <v>26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v>1</v>
      </c>
      <c r="N100" s="56" t="n">
        <v>0</v>
      </c>
      <c r="O100" s="387" t="n">
        <v>0</v>
      </c>
      <c r="P100" s="387" t="n">
        <v>0</v>
      </c>
    </row>
    <row r="101" customFormat="false" ht="15.75" hidden="false" customHeight="false" outlineLevel="0" collapsed="false">
      <c r="A101" s="576" t="n">
        <v>87</v>
      </c>
      <c r="B101" s="115" t="s">
        <v>113</v>
      </c>
      <c r="C101" s="94" t="s">
        <v>140</v>
      </c>
      <c r="D101" s="592" t="n">
        <v>66</v>
      </c>
      <c r="E101" s="593" t="s">
        <v>148</v>
      </c>
      <c r="F101" s="56" t="n">
        <v>0</v>
      </c>
      <c r="G101" s="56" t="n">
        <v>2</v>
      </c>
      <c r="H101" s="56" t="n">
        <v>22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1</v>
      </c>
      <c r="N101" s="56" t="n">
        <v>0</v>
      </c>
      <c r="O101" s="387" t="n">
        <v>0</v>
      </c>
      <c r="P101" s="387" t="n">
        <v>0</v>
      </c>
    </row>
    <row r="102" customFormat="false" ht="15.75" hidden="false" customHeight="false" outlineLevel="0" collapsed="false">
      <c r="A102" s="576" t="n">
        <v>88</v>
      </c>
      <c r="B102" s="115" t="s">
        <v>113</v>
      </c>
      <c r="C102" s="94" t="s">
        <v>140</v>
      </c>
      <c r="D102" s="592" t="n">
        <v>67</v>
      </c>
      <c r="E102" s="593" t="s">
        <v>149</v>
      </c>
      <c r="F102" s="56" t="n">
        <v>0</v>
      </c>
      <c r="G102" s="56" t="n">
        <v>2</v>
      </c>
      <c r="H102" s="56" t="n">
        <v>24</v>
      </c>
      <c r="I102" s="56" t="n">
        <v>0</v>
      </c>
      <c r="J102" s="56" t="n">
        <v>0</v>
      </c>
      <c r="K102" s="56" t="n">
        <v>0</v>
      </c>
      <c r="L102" s="56" t="n">
        <v>0</v>
      </c>
      <c r="M102" s="56" t="n">
        <v>1</v>
      </c>
      <c r="N102" s="56" t="n">
        <v>0</v>
      </c>
      <c r="O102" s="387" t="n">
        <v>0</v>
      </c>
      <c r="P102" s="387" t="n">
        <v>0</v>
      </c>
    </row>
    <row r="103" customFormat="false" ht="15.75" hidden="false" customHeight="false" outlineLevel="0" collapsed="false">
      <c r="A103" s="576" t="n">
        <v>89</v>
      </c>
      <c r="B103" s="115" t="s">
        <v>113</v>
      </c>
      <c r="C103" s="94" t="s">
        <v>140</v>
      </c>
      <c r="D103" s="592" t="n">
        <v>69</v>
      </c>
      <c r="E103" s="593" t="s">
        <v>150</v>
      </c>
      <c r="F103" s="56" t="n">
        <v>0</v>
      </c>
      <c r="G103" s="56" t="n">
        <v>6</v>
      </c>
      <c r="H103" s="56" t="n">
        <v>30</v>
      </c>
      <c r="I103" s="56" t="n">
        <v>0</v>
      </c>
      <c r="J103" s="56" t="n">
        <v>12</v>
      </c>
      <c r="K103" s="56" t="n">
        <v>0</v>
      </c>
      <c r="L103" s="56" t="n">
        <v>0</v>
      </c>
      <c r="M103" s="56" t="n">
        <v>1</v>
      </c>
      <c r="N103" s="56" t="n">
        <v>0</v>
      </c>
      <c r="O103" s="387" t="n">
        <v>0</v>
      </c>
      <c r="P103" s="387" t="n">
        <v>0</v>
      </c>
    </row>
    <row r="104" customFormat="false" ht="15.75" hidden="false" customHeight="false" outlineLevel="0" collapsed="false">
      <c r="A104" s="576" t="n">
        <v>90</v>
      </c>
      <c r="B104" s="115" t="s">
        <v>113</v>
      </c>
      <c r="C104" s="94" t="s">
        <v>140</v>
      </c>
      <c r="D104" s="592" t="n">
        <v>73</v>
      </c>
      <c r="E104" s="593" t="s">
        <v>151</v>
      </c>
      <c r="F104" s="56" t="n">
        <v>0</v>
      </c>
      <c r="G104" s="56" t="n">
        <v>3</v>
      </c>
      <c r="H104" s="56" t="n">
        <v>22</v>
      </c>
      <c r="I104" s="56" t="n">
        <v>0</v>
      </c>
      <c r="J104" s="56" t="n">
        <v>36</v>
      </c>
      <c r="K104" s="56" t="n">
        <v>0</v>
      </c>
      <c r="L104" s="56" t="n">
        <v>0</v>
      </c>
      <c r="M104" s="56" t="n">
        <v>0</v>
      </c>
      <c r="N104" s="56" t="n">
        <v>25</v>
      </c>
      <c r="O104" s="387" t="n">
        <v>0</v>
      </c>
      <c r="P104" s="387" t="n">
        <v>0</v>
      </c>
    </row>
    <row r="105" customFormat="false" ht="15.75" hidden="false" customHeight="false" outlineLevel="0" collapsed="false">
      <c r="A105" s="576" t="n">
        <v>91</v>
      </c>
      <c r="B105" s="115" t="s">
        <v>113</v>
      </c>
      <c r="C105" s="94" t="s">
        <v>140</v>
      </c>
      <c r="D105" s="592" t="n">
        <v>74</v>
      </c>
      <c r="E105" s="593" t="s">
        <v>152</v>
      </c>
      <c r="F105" s="56" t="n">
        <v>0</v>
      </c>
      <c r="G105" s="56" t="n">
        <v>3</v>
      </c>
      <c r="H105" s="56" t="n">
        <v>20</v>
      </c>
      <c r="I105" s="56" t="n">
        <v>0</v>
      </c>
      <c r="J105" s="56" t="n">
        <v>40</v>
      </c>
      <c r="K105" s="56" t="n">
        <v>0</v>
      </c>
      <c r="L105" s="56" t="n">
        <v>0</v>
      </c>
      <c r="M105" s="56" t="n">
        <v>6</v>
      </c>
      <c r="N105" s="56" t="n">
        <v>15</v>
      </c>
      <c r="O105" s="387" t="n">
        <v>0</v>
      </c>
      <c r="P105" s="387" t="n">
        <v>0</v>
      </c>
    </row>
    <row r="106" customFormat="false" ht="15.75" hidden="false" customHeight="false" outlineLevel="0" collapsed="false">
      <c r="A106" s="576" t="n">
        <v>92</v>
      </c>
      <c r="B106" s="115" t="s">
        <v>113</v>
      </c>
      <c r="C106" s="94" t="s">
        <v>153</v>
      </c>
      <c r="D106" s="592" t="n">
        <v>26</v>
      </c>
      <c r="E106" s="593" t="s">
        <v>154</v>
      </c>
      <c r="F106" s="56" t="n">
        <v>0</v>
      </c>
      <c r="G106" s="56" t="n">
        <v>5</v>
      </c>
      <c r="H106" s="56" t="n">
        <v>15</v>
      </c>
      <c r="I106" s="56" t="n">
        <v>0</v>
      </c>
      <c r="J106" s="56" t="n">
        <v>15</v>
      </c>
      <c r="K106" s="56" t="n">
        <v>0</v>
      </c>
      <c r="L106" s="56" t="n">
        <v>0</v>
      </c>
      <c r="M106" s="56" t="n">
        <v>0</v>
      </c>
      <c r="N106" s="56" t="n">
        <v>0</v>
      </c>
      <c r="O106" s="387" t="n">
        <v>0</v>
      </c>
      <c r="P106" s="387" t="n">
        <v>0</v>
      </c>
    </row>
    <row r="107" customFormat="false" ht="15.75" hidden="false" customHeight="false" outlineLevel="0" collapsed="false">
      <c r="A107" s="576" t="n">
        <v>93</v>
      </c>
      <c r="B107" s="115" t="s">
        <v>113</v>
      </c>
      <c r="C107" s="94" t="s">
        <v>153</v>
      </c>
      <c r="D107" s="592" t="n">
        <v>48</v>
      </c>
      <c r="E107" s="593" t="s">
        <v>155</v>
      </c>
      <c r="F107" s="56" t="n">
        <v>0</v>
      </c>
      <c r="G107" s="56" t="n">
        <v>5</v>
      </c>
      <c r="H107" s="56" t="n">
        <v>15</v>
      </c>
      <c r="I107" s="56" t="n">
        <v>0</v>
      </c>
      <c r="J107" s="56" t="n">
        <v>5</v>
      </c>
      <c r="K107" s="56" t="n">
        <v>0</v>
      </c>
      <c r="L107" s="56" t="n">
        <v>0</v>
      </c>
      <c r="M107" s="56" t="n">
        <v>0</v>
      </c>
      <c r="N107" s="56" t="n">
        <v>0</v>
      </c>
      <c r="O107" s="387" t="n">
        <v>0</v>
      </c>
      <c r="P107" s="387" t="n">
        <v>0</v>
      </c>
    </row>
    <row r="108" customFormat="false" ht="15.75" hidden="false" customHeight="false" outlineLevel="0" collapsed="false">
      <c r="A108" s="576" t="n">
        <v>94</v>
      </c>
      <c r="B108" s="115" t="s">
        <v>113</v>
      </c>
      <c r="C108" s="94" t="s">
        <v>153</v>
      </c>
      <c r="D108" s="592" t="n">
        <v>57</v>
      </c>
      <c r="E108" s="593" t="s">
        <v>156</v>
      </c>
      <c r="F108" s="56" t="n">
        <v>0</v>
      </c>
      <c r="G108" s="56" t="n">
        <v>6</v>
      </c>
      <c r="H108" s="56" t="n">
        <v>20</v>
      </c>
      <c r="I108" s="56" t="n">
        <v>0</v>
      </c>
      <c r="J108" s="56" t="n">
        <v>5</v>
      </c>
      <c r="K108" s="56" t="n">
        <v>0</v>
      </c>
      <c r="L108" s="56" t="n">
        <v>0</v>
      </c>
      <c r="M108" s="56" t="n">
        <v>0</v>
      </c>
      <c r="N108" s="56" t="n">
        <v>0</v>
      </c>
      <c r="O108" s="387" t="n">
        <v>0</v>
      </c>
      <c r="P108" s="387" t="n">
        <v>0</v>
      </c>
    </row>
    <row r="109" customFormat="false" ht="15.75" hidden="false" customHeight="false" outlineLevel="0" collapsed="false">
      <c r="A109" s="576" t="n">
        <v>95</v>
      </c>
      <c r="B109" s="115" t="s">
        <v>113</v>
      </c>
      <c r="C109" s="94" t="s">
        <v>157</v>
      </c>
      <c r="D109" s="592" t="n">
        <v>4</v>
      </c>
      <c r="E109" s="593" t="s">
        <v>158</v>
      </c>
      <c r="F109" s="56" t="n">
        <v>0</v>
      </c>
      <c r="G109" s="56" t="n">
        <v>4</v>
      </c>
      <c r="H109" s="56" t="n">
        <v>15</v>
      </c>
      <c r="I109" s="56" t="n">
        <v>0</v>
      </c>
      <c r="J109" s="56" t="n">
        <v>6</v>
      </c>
      <c r="K109" s="56" t="n">
        <v>0</v>
      </c>
      <c r="L109" s="56" t="n">
        <v>0</v>
      </c>
      <c r="M109" s="56" t="n">
        <v>5</v>
      </c>
      <c r="N109" s="56" t="n">
        <v>0</v>
      </c>
      <c r="O109" s="387" t="n">
        <v>0</v>
      </c>
      <c r="P109" s="387" t="n">
        <v>0</v>
      </c>
    </row>
    <row r="110" customFormat="false" ht="15.75" hidden="false" customHeight="false" outlineLevel="0" collapsed="false">
      <c r="A110" s="576" t="n">
        <v>96</v>
      </c>
      <c r="B110" s="115" t="s">
        <v>113</v>
      </c>
      <c r="C110" s="94" t="s">
        <v>159</v>
      </c>
      <c r="D110" s="592" t="n">
        <v>8</v>
      </c>
      <c r="E110" s="593" t="s">
        <v>160</v>
      </c>
      <c r="F110" s="56" t="n">
        <v>0</v>
      </c>
      <c r="G110" s="56" t="n">
        <v>1</v>
      </c>
      <c r="H110" s="56" t="n">
        <v>20</v>
      </c>
      <c r="I110" s="56" t="n">
        <v>0</v>
      </c>
      <c r="J110" s="56" t="n">
        <v>6</v>
      </c>
      <c r="K110" s="56" t="n">
        <v>0</v>
      </c>
      <c r="L110" s="56" t="n">
        <v>0</v>
      </c>
      <c r="M110" s="56" t="n">
        <v>2</v>
      </c>
      <c r="N110" s="56" t="n">
        <v>0</v>
      </c>
      <c r="O110" s="387" t="n">
        <v>0</v>
      </c>
      <c r="P110" s="387" t="n">
        <v>0</v>
      </c>
    </row>
    <row r="111" customFormat="false" ht="15.75" hidden="false" customHeight="false" outlineLevel="0" collapsed="false">
      <c r="A111" s="576" t="n">
        <v>97</v>
      </c>
      <c r="B111" s="115" t="s">
        <v>113</v>
      </c>
      <c r="C111" s="94" t="s">
        <v>161</v>
      </c>
      <c r="D111" s="592" t="n">
        <v>10</v>
      </c>
      <c r="E111" s="593" t="s">
        <v>162</v>
      </c>
      <c r="F111" s="56" t="n">
        <v>0</v>
      </c>
      <c r="G111" s="56" t="n">
        <v>2</v>
      </c>
      <c r="H111" s="56" t="n">
        <v>25</v>
      </c>
      <c r="I111" s="56" t="n">
        <v>0</v>
      </c>
      <c r="J111" s="56" t="n">
        <v>10</v>
      </c>
      <c r="K111" s="56" t="n">
        <v>0</v>
      </c>
      <c r="L111" s="56" t="n">
        <v>0</v>
      </c>
      <c r="M111" s="56" t="n">
        <v>2</v>
      </c>
      <c r="N111" s="56" t="n">
        <v>0</v>
      </c>
      <c r="O111" s="387" t="n">
        <v>0</v>
      </c>
      <c r="P111" s="387" t="n">
        <v>0</v>
      </c>
    </row>
    <row r="112" customFormat="false" ht="15.75" hidden="false" customHeight="false" outlineLevel="0" collapsed="false">
      <c r="A112" s="576" t="n">
        <v>98</v>
      </c>
      <c r="B112" s="115" t="s">
        <v>113</v>
      </c>
      <c r="C112" s="94" t="s">
        <v>163</v>
      </c>
      <c r="D112" s="590" t="n">
        <v>14</v>
      </c>
      <c r="E112" s="594" t="s">
        <v>164</v>
      </c>
      <c r="F112" s="56" t="n">
        <v>0</v>
      </c>
      <c r="G112" s="56" t="n">
        <v>5</v>
      </c>
      <c r="H112" s="56" t="n">
        <v>15</v>
      </c>
      <c r="I112" s="56" t="n">
        <v>0</v>
      </c>
      <c r="J112" s="56" t="n">
        <v>2</v>
      </c>
      <c r="K112" s="56" t="n">
        <v>0</v>
      </c>
      <c r="L112" s="56" t="n">
        <v>0</v>
      </c>
      <c r="M112" s="56" t="n">
        <v>5</v>
      </c>
      <c r="N112" s="56" t="n">
        <v>3</v>
      </c>
      <c r="O112" s="387" t="n">
        <v>0</v>
      </c>
      <c r="P112" s="387" t="n">
        <v>0</v>
      </c>
    </row>
    <row r="113" customFormat="false" ht="15.75" hidden="false" customHeight="false" outlineLevel="0" collapsed="false">
      <c r="A113" s="576" t="n">
        <v>99</v>
      </c>
      <c r="B113" s="115" t="s">
        <v>113</v>
      </c>
      <c r="C113" s="94" t="s">
        <v>165</v>
      </c>
      <c r="D113" s="592" t="n">
        <v>15</v>
      </c>
      <c r="E113" s="593" t="s">
        <v>166</v>
      </c>
      <c r="F113" s="56" t="n">
        <v>0</v>
      </c>
      <c r="G113" s="56" t="n">
        <v>5</v>
      </c>
      <c r="H113" s="56" t="n">
        <v>20</v>
      </c>
      <c r="I113" s="56" t="n">
        <v>0</v>
      </c>
      <c r="J113" s="56" t="n">
        <v>2</v>
      </c>
      <c r="K113" s="56" t="n">
        <v>0</v>
      </c>
      <c r="L113" s="56" t="n">
        <v>0</v>
      </c>
      <c r="M113" s="56" t="n">
        <v>0</v>
      </c>
      <c r="N113" s="56" t="n">
        <v>0</v>
      </c>
      <c r="O113" s="387" t="n">
        <v>0</v>
      </c>
      <c r="P113" s="387" t="n">
        <v>0</v>
      </c>
    </row>
    <row r="114" customFormat="false" ht="15.75" hidden="false" customHeight="false" outlineLevel="0" collapsed="false">
      <c r="A114" s="576" t="n">
        <v>100</v>
      </c>
      <c r="B114" s="115" t="s">
        <v>113</v>
      </c>
      <c r="C114" s="94" t="s">
        <v>167</v>
      </c>
      <c r="D114" s="592" t="n">
        <v>18</v>
      </c>
      <c r="E114" s="593" t="s">
        <v>168</v>
      </c>
      <c r="F114" s="56" t="n">
        <v>0</v>
      </c>
      <c r="G114" s="56" t="n">
        <v>4</v>
      </c>
      <c r="H114" s="56" t="n">
        <v>25</v>
      </c>
      <c r="I114" s="56" t="n">
        <v>0</v>
      </c>
      <c r="J114" s="56" t="n">
        <v>8</v>
      </c>
      <c r="K114" s="56" t="n">
        <v>0</v>
      </c>
      <c r="L114" s="56" t="n">
        <v>0</v>
      </c>
      <c r="M114" s="56" t="n">
        <v>5</v>
      </c>
      <c r="N114" s="56" t="n">
        <v>5</v>
      </c>
      <c r="O114" s="387" t="n">
        <v>0</v>
      </c>
      <c r="P114" s="387" t="n">
        <v>0</v>
      </c>
    </row>
    <row r="115" customFormat="false" ht="15.75" hidden="false" customHeight="false" outlineLevel="0" collapsed="false">
      <c r="A115" s="576" t="n">
        <v>101</v>
      </c>
      <c r="B115" s="115" t="s">
        <v>113</v>
      </c>
      <c r="C115" s="94" t="s">
        <v>169</v>
      </c>
      <c r="D115" s="592" t="n">
        <v>20</v>
      </c>
      <c r="E115" s="593" t="s">
        <v>170</v>
      </c>
      <c r="F115" s="56" t="n">
        <v>0</v>
      </c>
      <c r="G115" s="56" t="n">
        <v>2</v>
      </c>
      <c r="H115" s="56" t="n">
        <v>10</v>
      </c>
      <c r="I115" s="56" t="n">
        <v>0</v>
      </c>
      <c r="J115" s="56" t="n">
        <v>5</v>
      </c>
      <c r="K115" s="56" t="n">
        <v>0</v>
      </c>
      <c r="L115" s="56" t="n">
        <v>0</v>
      </c>
      <c r="M115" s="56" t="n">
        <v>0</v>
      </c>
      <c r="N115" s="56" t="n">
        <v>0</v>
      </c>
      <c r="O115" s="387" t="n">
        <v>0</v>
      </c>
      <c r="P115" s="387" t="n">
        <v>0</v>
      </c>
    </row>
    <row r="116" customFormat="false" ht="15.75" hidden="false" customHeight="false" outlineLevel="0" collapsed="false">
      <c r="A116" s="576" t="n">
        <v>102</v>
      </c>
      <c r="B116" s="115" t="s">
        <v>113</v>
      </c>
      <c r="C116" s="94" t="s">
        <v>169</v>
      </c>
      <c r="D116" s="592" t="n">
        <v>21</v>
      </c>
      <c r="E116" s="593" t="s">
        <v>171</v>
      </c>
      <c r="F116" s="56" t="n">
        <v>0</v>
      </c>
      <c r="G116" s="56" t="n">
        <v>2</v>
      </c>
      <c r="H116" s="56" t="n">
        <v>15</v>
      </c>
      <c r="I116" s="56" t="n">
        <v>0</v>
      </c>
      <c r="J116" s="56" t="n">
        <v>5</v>
      </c>
      <c r="K116" s="56" t="n">
        <v>0</v>
      </c>
      <c r="L116" s="56" t="n">
        <v>0</v>
      </c>
      <c r="M116" s="56" t="n">
        <v>0</v>
      </c>
      <c r="N116" s="56" t="n">
        <v>0</v>
      </c>
      <c r="O116" s="387" t="n">
        <v>0</v>
      </c>
      <c r="P116" s="387" t="n">
        <v>0</v>
      </c>
    </row>
    <row r="117" customFormat="false" ht="15.75" hidden="false" customHeight="false" outlineLevel="0" collapsed="false">
      <c r="A117" s="576" t="n">
        <v>103</v>
      </c>
      <c r="B117" s="115" t="s">
        <v>113</v>
      </c>
      <c r="C117" s="94" t="s">
        <v>172</v>
      </c>
      <c r="D117" s="592" t="n">
        <v>23</v>
      </c>
      <c r="E117" s="593" t="s">
        <v>173</v>
      </c>
      <c r="F117" s="56" t="n">
        <v>0</v>
      </c>
      <c r="G117" s="56" t="n">
        <v>5</v>
      </c>
      <c r="H117" s="56" t="n">
        <v>15</v>
      </c>
      <c r="I117" s="56" t="n">
        <v>0</v>
      </c>
      <c r="J117" s="56" t="n">
        <v>2</v>
      </c>
      <c r="K117" s="56" t="n">
        <v>0</v>
      </c>
      <c r="L117" s="56" t="n">
        <v>0</v>
      </c>
      <c r="M117" s="56" t="n">
        <v>0</v>
      </c>
      <c r="N117" s="56" t="n">
        <v>0</v>
      </c>
      <c r="O117" s="387" t="n">
        <v>0</v>
      </c>
      <c r="P117" s="387" t="n">
        <v>0</v>
      </c>
    </row>
    <row r="118" customFormat="false" ht="15.75" hidden="false" customHeight="false" outlineLevel="0" collapsed="false">
      <c r="A118" s="576" t="n">
        <v>104</v>
      </c>
      <c r="B118" s="115" t="s">
        <v>113</v>
      </c>
      <c r="C118" s="94" t="s">
        <v>174</v>
      </c>
      <c r="D118" s="592" t="n">
        <v>24</v>
      </c>
      <c r="E118" s="593" t="s">
        <v>175</v>
      </c>
      <c r="F118" s="56" t="n">
        <v>0</v>
      </c>
      <c r="G118" s="56" t="n">
        <v>2</v>
      </c>
      <c r="H118" s="56" t="n">
        <v>15</v>
      </c>
      <c r="I118" s="56" t="n">
        <v>0</v>
      </c>
      <c r="J118" s="56" t="n">
        <v>6</v>
      </c>
      <c r="K118" s="56" t="n">
        <v>0</v>
      </c>
      <c r="L118" s="56" t="n">
        <v>0</v>
      </c>
      <c r="M118" s="56" t="n">
        <v>0</v>
      </c>
      <c r="N118" s="56" t="n">
        <v>0</v>
      </c>
      <c r="O118" s="387" t="n">
        <v>0</v>
      </c>
      <c r="P118" s="387" t="n">
        <v>0</v>
      </c>
    </row>
    <row r="119" customFormat="false" ht="15.75" hidden="false" customHeight="false" outlineLevel="0" collapsed="false">
      <c r="A119" s="576" t="n">
        <v>105</v>
      </c>
      <c r="B119" s="115" t="s">
        <v>113</v>
      </c>
      <c r="C119" s="94" t="s">
        <v>176</v>
      </c>
      <c r="D119" s="590" t="n">
        <v>29</v>
      </c>
      <c r="E119" s="594" t="s">
        <v>177</v>
      </c>
      <c r="F119" s="56" t="n">
        <v>0</v>
      </c>
      <c r="G119" s="56" t="n">
        <v>2</v>
      </c>
      <c r="H119" s="56" t="n">
        <v>15</v>
      </c>
      <c r="I119" s="56" t="n">
        <v>0</v>
      </c>
      <c r="J119" s="56" t="n">
        <v>4</v>
      </c>
      <c r="K119" s="56" t="n">
        <v>0</v>
      </c>
      <c r="L119" s="56" t="n">
        <v>0</v>
      </c>
      <c r="M119" s="56" t="n">
        <v>0</v>
      </c>
      <c r="N119" s="56" t="n">
        <v>0</v>
      </c>
      <c r="O119" s="387" t="n">
        <v>0</v>
      </c>
      <c r="P119" s="387" t="n">
        <v>0</v>
      </c>
    </row>
    <row r="120" customFormat="false" ht="15.75" hidden="false" customHeight="false" outlineLevel="0" collapsed="false">
      <c r="A120" s="576" t="n">
        <v>106</v>
      </c>
      <c r="B120" s="115" t="s">
        <v>113</v>
      </c>
      <c r="C120" s="94" t="s">
        <v>178</v>
      </c>
      <c r="D120" s="592" t="n">
        <v>28</v>
      </c>
      <c r="E120" s="593" t="s">
        <v>179</v>
      </c>
      <c r="F120" s="56" t="n">
        <v>0</v>
      </c>
      <c r="G120" s="56" t="n">
        <v>2</v>
      </c>
      <c r="H120" s="56" t="n">
        <v>20</v>
      </c>
      <c r="I120" s="56" t="n">
        <v>0</v>
      </c>
      <c r="J120" s="56" t="n">
        <v>10</v>
      </c>
      <c r="K120" s="56" t="n">
        <v>0</v>
      </c>
      <c r="L120" s="56" t="n">
        <v>0</v>
      </c>
      <c r="M120" s="56" t="n">
        <v>0</v>
      </c>
      <c r="N120" s="56" t="n">
        <v>0</v>
      </c>
      <c r="O120" s="387" t="n">
        <v>0</v>
      </c>
      <c r="P120" s="387" t="n">
        <v>0</v>
      </c>
    </row>
    <row r="121" customFormat="false" ht="15.75" hidden="false" customHeight="false" outlineLevel="0" collapsed="false">
      <c r="A121" s="576" t="n">
        <v>107</v>
      </c>
      <c r="B121" s="115" t="s">
        <v>113</v>
      </c>
      <c r="C121" s="94" t="s">
        <v>178</v>
      </c>
      <c r="D121" s="592" t="n">
        <v>35</v>
      </c>
      <c r="E121" s="593" t="s">
        <v>180</v>
      </c>
      <c r="F121" s="56" t="n">
        <v>0</v>
      </c>
      <c r="G121" s="56" t="n">
        <v>10</v>
      </c>
      <c r="H121" s="56" t="n">
        <v>20</v>
      </c>
      <c r="I121" s="56" t="n">
        <v>0</v>
      </c>
      <c r="J121" s="56" t="n">
        <v>10</v>
      </c>
      <c r="K121" s="56" t="n">
        <v>1</v>
      </c>
      <c r="L121" s="56" t="n">
        <v>0</v>
      </c>
      <c r="M121" s="56" t="n">
        <v>0</v>
      </c>
      <c r="N121" s="56" t="n">
        <v>0</v>
      </c>
      <c r="O121" s="387" t="n">
        <v>0</v>
      </c>
      <c r="P121" s="387" t="n">
        <v>0</v>
      </c>
    </row>
    <row r="122" customFormat="false" ht="15.75" hidden="false" customHeight="false" outlineLevel="0" collapsed="false">
      <c r="A122" s="576" t="n">
        <v>108</v>
      </c>
      <c r="B122" s="115" t="s">
        <v>113</v>
      </c>
      <c r="C122" s="94" t="s">
        <v>181</v>
      </c>
      <c r="D122" s="592" t="n">
        <v>30</v>
      </c>
      <c r="E122" s="593" t="s">
        <v>182</v>
      </c>
      <c r="F122" s="56" t="n">
        <v>0</v>
      </c>
      <c r="G122" s="56" t="n">
        <v>2</v>
      </c>
      <c r="H122" s="56" t="n">
        <v>15</v>
      </c>
      <c r="I122" s="56" t="n">
        <v>0</v>
      </c>
      <c r="J122" s="56" t="n">
        <v>0</v>
      </c>
      <c r="K122" s="56" t="n">
        <v>0</v>
      </c>
      <c r="L122" s="56" t="n">
        <v>0</v>
      </c>
      <c r="M122" s="56" t="n">
        <v>0</v>
      </c>
      <c r="N122" s="56" t="n">
        <v>0</v>
      </c>
      <c r="O122" s="387" t="n">
        <v>0</v>
      </c>
      <c r="P122" s="387" t="n">
        <v>0</v>
      </c>
    </row>
    <row r="123" customFormat="false" ht="15.75" hidden="false" customHeight="false" outlineLevel="0" collapsed="false">
      <c r="A123" s="576" t="n">
        <v>109</v>
      </c>
      <c r="B123" s="115" t="s">
        <v>113</v>
      </c>
      <c r="C123" s="94" t="s">
        <v>183</v>
      </c>
      <c r="D123" s="590" t="n">
        <v>32</v>
      </c>
      <c r="E123" s="594" t="s">
        <v>184</v>
      </c>
      <c r="F123" s="56" t="n">
        <v>0</v>
      </c>
      <c r="G123" s="56" t="n">
        <v>5</v>
      </c>
      <c r="H123" s="56" t="n">
        <v>15</v>
      </c>
      <c r="I123" s="56" t="n">
        <v>0</v>
      </c>
      <c r="J123" s="56" t="n">
        <v>3</v>
      </c>
      <c r="K123" s="56" t="n">
        <v>0</v>
      </c>
      <c r="L123" s="56" t="n">
        <v>0</v>
      </c>
      <c r="M123" s="56" t="n">
        <v>3</v>
      </c>
      <c r="N123" s="56" t="n">
        <v>0</v>
      </c>
      <c r="O123" s="387" t="n">
        <v>0</v>
      </c>
      <c r="P123" s="387" t="n">
        <v>0</v>
      </c>
    </row>
    <row r="124" customFormat="false" ht="15.75" hidden="false" customHeight="false" outlineLevel="0" collapsed="false">
      <c r="A124" s="576" t="n">
        <v>110</v>
      </c>
      <c r="B124" s="115" t="s">
        <v>113</v>
      </c>
      <c r="C124" s="94" t="s">
        <v>185</v>
      </c>
      <c r="D124" s="590" t="n">
        <v>33</v>
      </c>
      <c r="E124" s="594" t="s">
        <v>186</v>
      </c>
      <c r="F124" s="56" t="n">
        <v>0</v>
      </c>
      <c r="G124" s="56" t="n">
        <v>0</v>
      </c>
      <c r="H124" s="56" t="n">
        <v>4</v>
      </c>
      <c r="I124" s="56" t="n">
        <v>0</v>
      </c>
      <c r="J124" s="56" t="n">
        <v>3</v>
      </c>
      <c r="K124" s="56" t="n">
        <v>0</v>
      </c>
      <c r="L124" s="56" t="n">
        <v>0</v>
      </c>
      <c r="M124" s="56" t="n">
        <v>0</v>
      </c>
      <c r="N124" s="56" t="n">
        <v>0</v>
      </c>
      <c r="O124" s="387" t="n">
        <v>0</v>
      </c>
      <c r="P124" s="387" t="n">
        <v>0</v>
      </c>
    </row>
    <row r="125" customFormat="false" ht="15.75" hidden="false" customHeight="false" outlineLevel="0" collapsed="false">
      <c r="A125" s="576" t="n">
        <v>111</v>
      </c>
      <c r="B125" s="115" t="s">
        <v>113</v>
      </c>
      <c r="C125" s="94" t="s">
        <v>187</v>
      </c>
      <c r="D125" s="590" t="n">
        <v>38</v>
      </c>
      <c r="E125" s="594" t="s">
        <v>188</v>
      </c>
      <c r="F125" s="56" t="n">
        <v>0</v>
      </c>
      <c r="G125" s="56" t="n">
        <v>0</v>
      </c>
      <c r="H125" s="56" t="n">
        <v>19</v>
      </c>
      <c r="I125" s="56" t="n">
        <v>0</v>
      </c>
      <c r="J125" s="56" t="n">
        <v>0</v>
      </c>
      <c r="K125" s="56"/>
      <c r="L125" s="56" t="n">
        <v>0</v>
      </c>
      <c r="M125" s="56" t="n">
        <v>0</v>
      </c>
      <c r="N125" s="56" t="n">
        <v>0</v>
      </c>
      <c r="O125" s="387" t="n">
        <v>0</v>
      </c>
      <c r="P125" s="387" t="n">
        <v>0</v>
      </c>
    </row>
    <row r="126" customFormat="false" ht="15.75" hidden="false" customHeight="false" outlineLevel="0" collapsed="false">
      <c r="A126" s="576" t="n">
        <v>112</v>
      </c>
      <c r="B126" s="115" t="s">
        <v>113</v>
      </c>
      <c r="C126" s="94" t="s">
        <v>189</v>
      </c>
      <c r="D126" s="592" t="n">
        <v>39</v>
      </c>
      <c r="E126" s="593" t="s">
        <v>190</v>
      </c>
      <c r="F126" s="56" t="n">
        <v>0</v>
      </c>
      <c r="G126" s="56" t="n">
        <v>5</v>
      </c>
      <c r="H126" s="56" t="n">
        <v>12</v>
      </c>
      <c r="I126" s="56" t="n">
        <v>0</v>
      </c>
      <c r="J126" s="56" t="n">
        <v>5</v>
      </c>
      <c r="K126" s="56" t="n">
        <v>0</v>
      </c>
      <c r="L126" s="56" t="n">
        <v>0</v>
      </c>
      <c r="M126" s="56" t="n">
        <v>0</v>
      </c>
      <c r="N126" s="56" t="n">
        <v>0</v>
      </c>
      <c r="O126" s="387" t="n">
        <v>0</v>
      </c>
      <c r="P126" s="387" t="n">
        <v>0</v>
      </c>
    </row>
    <row r="127" customFormat="false" ht="15.75" hidden="false" customHeight="false" outlineLevel="0" collapsed="false">
      <c r="A127" s="576" t="n">
        <v>113</v>
      </c>
      <c r="B127" s="115" t="s">
        <v>113</v>
      </c>
      <c r="C127" s="94" t="s">
        <v>191</v>
      </c>
      <c r="D127" s="592" t="n">
        <v>40</v>
      </c>
      <c r="E127" s="593" t="s">
        <v>192</v>
      </c>
      <c r="F127" s="56" t="n">
        <v>0</v>
      </c>
      <c r="G127" s="56" t="n">
        <v>5</v>
      </c>
      <c r="H127" s="56" t="n">
        <v>10</v>
      </c>
      <c r="I127" s="56" t="n">
        <v>0</v>
      </c>
      <c r="J127" s="56" t="n">
        <v>2</v>
      </c>
      <c r="K127" s="56" t="n">
        <v>0</v>
      </c>
      <c r="L127" s="56" t="n">
        <v>0</v>
      </c>
      <c r="M127" s="56" t="n">
        <v>0</v>
      </c>
      <c r="N127" s="56" t="n">
        <v>0</v>
      </c>
      <c r="O127" s="387" t="n">
        <v>0</v>
      </c>
      <c r="P127" s="387" t="n">
        <v>0</v>
      </c>
    </row>
    <row r="128" customFormat="false" ht="15.75" hidden="false" customHeight="false" outlineLevel="0" collapsed="false">
      <c r="A128" s="576" t="n">
        <v>114</v>
      </c>
      <c r="B128" s="115" t="s">
        <v>113</v>
      </c>
      <c r="C128" s="94" t="s">
        <v>193</v>
      </c>
      <c r="D128" s="592" t="n">
        <v>25</v>
      </c>
      <c r="E128" s="593" t="s">
        <v>194</v>
      </c>
      <c r="F128" s="56" t="n">
        <v>0</v>
      </c>
      <c r="G128" s="56" t="n">
        <v>2</v>
      </c>
      <c r="H128" s="56" t="n">
        <v>15</v>
      </c>
      <c r="I128" s="56" t="n">
        <v>0</v>
      </c>
      <c r="J128" s="56" t="n">
        <v>5</v>
      </c>
      <c r="K128" s="56" t="n">
        <v>0</v>
      </c>
      <c r="L128" s="56" t="n">
        <v>0</v>
      </c>
      <c r="M128" s="56" t="n">
        <v>0</v>
      </c>
      <c r="N128" s="56" t="n">
        <v>0</v>
      </c>
      <c r="O128" s="387" t="n">
        <v>0</v>
      </c>
      <c r="P128" s="387" t="n">
        <v>0</v>
      </c>
    </row>
    <row r="129" customFormat="false" ht="15.75" hidden="false" customHeight="false" outlineLevel="0" collapsed="false">
      <c r="A129" s="576" t="n">
        <v>115</v>
      </c>
      <c r="B129" s="115" t="s">
        <v>113</v>
      </c>
      <c r="C129" s="94" t="s">
        <v>193</v>
      </c>
      <c r="D129" s="592" t="n">
        <v>42</v>
      </c>
      <c r="E129" s="593" t="s">
        <v>195</v>
      </c>
      <c r="F129" s="56" t="n">
        <v>0</v>
      </c>
      <c r="G129" s="56" t="n">
        <v>2</v>
      </c>
      <c r="H129" s="56" t="n">
        <v>20</v>
      </c>
      <c r="I129" s="56" t="n">
        <v>0</v>
      </c>
      <c r="J129" s="56" t="n">
        <v>5</v>
      </c>
      <c r="K129" s="56" t="n">
        <v>0</v>
      </c>
      <c r="L129" s="56" t="n">
        <v>0</v>
      </c>
      <c r="M129" s="56" t="n">
        <v>0</v>
      </c>
      <c r="N129" s="56" t="n">
        <v>0</v>
      </c>
      <c r="O129" s="387" t="n">
        <v>0</v>
      </c>
      <c r="P129" s="387" t="n">
        <v>0</v>
      </c>
    </row>
    <row r="130" customFormat="false" ht="15.75" hidden="false" customHeight="false" outlineLevel="0" collapsed="false">
      <c r="A130" s="576" t="n">
        <v>116</v>
      </c>
      <c r="B130" s="115" t="s">
        <v>113</v>
      </c>
      <c r="C130" s="94" t="s">
        <v>196</v>
      </c>
      <c r="D130" s="592" t="n">
        <v>46</v>
      </c>
      <c r="E130" s="593" t="s">
        <v>197</v>
      </c>
      <c r="F130" s="56" t="n">
        <v>0</v>
      </c>
      <c r="G130" s="56" t="n">
        <v>5</v>
      </c>
      <c r="H130" s="56" t="n">
        <v>25</v>
      </c>
      <c r="I130" s="56" t="n">
        <v>0</v>
      </c>
      <c r="J130" s="56" t="n">
        <v>15</v>
      </c>
      <c r="K130" s="56" t="n">
        <v>0</v>
      </c>
      <c r="L130" s="56" t="n">
        <v>1</v>
      </c>
      <c r="M130" s="56" t="n">
        <v>0</v>
      </c>
      <c r="N130" s="56" t="n">
        <v>0</v>
      </c>
      <c r="O130" s="387" t="n">
        <v>0</v>
      </c>
      <c r="P130" s="387" t="n">
        <v>0</v>
      </c>
    </row>
    <row r="131" customFormat="false" ht="15.75" hidden="false" customHeight="false" outlineLevel="0" collapsed="false">
      <c r="A131" s="576" t="n">
        <v>117</v>
      </c>
      <c r="B131" s="115" t="s">
        <v>113</v>
      </c>
      <c r="C131" s="94" t="s">
        <v>198</v>
      </c>
      <c r="D131" s="592" t="n">
        <v>51</v>
      </c>
      <c r="E131" s="593" t="s">
        <v>199</v>
      </c>
      <c r="F131" s="56" t="n">
        <v>0</v>
      </c>
      <c r="G131" s="56" t="n">
        <v>2</v>
      </c>
      <c r="H131" s="56" t="n">
        <v>18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387" t="n">
        <v>0</v>
      </c>
      <c r="P131" s="387" t="n">
        <v>0</v>
      </c>
    </row>
    <row r="132" customFormat="false" ht="15.75" hidden="false" customHeight="false" outlineLevel="0" collapsed="false">
      <c r="A132" s="576" t="n">
        <v>118</v>
      </c>
      <c r="B132" s="115" t="s">
        <v>113</v>
      </c>
      <c r="C132" s="94" t="s">
        <v>200</v>
      </c>
      <c r="D132" s="592" t="n">
        <v>54</v>
      </c>
      <c r="E132" s="593" t="s">
        <v>201</v>
      </c>
      <c r="F132" s="56" t="n">
        <v>0</v>
      </c>
      <c r="G132" s="56" t="n">
        <v>5</v>
      </c>
      <c r="H132" s="56" t="n">
        <v>25</v>
      </c>
      <c r="I132" s="56" t="n">
        <v>0</v>
      </c>
      <c r="J132" s="56" t="n">
        <v>5</v>
      </c>
      <c r="K132" s="56" t="n">
        <v>0</v>
      </c>
      <c r="L132" s="56" t="n">
        <v>0</v>
      </c>
      <c r="M132" s="56" t="n">
        <v>0</v>
      </c>
      <c r="N132" s="56" t="n">
        <v>0</v>
      </c>
      <c r="O132" s="387" t="n">
        <v>0</v>
      </c>
      <c r="P132" s="387" t="n">
        <v>0</v>
      </c>
    </row>
    <row r="133" customFormat="false" ht="15.75" hidden="false" customHeight="false" outlineLevel="0" collapsed="false">
      <c r="A133" s="576" t="n">
        <v>119</v>
      </c>
      <c r="B133" s="115" t="s">
        <v>113</v>
      </c>
      <c r="C133" s="94" t="s">
        <v>202</v>
      </c>
      <c r="D133" s="592" t="n">
        <v>44</v>
      </c>
      <c r="E133" s="593" t="s">
        <v>203</v>
      </c>
      <c r="F133" s="56" t="n">
        <v>0</v>
      </c>
      <c r="G133" s="56" t="n">
        <v>1</v>
      </c>
      <c r="H133" s="56" t="n">
        <v>15</v>
      </c>
      <c r="I133" s="56" t="n">
        <v>0</v>
      </c>
      <c r="J133" s="56" t="n">
        <v>10</v>
      </c>
      <c r="K133" s="56" t="n">
        <v>0</v>
      </c>
      <c r="L133" s="56" t="n">
        <v>0</v>
      </c>
      <c r="M133" s="56" t="n">
        <v>0</v>
      </c>
      <c r="N133" s="56" t="n">
        <v>0</v>
      </c>
      <c r="O133" s="387" t="n">
        <v>0</v>
      </c>
      <c r="P133" s="387" t="n">
        <v>0</v>
      </c>
    </row>
    <row r="134" customFormat="false" ht="15.75" hidden="false" customHeight="false" outlineLevel="0" collapsed="false">
      <c r="A134" s="576" t="n">
        <v>120</v>
      </c>
      <c r="B134" s="115" t="s">
        <v>113</v>
      </c>
      <c r="C134" s="94" t="s">
        <v>202</v>
      </c>
      <c r="D134" s="592" t="n">
        <v>58</v>
      </c>
      <c r="E134" s="593" t="s">
        <v>204</v>
      </c>
      <c r="F134" s="56" t="n">
        <v>0</v>
      </c>
      <c r="G134" s="56" t="n">
        <v>1</v>
      </c>
      <c r="H134" s="56" t="n">
        <v>15</v>
      </c>
      <c r="I134" s="56" t="n">
        <v>0</v>
      </c>
      <c r="J134" s="56" t="n">
        <v>4</v>
      </c>
      <c r="K134" s="56" t="n">
        <v>0</v>
      </c>
      <c r="L134" s="56" t="n">
        <v>0</v>
      </c>
      <c r="M134" s="56" t="n">
        <v>0</v>
      </c>
      <c r="N134" s="56" t="n">
        <v>0</v>
      </c>
      <c r="O134" s="387" t="n">
        <v>0</v>
      </c>
      <c r="P134" s="387" t="n">
        <v>0</v>
      </c>
    </row>
    <row r="135" customFormat="false" ht="15.75" hidden="false" customHeight="false" outlineLevel="0" collapsed="false">
      <c r="A135" s="576" t="n">
        <v>121</v>
      </c>
      <c r="B135" s="115" t="s">
        <v>113</v>
      </c>
      <c r="C135" s="94" t="s">
        <v>202</v>
      </c>
      <c r="D135" s="592" t="n">
        <v>62</v>
      </c>
      <c r="E135" s="593" t="s">
        <v>205</v>
      </c>
      <c r="F135" s="56" t="n">
        <v>0</v>
      </c>
      <c r="G135" s="56" t="n">
        <v>1</v>
      </c>
      <c r="H135" s="56" t="n">
        <v>20</v>
      </c>
      <c r="I135" s="56" t="n">
        <v>0</v>
      </c>
      <c r="J135" s="56" t="n">
        <v>4</v>
      </c>
      <c r="K135" s="56" t="n">
        <v>0</v>
      </c>
      <c r="L135" s="56" t="n">
        <v>0</v>
      </c>
      <c r="M135" s="56" t="n">
        <v>0</v>
      </c>
      <c r="N135" s="56" t="n">
        <v>0</v>
      </c>
      <c r="O135" s="387" t="n">
        <v>0</v>
      </c>
      <c r="P135" s="387" t="n">
        <v>0</v>
      </c>
    </row>
    <row r="136" customFormat="false" ht="15.75" hidden="false" customHeight="false" outlineLevel="0" collapsed="false">
      <c r="A136" s="576" t="n">
        <v>122</v>
      </c>
      <c r="B136" s="115" t="s">
        <v>113</v>
      </c>
      <c r="C136" s="94" t="s">
        <v>206</v>
      </c>
      <c r="D136" s="592" t="n">
        <v>63</v>
      </c>
      <c r="E136" s="593" t="s">
        <v>207</v>
      </c>
      <c r="F136" s="56" t="n">
        <v>0</v>
      </c>
      <c r="G136" s="56" t="n">
        <v>5</v>
      </c>
      <c r="H136" s="56" t="n">
        <v>15</v>
      </c>
      <c r="I136" s="56" t="n">
        <v>0</v>
      </c>
      <c r="J136" s="56" t="n">
        <v>0</v>
      </c>
      <c r="K136" s="56" t="n">
        <v>5</v>
      </c>
      <c r="L136" s="56" t="n">
        <v>0</v>
      </c>
      <c r="M136" s="56" t="n">
        <v>5</v>
      </c>
      <c r="N136" s="56" t="n">
        <v>0</v>
      </c>
      <c r="O136" s="387" t="n">
        <v>0</v>
      </c>
      <c r="P136" s="387" t="n">
        <v>0</v>
      </c>
    </row>
    <row r="137" customFormat="false" ht="15.75" hidden="false" customHeight="false" outlineLevel="0" collapsed="false">
      <c r="A137" s="576" t="n">
        <v>123</v>
      </c>
      <c r="B137" s="115" t="s">
        <v>113</v>
      </c>
      <c r="C137" s="94" t="s">
        <v>208</v>
      </c>
      <c r="D137" s="592" t="n">
        <v>53</v>
      </c>
      <c r="E137" s="593" t="s">
        <v>209</v>
      </c>
      <c r="F137" s="56" t="n">
        <v>0</v>
      </c>
      <c r="G137" s="56" t="n">
        <v>6</v>
      </c>
      <c r="H137" s="56" t="n">
        <v>12</v>
      </c>
      <c r="I137" s="56" t="n">
        <v>0</v>
      </c>
      <c r="J137" s="56" t="n">
        <v>0</v>
      </c>
      <c r="K137" s="56" t="n">
        <v>1</v>
      </c>
      <c r="L137" s="56" t="n">
        <v>2</v>
      </c>
      <c r="M137" s="56" t="n">
        <v>2</v>
      </c>
      <c r="N137" s="56" t="n">
        <v>0</v>
      </c>
      <c r="O137" s="387" t="n">
        <v>0</v>
      </c>
      <c r="P137" s="387" t="n">
        <v>0</v>
      </c>
    </row>
    <row r="138" customFormat="false" ht="15.75" hidden="false" customHeight="false" outlineLevel="0" collapsed="false">
      <c r="A138" s="576" t="n">
        <v>124</v>
      </c>
      <c r="B138" s="115" t="s">
        <v>113</v>
      </c>
      <c r="C138" s="94" t="s">
        <v>210</v>
      </c>
      <c r="D138" s="592" t="n">
        <v>64</v>
      </c>
      <c r="E138" s="593" t="s">
        <v>211</v>
      </c>
      <c r="F138" s="56" t="n">
        <v>0</v>
      </c>
      <c r="G138" s="56" t="n">
        <v>5</v>
      </c>
      <c r="H138" s="56" t="n">
        <v>3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387" t="n">
        <v>0</v>
      </c>
      <c r="P138" s="387" t="n">
        <v>0</v>
      </c>
    </row>
    <row r="139" customFormat="false" ht="15.75" hidden="false" customHeight="false" outlineLevel="0" collapsed="false">
      <c r="A139" s="576" t="n">
        <v>125</v>
      </c>
      <c r="B139" s="115" t="s">
        <v>113</v>
      </c>
      <c r="C139" s="94" t="s">
        <v>212</v>
      </c>
      <c r="D139" s="590" t="n">
        <v>31</v>
      </c>
      <c r="E139" s="594" t="s">
        <v>213</v>
      </c>
      <c r="F139" s="56" t="n">
        <v>0</v>
      </c>
      <c r="G139" s="56" t="n">
        <v>4</v>
      </c>
      <c r="H139" s="56" t="n">
        <v>10</v>
      </c>
      <c r="I139" s="56" t="n">
        <v>0</v>
      </c>
      <c r="J139" s="56" t="n">
        <v>2</v>
      </c>
      <c r="K139" s="56" t="n">
        <v>2</v>
      </c>
      <c r="L139" s="56" t="n">
        <v>0</v>
      </c>
      <c r="M139" s="56" t="n">
        <v>3</v>
      </c>
      <c r="N139" s="56" t="n">
        <v>0</v>
      </c>
      <c r="O139" s="387" t="n">
        <v>0</v>
      </c>
      <c r="P139" s="387" t="n">
        <v>0</v>
      </c>
    </row>
    <row r="140" customFormat="false" ht="15.75" hidden="false" customHeight="false" outlineLevel="0" collapsed="false">
      <c r="A140" s="576" t="n">
        <v>126</v>
      </c>
      <c r="B140" s="115" t="s">
        <v>113</v>
      </c>
      <c r="C140" s="101" t="s">
        <v>214</v>
      </c>
      <c r="D140" s="595" t="n">
        <v>52</v>
      </c>
      <c r="E140" s="594" t="s">
        <v>215</v>
      </c>
      <c r="F140" s="56" t="n">
        <v>0</v>
      </c>
      <c r="G140" s="56" t="n">
        <v>3</v>
      </c>
      <c r="H140" s="56" t="n">
        <v>30</v>
      </c>
      <c r="I140" s="56" t="n">
        <v>0</v>
      </c>
      <c r="J140" s="56" t="n">
        <v>4</v>
      </c>
      <c r="K140" s="56" t="n">
        <v>0</v>
      </c>
      <c r="L140" s="56" t="n">
        <v>0</v>
      </c>
      <c r="M140" s="56" t="n">
        <v>0</v>
      </c>
      <c r="N140" s="56" t="n">
        <v>0</v>
      </c>
      <c r="O140" s="387" t="n">
        <v>0</v>
      </c>
      <c r="P140" s="387" t="n">
        <v>0</v>
      </c>
    </row>
    <row r="141" customFormat="false" ht="15.75" hidden="false" customHeight="false" outlineLevel="0" collapsed="false">
      <c r="A141" s="576" t="n">
        <v>127</v>
      </c>
      <c r="B141" s="115" t="s">
        <v>113</v>
      </c>
      <c r="C141" s="101" t="s">
        <v>216</v>
      </c>
      <c r="D141" s="592" t="n">
        <v>50</v>
      </c>
      <c r="E141" s="593" t="s">
        <v>217</v>
      </c>
      <c r="F141" s="56" t="n">
        <v>0</v>
      </c>
      <c r="G141" s="56" t="n">
        <v>2</v>
      </c>
      <c r="H141" s="56" t="n">
        <v>15</v>
      </c>
      <c r="I141" s="56" t="n">
        <v>0</v>
      </c>
      <c r="J141" s="56" t="n">
        <v>6</v>
      </c>
      <c r="K141" s="56" t="n">
        <v>0</v>
      </c>
      <c r="L141" s="56" t="n">
        <v>0</v>
      </c>
      <c r="M141" s="56" t="n">
        <v>0</v>
      </c>
      <c r="N141" s="56" t="n">
        <v>0</v>
      </c>
      <c r="O141" s="387" t="n">
        <v>0</v>
      </c>
      <c r="P141" s="387" t="n">
        <v>0</v>
      </c>
    </row>
    <row r="142" customFormat="false" ht="15.75" hidden="false" customHeight="false" outlineLevel="0" collapsed="false">
      <c r="A142" s="576" t="n">
        <v>128</v>
      </c>
      <c r="B142" s="115" t="s">
        <v>113</v>
      </c>
      <c r="C142" s="101" t="s">
        <v>218</v>
      </c>
      <c r="D142" s="592" t="n">
        <v>1</v>
      </c>
      <c r="E142" s="593" t="s">
        <v>219</v>
      </c>
      <c r="F142" s="56" t="n">
        <v>0</v>
      </c>
      <c r="G142" s="56" t="n">
        <v>6</v>
      </c>
      <c r="H142" s="56" t="n">
        <v>32</v>
      </c>
      <c r="I142" s="56" t="n">
        <v>0</v>
      </c>
      <c r="J142" s="56" t="n">
        <v>54</v>
      </c>
      <c r="K142" s="56" t="n">
        <v>0</v>
      </c>
      <c r="L142" s="56" t="n">
        <v>0</v>
      </c>
      <c r="M142" s="56" t="n">
        <v>0</v>
      </c>
      <c r="N142" s="56" t="n">
        <v>0</v>
      </c>
      <c r="O142" s="387" t="n">
        <v>0</v>
      </c>
      <c r="P142" s="387" t="n">
        <v>0</v>
      </c>
    </row>
    <row r="143" customFormat="false" ht="16.5" hidden="false" customHeight="false" outlineLevel="0" collapsed="false">
      <c r="A143" s="576" t="n">
        <v>129</v>
      </c>
      <c r="B143" s="127" t="s">
        <v>113</v>
      </c>
      <c r="C143" s="104" t="s">
        <v>220</v>
      </c>
      <c r="D143" s="596" t="n">
        <v>68</v>
      </c>
      <c r="E143" s="597" t="s">
        <v>221</v>
      </c>
      <c r="F143" s="70" t="n">
        <v>0</v>
      </c>
      <c r="G143" s="70" t="n">
        <v>5</v>
      </c>
      <c r="H143" s="70" t="n">
        <v>15</v>
      </c>
      <c r="I143" s="70" t="n">
        <v>0</v>
      </c>
      <c r="J143" s="70" t="n">
        <v>2</v>
      </c>
      <c r="K143" s="70" t="n">
        <v>0</v>
      </c>
      <c r="L143" s="70" t="n">
        <v>0</v>
      </c>
      <c r="M143" s="70" t="n">
        <v>2</v>
      </c>
      <c r="N143" s="70" t="n">
        <v>0</v>
      </c>
      <c r="O143" s="394" t="n">
        <v>0</v>
      </c>
      <c r="P143" s="394" t="n">
        <v>0</v>
      </c>
    </row>
    <row r="144" customFormat="false" ht="16.5" hidden="false" customHeight="false" outlineLevel="0" collapsed="false">
      <c r="A144" s="576" t="n">
        <v>130</v>
      </c>
      <c r="B144" s="584" t="s">
        <v>113</v>
      </c>
      <c r="C144" s="78" t="s">
        <v>112</v>
      </c>
      <c r="D144" s="585"/>
      <c r="E144" s="586"/>
      <c r="F144" s="598" t="n">
        <f aca="false">SUM(F70:F143)</f>
        <v>0</v>
      </c>
      <c r="G144" s="598" t="n">
        <f aca="false">SUM(G70:G143)</f>
        <v>309</v>
      </c>
      <c r="H144" s="598" t="n">
        <f aca="false">SUM(H70:H143)</f>
        <v>1131</v>
      </c>
      <c r="I144" s="598" t="n">
        <f aca="false">SUM(I70:I143)</f>
        <v>0</v>
      </c>
      <c r="J144" s="598" t="n">
        <f aca="false">SUM(J70:J143)</f>
        <v>563</v>
      </c>
      <c r="K144" s="598" t="n">
        <f aca="false">SUM(K70:K143)</f>
        <v>9</v>
      </c>
      <c r="L144" s="598" t="n">
        <f aca="false">SUM(L70:L143)</f>
        <v>3</v>
      </c>
      <c r="M144" s="598" t="n">
        <f aca="false">SUM(M70:M143)</f>
        <v>170</v>
      </c>
      <c r="N144" s="598" t="n">
        <f aca="false">SUM(N70:N143)</f>
        <v>101</v>
      </c>
      <c r="O144" s="598" t="n">
        <f aca="false">SUM(O70:O143)</f>
        <v>0</v>
      </c>
      <c r="P144" s="598" t="n">
        <f aca="false">SUM(P70:P143)</f>
        <v>0</v>
      </c>
    </row>
    <row r="145" customFormat="false" ht="15.75" hidden="false" customHeight="false" outlineLevel="0" collapsed="false">
      <c r="A145" s="576" t="n">
        <v>131</v>
      </c>
      <c r="B145" s="82" t="s">
        <v>222</v>
      </c>
      <c r="C145" s="111" t="s">
        <v>223</v>
      </c>
      <c r="D145" s="599" t="n">
        <v>1</v>
      </c>
      <c r="E145" s="600" t="s">
        <v>224</v>
      </c>
      <c r="F145" s="204" t="n">
        <v>3</v>
      </c>
      <c r="G145" s="204" t="n">
        <v>0</v>
      </c>
      <c r="H145" s="422" t="n">
        <v>35</v>
      </c>
      <c r="I145" s="204" t="n">
        <v>0</v>
      </c>
      <c r="J145" s="422" t="n">
        <v>10</v>
      </c>
      <c r="K145" s="422" t="n">
        <v>3</v>
      </c>
      <c r="L145" s="204" t="n">
        <v>0</v>
      </c>
      <c r="M145" s="422" t="n">
        <v>0</v>
      </c>
      <c r="N145" s="204" t="n">
        <v>0</v>
      </c>
      <c r="O145" s="204" t="n">
        <v>0</v>
      </c>
      <c r="P145" s="204" t="n">
        <v>0</v>
      </c>
    </row>
    <row r="146" customFormat="false" ht="15.75" hidden="false" customHeight="false" outlineLevel="0" collapsed="false">
      <c r="A146" s="576" t="n">
        <v>132</v>
      </c>
      <c r="B146" s="93" t="s">
        <v>222</v>
      </c>
      <c r="C146" s="116" t="s">
        <v>223</v>
      </c>
      <c r="D146" s="601" t="n">
        <v>2</v>
      </c>
      <c r="E146" s="602" t="s">
        <v>225</v>
      </c>
      <c r="F146" s="428" t="n">
        <v>0</v>
      </c>
      <c r="G146" s="428" t="n">
        <v>5</v>
      </c>
      <c r="H146" s="387" t="n">
        <v>50</v>
      </c>
      <c r="I146" s="428" t="n">
        <v>0</v>
      </c>
      <c r="J146" s="387" t="n">
        <v>10</v>
      </c>
      <c r="K146" s="387" t="n">
        <v>0</v>
      </c>
      <c r="L146" s="428" t="n">
        <v>0</v>
      </c>
      <c r="M146" s="387" t="n">
        <v>0</v>
      </c>
      <c r="N146" s="428" t="n">
        <v>0</v>
      </c>
      <c r="O146" s="428" t="n">
        <v>0</v>
      </c>
      <c r="P146" s="428" t="n">
        <v>0</v>
      </c>
    </row>
    <row r="147" customFormat="false" ht="15.75" hidden="false" customHeight="false" outlineLevel="0" collapsed="false">
      <c r="A147" s="576" t="n">
        <v>133</v>
      </c>
      <c r="B147" s="93" t="s">
        <v>222</v>
      </c>
      <c r="C147" s="120" t="s">
        <v>226</v>
      </c>
      <c r="D147" s="601" t="n">
        <v>3</v>
      </c>
      <c r="E147" s="603" t="s">
        <v>227</v>
      </c>
      <c r="F147" s="428" t="n">
        <v>0</v>
      </c>
      <c r="G147" s="428" t="n">
        <v>2</v>
      </c>
      <c r="H147" s="428" t="n">
        <v>30</v>
      </c>
      <c r="I147" s="428" t="n">
        <v>0</v>
      </c>
      <c r="J147" s="428" t="n">
        <v>0</v>
      </c>
      <c r="K147" s="428" t="n">
        <v>1</v>
      </c>
      <c r="L147" s="428" t="n">
        <v>0</v>
      </c>
      <c r="M147" s="428" t="n">
        <v>2</v>
      </c>
      <c r="N147" s="428" t="n">
        <v>1</v>
      </c>
      <c r="O147" s="428" t="n">
        <v>0</v>
      </c>
      <c r="P147" s="428" t="n">
        <v>0</v>
      </c>
    </row>
    <row r="148" customFormat="false" ht="15.75" hidden="false" customHeight="false" outlineLevel="0" collapsed="false">
      <c r="A148" s="576" t="n">
        <v>134</v>
      </c>
      <c r="B148" s="93" t="s">
        <v>222</v>
      </c>
      <c r="C148" s="118" t="s">
        <v>228</v>
      </c>
      <c r="D148" s="601" t="n">
        <v>8</v>
      </c>
      <c r="E148" s="602" t="s">
        <v>229</v>
      </c>
      <c r="F148" s="428" t="n">
        <v>0</v>
      </c>
      <c r="G148" s="428" t="n">
        <v>0</v>
      </c>
      <c r="H148" s="428" t="n">
        <v>10</v>
      </c>
      <c r="I148" s="428" t="n">
        <v>0</v>
      </c>
      <c r="J148" s="428" t="n">
        <v>0</v>
      </c>
      <c r="K148" s="428" t="n">
        <v>0</v>
      </c>
      <c r="L148" s="428" t="n">
        <v>0</v>
      </c>
      <c r="M148" s="428" t="n">
        <v>0</v>
      </c>
      <c r="N148" s="428" t="n">
        <v>0</v>
      </c>
      <c r="O148" s="428" t="n">
        <v>0</v>
      </c>
      <c r="P148" s="428" t="n">
        <v>0</v>
      </c>
    </row>
    <row r="149" customFormat="false" ht="15.75" hidden="false" customHeight="false" outlineLevel="0" collapsed="false">
      <c r="A149" s="576" t="n">
        <v>135</v>
      </c>
      <c r="B149" s="93" t="s">
        <v>222</v>
      </c>
      <c r="C149" s="118" t="s">
        <v>228</v>
      </c>
      <c r="D149" s="601" t="n">
        <v>22</v>
      </c>
      <c r="E149" s="602" t="s">
        <v>230</v>
      </c>
      <c r="F149" s="428" t="n">
        <v>0</v>
      </c>
      <c r="G149" s="428" t="n">
        <v>0</v>
      </c>
      <c r="H149" s="428" t="n">
        <v>10</v>
      </c>
      <c r="I149" s="428" t="n">
        <v>0</v>
      </c>
      <c r="J149" s="387" t="n">
        <v>0</v>
      </c>
      <c r="K149" s="428" t="n">
        <v>0</v>
      </c>
      <c r="L149" s="428" t="n">
        <v>0</v>
      </c>
      <c r="M149" s="387" t="n">
        <v>0</v>
      </c>
      <c r="N149" s="428" t="n">
        <v>0</v>
      </c>
      <c r="O149" s="428" t="n">
        <v>0</v>
      </c>
      <c r="P149" s="428" t="n">
        <v>0</v>
      </c>
    </row>
    <row r="150" customFormat="false" ht="15.75" hidden="false" customHeight="false" outlineLevel="0" collapsed="false">
      <c r="A150" s="576" t="n">
        <v>136</v>
      </c>
      <c r="B150" s="93" t="s">
        <v>222</v>
      </c>
      <c r="C150" s="118" t="s">
        <v>231</v>
      </c>
      <c r="D150" s="601" t="n">
        <v>4</v>
      </c>
      <c r="E150" s="602" t="s">
        <v>232</v>
      </c>
      <c r="F150" s="387" t="n">
        <v>7</v>
      </c>
      <c r="G150" s="387" t="n">
        <v>0</v>
      </c>
      <c r="H150" s="387" t="n">
        <v>15</v>
      </c>
      <c r="I150" s="428" t="n">
        <v>0</v>
      </c>
      <c r="J150" s="56" t="n">
        <v>4</v>
      </c>
      <c r="K150" s="56" t="n">
        <v>1</v>
      </c>
      <c r="L150" s="428" t="n">
        <v>0</v>
      </c>
      <c r="M150" s="387" t="n">
        <v>0</v>
      </c>
      <c r="N150" s="428" t="n">
        <v>0</v>
      </c>
      <c r="O150" s="428" t="n">
        <v>0</v>
      </c>
      <c r="P150" s="428" t="n">
        <v>0</v>
      </c>
    </row>
    <row r="151" customFormat="false" ht="15.75" hidden="false" customHeight="false" outlineLevel="0" collapsed="false">
      <c r="A151" s="576" t="n">
        <v>137</v>
      </c>
      <c r="B151" s="93" t="s">
        <v>222</v>
      </c>
      <c r="C151" s="118" t="s">
        <v>231</v>
      </c>
      <c r="D151" s="601" t="n">
        <v>5</v>
      </c>
      <c r="E151" s="602" t="s">
        <v>233</v>
      </c>
      <c r="F151" s="387" t="n">
        <v>0</v>
      </c>
      <c r="G151" s="387" t="n">
        <v>2</v>
      </c>
      <c r="H151" s="387" t="n">
        <v>20</v>
      </c>
      <c r="I151" s="428" t="n">
        <v>0</v>
      </c>
      <c r="J151" s="56" t="n">
        <v>4</v>
      </c>
      <c r="K151" s="56" t="n">
        <v>2</v>
      </c>
      <c r="L151" s="428" t="n">
        <v>0</v>
      </c>
      <c r="M151" s="387" t="n">
        <v>0</v>
      </c>
      <c r="N151" s="428" t="n">
        <v>0</v>
      </c>
      <c r="O151" s="428" t="n">
        <v>0</v>
      </c>
      <c r="P151" s="428" t="n">
        <v>0</v>
      </c>
    </row>
    <row r="152" customFormat="false" ht="15.75" hidden="false" customHeight="false" outlineLevel="0" collapsed="false">
      <c r="A152" s="576" t="n">
        <v>138</v>
      </c>
      <c r="B152" s="93" t="s">
        <v>222</v>
      </c>
      <c r="C152" s="118" t="s">
        <v>231</v>
      </c>
      <c r="D152" s="601" t="n">
        <v>11</v>
      </c>
      <c r="E152" s="602" t="s">
        <v>234</v>
      </c>
      <c r="F152" s="387" t="n">
        <v>0</v>
      </c>
      <c r="G152" s="387" t="n">
        <v>0</v>
      </c>
      <c r="H152" s="387" t="n">
        <v>12</v>
      </c>
      <c r="I152" s="428" t="n">
        <v>0</v>
      </c>
      <c r="J152" s="56" t="n">
        <v>2</v>
      </c>
      <c r="K152" s="56" t="n">
        <v>1</v>
      </c>
      <c r="L152" s="428" t="n">
        <v>0</v>
      </c>
      <c r="M152" s="387" t="n">
        <v>0</v>
      </c>
      <c r="N152" s="428" t="n">
        <v>0</v>
      </c>
      <c r="O152" s="428" t="n">
        <v>0</v>
      </c>
      <c r="P152" s="428" t="n">
        <v>0</v>
      </c>
    </row>
    <row r="153" customFormat="false" ht="15.75" hidden="false" customHeight="false" outlineLevel="0" collapsed="false">
      <c r="A153" s="576" t="n">
        <v>139</v>
      </c>
      <c r="B153" s="93" t="s">
        <v>222</v>
      </c>
      <c r="C153" s="118" t="s">
        <v>231</v>
      </c>
      <c r="D153" s="601" t="n">
        <v>13</v>
      </c>
      <c r="E153" s="602" t="s">
        <v>235</v>
      </c>
      <c r="F153" s="387" t="n">
        <v>0</v>
      </c>
      <c r="G153" s="387" t="n">
        <v>0</v>
      </c>
      <c r="H153" s="387" t="n">
        <v>12</v>
      </c>
      <c r="I153" s="428" t="n">
        <v>0</v>
      </c>
      <c r="J153" s="56" t="n">
        <v>2</v>
      </c>
      <c r="K153" s="56" t="n">
        <v>0</v>
      </c>
      <c r="L153" s="428" t="n">
        <v>0</v>
      </c>
      <c r="M153" s="387" t="n">
        <v>0</v>
      </c>
      <c r="N153" s="428" t="n">
        <v>0</v>
      </c>
      <c r="O153" s="428" t="n">
        <v>0</v>
      </c>
      <c r="P153" s="428" t="n">
        <v>0</v>
      </c>
    </row>
    <row r="154" customFormat="false" ht="15.75" hidden="false" customHeight="false" outlineLevel="0" collapsed="false">
      <c r="A154" s="576" t="n">
        <v>140</v>
      </c>
      <c r="B154" s="93" t="s">
        <v>222</v>
      </c>
      <c r="C154" s="118" t="s">
        <v>231</v>
      </c>
      <c r="D154" s="601" t="n">
        <v>15</v>
      </c>
      <c r="E154" s="602" t="s">
        <v>236</v>
      </c>
      <c r="F154" s="387" t="n">
        <v>0</v>
      </c>
      <c r="G154" s="387" t="n">
        <v>1</v>
      </c>
      <c r="H154" s="387" t="n">
        <v>16</v>
      </c>
      <c r="I154" s="428" t="n">
        <v>0</v>
      </c>
      <c r="J154" s="56" t="n">
        <v>2</v>
      </c>
      <c r="K154" s="56" t="n">
        <v>1</v>
      </c>
      <c r="L154" s="428" t="n">
        <v>0</v>
      </c>
      <c r="M154" s="387" t="n">
        <v>0</v>
      </c>
      <c r="N154" s="428" t="n">
        <v>0</v>
      </c>
      <c r="O154" s="428" t="n">
        <v>0</v>
      </c>
      <c r="P154" s="428" t="n">
        <v>0</v>
      </c>
    </row>
    <row r="155" customFormat="false" ht="15.75" hidden="false" customHeight="false" outlineLevel="0" collapsed="false">
      <c r="A155" s="576" t="n">
        <v>141</v>
      </c>
      <c r="B155" s="93" t="s">
        <v>222</v>
      </c>
      <c r="C155" s="118" t="s">
        <v>231</v>
      </c>
      <c r="D155" s="601" t="n">
        <v>16</v>
      </c>
      <c r="E155" s="602" t="s">
        <v>237</v>
      </c>
      <c r="F155" s="387" t="n">
        <v>0</v>
      </c>
      <c r="G155" s="387" t="n">
        <v>1</v>
      </c>
      <c r="H155" s="387" t="n">
        <v>16</v>
      </c>
      <c r="I155" s="428" t="n">
        <v>0</v>
      </c>
      <c r="J155" s="56" t="n">
        <v>2</v>
      </c>
      <c r="K155" s="56" t="n">
        <v>1</v>
      </c>
      <c r="L155" s="428" t="n">
        <v>0</v>
      </c>
      <c r="M155" s="387" t="n">
        <v>0</v>
      </c>
      <c r="N155" s="428" t="n">
        <v>0</v>
      </c>
      <c r="O155" s="428" t="n">
        <v>0</v>
      </c>
      <c r="P155" s="428" t="n">
        <v>0</v>
      </c>
    </row>
    <row r="156" customFormat="false" ht="15.75" hidden="false" customHeight="false" outlineLevel="0" collapsed="false">
      <c r="A156" s="576" t="n">
        <v>142</v>
      </c>
      <c r="B156" s="93" t="s">
        <v>222</v>
      </c>
      <c r="C156" s="118" t="s">
        <v>231</v>
      </c>
      <c r="D156" s="601" t="n">
        <v>46</v>
      </c>
      <c r="E156" s="602" t="s">
        <v>238</v>
      </c>
      <c r="F156" s="387" t="n">
        <v>0</v>
      </c>
      <c r="G156" s="387" t="n">
        <v>0</v>
      </c>
      <c r="H156" s="387" t="n">
        <v>22</v>
      </c>
      <c r="I156" s="428" t="n">
        <v>0</v>
      </c>
      <c r="J156" s="56" t="n">
        <v>10</v>
      </c>
      <c r="K156" s="56" t="n">
        <v>1</v>
      </c>
      <c r="L156" s="428" t="n">
        <v>0</v>
      </c>
      <c r="M156" s="387" t="n">
        <v>2</v>
      </c>
      <c r="N156" s="428" t="n">
        <v>0</v>
      </c>
      <c r="O156" s="428" t="n">
        <v>0</v>
      </c>
      <c r="P156" s="428" t="n">
        <v>0</v>
      </c>
    </row>
    <row r="157" customFormat="false" ht="15.75" hidden="false" customHeight="false" outlineLevel="0" collapsed="false">
      <c r="A157" s="576" t="n">
        <v>143</v>
      </c>
      <c r="B157" s="93" t="s">
        <v>222</v>
      </c>
      <c r="C157" s="118" t="s">
        <v>231</v>
      </c>
      <c r="D157" s="601" t="n">
        <v>47</v>
      </c>
      <c r="E157" s="602" t="s">
        <v>239</v>
      </c>
      <c r="F157" s="387" t="n">
        <v>0</v>
      </c>
      <c r="G157" s="387" t="n">
        <v>1</v>
      </c>
      <c r="H157" s="387" t="n">
        <v>22</v>
      </c>
      <c r="I157" s="428" t="n">
        <v>0</v>
      </c>
      <c r="J157" s="56" t="n">
        <v>10</v>
      </c>
      <c r="K157" s="56" t="n">
        <v>1</v>
      </c>
      <c r="L157" s="428" t="n">
        <v>0</v>
      </c>
      <c r="M157" s="387" t="n">
        <v>2</v>
      </c>
      <c r="N157" s="428" t="n">
        <v>0</v>
      </c>
      <c r="O157" s="428" t="n">
        <v>0</v>
      </c>
      <c r="P157" s="428" t="n">
        <v>0</v>
      </c>
    </row>
    <row r="158" customFormat="false" ht="15.75" hidden="false" customHeight="false" outlineLevel="0" collapsed="false">
      <c r="A158" s="576" t="n">
        <v>144</v>
      </c>
      <c r="B158" s="93" t="s">
        <v>222</v>
      </c>
      <c r="C158" s="118" t="s">
        <v>240</v>
      </c>
      <c r="D158" s="601" t="n">
        <v>6</v>
      </c>
      <c r="E158" s="602" t="s">
        <v>241</v>
      </c>
      <c r="F158" s="387" t="n">
        <v>0</v>
      </c>
      <c r="G158" s="387" t="n">
        <v>4</v>
      </c>
      <c r="H158" s="387" t="n">
        <v>80</v>
      </c>
      <c r="I158" s="387" t="n">
        <v>0</v>
      </c>
      <c r="J158" s="387" t="n">
        <v>10</v>
      </c>
      <c r="K158" s="444" t="n">
        <v>0</v>
      </c>
      <c r="L158" s="387" t="n">
        <v>0</v>
      </c>
      <c r="M158" s="387" t="n">
        <v>0</v>
      </c>
      <c r="N158" s="387" t="n">
        <v>0</v>
      </c>
      <c r="O158" s="387" t="n">
        <v>0</v>
      </c>
      <c r="P158" s="387" t="n">
        <v>0</v>
      </c>
    </row>
    <row r="159" customFormat="false" ht="15.75" hidden="false" customHeight="false" outlineLevel="0" collapsed="false">
      <c r="A159" s="576" t="n">
        <v>145</v>
      </c>
      <c r="B159" s="93" t="s">
        <v>222</v>
      </c>
      <c r="C159" s="118" t="s">
        <v>240</v>
      </c>
      <c r="D159" s="601" t="n">
        <v>7</v>
      </c>
      <c r="E159" s="602" t="s">
        <v>242</v>
      </c>
      <c r="F159" s="387" t="n">
        <v>0</v>
      </c>
      <c r="G159" s="387" t="n">
        <v>4</v>
      </c>
      <c r="H159" s="387" t="n">
        <v>80</v>
      </c>
      <c r="I159" s="387" t="n">
        <v>0</v>
      </c>
      <c r="J159" s="387" t="n">
        <v>10</v>
      </c>
      <c r="K159" s="444" t="n">
        <v>0</v>
      </c>
      <c r="L159" s="387" t="n">
        <v>0</v>
      </c>
      <c r="M159" s="387" t="n">
        <v>0</v>
      </c>
      <c r="N159" s="387" t="n">
        <v>0</v>
      </c>
      <c r="O159" s="387" t="n">
        <v>0</v>
      </c>
      <c r="P159" s="387" t="n">
        <v>0</v>
      </c>
    </row>
    <row r="160" customFormat="false" ht="15.75" hidden="false" customHeight="false" outlineLevel="0" collapsed="false">
      <c r="A160" s="576" t="n">
        <v>146</v>
      </c>
      <c r="B160" s="93" t="s">
        <v>222</v>
      </c>
      <c r="C160" s="118" t="s">
        <v>240</v>
      </c>
      <c r="D160" s="601" t="n">
        <v>9</v>
      </c>
      <c r="E160" s="602" t="s">
        <v>243</v>
      </c>
      <c r="F160" s="387" t="n">
        <v>0</v>
      </c>
      <c r="G160" s="387" t="n">
        <v>0</v>
      </c>
      <c r="H160" s="387" t="n">
        <v>65</v>
      </c>
      <c r="I160" s="387" t="n">
        <v>0</v>
      </c>
      <c r="J160" s="387" t="n">
        <v>10</v>
      </c>
      <c r="K160" s="444" t="n">
        <v>0</v>
      </c>
      <c r="L160" s="387" t="n">
        <v>0</v>
      </c>
      <c r="M160" s="387" t="n">
        <v>0</v>
      </c>
      <c r="N160" s="387" t="n">
        <v>0</v>
      </c>
      <c r="O160" s="387" t="n">
        <v>0</v>
      </c>
      <c r="P160" s="387" t="n">
        <v>0</v>
      </c>
    </row>
    <row r="161" customFormat="false" ht="15.75" hidden="false" customHeight="false" outlineLevel="0" collapsed="false">
      <c r="A161" s="576" t="n">
        <v>147</v>
      </c>
      <c r="B161" s="93" t="s">
        <v>222</v>
      </c>
      <c r="C161" s="118" t="s">
        <v>240</v>
      </c>
      <c r="D161" s="601" t="n">
        <v>14</v>
      </c>
      <c r="E161" s="602" t="s">
        <v>244</v>
      </c>
      <c r="F161" s="387" t="n">
        <v>0</v>
      </c>
      <c r="G161" s="387" t="n">
        <v>0</v>
      </c>
      <c r="H161" s="387" t="n">
        <v>60</v>
      </c>
      <c r="I161" s="387" t="n">
        <v>0</v>
      </c>
      <c r="J161" s="387" t="n">
        <v>10</v>
      </c>
      <c r="K161" s="444" t="n">
        <v>0</v>
      </c>
      <c r="L161" s="387" t="n">
        <v>0</v>
      </c>
      <c r="M161" s="387" t="n">
        <v>0</v>
      </c>
      <c r="N161" s="387" t="n">
        <v>0</v>
      </c>
      <c r="O161" s="387" t="n">
        <v>0</v>
      </c>
      <c r="P161" s="387" t="n">
        <v>0</v>
      </c>
    </row>
    <row r="162" customFormat="false" ht="15.75" hidden="false" customHeight="false" outlineLevel="0" collapsed="false">
      <c r="A162" s="576" t="n">
        <v>148</v>
      </c>
      <c r="B162" s="93" t="s">
        <v>222</v>
      </c>
      <c r="C162" s="118" t="s">
        <v>240</v>
      </c>
      <c r="D162" s="601" t="n">
        <v>17</v>
      </c>
      <c r="E162" s="602" t="s">
        <v>245</v>
      </c>
      <c r="F162" s="387" t="n">
        <v>0</v>
      </c>
      <c r="G162" s="387" t="n">
        <v>0</v>
      </c>
      <c r="H162" s="387" t="n">
        <v>80</v>
      </c>
      <c r="I162" s="387" t="n">
        <v>0</v>
      </c>
      <c r="J162" s="387" t="n">
        <v>15</v>
      </c>
      <c r="K162" s="444" t="n">
        <v>0</v>
      </c>
      <c r="L162" s="387" t="n">
        <v>0</v>
      </c>
      <c r="M162" s="387" t="n">
        <v>0</v>
      </c>
      <c r="N162" s="387" t="n">
        <v>0</v>
      </c>
      <c r="O162" s="387" t="n">
        <v>0</v>
      </c>
      <c r="P162" s="387" t="n">
        <v>0</v>
      </c>
    </row>
    <row r="163" customFormat="false" ht="15.75" hidden="false" customHeight="false" outlineLevel="0" collapsed="false">
      <c r="A163" s="576" t="n">
        <v>149</v>
      </c>
      <c r="B163" s="93" t="s">
        <v>222</v>
      </c>
      <c r="C163" s="118" t="s">
        <v>240</v>
      </c>
      <c r="D163" s="601" t="n">
        <v>19</v>
      </c>
      <c r="E163" s="602" t="s">
        <v>246</v>
      </c>
      <c r="F163" s="387" t="n">
        <v>0</v>
      </c>
      <c r="G163" s="387" t="n">
        <v>0</v>
      </c>
      <c r="H163" s="387" t="n">
        <v>60</v>
      </c>
      <c r="I163" s="387" t="n">
        <v>0</v>
      </c>
      <c r="J163" s="387" t="n">
        <v>10</v>
      </c>
      <c r="K163" s="444" t="n">
        <v>0</v>
      </c>
      <c r="L163" s="387" t="n">
        <v>0</v>
      </c>
      <c r="M163" s="387" t="n">
        <v>0</v>
      </c>
      <c r="N163" s="387" t="n">
        <v>0</v>
      </c>
      <c r="O163" s="387" t="n">
        <v>0</v>
      </c>
      <c r="P163" s="387" t="n">
        <v>0</v>
      </c>
    </row>
    <row r="164" customFormat="false" ht="15.75" hidden="false" customHeight="false" outlineLevel="0" collapsed="false">
      <c r="A164" s="576" t="n">
        <v>150</v>
      </c>
      <c r="B164" s="93" t="s">
        <v>222</v>
      </c>
      <c r="C164" s="118" t="s">
        <v>240</v>
      </c>
      <c r="D164" s="601" t="n">
        <v>24</v>
      </c>
      <c r="E164" s="602" t="s">
        <v>247</v>
      </c>
      <c r="F164" s="387" t="n">
        <v>0</v>
      </c>
      <c r="G164" s="387" t="n">
        <v>0</v>
      </c>
      <c r="H164" s="387" t="n">
        <v>60</v>
      </c>
      <c r="I164" s="387" t="n">
        <v>0</v>
      </c>
      <c r="J164" s="387" t="n">
        <v>10</v>
      </c>
      <c r="K164" s="444" t="n">
        <v>0</v>
      </c>
      <c r="L164" s="387" t="n">
        <v>0</v>
      </c>
      <c r="M164" s="387" t="n">
        <v>2</v>
      </c>
      <c r="N164" s="387" t="n">
        <v>0</v>
      </c>
      <c r="O164" s="387" t="n">
        <v>0</v>
      </c>
      <c r="P164" s="387" t="n">
        <v>0</v>
      </c>
    </row>
    <row r="165" customFormat="false" ht="15.75" hidden="false" customHeight="false" outlineLevel="0" collapsed="false">
      <c r="A165" s="576" t="n">
        <v>151</v>
      </c>
      <c r="B165" s="93" t="s">
        <v>222</v>
      </c>
      <c r="C165" s="118" t="s">
        <v>240</v>
      </c>
      <c r="D165" s="601" t="n">
        <v>28</v>
      </c>
      <c r="E165" s="602" t="s">
        <v>248</v>
      </c>
      <c r="F165" s="387" t="n">
        <v>0</v>
      </c>
      <c r="G165" s="387" t="n">
        <v>2</v>
      </c>
      <c r="H165" s="387" t="n">
        <v>70</v>
      </c>
      <c r="I165" s="387" t="n">
        <v>0</v>
      </c>
      <c r="J165" s="387" t="n">
        <v>15</v>
      </c>
      <c r="K165" s="444" t="n">
        <v>0</v>
      </c>
      <c r="L165" s="387" t="n">
        <v>0</v>
      </c>
      <c r="M165" s="387" t="n">
        <v>2</v>
      </c>
      <c r="N165" s="387" t="n">
        <v>0</v>
      </c>
      <c r="O165" s="387" t="n">
        <v>0</v>
      </c>
      <c r="P165" s="387" t="n">
        <v>0</v>
      </c>
    </row>
    <row r="166" customFormat="false" ht="15.75" hidden="false" customHeight="false" outlineLevel="0" collapsed="false">
      <c r="A166" s="576" t="n">
        <v>152</v>
      </c>
      <c r="B166" s="93" t="s">
        <v>222</v>
      </c>
      <c r="C166" s="118" t="s">
        <v>240</v>
      </c>
      <c r="D166" s="601" t="n">
        <v>29</v>
      </c>
      <c r="E166" s="602" t="s">
        <v>249</v>
      </c>
      <c r="F166" s="387" t="n">
        <v>0</v>
      </c>
      <c r="G166" s="387" t="n">
        <v>2</v>
      </c>
      <c r="H166" s="387" t="n">
        <v>80</v>
      </c>
      <c r="I166" s="387" t="n">
        <v>0</v>
      </c>
      <c r="J166" s="387" t="n">
        <v>15</v>
      </c>
      <c r="K166" s="444" t="n">
        <v>0</v>
      </c>
      <c r="L166" s="387" t="n">
        <v>0</v>
      </c>
      <c r="M166" s="387" t="n">
        <v>2</v>
      </c>
      <c r="N166" s="387" t="n">
        <v>0</v>
      </c>
      <c r="O166" s="387" t="n">
        <v>0</v>
      </c>
      <c r="P166" s="387" t="n">
        <v>0</v>
      </c>
    </row>
    <row r="167" customFormat="false" ht="15.75" hidden="false" customHeight="false" outlineLevel="0" collapsed="false">
      <c r="A167" s="576" t="n">
        <v>153</v>
      </c>
      <c r="B167" s="93" t="s">
        <v>222</v>
      </c>
      <c r="C167" s="118" t="s">
        <v>240</v>
      </c>
      <c r="D167" s="601" t="n">
        <v>31</v>
      </c>
      <c r="E167" s="602" t="s">
        <v>250</v>
      </c>
      <c r="F167" s="387" t="n">
        <v>0</v>
      </c>
      <c r="G167" s="387" t="n">
        <v>2</v>
      </c>
      <c r="H167" s="387" t="n">
        <v>70</v>
      </c>
      <c r="I167" s="387" t="n">
        <v>0</v>
      </c>
      <c r="J167" s="387" t="n">
        <v>10</v>
      </c>
      <c r="K167" s="444" t="n">
        <v>0</v>
      </c>
      <c r="L167" s="387" t="n">
        <v>0</v>
      </c>
      <c r="M167" s="387" t="n">
        <v>2</v>
      </c>
      <c r="N167" s="387" t="n">
        <v>0</v>
      </c>
      <c r="O167" s="387" t="n">
        <v>0</v>
      </c>
      <c r="P167" s="387" t="n">
        <v>0</v>
      </c>
    </row>
    <row r="168" customFormat="false" ht="15.75" hidden="false" customHeight="false" outlineLevel="0" collapsed="false">
      <c r="A168" s="576" t="n">
        <v>154</v>
      </c>
      <c r="B168" s="93" t="s">
        <v>222</v>
      </c>
      <c r="C168" s="118" t="s">
        <v>240</v>
      </c>
      <c r="D168" s="601" t="n">
        <v>32</v>
      </c>
      <c r="E168" s="602" t="s">
        <v>251</v>
      </c>
      <c r="F168" s="387" t="n">
        <v>0</v>
      </c>
      <c r="G168" s="387" t="n">
        <v>2</v>
      </c>
      <c r="H168" s="387" t="n">
        <v>70</v>
      </c>
      <c r="I168" s="387" t="n">
        <v>0</v>
      </c>
      <c r="J168" s="387" t="n">
        <v>20</v>
      </c>
      <c r="K168" s="444" t="n">
        <v>0</v>
      </c>
      <c r="L168" s="387" t="n">
        <v>0</v>
      </c>
      <c r="M168" s="387" t="n">
        <v>2</v>
      </c>
      <c r="N168" s="387" t="n">
        <v>0</v>
      </c>
      <c r="O168" s="387" t="n">
        <v>0</v>
      </c>
      <c r="P168" s="387" t="n">
        <v>0</v>
      </c>
    </row>
    <row r="169" customFormat="false" ht="15.75" hidden="false" customHeight="false" outlineLevel="0" collapsed="false">
      <c r="A169" s="576" t="n">
        <v>155</v>
      </c>
      <c r="B169" s="93" t="s">
        <v>222</v>
      </c>
      <c r="C169" s="118" t="s">
        <v>240</v>
      </c>
      <c r="D169" s="601" t="n">
        <v>33</v>
      </c>
      <c r="E169" s="602" t="s">
        <v>252</v>
      </c>
      <c r="F169" s="387" t="n">
        <v>0</v>
      </c>
      <c r="G169" s="387" t="n">
        <v>4</v>
      </c>
      <c r="H169" s="387" t="n">
        <v>70</v>
      </c>
      <c r="I169" s="387" t="n">
        <v>0</v>
      </c>
      <c r="J169" s="387" t="n">
        <v>25</v>
      </c>
      <c r="K169" s="444" t="n">
        <v>0</v>
      </c>
      <c r="L169" s="387" t="n">
        <v>0</v>
      </c>
      <c r="M169" s="387" t="n">
        <v>2</v>
      </c>
      <c r="N169" s="387" t="n">
        <v>0</v>
      </c>
      <c r="O169" s="387" t="n">
        <v>0</v>
      </c>
      <c r="P169" s="387" t="n">
        <v>0</v>
      </c>
    </row>
    <row r="170" customFormat="false" ht="15.75" hidden="false" customHeight="false" outlineLevel="0" collapsed="false">
      <c r="A170" s="576" t="n">
        <v>156</v>
      </c>
      <c r="B170" s="93" t="s">
        <v>222</v>
      </c>
      <c r="C170" s="118" t="s">
        <v>240</v>
      </c>
      <c r="D170" s="601" t="n">
        <v>34</v>
      </c>
      <c r="E170" s="602" t="s">
        <v>253</v>
      </c>
      <c r="F170" s="387" t="n">
        <v>0</v>
      </c>
      <c r="G170" s="387" t="n">
        <v>4</v>
      </c>
      <c r="H170" s="387" t="n">
        <v>70</v>
      </c>
      <c r="I170" s="387" t="n">
        <v>0</v>
      </c>
      <c r="J170" s="387" t="n">
        <v>20</v>
      </c>
      <c r="K170" s="444" t="n">
        <v>0</v>
      </c>
      <c r="L170" s="387" t="n">
        <v>0</v>
      </c>
      <c r="M170" s="387" t="n">
        <v>2</v>
      </c>
      <c r="N170" s="387" t="n">
        <v>0</v>
      </c>
      <c r="O170" s="387" t="n">
        <v>0</v>
      </c>
      <c r="P170" s="387" t="n">
        <v>0</v>
      </c>
    </row>
    <row r="171" customFormat="false" ht="15.75" hidden="false" customHeight="false" outlineLevel="0" collapsed="false">
      <c r="A171" s="576" t="n">
        <v>157</v>
      </c>
      <c r="B171" s="93" t="s">
        <v>222</v>
      </c>
      <c r="C171" s="118" t="s">
        <v>240</v>
      </c>
      <c r="D171" s="601" t="n">
        <v>35</v>
      </c>
      <c r="E171" s="602" t="s">
        <v>254</v>
      </c>
      <c r="F171" s="387" t="n">
        <v>0</v>
      </c>
      <c r="G171" s="387" t="n">
        <v>0</v>
      </c>
      <c r="H171" s="387" t="n">
        <v>60</v>
      </c>
      <c r="I171" s="387" t="n">
        <v>0</v>
      </c>
      <c r="J171" s="387" t="n">
        <v>10</v>
      </c>
      <c r="K171" s="444" t="n">
        <v>0</v>
      </c>
      <c r="L171" s="387" t="n">
        <v>0</v>
      </c>
      <c r="M171" s="387" t="n">
        <v>0</v>
      </c>
      <c r="N171" s="387" t="n">
        <v>0</v>
      </c>
      <c r="O171" s="387" t="n">
        <v>0</v>
      </c>
      <c r="P171" s="387" t="n">
        <v>0</v>
      </c>
    </row>
    <row r="172" customFormat="false" ht="15.75" hidden="false" customHeight="false" outlineLevel="0" collapsed="false">
      <c r="A172" s="576" t="n">
        <v>158</v>
      </c>
      <c r="B172" s="93" t="s">
        <v>222</v>
      </c>
      <c r="C172" s="118" t="s">
        <v>240</v>
      </c>
      <c r="D172" s="601" t="n">
        <v>36</v>
      </c>
      <c r="E172" s="602" t="s">
        <v>255</v>
      </c>
      <c r="F172" s="387" t="n">
        <v>0</v>
      </c>
      <c r="G172" s="387" t="n">
        <v>0</v>
      </c>
      <c r="H172" s="387" t="n">
        <v>70</v>
      </c>
      <c r="I172" s="387" t="n">
        <v>0</v>
      </c>
      <c r="J172" s="387" t="n">
        <v>10</v>
      </c>
      <c r="K172" s="444" t="n">
        <v>0</v>
      </c>
      <c r="L172" s="387" t="n">
        <v>0</v>
      </c>
      <c r="M172" s="387" t="n">
        <v>0</v>
      </c>
      <c r="N172" s="387" t="n">
        <v>0</v>
      </c>
      <c r="O172" s="387" t="n">
        <v>0</v>
      </c>
      <c r="P172" s="387" t="n">
        <v>0</v>
      </c>
    </row>
    <row r="173" customFormat="false" ht="15.75" hidden="false" customHeight="false" outlineLevel="0" collapsed="false">
      <c r="A173" s="576" t="n">
        <v>159</v>
      </c>
      <c r="B173" s="93" t="s">
        <v>222</v>
      </c>
      <c r="C173" s="118" t="s">
        <v>240</v>
      </c>
      <c r="D173" s="601" t="n">
        <v>37</v>
      </c>
      <c r="E173" s="602" t="s">
        <v>256</v>
      </c>
      <c r="F173" s="387" t="n">
        <v>0</v>
      </c>
      <c r="G173" s="387" t="n">
        <v>2</v>
      </c>
      <c r="H173" s="387" t="n">
        <v>60</v>
      </c>
      <c r="I173" s="387" t="n">
        <v>0</v>
      </c>
      <c r="J173" s="387" t="n">
        <v>15</v>
      </c>
      <c r="K173" s="444" t="n">
        <v>0</v>
      </c>
      <c r="L173" s="387" t="n">
        <v>0</v>
      </c>
      <c r="M173" s="387" t="n">
        <v>0</v>
      </c>
      <c r="N173" s="387" t="n">
        <v>0</v>
      </c>
      <c r="O173" s="387" t="n">
        <v>0</v>
      </c>
      <c r="P173" s="387" t="n">
        <v>0</v>
      </c>
    </row>
    <row r="174" customFormat="false" ht="15.75" hidden="false" customHeight="false" outlineLevel="0" collapsed="false">
      <c r="A174" s="576" t="n">
        <v>160</v>
      </c>
      <c r="B174" s="93" t="s">
        <v>222</v>
      </c>
      <c r="C174" s="118" t="s">
        <v>240</v>
      </c>
      <c r="D174" s="601" t="n">
        <v>38</v>
      </c>
      <c r="E174" s="602" t="s">
        <v>257</v>
      </c>
      <c r="F174" s="387" t="n">
        <v>0</v>
      </c>
      <c r="G174" s="387" t="n">
        <v>4</v>
      </c>
      <c r="H174" s="387" t="n">
        <v>70</v>
      </c>
      <c r="I174" s="387" t="n">
        <v>0</v>
      </c>
      <c r="J174" s="387" t="n">
        <v>20</v>
      </c>
      <c r="K174" s="444" t="n">
        <v>0</v>
      </c>
      <c r="L174" s="387" t="n">
        <v>0</v>
      </c>
      <c r="M174" s="387" t="n">
        <v>2</v>
      </c>
      <c r="N174" s="387" t="n">
        <v>0</v>
      </c>
      <c r="O174" s="387" t="n">
        <v>0</v>
      </c>
      <c r="P174" s="387" t="n">
        <v>0</v>
      </c>
    </row>
    <row r="175" customFormat="false" ht="15.75" hidden="false" customHeight="false" outlineLevel="0" collapsed="false">
      <c r="A175" s="576" t="n">
        <v>161</v>
      </c>
      <c r="B175" s="93" t="s">
        <v>222</v>
      </c>
      <c r="C175" s="118" t="s">
        <v>240</v>
      </c>
      <c r="D175" s="601" t="n">
        <v>39</v>
      </c>
      <c r="E175" s="602" t="s">
        <v>258</v>
      </c>
      <c r="F175" s="387" t="n">
        <v>0</v>
      </c>
      <c r="G175" s="387" t="n">
        <v>2</v>
      </c>
      <c r="H175" s="387" t="n">
        <v>80</v>
      </c>
      <c r="I175" s="387" t="n">
        <v>0</v>
      </c>
      <c r="J175" s="387" t="n">
        <v>25</v>
      </c>
      <c r="K175" s="444" t="n">
        <v>0</v>
      </c>
      <c r="L175" s="387" t="n">
        <v>0</v>
      </c>
      <c r="M175" s="387" t="n">
        <v>0</v>
      </c>
      <c r="N175" s="387" t="n">
        <v>0</v>
      </c>
      <c r="O175" s="387" t="n">
        <v>0</v>
      </c>
      <c r="P175" s="387" t="n">
        <v>0</v>
      </c>
    </row>
    <row r="176" customFormat="false" ht="15.75" hidden="false" customHeight="false" outlineLevel="0" collapsed="false">
      <c r="A176" s="576" t="n">
        <v>162</v>
      </c>
      <c r="B176" s="93" t="s">
        <v>222</v>
      </c>
      <c r="C176" s="118" t="s">
        <v>240</v>
      </c>
      <c r="D176" s="601" t="n">
        <v>40</v>
      </c>
      <c r="E176" s="602" t="s">
        <v>259</v>
      </c>
      <c r="F176" s="387" t="n">
        <v>0</v>
      </c>
      <c r="G176" s="387" t="n">
        <v>2</v>
      </c>
      <c r="H176" s="387" t="n">
        <v>80</v>
      </c>
      <c r="I176" s="387" t="n">
        <v>0</v>
      </c>
      <c r="J176" s="387" t="n">
        <v>20</v>
      </c>
      <c r="K176" s="444" t="n">
        <v>0</v>
      </c>
      <c r="L176" s="387" t="n">
        <v>0</v>
      </c>
      <c r="M176" s="387" t="n">
        <v>2</v>
      </c>
      <c r="N176" s="387" t="n">
        <v>0</v>
      </c>
      <c r="O176" s="387" t="n">
        <v>0</v>
      </c>
      <c r="P176" s="387" t="n">
        <v>0</v>
      </c>
    </row>
    <row r="177" customFormat="false" ht="15.75" hidden="false" customHeight="false" outlineLevel="0" collapsed="false">
      <c r="A177" s="576" t="n">
        <v>163</v>
      </c>
      <c r="B177" s="93" t="s">
        <v>222</v>
      </c>
      <c r="C177" s="118" t="s">
        <v>240</v>
      </c>
      <c r="D177" s="601" t="n">
        <v>41</v>
      </c>
      <c r="E177" s="602" t="s">
        <v>260</v>
      </c>
      <c r="F177" s="387" t="n">
        <v>0</v>
      </c>
      <c r="G177" s="387" t="n">
        <v>2</v>
      </c>
      <c r="H177" s="387" t="n">
        <v>70</v>
      </c>
      <c r="I177" s="387" t="n">
        <v>0</v>
      </c>
      <c r="J177" s="387" t="n">
        <v>20</v>
      </c>
      <c r="K177" s="444" t="n">
        <v>0</v>
      </c>
      <c r="L177" s="387" t="n">
        <v>0</v>
      </c>
      <c r="M177" s="387" t="n">
        <v>0</v>
      </c>
      <c r="N177" s="387" t="n">
        <v>0</v>
      </c>
      <c r="O177" s="387" t="n">
        <v>0</v>
      </c>
      <c r="P177" s="387" t="n">
        <v>0</v>
      </c>
    </row>
    <row r="178" customFormat="false" ht="15.75" hidden="false" customHeight="false" outlineLevel="0" collapsed="false">
      <c r="A178" s="576" t="n">
        <v>164</v>
      </c>
      <c r="B178" s="93" t="s">
        <v>222</v>
      </c>
      <c r="C178" s="118" t="s">
        <v>240</v>
      </c>
      <c r="D178" s="601" t="n">
        <v>42</v>
      </c>
      <c r="E178" s="602" t="s">
        <v>261</v>
      </c>
      <c r="F178" s="387" t="n">
        <v>0</v>
      </c>
      <c r="G178" s="387" t="n">
        <v>2</v>
      </c>
      <c r="H178" s="387" t="n">
        <v>60</v>
      </c>
      <c r="I178" s="387" t="n">
        <v>0</v>
      </c>
      <c r="J178" s="387" t="n">
        <v>25</v>
      </c>
      <c r="K178" s="444" t="n">
        <v>0</v>
      </c>
      <c r="L178" s="387" t="n">
        <v>0</v>
      </c>
      <c r="M178" s="387" t="n">
        <v>0</v>
      </c>
      <c r="N178" s="387" t="n">
        <v>0</v>
      </c>
      <c r="O178" s="387" t="n">
        <v>0</v>
      </c>
      <c r="P178" s="387" t="n">
        <v>0</v>
      </c>
    </row>
    <row r="179" customFormat="false" ht="15.75" hidden="false" customHeight="false" outlineLevel="0" collapsed="false">
      <c r="A179" s="576" t="n">
        <v>165</v>
      </c>
      <c r="B179" s="93" t="s">
        <v>222</v>
      </c>
      <c r="C179" s="118" t="s">
        <v>240</v>
      </c>
      <c r="D179" s="601" t="n">
        <v>43</v>
      </c>
      <c r="E179" s="602" t="s">
        <v>262</v>
      </c>
      <c r="F179" s="387" t="n">
        <v>0</v>
      </c>
      <c r="G179" s="387" t="n">
        <v>2</v>
      </c>
      <c r="H179" s="387" t="n">
        <v>70</v>
      </c>
      <c r="I179" s="387" t="n">
        <v>0</v>
      </c>
      <c r="J179" s="387" t="n">
        <v>20</v>
      </c>
      <c r="K179" s="444" t="n">
        <v>0</v>
      </c>
      <c r="L179" s="387" t="n">
        <v>0</v>
      </c>
      <c r="M179" s="387" t="n">
        <v>2</v>
      </c>
      <c r="N179" s="387" t="n">
        <v>0</v>
      </c>
      <c r="O179" s="387" t="n">
        <v>0</v>
      </c>
      <c r="P179" s="387" t="n">
        <v>0</v>
      </c>
    </row>
    <row r="180" customFormat="false" ht="15.75" hidden="false" customHeight="false" outlineLevel="0" collapsed="false">
      <c r="A180" s="576" t="n">
        <v>166</v>
      </c>
      <c r="B180" s="93" t="s">
        <v>222</v>
      </c>
      <c r="C180" s="118" t="s">
        <v>240</v>
      </c>
      <c r="D180" s="601" t="n">
        <v>44</v>
      </c>
      <c r="E180" s="602" t="s">
        <v>263</v>
      </c>
      <c r="F180" s="387" t="n">
        <v>0</v>
      </c>
      <c r="G180" s="387" t="n">
        <v>4</v>
      </c>
      <c r="H180" s="387" t="n">
        <v>80</v>
      </c>
      <c r="I180" s="387" t="n">
        <v>0</v>
      </c>
      <c r="J180" s="387" t="n">
        <v>25</v>
      </c>
      <c r="K180" s="444" t="n">
        <v>0</v>
      </c>
      <c r="L180" s="387" t="n">
        <v>0</v>
      </c>
      <c r="M180" s="387" t="n">
        <v>4</v>
      </c>
      <c r="N180" s="387" t="n">
        <v>0</v>
      </c>
      <c r="O180" s="387" t="n">
        <v>0</v>
      </c>
      <c r="P180" s="387" t="n">
        <v>0</v>
      </c>
    </row>
    <row r="181" customFormat="false" ht="15.75" hidden="false" customHeight="false" outlineLevel="0" collapsed="false">
      <c r="A181" s="576" t="n">
        <v>167</v>
      </c>
      <c r="B181" s="93" t="s">
        <v>222</v>
      </c>
      <c r="C181" s="118" t="s">
        <v>240</v>
      </c>
      <c r="D181" s="601" t="n">
        <v>50</v>
      </c>
      <c r="E181" s="602" t="s">
        <v>264</v>
      </c>
      <c r="F181" s="387" t="n">
        <v>0</v>
      </c>
      <c r="G181" s="387" t="n">
        <v>0</v>
      </c>
      <c r="H181" s="387" t="n">
        <v>60</v>
      </c>
      <c r="I181" s="387" t="n">
        <v>0</v>
      </c>
      <c r="J181" s="387" t="n">
        <v>25</v>
      </c>
      <c r="K181" s="444" t="n">
        <v>0</v>
      </c>
      <c r="L181" s="387" t="n">
        <v>0</v>
      </c>
      <c r="M181" s="387" t="n">
        <v>0</v>
      </c>
      <c r="N181" s="387" t="n">
        <v>0</v>
      </c>
      <c r="O181" s="387" t="n">
        <v>0</v>
      </c>
      <c r="P181" s="387" t="n">
        <v>0</v>
      </c>
    </row>
    <row r="182" customFormat="false" ht="15.75" hidden="false" customHeight="false" outlineLevel="0" collapsed="false">
      <c r="A182" s="576" t="n">
        <v>168</v>
      </c>
      <c r="B182" s="93" t="s">
        <v>222</v>
      </c>
      <c r="C182" s="123" t="s">
        <v>265</v>
      </c>
      <c r="D182" s="604" t="n">
        <v>10</v>
      </c>
      <c r="E182" s="605" t="s">
        <v>266</v>
      </c>
      <c r="F182" s="428" t="n">
        <v>0</v>
      </c>
      <c r="G182" s="428" t="n">
        <v>2</v>
      </c>
      <c r="H182" s="428" t="n">
        <v>20</v>
      </c>
      <c r="I182" s="428" t="n">
        <v>0</v>
      </c>
      <c r="J182" s="387" t="n">
        <v>0</v>
      </c>
      <c r="K182" s="428" t="n">
        <v>0</v>
      </c>
      <c r="L182" s="428" t="n">
        <v>0</v>
      </c>
      <c r="M182" s="387" t="n">
        <v>0</v>
      </c>
      <c r="N182" s="428" t="n">
        <v>0</v>
      </c>
      <c r="O182" s="428" t="n">
        <v>0</v>
      </c>
      <c r="P182" s="428" t="n">
        <v>0</v>
      </c>
    </row>
    <row r="183" customFormat="false" ht="15.75" hidden="false" customHeight="false" outlineLevel="0" collapsed="false">
      <c r="A183" s="576" t="n">
        <v>169</v>
      </c>
      <c r="B183" s="93" t="s">
        <v>222</v>
      </c>
      <c r="C183" s="126" t="s">
        <v>267</v>
      </c>
      <c r="D183" s="601" t="n">
        <v>18</v>
      </c>
      <c r="E183" s="602" t="s">
        <v>268</v>
      </c>
      <c r="F183" s="428" t="n">
        <v>0</v>
      </c>
      <c r="G183" s="428" t="n">
        <v>0</v>
      </c>
      <c r="H183" s="428" t="n">
        <v>10</v>
      </c>
      <c r="I183" s="428" t="n">
        <v>0</v>
      </c>
      <c r="J183" s="428" t="n">
        <v>2</v>
      </c>
      <c r="K183" s="428" t="n">
        <v>0</v>
      </c>
      <c r="L183" s="428" t="n">
        <v>0</v>
      </c>
      <c r="M183" s="387" t="n">
        <v>0</v>
      </c>
      <c r="N183" s="428" t="n">
        <v>0</v>
      </c>
      <c r="O183" s="428" t="n">
        <v>0</v>
      </c>
      <c r="P183" s="428" t="n">
        <v>0</v>
      </c>
    </row>
    <row r="184" customFormat="false" ht="15.75" hidden="false" customHeight="false" outlineLevel="0" collapsed="false">
      <c r="A184" s="576" t="n">
        <v>170</v>
      </c>
      <c r="B184" s="93" t="s">
        <v>222</v>
      </c>
      <c r="C184" s="116" t="s">
        <v>267</v>
      </c>
      <c r="D184" s="601" t="n">
        <v>20</v>
      </c>
      <c r="E184" s="602" t="s">
        <v>269</v>
      </c>
      <c r="F184" s="428" t="n">
        <v>0</v>
      </c>
      <c r="G184" s="428" t="n">
        <v>0</v>
      </c>
      <c r="H184" s="428" t="n">
        <v>10</v>
      </c>
      <c r="I184" s="428" t="n">
        <v>0</v>
      </c>
      <c r="J184" s="428" t="n">
        <v>0</v>
      </c>
      <c r="K184" s="428" t="n">
        <v>0</v>
      </c>
      <c r="L184" s="428" t="n">
        <v>0</v>
      </c>
      <c r="M184" s="387" t="n">
        <v>0</v>
      </c>
      <c r="N184" s="428" t="n">
        <v>0</v>
      </c>
      <c r="O184" s="428" t="n">
        <v>0</v>
      </c>
      <c r="P184" s="428" t="n">
        <v>0</v>
      </c>
    </row>
    <row r="185" customFormat="false" ht="15.75" hidden="false" customHeight="false" outlineLevel="0" collapsed="false">
      <c r="A185" s="576" t="n">
        <v>171</v>
      </c>
      <c r="B185" s="93" t="s">
        <v>222</v>
      </c>
      <c r="C185" s="118" t="s">
        <v>270</v>
      </c>
      <c r="D185" s="601" t="n">
        <v>48</v>
      </c>
      <c r="E185" s="602" t="s">
        <v>271</v>
      </c>
      <c r="F185" s="428" t="n">
        <v>0</v>
      </c>
      <c r="G185" s="428" t="n">
        <v>2</v>
      </c>
      <c r="H185" s="387" t="n">
        <v>25</v>
      </c>
      <c r="I185" s="428" t="n">
        <v>0</v>
      </c>
      <c r="J185" s="387" t="n">
        <v>10</v>
      </c>
      <c r="K185" s="428" t="n">
        <v>2</v>
      </c>
      <c r="L185" s="428" t="n">
        <v>0</v>
      </c>
      <c r="M185" s="428" t="n">
        <v>2</v>
      </c>
      <c r="N185" s="428" t="n">
        <v>2</v>
      </c>
      <c r="O185" s="428" t="n">
        <v>0</v>
      </c>
      <c r="P185" s="428" t="n">
        <v>0</v>
      </c>
    </row>
    <row r="186" customFormat="false" ht="15.75" hidden="false" customHeight="false" outlineLevel="0" collapsed="false">
      <c r="A186" s="576" t="n">
        <v>172</v>
      </c>
      <c r="B186" s="93" t="s">
        <v>222</v>
      </c>
      <c r="C186" s="118" t="s">
        <v>272</v>
      </c>
      <c r="D186" s="601" t="n">
        <v>49</v>
      </c>
      <c r="E186" s="602" t="s">
        <v>273</v>
      </c>
      <c r="F186" s="428" t="n">
        <v>0</v>
      </c>
      <c r="G186" s="387" t="n">
        <v>2</v>
      </c>
      <c r="H186" s="387" t="n">
        <v>15</v>
      </c>
      <c r="I186" s="428" t="n">
        <v>0</v>
      </c>
      <c r="J186" s="387" t="n">
        <v>5</v>
      </c>
      <c r="K186" s="428" t="n">
        <v>1</v>
      </c>
      <c r="L186" s="428" t="n">
        <v>0</v>
      </c>
      <c r="M186" s="428" t="n">
        <v>0</v>
      </c>
      <c r="N186" s="428" t="n">
        <v>0</v>
      </c>
      <c r="O186" s="428" t="n">
        <v>0</v>
      </c>
      <c r="P186" s="428" t="n">
        <v>0</v>
      </c>
    </row>
    <row r="187" customFormat="false" ht="15.75" hidden="false" customHeight="false" outlineLevel="0" collapsed="false">
      <c r="A187" s="576" t="n">
        <v>173</v>
      </c>
      <c r="B187" s="93" t="s">
        <v>222</v>
      </c>
      <c r="C187" s="118" t="s">
        <v>272</v>
      </c>
      <c r="D187" s="601" t="n">
        <v>51</v>
      </c>
      <c r="E187" s="602" t="s">
        <v>274</v>
      </c>
      <c r="F187" s="428" t="n">
        <v>0</v>
      </c>
      <c r="G187" s="387" t="n">
        <v>0</v>
      </c>
      <c r="H187" s="387" t="n">
        <v>10</v>
      </c>
      <c r="I187" s="428" t="n">
        <v>0</v>
      </c>
      <c r="J187" s="387" t="n">
        <v>2</v>
      </c>
      <c r="K187" s="428" t="n">
        <v>1</v>
      </c>
      <c r="L187" s="428" t="n">
        <v>0</v>
      </c>
      <c r="M187" s="428" t="n">
        <v>0</v>
      </c>
      <c r="N187" s="428" t="n">
        <v>0</v>
      </c>
      <c r="O187" s="428" t="n">
        <v>0</v>
      </c>
      <c r="P187" s="428" t="n">
        <v>0</v>
      </c>
    </row>
    <row r="188" customFormat="false" ht="15.75" hidden="false" customHeight="false" outlineLevel="0" collapsed="false">
      <c r="A188" s="576" t="n">
        <v>174</v>
      </c>
      <c r="B188" s="93" t="s">
        <v>222</v>
      </c>
      <c r="C188" s="120" t="s">
        <v>275</v>
      </c>
      <c r="D188" s="601" t="n">
        <v>30</v>
      </c>
      <c r="E188" s="603" t="s">
        <v>276</v>
      </c>
      <c r="F188" s="428" t="n">
        <v>0</v>
      </c>
      <c r="G188" s="428" t="n">
        <v>0</v>
      </c>
      <c r="H188" s="428" t="n">
        <v>20</v>
      </c>
      <c r="I188" s="428" t="n">
        <v>0</v>
      </c>
      <c r="J188" s="428" t="n">
        <v>4</v>
      </c>
      <c r="K188" s="428" t="n">
        <v>0</v>
      </c>
      <c r="L188" s="428" t="n">
        <v>0</v>
      </c>
      <c r="M188" s="428" t="n">
        <v>0</v>
      </c>
      <c r="N188" s="428" t="n">
        <v>0</v>
      </c>
      <c r="O188" s="428" t="n">
        <v>0</v>
      </c>
      <c r="P188" s="428" t="n">
        <v>0</v>
      </c>
    </row>
    <row r="189" customFormat="false" ht="15.75" hidden="false" customHeight="false" outlineLevel="0" collapsed="false">
      <c r="A189" s="576" t="n">
        <v>175</v>
      </c>
      <c r="B189" s="93" t="s">
        <v>222</v>
      </c>
      <c r="C189" s="116" t="s">
        <v>277</v>
      </c>
      <c r="D189" s="601" t="n">
        <v>26</v>
      </c>
      <c r="E189" s="602" t="s">
        <v>278</v>
      </c>
      <c r="F189" s="428" t="n">
        <v>0</v>
      </c>
      <c r="G189" s="428" t="n">
        <v>0</v>
      </c>
      <c r="H189" s="428" t="n">
        <v>25</v>
      </c>
      <c r="I189" s="428" t="n">
        <v>0</v>
      </c>
      <c r="J189" s="387" t="n">
        <v>0</v>
      </c>
      <c r="K189" s="428" t="n">
        <v>0</v>
      </c>
      <c r="L189" s="428" t="n">
        <v>0</v>
      </c>
      <c r="M189" s="428" t="n">
        <v>0</v>
      </c>
      <c r="N189" s="428" t="n">
        <v>0</v>
      </c>
      <c r="O189" s="428" t="n">
        <v>0</v>
      </c>
      <c r="P189" s="428" t="n">
        <v>0</v>
      </c>
    </row>
    <row r="190" customFormat="false" ht="15.75" hidden="false" customHeight="false" outlineLevel="0" collapsed="false">
      <c r="A190" s="576" t="n">
        <v>176</v>
      </c>
      <c r="B190" s="93" t="s">
        <v>222</v>
      </c>
      <c r="C190" s="125" t="s">
        <v>279</v>
      </c>
      <c r="D190" s="604" t="n">
        <v>12</v>
      </c>
      <c r="E190" s="605" t="s">
        <v>280</v>
      </c>
      <c r="F190" s="428" t="n">
        <v>0</v>
      </c>
      <c r="G190" s="428" t="n">
        <v>0</v>
      </c>
      <c r="H190" s="428" t="n">
        <v>10</v>
      </c>
      <c r="I190" s="428" t="n">
        <v>0</v>
      </c>
      <c r="J190" s="387" t="n">
        <v>0</v>
      </c>
      <c r="K190" s="428" t="n">
        <v>1</v>
      </c>
      <c r="L190" s="428" t="n">
        <v>0</v>
      </c>
      <c r="M190" s="428" t="n">
        <v>0</v>
      </c>
      <c r="N190" s="428" t="n">
        <v>0</v>
      </c>
      <c r="O190" s="428" t="n">
        <v>0</v>
      </c>
      <c r="P190" s="428" t="n">
        <v>0</v>
      </c>
    </row>
    <row r="191" customFormat="false" ht="15.75" hidden="false" customHeight="false" outlineLevel="0" collapsed="false">
      <c r="A191" s="576" t="n">
        <v>177</v>
      </c>
      <c r="B191" s="93" t="s">
        <v>222</v>
      </c>
      <c r="C191" s="118" t="s">
        <v>281</v>
      </c>
      <c r="D191" s="601" t="n">
        <v>45</v>
      </c>
      <c r="E191" s="602" t="s">
        <v>282</v>
      </c>
      <c r="F191" s="428" t="n">
        <v>0</v>
      </c>
      <c r="G191" s="428" t="n">
        <v>2</v>
      </c>
      <c r="H191" s="428" t="n">
        <v>20</v>
      </c>
      <c r="I191" s="428" t="n">
        <v>0</v>
      </c>
      <c r="J191" s="428" t="n">
        <v>8</v>
      </c>
      <c r="K191" s="428" t="n">
        <v>1</v>
      </c>
      <c r="L191" s="428" t="n">
        <v>0</v>
      </c>
      <c r="M191" s="428" t="n">
        <v>1</v>
      </c>
      <c r="N191" s="428" t="n">
        <v>1</v>
      </c>
      <c r="O191" s="428" t="n">
        <v>0</v>
      </c>
      <c r="P191" s="428" t="n">
        <v>0</v>
      </c>
    </row>
    <row r="192" customFormat="false" ht="15.75" hidden="false" customHeight="false" outlineLevel="0" collapsed="false">
      <c r="A192" s="576" t="n">
        <v>178</v>
      </c>
      <c r="B192" s="93" t="s">
        <v>222</v>
      </c>
      <c r="C192" s="118" t="s">
        <v>283</v>
      </c>
      <c r="D192" s="601" t="n">
        <v>23</v>
      </c>
      <c r="E192" s="602" t="s">
        <v>284</v>
      </c>
      <c r="F192" s="428" t="n">
        <v>0</v>
      </c>
      <c r="G192" s="428" t="n">
        <v>0</v>
      </c>
      <c r="H192" s="428" t="n">
        <v>15</v>
      </c>
      <c r="I192" s="428" t="n">
        <v>0</v>
      </c>
      <c r="J192" s="428" t="n">
        <v>0</v>
      </c>
      <c r="K192" s="428" t="n">
        <v>0</v>
      </c>
      <c r="L192" s="428" t="n">
        <v>0</v>
      </c>
      <c r="M192" s="387" t="n">
        <v>0</v>
      </c>
      <c r="N192" s="428" t="n">
        <v>0</v>
      </c>
      <c r="O192" s="428" t="n">
        <v>0</v>
      </c>
      <c r="P192" s="428" t="n">
        <v>0</v>
      </c>
    </row>
    <row r="193" customFormat="false" ht="15.75" hidden="false" customHeight="false" outlineLevel="0" collapsed="false">
      <c r="A193" s="576" t="n">
        <v>179</v>
      </c>
      <c r="B193" s="93" t="s">
        <v>222</v>
      </c>
      <c r="C193" s="118" t="s">
        <v>285</v>
      </c>
      <c r="D193" s="601" t="n">
        <v>25</v>
      </c>
      <c r="E193" s="602" t="s">
        <v>286</v>
      </c>
      <c r="F193" s="428" t="n">
        <v>0</v>
      </c>
      <c r="G193" s="428" t="n">
        <v>3</v>
      </c>
      <c r="H193" s="428" t="n">
        <v>30</v>
      </c>
      <c r="I193" s="428" t="n">
        <v>0</v>
      </c>
      <c r="J193" s="428" t="n">
        <v>8</v>
      </c>
      <c r="K193" s="428" t="n">
        <v>0</v>
      </c>
      <c r="L193" s="428" t="n">
        <v>0</v>
      </c>
      <c r="M193" s="428" t="n">
        <v>3</v>
      </c>
      <c r="N193" s="428" t="n">
        <v>3</v>
      </c>
      <c r="O193" s="428" t="n">
        <v>0</v>
      </c>
      <c r="P193" s="428" t="n">
        <v>3</v>
      </c>
    </row>
    <row r="194" customFormat="false" ht="15.75" hidden="false" customHeight="false" outlineLevel="0" collapsed="false">
      <c r="A194" s="576" t="n">
        <v>180</v>
      </c>
      <c r="B194" s="93" t="s">
        <v>222</v>
      </c>
      <c r="C194" s="118" t="s">
        <v>287</v>
      </c>
      <c r="D194" s="601" t="n">
        <v>27</v>
      </c>
      <c r="E194" s="602" t="s">
        <v>288</v>
      </c>
      <c r="F194" s="428" t="n">
        <v>0</v>
      </c>
      <c r="G194" s="428" t="n">
        <v>2</v>
      </c>
      <c r="H194" s="428" t="n">
        <v>20</v>
      </c>
      <c r="I194" s="428" t="n">
        <v>0</v>
      </c>
      <c r="J194" s="428" t="n">
        <v>15</v>
      </c>
      <c r="K194" s="428" t="n">
        <v>0</v>
      </c>
      <c r="L194" s="428" t="n">
        <v>0</v>
      </c>
      <c r="M194" s="428" t="n">
        <v>0</v>
      </c>
      <c r="N194" s="428" t="n">
        <v>0</v>
      </c>
      <c r="O194" s="428" t="n">
        <v>0</v>
      </c>
      <c r="P194" s="428" t="n">
        <v>0</v>
      </c>
    </row>
    <row r="195" customFormat="false" ht="16.5" hidden="false" customHeight="false" outlineLevel="0" collapsed="false">
      <c r="A195" s="576" t="n">
        <v>181</v>
      </c>
      <c r="B195" s="103" t="s">
        <v>222</v>
      </c>
      <c r="C195" s="128" t="s">
        <v>289</v>
      </c>
      <c r="D195" s="606" t="n">
        <v>21</v>
      </c>
      <c r="E195" s="607" t="s">
        <v>290</v>
      </c>
      <c r="F195" s="450" t="n">
        <v>0</v>
      </c>
      <c r="G195" s="450" t="n">
        <v>0</v>
      </c>
      <c r="H195" s="450" t="n">
        <v>5</v>
      </c>
      <c r="I195" s="450" t="n">
        <v>0</v>
      </c>
      <c r="J195" s="394" t="n">
        <v>0</v>
      </c>
      <c r="K195" s="450" t="n">
        <v>0</v>
      </c>
      <c r="L195" s="450" t="n">
        <v>0</v>
      </c>
      <c r="M195" s="450" t="n">
        <v>0</v>
      </c>
      <c r="N195" s="450" t="n">
        <v>0</v>
      </c>
      <c r="O195" s="450" t="n">
        <v>0</v>
      </c>
      <c r="P195" s="450" t="n">
        <v>0</v>
      </c>
    </row>
    <row r="196" customFormat="false" ht="16.5" hidden="false" customHeight="false" outlineLevel="0" collapsed="false">
      <c r="A196" s="576" t="n">
        <v>182</v>
      </c>
      <c r="B196" s="608" t="s">
        <v>222</v>
      </c>
      <c r="C196" s="80" t="s">
        <v>112</v>
      </c>
      <c r="D196" s="585"/>
      <c r="E196" s="586"/>
      <c r="F196" s="609" t="n">
        <f aca="false">SUM(F145:F195)</f>
        <v>10</v>
      </c>
      <c r="G196" s="609" t="n">
        <f aca="false">SUM(G145:G195)</f>
        <v>69</v>
      </c>
      <c r="H196" s="609" t="n">
        <f aca="false">SUM(H145:H195)</f>
        <v>2180</v>
      </c>
      <c r="I196" s="609" t="n">
        <f aca="false">SUM(I145:I195)</f>
        <v>0</v>
      </c>
      <c r="J196" s="609" t="n">
        <f aca="false">SUM(J145:J195)</f>
        <v>505</v>
      </c>
      <c r="K196" s="609" t="n">
        <f aca="false">SUM(K145:K195)</f>
        <v>18</v>
      </c>
      <c r="L196" s="609" t="n">
        <f aca="false">SUM(L145:L195)</f>
        <v>0</v>
      </c>
      <c r="M196" s="609" t="n">
        <f aca="false">SUM(M145:M195)</f>
        <v>36</v>
      </c>
      <c r="N196" s="609" t="n">
        <f aca="false">SUM(N145:N195)</f>
        <v>7</v>
      </c>
      <c r="O196" s="609" t="n">
        <f aca="false">SUM(O145:O195)</f>
        <v>0</v>
      </c>
      <c r="P196" s="609" t="n">
        <f aca="false">SUM(P145:P195)</f>
        <v>3</v>
      </c>
    </row>
    <row r="197" customFormat="false" ht="15.75" hidden="false" customHeight="false" outlineLevel="0" collapsed="false">
      <c r="A197" s="576" t="n">
        <v>183</v>
      </c>
      <c r="B197" s="610" t="s">
        <v>291</v>
      </c>
      <c r="C197" s="132" t="s">
        <v>292</v>
      </c>
      <c r="D197" s="611" t="n">
        <v>8</v>
      </c>
      <c r="E197" s="612" t="s">
        <v>293</v>
      </c>
      <c r="F197" s="204" t="n">
        <v>0</v>
      </c>
      <c r="G197" s="422" t="n">
        <v>1</v>
      </c>
      <c r="H197" s="422" t="n">
        <v>5</v>
      </c>
      <c r="I197" s="204" t="n">
        <v>0</v>
      </c>
      <c r="J197" s="422" t="n">
        <v>0</v>
      </c>
      <c r="K197" s="422" t="n">
        <v>1</v>
      </c>
      <c r="L197" s="422" t="n">
        <v>0</v>
      </c>
      <c r="M197" s="422" t="n">
        <v>0</v>
      </c>
      <c r="N197" s="422" t="n">
        <v>0</v>
      </c>
      <c r="O197" s="422" t="n">
        <v>0</v>
      </c>
      <c r="P197" s="422" t="n">
        <v>0</v>
      </c>
    </row>
    <row r="198" customFormat="false" ht="15.75" hidden="false" customHeight="false" outlineLevel="0" collapsed="false">
      <c r="A198" s="576" t="n">
        <v>184</v>
      </c>
      <c r="B198" s="613" t="s">
        <v>291</v>
      </c>
      <c r="C198" s="139" t="s">
        <v>292</v>
      </c>
      <c r="D198" s="592" t="n">
        <v>15</v>
      </c>
      <c r="E198" s="614" t="s">
        <v>294</v>
      </c>
      <c r="F198" s="428" t="n">
        <v>0</v>
      </c>
      <c r="G198" s="387" t="n">
        <v>1</v>
      </c>
      <c r="H198" s="387" t="n">
        <v>5</v>
      </c>
      <c r="I198" s="428" t="n">
        <v>0</v>
      </c>
      <c r="J198" s="387" t="n">
        <v>0</v>
      </c>
      <c r="K198" s="387" t="n">
        <v>1</v>
      </c>
      <c r="L198" s="387" t="n">
        <v>0</v>
      </c>
      <c r="M198" s="387" t="n">
        <v>0</v>
      </c>
      <c r="N198" s="387" t="n">
        <v>0</v>
      </c>
      <c r="O198" s="387" t="n">
        <v>0</v>
      </c>
      <c r="P198" s="387" t="n">
        <v>0</v>
      </c>
    </row>
    <row r="199" customFormat="false" ht="15.75" hidden="false" customHeight="false" outlineLevel="0" collapsed="false">
      <c r="A199" s="576" t="n">
        <v>185</v>
      </c>
      <c r="B199" s="613" t="s">
        <v>291</v>
      </c>
      <c r="C199" s="139" t="s">
        <v>292</v>
      </c>
      <c r="D199" s="592" t="n">
        <v>16</v>
      </c>
      <c r="E199" s="614" t="s">
        <v>295</v>
      </c>
      <c r="F199" s="428" t="n">
        <v>0</v>
      </c>
      <c r="G199" s="387" t="n">
        <v>1</v>
      </c>
      <c r="H199" s="387" t="n">
        <v>5</v>
      </c>
      <c r="I199" s="428" t="n">
        <v>0</v>
      </c>
      <c r="J199" s="387" t="n">
        <v>0</v>
      </c>
      <c r="K199" s="387" t="n">
        <v>1</v>
      </c>
      <c r="L199" s="387" t="n">
        <v>0</v>
      </c>
      <c r="M199" s="387" t="n">
        <v>0</v>
      </c>
      <c r="N199" s="387" t="n">
        <v>0</v>
      </c>
      <c r="O199" s="387" t="n">
        <v>0</v>
      </c>
      <c r="P199" s="387" t="n">
        <v>0</v>
      </c>
    </row>
    <row r="200" customFormat="false" ht="15.75" hidden="false" customHeight="false" outlineLevel="0" collapsed="false">
      <c r="A200" s="576" t="n">
        <v>186</v>
      </c>
      <c r="B200" s="613" t="s">
        <v>291</v>
      </c>
      <c r="C200" s="139" t="s">
        <v>292</v>
      </c>
      <c r="D200" s="592" t="n">
        <v>17</v>
      </c>
      <c r="E200" s="614" t="s">
        <v>296</v>
      </c>
      <c r="F200" s="428" t="n">
        <v>0</v>
      </c>
      <c r="G200" s="387" t="n">
        <v>1</v>
      </c>
      <c r="H200" s="387" t="n">
        <v>5</v>
      </c>
      <c r="I200" s="428" t="n">
        <v>0</v>
      </c>
      <c r="J200" s="387" t="n">
        <v>0</v>
      </c>
      <c r="K200" s="387" t="n">
        <v>1</v>
      </c>
      <c r="L200" s="387" t="n">
        <v>0</v>
      </c>
      <c r="M200" s="387" t="n">
        <v>0</v>
      </c>
      <c r="N200" s="387" t="n">
        <v>0</v>
      </c>
      <c r="O200" s="387" t="n">
        <v>0</v>
      </c>
      <c r="P200" s="387" t="n">
        <v>0</v>
      </c>
    </row>
    <row r="201" customFormat="false" ht="15.75" hidden="false" customHeight="false" outlineLevel="0" collapsed="false">
      <c r="A201" s="576" t="n">
        <v>187</v>
      </c>
      <c r="B201" s="613" t="s">
        <v>291</v>
      </c>
      <c r="C201" s="139" t="s">
        <v>292</v>
      </c>
      <c r="D201" s="592" t="n">
        <v>21</v>
      </c>
      <c r="E201" s="614" t="s">
        <v>297</v>
      </c>
      <c r="F201" s="428" t="n">
        <v>0</v>
      </c>
      <c r="G201" s="387" t="n">
        <v>1</v>
      </c>
      <c r="H201" s="387" t="n">
        <v>5</v>
      </c>
      <c r="I201" s="428" t="n">
        <v>0</v>
      </c>
      <c r="J201" s="387" t="n">
        <v>0</v>
      </c>
      <c r="K201" s="387" t="n">
        <v>1</v>
      </c>
      <c r="L201" s="387" t="n">
        <v>0</v>
      </c>
      <c r="M201" s="387" t="n">
        <v>0</v>
      </c>
      <c r="N201" s="387" t="n">
        <v>0</v>
      </c>
      <c r="O201" s="387" t="n">
        <v>0</v>
      </c>
      <c r="P201" s="387" t="n">
        <v>0</v>
      </c>
    </row>
    <row r="202" customFormat="false" ht="15.75" hidden="false" customHeight="false" outlineLevel="0" collapsed="false">
      <c r="A202" s="576" t="n">
        <v>188</v>
      </c>
      <c r="B202" s="613" t="s">
        <v>291</v>
      </c>
      <c r="C202" s="139" t="s">
        <v>292</v>
      </c>
      <c r="D202" s="592" t="n">
        <v>22</v>
      </c>
      <c r="E202" s="614" t="s">
        <v>298</v>
      </c>
      <c r="F202" s="428" t="n">
        <v>0</v>
      </c>
      <c r="G202" s="387" t="n">
        <v>1</v>
      </c>
      <c r="H202" s="387" t="n">
        <v>10</v>
      </c>
      <c r="I202" s="428" t="n">
        <v>0</v>
      </c>
      <c r="J202" s="387" t="n">
        <v>0</v>
      </c>
      <c r="K202" s="387" t="n">
        <v>1</v>
      </c>
      <c r="L202" s="387" t="n">
        <v>0</v>
      </c>
      <c r="M202" s="387" t="n">
        <v>0</v>
      </c>
      <c r="N202" s="387" t="n">
        <v>0</v>
      </c>
      <c r="O202" s="387" t="n">
        <v>0</v>
      </c>
      <c r="P202" s="387" t="n">
        <v>0</v>
      </c>
    </row>
    <row r="203" customFormat="false" ht="15.75" hidden="false" customHeight="false" outlineLevel="0" collapsed="false">
      <c r="A203" s="576" t="n">
        <v>189</v>
      </c>
      <c r="B203" s="613" t="s">
        <v>291</v>
      </c>
      <c r="C203" s="139" t="s">
        <v>292</v>
      </c>
      <c r="D203" s="592" t="n">
        <v>26</v>
      </c>
      <c r="E203" s="614" t="s">
        <v>299</v>
      </c>
      <c r="F203" s="428" t="n">
        <v>0</v>
      </c>
      <c r="G203" s="387" t="n">
        <v>1</v>
      </c>
      <c r="H203" s="387" t="n">
        <v>10</v>
      </c>
      <c r="I203" s="428" t="n">
        <v>0</v>
      </c>
      <c r="J203" s="387" t="n">
        <v>0</v>
      </c>
      <c r="K203" s="387" t="n">
        <v>1</v>
      </c>
      <c r="L203" s="387" t="n">
        <v>1</v>
      </c>
      <c r="M203" s="387" t="n">
        <v>2</v>
      </c>
      <c r="N203" s="387" t="n">
        <v>0</v>
      </c>
      <c r="O203" s="387" t="n">
        <v>0</v>
      </c>
      <c r="P203" s="387" t="n">
        <v>0</v>
      </c>
    </row>
    <row r="204" customFormat="false" ht="15.75" hidden="false" customHeight="false" outlineLevel="0" collapsed="false">
      <c r="A204" s="576" t="n">
        <v>190</v>
      </c>
      <c r="B204" s="613" t="s">
        <v>291</v>
      </c>
      <c r="C204" s="139" t="s">
        <v>292</v>
      </c>
      <c r="D204" s="592" t="n">
        <v>39</v>
      </c>
      <c r="E204" s="614" t="s">
        <v>300</v>
      </c>
      <c r="F204" s="428" t="n">
        <v>0</v>
      </c>
      <c r="G204" s="387" t="n">
        <v>2</v>
      </c>
      <c r="H204" s="387" t="n">
        <v>20</v>
      </c>
      <c r="I204" s="428" t="n">
        <v>0</v>
      </c>
      <c r="J204" s="387" t="n">
        <v>8</v>
      </c>
      <c r="K204" s="387" t="n">
        <v>0</v>
      </c>
      <c r="L204" s="387" t="n">
        <v>2</v>
      </c>
      <c r="M204" s="387" t="n">
        <v>2</v>
      </c>
      <c r="N204" s="387" t="n">
        <v>2</v>
      </c>
      <c r="O204" s="387" t="n">
        <v>2</v>
      </c>
      <c r="P204" s="387" t="n">
        <v>2</v>
      </c>
    </row>
    <row r="205" customFormat="false" ht="15.75" hidden="false" customHeight="false" outlineLevel="0" collapsed="false">
      <c r="A205" s="576" t="n">
        <v>191</v>
      </c>
      <c r="B205" s="613" t="s">
        <v>291</v>
      </c>
      <c r="C205" s="139" t="s">
        <v>292</v>
      </c>
      <c r="D205" s="592" t="n">
        <v>40</v>
      </c>
      <c r="E205" s="614" t="s">
        <v>301</v>
      </c>
      <c r="F205" s="428" t="n">
        <v>0</v>
      </c>
      <c r="G205" s="387" t="n">
        <v>2</v>
      </c>
      <c r="H205" s="387" t="n">
        <v>15</v>
      </c>
      <c r="I205" s="428" t="n">
        <v>0</v>
      </c>
      <c r="J205" s="387" t="n">
        <v>3</v>
      </c>
      <c r="K205" s="387" t="n">
        <v>0</v>
      </c>
      <c r="L205" s="387" t="n">
        <v>2</v>
      </c>
      <c r="M205" s="387" t="n">
        <v>2</v>
      </c>
      <c r="N205" s="387" t="n">
        <v>2</v>
      </c>
      <c r="O205" s="387" t="n">
        <v>2</v>
      </c>
      <c r="P205" s="387" t="n">
        <v>2</v>
      </c>
    </row>
    <row r="206" customFormat="false" ht="15.75" hidden="false" customHeight="false" outlineLevel="0" collapsed="false">
      <c r="A206" s="576" t="n">
        <v>192</v>
      </c>
      <c r="B206" s="613" t="s">
        <v>291</v>
      </c>
      <c r="C206" s="139" t="s">
        <v>292</v>
      </c>
      <c r="D206" s="592" t="n">
        <v>51</v>
      </c>
      <c r="E206" s="614" t="s">
        <v>302</v>
      </c>
      <c r="F206" s="428" t="n">
        <v>0</v>
      </c>
      <c r="G206" s="387" t="n">
        <v>1</v>
      </c>
      <c r="H206" s="387" t="n">
        <v>5</v>
      </c>
      <c r="I206" s="428" t="n">
        <v>0</v>
      </c>
      <c r="J206" s="387" t="n">
        <v>0</v>
      </c>
      <c r="K206" s="387" t="n">
        <v>1</v>
      </c>
      <c r="L206" s="387" t="n">
        <v>1</v>
      </c>
      <c r="M206" s="387" t="n">
        <v>0</v>
      </c>
      <c r="N206" s="387" t="n">
        <v>0</v>
      </c>
      <c r="O206" s="387" t="n">
        <v>0</v>
      </c>
      <c r="P206" s="387" t="n">
        <v>0</v>
      </c>
    </row>
    <row r="207" customFormat="false" ht="15.75" hidden="false" customHeight="false" outlineLevel="0" collapsed="false">
      <c r="A207" s="576" t="n">
        <v>193</v>
      </c>
      <c r="B207" s="613" t="s">
        <v>291</v>
      </c>
      <c r="C207" s="139" t="s">
        <v>303</v>
      </c>
      <c r="D207" s="592" t="n">
        <v>2</v>
      </c>
      <c r="E207" s="614" t="s">
        <v>304</v>
      </c>
      <c r="F207" s="428" t="n">
        <v>0</v>
      </c>
      <c r="G207" s="387" t="n">
        <v>1</v>
      </c>
      <c r="H207" s="387" t="n">
        <v>15</v>
      </c>
      <c r="I207" s="428" t="n">
        <v>0</v>
      </c>
      <c r="J207" s="387" t="n">
        <v>0</v>
      </c>
      <c r="K207" s="387" t="n">
        <v>2</v>
      </c>
      <c r="L207" s="387" t="n">
        <v>0</v>
      </c>
      <c r="M207" s="387" t="n">
        <v>0</v>
      </c>
      <c r="N207" s="387" t="n">
        <v>0</v>
      </c>
      <c r="O207" s="387" t="n">
        <v>0</v>
      </c>
      <c r="P207" s="387" t="n">
        <v>0</v>
      </c>
    </row>
    <row r="208" customFormat="false" ht="15.75" hidden="false" customHeight="false" outlineLevel="0" collapsed="false">
      <c r="A208" s="576" t="n">
        <v>194</v>
      </c>
      <c r="B208" s="613" t="s">
        <v>291</v>
      </c>
      <c r="C208" s="139" t="s">
        <v>303</v>
      </c>
      <c r="D208" s="592" t="n">
        <v>3</v>
      </c>
      <c r="E208" s="614" t="s">
        <v>305</v>
      </c>
      <c r="F208" s="428" t="n">
        <v>0</v>
      </c>
      <c r="G208" s="387" t="n">
        <v>1</v>
      </c>
      <c r="H208" s="387" t="n">
        <v>12</v>
      </c>
      <c r="I208" s="428" t="n">
        <v>0</v>
      </c>
      <c r="J208" s="387" t="n">
        <v>0</v>
      </c>
      <c r="K208" s="387" t="n">
        <v>1</v>
      </c>
      <c r="L208" s="387" t="n">
        <v>0</v>
      </c>
      <c r="M208" s="387" t="n">
        <v>0</v>
      </c>
      <c r="N208" s="387" t="n">
        <v>0</v>
      </c>
      <c r="O208" s="387" t="n">
        <v>0</v>
      </c>
      <c r="P208" s="387" t="n">
        <v>0</v>
      </c>
    </row>
    <row r="209" customFormat="false" ht="15.75" hidden="false" customHeight="false" outlineLevel="0" collapsed="false">
      <c r="A209" s="576" t="n">
        <v>195</v>
      </c>
      <c r="B209" s="613" t="s">
        <v>291</v>
      </c>
      <c r="C209" s="139" t="s">
        <v>303</v>
      </c>
      <c r="D209" s="592" t="n">
        <v>6</v>
      </c>
      <c r="E209" s="614" t="s">
        <v>306</v>
      </c>
      <c r="F209" s="428" t="n">
        <v>0</v>
      </c>
      <c r="G209" s="387" t="n">
        <v>2</v>
      </c>
      <c r="H209" s="387" t="n">
        <v>25</v>
      </c>
      <c r="I209" s="428" t="n">
        <v>0</v>
      </c>
      <c r="J209" s="387" t="n">
        <v>0</v>
      </c>
      <c r="K209" s="387" t="n">
        <v>2</v>
      </c>
      <c r="L209" s="387" t="n">
        <v>0</v>
      </c>
      <c r="M209" s="387" t="n">
        <v>2</v>
      </c>
      <c r="N209" s="387" t="n">
        <v>1</v>
      </c>
      <c r="O209" s="387" t="n">
        <v>0</v>
      </c>
      <c r="P209" s="387" t="n">
        <v>0</v>
      </c>
    </row>
    <row r="210" customFormat="false" ht="15.75" hidden="false" customHeight="false" outlineLevel="0" collapsed="false">
      <c r="A210" s="576" t="n">
        <v>196</v>
      </c>
      <c r="B210" s="613" t="s">
        <v>291</v>
      </c>
      <c r="C210" s="139" t="s">
        <v>303</v>
      </c>
      <c r="D210" s="592" t="n">
        <v>7</v>
      </c>
      <c r="E210" s="614" t="s">
        <v>307</v>
      </c>
      <c r="F210" s="428" t="n">
        <v>0</v>
      </c>
      <c r="G210" s="387" t="n">
        <v>1</v>
      </c>
      <c r="H210" s="387" t="n">
        <v>15</v>
      </c>
      <c r="I210" s="428" t="n">
        <v>0</v>
      </c>
      <c r="J210" s="387" t="n">
        <v>0</v>
      </c>
      <c r="K210" s="387" t="n">
        <v>3</v>
      </c>
      <c r="L210" s="387" t="n">
        <v>0</v>
      </c>
      <c r="M210" s="387" t="n">
        <v>0</v>
      </c>
      <c r="N210" s="387" t="n">
        <v>0</v>
      </c>
      <c r="O210" s="387" t="n">
        <v>0</v>
      </c>
      <c r="P210" s="387" t="n">
        <v>0</v>
      </c>
    </row>
    <row r="211" customFormat="false" ht="15.75" hidden="false" customHeight="false" outlineLevel="0" collapsed="false">
      <c r="A211" s="576" t="n">
        <v>197</v>
      </c>
      <c r="B211" s="613" t="s">
        <v>291</v>
      </c>
      <c r="C211" s="139" t="s">
        <v>303</v>
      </c>
      <c r="D211" s="592" t="n">
        <v>10</v>
      </c>
      <c r="E211" s="614" t="s">
        <v>308</v>
      </c>
      <c r="F211" s="428" t="n">
        <v>0</v>
      </c>
      <c r="G211" s="387" t="n">
        <v>2</v>
      </c>
      <c r="H211" s="387" t="n">
        <v>20</v>
      </c>
      <c r="I211" s="428" t="n">
        <v>0</v>
      </c>
      <c r="J211" s="387" t="n">
        <v>0</v>
      </c>
      <c r="K211" s="387" t="n">
        <v>1</v>
      </c>
      <c r="L211" s="387" t="n">
        <v>0</v>
      </c>
      <c r="M211" s="387" t="n">
        <v>1</v>
      </c>
      <c r="N211" s="387" t="n">
        <v>1</v>
      </c>
      <c r="O211" s="387" t="n">
        <v>0</v>
      </c>
      <c r="P211" s="387" t="n">
        <v>0</v>
      </c>
    </row>
    <row r="212" customFormat="false" ht="15.75" hidden="false" customHeight="false" outlineLevel="0" collapsed="false">
      <c r="A212" s="576" t="n">
        <v>198</v>
      </c>
      <c r="B212" s="613" t="s">
        <v>291</v>
      </c>
      <c r="C212" s="139" t="s">
        <v>303</v>
      </c>
      <c r="D212" s="592" t="n">
        <v>11</v>
      </c>
      <c r="E212" s="614" t="s">
        <v>309</v>
      </c>
      <c r="F212" s="428" t="n">
        <v>0</v>
      </c>
      <c r="G212" s="387" t="n">
        <v>3</v>
      </c>
      <c r="H212" s="387" t="n">
        <v>20</v>
      </c>
      <c r="I212" s="428" t="n">
        <v>0</v>
      </c>
      <c r="J212" s="387" t="n">
        <v>0</v>
      </c>
      <c r="K212" s="387" t="n">
        <v>1</v>
      </c>
      <c r="L212" s="387" t="n">
        <v>0</v>
      </c>
      <c r="M212" s="387" t="n">
        <v>1</v>
      </c>
      <c r="N212" s="387" t="n">
        <v>1</v>
      </c>
      <c r="O212" s="387" t="n">
        <v>1</v>
      </c>
      <c r="P212" s="387" t="n">
        <v>0</v>
      </c>
    </row>
    <row r="213" customFormat="false" ht="15.75" hidden="false" customHeight="false" outlineLevel="0" collapsed="false">
      <c r="A213" s="576" t="n">
        <v>199</v>
      </c>
      <c r="B213" s="613" t="s">
        <v>291</v>
      </c>
      <c r="C213" s="139" t="s">
        <v>303</v>
      </c>
      <c r="D213" s="592" t="n">
        <v>19</v>
      </c>
      <c r="E213" s="614" t="s">
        <v>310</v>
      </c>
      <c r="F213" s="428" t="n">
        <v>0</v>
      </c>
      <c r="G213" s="387" t="n">
        <v>5</v>
      </c>
      <c r="H213" s="387" t="n">
        <v>20</v>
      </c>
      <c r="I213" s="428" t="n">
        <v>0</v>
      </c>
      <c r="J213" s="387" t="n">
        <v>0</v>
      </c>
      <c r="K213" s="387" t="n">
        <v>0</v>
      </c>
      <c r="L213" s="387" t="n">
        <v>0</v>
      </c>
      <c r="M213" s="387" t="n">
        <v>0</v>
      </c>
      <c r="N213" s="387" t="n">
        <v>0</v>
      </c>
      <c r="O213" s="387" t="n">
        <v>0</v>
      </c>
      <c r="P213" s="387" t="n">
        <v>0</v>
      </c>
    </row>
    <row r="214" customFormat="false" ht="15.75" hidden="false" customHeight="false" outlineLevel="0" collapsed="false">
      <c r="A214" s="576" t="n">
        <v>200</v>
      </c>
      <c r="B214" s="613" t="s">
        <v>291</v>
      </c>
      <c r="C214" s="139" t="s">
        <v>303</v>
      </c>
      <c r="D214" s="592" t="n">
        <v>24</v>
      </c>
      <c r="E214" s="614" t="s">
        <v>311</v>
      </c>
      <c r="F214" s="428" t="n">
        <v>0</v>
      </c>
      <c r="G214" s="387" t="n">
        <v>2</v>
      </c>
      <c r="H214" s="387" t="n">
        <v>20</v>
      </c>
      <c r="I214" s="428" t="n">
        <v>0</v>
      </c>
      <c r="J214" s="387" t="n">
        <v>0</v>
      </c>
      <c r="K214" s="387" t="n">
        <v>0</v>
      </c>
      <c r="L214" s="387" t="n">
        <v>0</v>
      </c>
      <c r="M214" s="387" t="n">
        <v>0</v>
      </c>
      <c r="N214" s="387" t="n">
        <v>0</v>
      </c>
      <c r="O214" s="387" t="n">
        <v>0</v>
      </c>
      <c r="P214" s="387" t="n">
        <v>0</v>
      </c>
    </row>
    <row r="215" customFormat="false" ht="15.75" hidden="false" customHeight="false" outlineLevel="0" collapsed="false">
      <c r="A215" s="576" t="n">
        <v>201</v>
      </c>
      <c r="B215" s="613" t="s">
        <v>291</v>
      </c>
      <c r="C215" s="139" t="s">
        <v>303</v>
      </c>
      <c r="D215" s="592" t="n">
        <v>25</v>
      </c>
      <c r="E215" s="614" t="s">
        <v>312</v>
      </c>
      <c r="F215" s="428" t="n">
        <v>0</v>
      </c>
      <c r="G215" s="387" t="n">
        <v>5</v>
      </c>
      <c r="H215" s="387" t="n">
        <v>20</v>
      </c>
      <c r="I215" s="428" t="n">
        <v>0</v>
      </c>
      <c r="J215" s="387" t="n">
        <v>0</v>
      </c>
      <c r="K215" s="387" t="n">
        <v>0</v>
      </c>
      <c r="L215" s="387" t="n">
        <v>0</v>
      </c>
      <c r="M215" s="387" t="n">
        <v>0</v>
      </c>
      <c r="N215" s="387" t="n">
        <v>0</v>
      </c>
      <c r="O215" s="387" t="n">
        <v>0</v>
      </c>
      <c r="P215" s="387" t="n">
        <v>0</v>
      </c>
    </row>
    <row r="216" customFormat="false" ht="15.75" hidden="false" customHeight="false" outlineLevel="0" collapsed="false">
      <c r="A216" s="576" t="n">
        <v>202</v>
      </c>
      <c r="B216" s="613" t="s">
        <v>291</v>
      </c>
      <c r="C216" s="139" t="s">
        <v>303</v>
      </c>
      <c r="D216" s="592" t="n">
        <v>27</v>
      </c>
      <c r="E216" s="614" t="s">
        <v>313</v>
      </c>
      <c r="F216" s="428" t="n">
        <v>0</v>
      </c>
      <c r="G216" s="387" t="n">
        <v>5</v>
      </c>
      <c r="H216" s="387" t="n">
        <v>20</v>
      </c>
      <c r="I216" s="428" t="n">
        <v>0</v>
      </c>
      <c r="J216" s="387" t="n">
        <v>5</v>
      </c>
      <c r="K216" s="387" t="n">
        <v>0</v>
      </c>
      <c r="L216" s="387" t="n">
        <v>0</v>
      </c>
      <c r="M216" s="387" t="n">
        <v>0</v>
      </c>
      <c r="N216" s="387" t="n">
        <v>0</v>
      </c>
      <c r="O216" s="387" t="n">
        <v>0</v>
      </c>
      <c r="P216" s="387" t="n">
        <v>0</v>
      </c>
    </row>
    <row r="217" customFormat="false" ht="15.75" hidden="false" customHeight="false" outlineLevel="0" collapsed="false">
      <c r="A217" s="576" t="n">
        <v>203</v>
      </c>
      <c r="B217" s="613" t="s">
        <v>291</v>
      </c>
      <c r="C217" s="139" t="s">
        <v>303</v>
      </c>
      <c r="D217" s="592" t="n">
        <v>28</v>
      </c>
      <c r="E217" s="614" t="s">
        <v>314</v>
      </c>
      <c r="F217" s="428" t="n">
        <v>0</v>
      </c>
      <c r="G217" s="387" t="n">
        <v>1</v>
      </c>
      <c r="H217" s="387" t="n">
        <v>20</v>
      </c>
      <c r="I217" s="428" t="n">
        <v>0</v>
      </c>
      <c r="J217" s="387" t="n">
        <v>2</v>
      </c>
      <c r="K217" s="387" t="n">
        <v>0</v>
      </c>
      <c r="L217" s="387" t="n">
        <v>0</v>
      </c>
      <c r="M217" s="387" t="n">
        <v>0</v>
      </c>
      <c r="N217" s="387" t="n">
        <v>0</v>
      </c>
      <c r="O217" s="387" t="n">
        <v>0</v>
      </c>
      <c r="P217" s="387" t="n">
        <v>0</v>
      </c>
    </row>
    <row r="218" customFormat="false" ht="15.75" hidden="false" customHeight="false" outlineLevel="0" collapsed="false">
      <c r="A218" s="576" t="n">
        <v>204</v>
      </c>
      <c r="B218" s="613" t="s">
        <v>291</v>
      </c>
      <c r="C218" s="139" t="s">
        <v>303</v>
      </c>
      <c r="D218" s="592" t="n">
        <v>29</v>
      </c>
      <c r="E218" s="614" t="s">
        <v>315</v>
      </c>
      <c r="F218" s="428" t="n">
        <v>0</v>
      </c>
      <c r="G218" s="387" t="n">
        <v>2</v>
      </c>
      <c r="H218" s="387" t="n">
        <v>30</v>
      </c>
      <c r="I218" s="428" t="n">
        <v>0</v>
      </c>
      <c r="J218" s="387" t="n">
        <v>3</v>
      </c>
      <c r="K218" s="387" t="n">
        <v>0</v>
      </c>
      <c r="L218" s="387" t="n">
        <v>0</v>
      </c>
      <c r="M218" s="387" t="n">
        <v>0</v>
      </c>
      <c r="N218" s="387" t="n">
        <v>0</v>
      </c>
      <c r="O218" s="387" t="n">
        <v>0</v>
      </c>
      <c r="P218" s="387" t="n">
        <v>0</v>
      </c>
    </row>
    <row r="219" customFormat="false" ht="15.75" hidden="false" customHeight="false" outlineLevel="0" collapsed="false">
      <c r="A219" s="576" t="n">
        <v>205</v>
      </c>
      <c r="B219" s="613" t="s">
        <v>291</v>
      </c>
      <c r="C219" s="139" t="s">
        <v>303</v>
      </c>
      <c r="D219" s="592" t="n">
        <v>31</v>
      </c>
      <c r="E219" s="614" t="s">
        <v>316</v>
      </c>
      <c r="F219" s="428" t="n">
        <v>0</v>
      </c>
      <c r="G219" s="387" t="n">
        <v>3</v>
      </c>
      <c r="H219" s="387" t="n">
        <v>20</v>
      </c>
      <c r="I219" s="428" t="n">
        <v>0</v>
      </c>
      <c r="J219" s="387" t="n">
        <v>3</v>
      </c>
      <c r="K219" s="387" t="n">
        <v>0</v>
      </c>
      <c r="L219" s="387" t="n">
        <v>0</v>
      </c>
      <c r="M219" s="387" t="n">
        <v>0</v>
      </c>
      <c r="N219" s="387" t="n">
        <v>0</v>
      </c>
      <c r="O219" s="387" t="n">
        <v>0</v>
      </c>
      <c r="P219" s="387" t="n">
        <v>0</v>
      </c>
    </row>
    <row r="220" customFormat="false" ht="15.75" hidden="false" customHeight="false" outlineLevel="0" collapsed="false">
      <c r="A220" s="576" t="n">
        <v>206</v>
      </c>
      <c r="B220" s="613" t="s">
        <v>291</v>
      </c>
      <c r="C220" s="139" t="s">
        <v>303</v>
      </c>
      <c r="D220" s="592" t="n">
        <v>32</v>
      </c>
      <c r="E220" s="614" t="s">
        <v>317</v>
      </c>
      <c r="F220" s="428" t="n">
        <v>0</v>
      </c>
      <c r="G220" s="387" t="n">
        <v>3</v>
      </c>
      <c r="H220" s="387" t="n">
        <v>25</v>
      </c>
      <c r="I220" s="428" t="n">
        <v>0</v>
      </c>
      <c r="J220" s="387" t="n">
        <v>1</v>
      </c>
      <c r="K220" s="387" t="n">
        <v>0</v>
      </c>
      <c r="L220" s="387" t="n">
        <v>0</v>
      </c>
      <c r="M220" s="387" t="n">
        <v>0</v>
      </c>
      <c r="N220" s="387" t="n">
        <v>0</v>
      </c>
      <c r="O220" s="387" t="n">
        <v>0</v>
      </c>
      <c r="P220" s="387" t="n">
        <v>0</v>
      </c>
    </row>
    <row r="221" customFormat="false" ht="15.75" hidden="false" customHeight="false" outlineLevel="0" collapsed="false">
      <c r="A221" s="576" t="n">
        <v>207</v>
      </c>
      <c r="B221" s="613" t="s">
        <v>291</v>
      </c>
      <c r="C221" s="139" t="s">
        <v>303</v>
      </c>
      <c r="D221" s="592" t="n">
        <v>33</v>
      </c>
      <c r="E221" s="614" t="s">
        <v>318</v>
      </c>
      <c r="F221" s="428" t="n">
        <v>0</v>
      </c>
      <c r="G221" s="387" t="n">
        <v>1</v>
      </c>
      <c r="H221" s="387" t="n">
        <v>25</v>
      </c>
      <c r="I221" s="428" t="n">
        <v>0</v>
      </c>
      <c r="J221" s="387" t="n">
        <v>4</v>
      </c>
      <c r="K221" s="387" t="n">
        <v>0</v>
      </c>
      <c r="L221" s="387" t="n">
        <v>0</v>
      </c>
      <c r="M221" s="387" t="n">
        <v>0</v>
      </c>
      <c r="N221" s="387" t="n">
        <v>0</v>
      </c>
      <c r="O221" s="387" t="n">
        <v>0</v>
      </c>
      <c r="P221" s="387" t="n">
        <v>0</v>
      </c>
    </row>
    <row r="222" customFormat="false" ht="15.75" hidden="false" customHeight="false" outlineLevel="0" collapsed="false">
      <c r="A222" s="576" t="n">
        <v>208</v>
      </c>
      <c r="B222" s="613" t="s">
        <v>291</v>
      </c>
      <c r="C222" s="139" t="s">
        <v>303</v>
      </c>
      <c r="D222" s="592" t="n">
        <v>41</v>
      </c>
      <c r="E222" s="614" t="s">
        <v>319</v>
      </c>
      <c r="F222" s="428" t="n">
        <v>0</v>
      </c>
      <c r="G222" s="387" t="n">
        <v>2</v>
      </c>
      <c r="H222" s="387" t="n">
        <v>20</v>
      </c>
      <c r="I222" s="428" t="n">
        <v>0</v>
      </c>
      <c r="J222" s="387" t="n">
        <v>2</v>
      </c>
      <c r="K222" s="387" t="n">
        <v>0</v>
      </c>
      <c r="L222" s="387" t="n">
        <v>0</v>
      </c>
      <c r="M222" s="387" t="n">
        <v>0</v>
      </c>
      <c r="N222" s="387" t="n">
        <v>0</v>
      </c>
      <c r="O222" s="387" t="n">
        <v>0</v>
      </c>
      <c r="P222" s="387" t="n">
        <v>0</v>
      </c>
    </row>
    <row r="223" customFormat="false" ht="15.75" hidden="false" customHeight="false" outlineLevel="0" collapsed="false">
      <c r="A223" s="576" t="n">
        <v>209</v>
      </c>
      <c r="B223" s="613" t="s">
        <v>291</v>
      </c>
      <c r="C223" s="139" t="s">
        <v>303</v>
      </c>
      <c r="D223" s="592" t="n">
        <v>43</v>
      </c>
      <c r="E223" s="614" t="s">
        <v>320</v>
      </c>
      <c r="F223" s="428" t="n">
        <v>0</v>
      </c>
      <c r="G223" s="387" t="n">
        <v>2</v>
      </c>
      <c r="H223" s="387" t="n">
        <v>20</v>
      </c>
      <c r="I223" s="428" t="n">
        <v>0</v>
      </c>
      <c r="J223" s="387" t="n">
        <v>1</v>
      </c>
      <c r="K223" s="387" t="n">
        <v>0</v>
      </c>
      <c r="L223" s="387" t="n">
        <v>0</v>
      </c>
      <c r="M223" s="387" t="n">
        <v>0</v>
      </c>
      <c r="N223" s="387" t="n">
        <v>0</v>
      </c>
      <c r="O223" s="387" t="n">
        <v>0</v>
      </c>
      <c r="P223" s="387" t="n">
        <v>0</v>
      </c>
    </row>
    <row r="224" customFormat="false" ht="15.75" hidden="false" customHeight="false" outlineLevel="0" collapsed="false">
      <c r="A224" s="576" t="n">
        <v>210</v>
      </c>
      <c r="B224" s="613" t="s">
        <v>291</v>
      </c>
      <c r="C224" s="139" t="s">
        <v>303</v>
      </c>
      <c r="D224" s="592" t="n">
        <v>45</v>
      </c>
      <c r="E224" s="614" t="s">
        <v>321</v>
      </c>
      <c r="F224" s="428" t="n">
        <v>0</v>
      </c>
      <c r="G224" s="387" t="n">
        <v>7</v>
      </c>
      <c r="H224" s="387" t="n">
        <v>25</v>
      </c>
      <c r="I224" s="428" t="n">
        <v>0</v>
      </c>
      <c r="J224" s="387" t="n">
        <v>0</v>
      </c>
      <c r="K224" s="387" t="n">
        <v>0</v>
      </c>
      <c r="L224" s="387" t="n">
        <v>0</v>
      </c>
      <c r="M224" s="387" t="n">
        <v>0</v>
      </c>
      <c r="N224" s="387" t="n">
        <v>0</v>
      </c>
      <c r="O224" s="387" t="n">
        <v>0</v>
      </c>
      <c r="P224" s="387" t="n">
        <v>0</v>
      </c>
    </row>
    <row r="225" customFormat="false" ht="15.75" hidden="false" customHeight="false" outlineLevel="0" collapsed="false">
      <c r="A225" s="576" t="n">
        <v>211</v>
      </c>
      <c r="B225" s="613" t="s">
        <v>291</v>
      </c>
      <c r="C225" s="139" t="s">
        <v>303</v>
      </c>
      <c r="D225" s="592" t="n">
        <v>46</v>
      </c>
      <c r="E225" s="614" t="s">
        <v>322</v>
      </c>
      <c r="F225" s="428" t="n">
        <v>0</v>
      </c>
      <c r="G225" s="387" t="n">
        <v>2</v>
      </c>
      <c r="H225" s="387" t="n">
        <v>40</v>
      </c>
      <c r="I225" s="428" t="n">
        <v>0</v>
      </c>
      <c r="J225" s="387" t="n">
        <v>0</v>
      </c>
      <c r="K225" s="387" t="n">
        <v>0</v>
      </c>
      <c r="L225" s="387" t="n">
        <v>0</v>
      </c>
      <c r="M225" s="387" t="n">
        <v>0</v>
      </c>
      <c r="N225" s="387" t="n">
        <v>0</v>
      </c>
      <c r="O225" s="387" t="n">
        <v>0</v>
      </c>
      <c r="P225" s="387" t="n">
        <v>0</v>
      </c>
    </row>
    <row r="226" customFormat="false" ht="15.75" hidden="false" customHeight="false" outlineLevel="0" collapsed="false">
      <c r="A226" s="576" t="n">
        <v>212</v>
      </c>
      <c r="B226" s="613" t="s">
        <v>291</v>
      </c>
      <c r="C226" s="139" t="s">
        <v>303</v>
      </c>
      <c r="D226" s="592" t="n">
        <v>47</v>
      </c>
      <c r="E226" s="614" t="s">
        <v>323</v>
      </c>
      <c r="F226" s="428" t="n">
        <v>0</v>
      </c>
      <c r="G226" s="387" t="n">
        <v>2</v>
      </c>
      <c r="H226" s="387" t="n">
        <v>40</v>
      </c>
      <c r="I226" s="428" t="n">
        <v>0</v>
      </c>
      <c r="J226" s="387" t="n">
        <v>3</v>
      </c>
      <c r="K226" s="387" t="n">
        <v>0</v>
      </c>
      <c r="L226" s="387" t="n">
        <v>0</v>
      </c>
      <c r="M226" s="387" t="n">
        <v>0</v>
      </c>
      <c r="N226" s="387" t="n">
        <v>0</v>
      </c>
      <c r="O226" s="387" t="n">
        <v>0</v>
      </c>
      <c r="P226" s="387" t="n">
        <v>0</v>
      </c>
    </row>
    <row r="227" customFormat="false" ht="15.75" hidden="false" customHeight="false" outlineLevel="0" collapsed="false">
      <c r="A227" s="576" t="n">
        <v>213</v>
      </c>
      <c r="B227" s="613" t="s">
        <v>291</v>
      </c>
      <c r="C227" s="139" t="s">
        <v>303</v>
      </c>
      <c r="D227" s="592" t="n">
        <v>48</v>
      </c>
      <c r="E227" s="614" t="s">
        <v>324</v>
      </c>
      <c r="F227" s="428" t="n">
        <v>0</v>
      </c>
      <c r="G227" s="387" t="n">
        <v>5</v>
      </c>
      <c r="H227" s="387" t="n">
        <v>20</v>
      </c>
      <c r="I227" s="428" t="n">
        <v>0</v>
      </c>
      <c r="J227" s="387" t="n">
        <v>0</v>
      </c>
      <c r="K227" s="387" t="n">
        <v>0</v>
      </c>
      <c r="L227" s="387" t="n">
        <v>0</v>
      </c>
      <c r="M227" s="387" t="n">
        <v>0</v>
      </c>
      <c r="N227" s="387" t="n">
        <v>0</v>
      </c>
      <c r="O227" s="387" t="n">
        <v>0</v>
      </c>
      <c r="P227" s="387" t="n">
        <v>0</v>
      </c>
    </row>
    <row r="228" customFormat="false" ht="15.75" hidden="false" customHeight="false" outlineLevel="0" collapsed="false">
      <c r="A228" s="576" t="n">
        <v>214</v>
      </c>
      <c r="B228" s="613" t="s">
        <v>291</v>
      </c>
      <c r="C228" s="139" t="s">
        <v>303</v>
      </c>
      <c r="D228" s="592" t="n">
        <v>49</v>
      </c>
      <c r="E228" s="614" t="s">
        <v>325</v>
      </c>
      <c r="F228" s="428" t="n">
        <v>0</v>
      </c>
      <c r="G228" s="387" t="n">
        <v>3</v>
      </c>
      <c r="H228" s="387" t="n">
        <v>20</v>
      </c>
      <c r="I228" s="428" t="n">
        <v>0</v>
      </c>
      <c r="J228" s="387" t="n">
        <v>0</v>
      </c>
      <c r="K228" s="387" t="n">
        <v>0</v>
      </c>
      <c r="L228" s="387" t="n">
        <v>0</v>
      </c>
      <c r="M228" s="387" t="n">
        <v>0</v>
      </c>
      <c r="N228" s="387" t="n">
        <v>0</v>
      </c>
      <c r="O228" s="387" t="n">
        <v>0</v>
      </c>
      <c r="P228" s="387" t="n">
        <v>0</v>
      </c>
    </row>
    <row r="229" customFormat="false" ht="15.75" hidden="false" customHeight="false" outlineLevel="0" collapsed="false">
      <c r="A229" s="576" t="n">
        <v>215</v>
      </c>
      <c r="B229" s="613" t="s">
        <v>291</v>
      </c>
      <c r="C229" s="139" t="s">
        <v>303</v>
      </c>
      <c r="D229" s="592" t="n">
        <v>52</v>
      </c>
      <c r="E229" s="614" t="s">
        <v>326</v>
      </c>
      <c r="F229" s="428" t="n">
        <v>0</v>
      </c>
      <c r="G229" s="387" t="n">
        <v>1</v>
      </c>
      <c r="H229" s="387" t="n">
        <v>35</v>
      </c>
      <c r="I229" s="428" t="n">
        <v>0</v>
      </c>
      <c r="J229" s="387" t="n">
        <v>4</v>
      </c>
      <c r="K229" s="387" t="n">
        <v>0</v>
      </c>
      <c r="L229" s="387" t="n">
        <v>0</v>
      </c>
      <c r="M229" s="387" t="n">
        <v>0</v>
      </c>
      <c r="N229" s="387" t="n">
        <v>0</v>
      </c>
      <c r="O229" s="387" t="n">
        <v>0</v>
      </c>
      <c r="P229" s="387" t="n">
        <v>0</v>
      </c>
    </row>
    <row r="230" customFormat="false" ht="15.75" hidden="false" customHeight="false" outlineLevel="0" collapsed="false">
      <c r="A230" s="576" t="n">
        <v>216</v>
      </c>
      <c r="B230" s="613" t="s">
        <v>291</v>
      </c>
      <c r="C230" s="139" t="s">
        <v>303</v>
      </c>
      <c r="D230" s="592" t="n">
        <v>53</v>
      </c>
      <c r="E230" s="614" t="s">
        <v>327</v>
      </c>
      <c r="F230" s="428" t="n">
        <v>0</v>
      </c>
      <c r="G230" s="387" t="n">
        <v>0</v>
      </c>
      <c r="H230" s="387" t="n">
        <v>40</v>
      </c>
      <c r="I230" s="428" t="n">
        <v>0</v>
      </c>
      <c r="J230" s="387" t="n">
        <v>2</v>
      </c>
      <c r="K230" s="387" t="n">
        <v>0</v>
      </c>
      <c r="L230" s="387" t="n">
        <v>0</v>
      </c>
      <c r="M230" s="387" t="n">
        <v>0</v>
      </c>
      <c r="N230" s="387" t="n">
        <v>0</v>
      </c>
      <c r="O230" s="387" t="n">
        <v>0</v>
      </c>
      <c r="P230" s="387" t="n">
        <v>0</v>
      </c>
    </row>
    <row r="231" customFormat="false" ht="15.75" hidden="false" customHeight="false" outlineLevel="0" collapsed="false">
      <c r="A231" s="576" t="n">
        <v>217</v>
      </c>
      <c r="B231" s="613" t="s">
        <v>291</v>
      </c>
      <c r="C231" s="139" t="s">
        <v>303</v>
      </c>
      <c r="D231" s="592" t="n">
        <v>54</v>
      </c>
      <c r="E231" s="614" t="s">
        <v>328</v>
      </c>
      <c r="F231" s="428" t="n">
        <v>0</v>
      </c>
      <c r="G231" s="387" t="n">
        <v>1</v>
      </c>
      <c r="H231" s="387" t="n">
        <v>20</v>
      </c>
      <c r="I231" s="428" t="n">
        <v>0</v>
      </c>
      <c r="J231" s="387" t="n">
        <v>2</v>
      </c>
      <c r="K231" s="387" t="n">
        <v>0</v>
      </c>
      <c r="L231" s="387" t="n">
        <v>0</v>
      </c>
      <c r="M231" s="387" t="n">
        <v>0</v>
      </c>
      <c r="N231" s="387" t="n">
        <v>0</v>
      </c>
      <c r="O231" s="387" t="n">
        <v>0</v>
      </c>
      <c r="P231" s="387" t="n">
        <v>0</v>
      </c>
    </row>
    <row r="232" customFormat="false" ht="15.75" hidden="false" customHeight="false" outlineLevel="0" collapsed="false">
      <c r="A232" s="576" t="n">
        <v>218</v>
      </c>
      <c r="B232" s="613" t="s">
        <v>291</v>
      </c>
      <c r="C232" s="139" t="s">
        <v>329</v>
      </c>
      <c r="D232" s="592" t="n">
        <v>50</v>
      </c>
      <c r="E232" s="614" t="s">
        <v>330</v>
      </c>
      <c r="F232" s="428" t="n">
        <v>0</v>
      </c>
      <c r="G232" s="387" t="n">
        <v>4</v>
      </c>
      <c r="H232" s="387" t="n">
        <v>20</v>
      </c>
      <c r="I232" s="428" t="n">
        <v>0</v>
      </c>
      <c r="J232" s="387" t="n">
        <v>3</v>
      </c>
      <c r="K232" s="387" t="n">
        <v>1</v>
      </c>
      <c r="L232" s="387" t="n">
        <v>0</v>
      </c>
      <c r="M232" s="387" t="n">
        <v>0</v>
      </c>
      <c r="N232" s="387" t="n">
        <v>0</v>
      </c>
      <c r="O232" s="387" t="n">
        <v>0</v>
      </c>
      <c r="P232" s="387" t="n">
        <v>2</v>
      </c>
    </row>
    <row r="233" customFormat="false" ht="15.75" hidden="false" customHeight="false" outlineLevel="0" collapsed="false">
      <c r="A233" s="576" t="n">
        <v>219</v>
      </c>
      <c r="B233" s="613" t="s">
        <v>291</v>
      </c>
      <c r="C233" s="139" t="s">
        <v>331</v>
      </c>
      <c r="D233" s="592" t="n">
        <v>5</v>
      </c>
      <c r="E233" s="614" t="s">
        <v>332</v>
      </c>
      <c r="F233" s="428" t="n">
        <v>0</v>
      </c>
      <c r="G233" s="387" t="n">
        <v>0</v>
      </c>
      <c r="H233" s="387" t="n">
        <v>6</v>
      </c>
      <c r="I233" s="428" t="n">
        <v>0</v>
      </c>
      <c r="J233" s="387" t="n">
        <v>0</v>
      </c>
      <c r="K233" s="387" t="n">
        <v>0</v>
      </c>
      <c r="L233" s="387" t="n">
        <v>0</v>
      </c>
      <c r="M233" s="387" t="n">
        <v>0</v>
      </c>
      <c r="N233" s="387" t="n">
        <v>0</v>
      </c>
      <c r="O233" s="387" t="n">
        <v>0</v>
      </c>
      <c r="P233" s="387" t="n">
        <v>0</v>
      </c>
    </row>
    <row r="234" customFormat="false" ht="15.75" hidden="false" customHeight="false" outlineLevel="0" collapsed="false">
      <c r="A234" s="576" t="n">
        <v>220</v>
      </c>
      <c r="B234" s="613" t="s">
        <v>291</v>
      </c>
      <c r="C234" s="139" t="s">
        <v>331</v>
      </c>
      <c r="D234" s="592" t="n">
        <v>12</v>
      </c>
      <c r="E234" s="614" t="s">
        <v>333</v>
      </c>
      <c r="F234" s="428" t="n">
        <v>0</v>
      </c>
      <c r="G234" s="387" t="n">
        <v>1</v>
      </c>
      <c r="H234" s="387" t="n">
        <v>10</v>
      </c>
      <c r="I234" s="428" t="n">
        <v>0</v>
      </c>
      <c r="J234" s="387" t="n">
        <v>1</v>
      </c>
      <c r="K234" s="387" t="n">
        <v>0</v>
      </c>
      <c r="L234" s="387" t="n">
        <v>0</v>
      </c>
      <c r="M234" s="387" t="n">
        <v>0</v>
      </c>
      <c r="N234" s="387" t="n">
        <v>0</v>
      </c>
      <c r="O234" s="387" t="n">
        <v>0</v>
      </c>
      <c r="P234" s="387" t="n">
        <v>0</v>
      </c>
    </row>
    <row r="235" customFormat="false" ht="15.75" hidden="false" customHeight="false" outlineLevel="0" collapsed="false">
      <c r="A235" s="576" t="n">
        <v>221</v>
      </c>
      <c r="B235" s="613" t="s">
        <v>291</v>
      </c>
      <c r="C235" s="139" t="s">
        <v>331</v>
      </c>
      <c r="D235" s="592" t="n">
        <v>23</v>
      </c>
      <c r="E235" s="614" t="s">
        <v>334</v>
      </c>
      <c r="F235" s="428" t="n">
        <v>0</v>
      </c>
      <c r="G235" s="387" t="n">
        <v>1</v>
      </c>
      <c r="H235" s="387" t="n">
        <v>10</v>
      </c>
      <c r="I235" s="428" t="n">
        <v>0</v>
      </c>
      <c r="J235" s="387" t="n">
        <v>1</v>
      </c>
      <c r="K235" s="387" t="n">
        <v>0</v>
      </c>
      <c r="L235" s="387" t="n">
        <v>0</v>
      </c>
      <c r="M235" s="387" t="n">
        <v>0</v>
      </c>
      <c r="N235" s="387" t="n">
        <v>0</v>
      </c>
      <c r="O235" s="387" t="n">
        <v>0</v>
      </c>
      <c r="P235" s="387" t="n">
        <v>0</v>
      </c>
    </row>
    <row r="236" customFormat="false" ht="15.75" hidden="false" customHeight="false" outlineLevel="0" collapsed="false">
      <c r="A236" s="576" t="n">
        <v>222</v>
      </c>
      <c r="B236" s="613" t="s">
        <v>291</v>
      </c>
      <c r="C236" s="139" t="s">
        <v>331</v>
      </c>
      <c r="D236" s="592" t="n">
        <v>34</v>
      </c>
      <c r="E236" s="614" t="s">
        <v>335</v>
      </c>
      <c r="F236" s="428" t="n">
        <v>0</v>
      </c>
      <c r="G236" s="387" t="n">
        <v>2</v>
      </c>
      <c r="H236" s="387" t="n">
        <v>10</v>
      </c>
      <c r="I236" s="428" t="n">
        <v>0</v>
      </c>
      <c r="J236" s="387" t="n">
        <v>1</v>
      </c>
      <c r="K236" s="387" t="n">
        <v>0</v>
      </c>
      <c r="L236" s="387" t="n">
        <v>0</v>
      </c>
      <c r="M236" s="387" t="n">
        <v>0</v>
      </c>
      <c r="N236" s="387" t="n">
        <v>0</v>
      </c>
      <c r="O236" s="387" t="n">
        <v>0</v>
      </c>
      <c r="P236" s="387" t="n">
        <v>0</v>
      </c>
    </row>
    <row r="237" customFormat="false" ht="15.75" hidden="false" customHeight="false" outlineLevel="0" collapsed="false">
      <c r="A237" s="576" t="n">
        <v>223</v>
      </c>
      <c r="B237" s="613" t="s">
        <v>291</v>
      </c>
      <c r="C237" s="139" t="s">
        <v>331</v>
      </c>
      <c r="D237" s="592" t="n">
        <v>35</v>
      </c>
      <c r="E237" s="614" t="s">
        <v>336</v>
      </c>
      <c r="F237" s="428" t="n">
        <v>0</v>
      </c>
      <c r="G237" s="387" t="n">
        <v>2</v>
      </c>
      <c r="H237" s="387" t="n">
        <v>10</v>
      </c>
      <c r="I237" s="428" t="n">
        <v>0</v>
      </c>
      <c r="J237" s="387" t="n">
        <v>3</v>
      </c>
      <c r="K237" s="387" t="n">
        <v>0</v>
      </c>
      <c r="L237" s="387" t="n">
        <v>0</v>
      </c>
      <c r="M237" s="387" t="n">
        <v>0</v>
      </c>
      <c r="N237" s="387" t="n">
        <v>0</v>
      </c>
      <c r="O237" s="387" t="n">
        <v>0</v>
      </c>
      <c r="P237" s="387" t="n">
        <v>0</v>
      </c>
    </row>
    <row r="238" customFormat="false" ht="15.75" hidden="false" customHeight="false" outlineLevel="0" collapsed="false">
      <c r="A238" s="576" t="n">
        <v>224</v>
      </c>
      <c r="B238" s="613" t="s">
        <v>291</v>
      </c>
      <c r="C238" s="139" t="s">
        <v>331</v>
      </c>
      <c r="D238" s="592" t="n">
        <v>36</v>
      </c>
      <c r="E238" s="614" t="s">
        <v>337</v>
      </c>
      <c r="F238" s="428" t="n">
        <v>0</v>
      </c>
      <c r="G238" s="387" t="n">
        <v>1</v>
      </c>
      <c r="H238" s="387" t="n">
        <v>10</v>
      </c>
      <c r="I238" s="428" t="n">
        <v>0</v>
      </c>
      <c r="J238" s="387" t="n">
        <v>4</v>
      </c>
      <c r="K238" s="387" t="n">
        <v>0</v>
      </c>
      <c r="L238" s="387" t="n">
        <v>0</v>
      </c>
      <c r="M238" s="387" t="n">
        <v>0</v>
      </c>
      <c r="N238" s="387" t="n">
        <v>0</v>
      </c>
      <c r="O238" s="387" t="n">
        <v>0</v>
      </c>
      <c r="P238" s="387" t="n">
        <v>0</v>
      </c>
    </row>
    <row r="239" customFormat="false" ht="15.75" hidden="false" customHeight="false" outlineLevel="0" collapsed="false">
      <c r="A239" s="576" t="n">
        <v>225</v>
      </c>
      <c r="B239" s="613" t="s">
        <v>291</v>
      </c>
      <c r="C239" s="139" t="s">
        <v>331</v>
      </c>
      <c r="D239" s="592" t="n">
        <v>37</v>
      </c>
      <c r="E239" s="614" t="s">
        <v>338</v>
      </c>
      <c r="F239" s="428" t="n">
        <v>0</v>
      </c>
      <c r="G239" s="387" t="n">
        <v>1</v>
      </c>
      <c r="H239" s="387" t="n">
        <v>10</v>
      </c>
      <c r="I239" s="428" t="n">
        <v>0</v>
      </c>
      <c r="J239" s="387" t="n">
        <v>4</v>
      </c>
      <c r="K239" s="387" t="n">
        <v>0</v>
      </c>
      <c r="L239" s="387" t="n">
        <v>0</v>
      </c>
      <c r="M239" s="387" t="n">
        <v>0</v>
      </c>
      <c r="N239" s="387" t="n">
        <v>0</v>
      </c>
      <c r="O239" s="387" t="n">
        <v>0</v>
      </c>
      <c r="P239" s="387" t="n">
        <v>0</v>
      </c>
    </row>
    <row r="240" customFormat="false" ht="15.75" hidden="false" customHeight="false" outlineLevel="0" collapsed="false">
      <c r="A240" s="576" t="n">
        <v>226</v>
      </c>
      <c r="B240" s="613" t="s">
        <v>291</v>
      </c>
      <c r="C240" s="139" t="s">
        <v>339</v>
      </c>
      <c r="D240" s="592" t="n">
        <v>1</v>
      </c>
      <c r="E240" s="614" t="s">
        <v>340</v>
      </c>
      <c r="F240" s="428" t="n">
        <v>0</v>
      </c>
      <c r="G240" s="387" t="n">
        <v>1</v>
      </c>
      <c r="H240" s="387" t="n">
        <v>15</v>
      </c>
      <c r="I240" s="428" t="n">
        <v>0</v>
      </c>
      <c r="J240" s="387" t="n">
        <v>0</v>
      </c>
      <c r="K240" s="387" t="n">
        <v>1</v>
      </c>
      <c r="L240" s="387" t="n">
        <v>0</v>
      </c>
      <c r="M240" s="387" t="n">
        <v>0</v>
      </c>
      <c r="N240" s="387" t="n">
        <v>0</v>
      </c>
      <c r="O240" s="387" t="n">
        <v>0</v>
      </c>
      <c r="P240" s="387" t="n">
        <v>0</v>
      </c>
    </row>
    <row r="241" customFormat="false" ht="15.75" hidden="false" customHeight="false" outlineLevel="0" collapsed="false">
      <c r="A241" s="576" t="n">
        <v>227</v>
      </c>
      <c r="B241" s="613" t="s">
        <v>291</v>
      </c>
      <c r="C241" s="139" t="s">
        <v>341</v>
      </c>
      <c r="D241" s="592" t="n">
        <v>14</v>
      </c>
      <c r="E241" s="614" t="s">
        <v>342</v>
      </c>
      <c r="F241" s="428" t="n">
        <v>0</v>
      </c>
      <c r="G241" s="387" t="n">
        <v>3</v>
      </c>
      <c r="H241" s="387" t="n">
        <v>5</v>
      </c>
      <c r="I241" s="428" t="n">
        <v>0</v>
      </c>
      <c r="J241" s="387" t="n">
        <v>0</v>
      </c>
      <c r="K241" s="387" t="n">
        <v>1</v>
      </c>
      <c r="L241" s="387" t="n">
        <v>1</v>
      </c>
      <c r="M241" s="387" t="n">
        <v>0</v>
      </c>
      <c r="N241" s="387" t="n">
        <v>0</v>
      </c>
      <c r="O241" s="387" t="n">
        <v>0</v>
      </c>
      <c r="P241" s="387" t="n">
        <v>0</v>
      </c>
    </row>
    <row r="242" customFormat="false" ht="15.75" hidden="false" customHeight="false" outlineLevel="0" collapsed="false">
      <c r="A242" s="576" t="n">
        <v>228</v>
      </c>
      <c r="B242" s="613" t="s">
        <v>291</v>
      </c>
      <c r="C242" s="139" t="s">
        <v>343</v>
      </c>
      <c r="D242" s="592" t="n">
        <v>20</v>
      </c>
      <c r="E242" s="614" t="s">
        <v>344</v>
      </c>
      <c r="F242" s="428" t="n">
        <v>0</v>
      </c>
      <c r="G242" s="387" t="n">
        <v>6</v>
      </c>
      <c r="H242" s="387" t="n">
        <v>13</v>
      </c>
      <c r="I242" s="428" t="n">
        <v>0</v>
      </c>
      <c r="J242" s="387" t="n">
        <v>0</v>
      </c>
      <c r="K242" s="387" t="n">
        <v>2</v>
      </c>
      <c r="L242" s="387" t="n">
        <v>1</v>
      </c>
      <c r="M242" s="387" t="n">
        <v>0</v>
      </c>
      <c r="N242" s="387" t="n">
        <v>0</v>
      </c>
      <c r="O242" s="387" t="n">
        <v>0</v>
      </c>
      <c r="P242" s="387" t="n">
        <v>0</v>
      </c>
    </row>
    <row r="243" customFormat="false" ht="15.75" hidden="false" customHeight="false" outlineLevel="0" collapsed="false">
      <c r="A243" s="576" t="n">
        <v>229</v>
      </c>
      <c r="B243" s="613" t="s">
        <v>291</v>
      </c>
      <c r="C243" s="139" t="s">
        <v>345</v>
      </c>
      <c r="D243" s="592" t="n">
        <v>55</v>
      </c>
      <c r="E243" s="614" t="s">
        <v>346</v>
      </c>
      <c r="F243" s="428" t="n">
        <v>0</v>
      </c>
      <c r="G243" s="387" t="n">
        <v>1</v>
      </c>
      <c r="H243" s="387" t="n">
        <v>10</v>
      </c>
      <c r="I243" s="428" t="n">
        <v>0</v>
      </c>
      <c r="J243" s="387" t="n">
        <v>5</v>
      </c>
      <c r="K243" s="387" t="n">
        <v>0</v>
      </c>
      <c r="L243" s="387" t="n">
        <v>0</v>
      </c>
      <c r="M243" s="387" t="n">
        <v>0</v>
      </c>
      <c r="N243" s="387" t="n">
        <v>0</v>
      </c>
      <c r="O243" s="387" t="n">
        <v>0</v>
      </c>
      <c r="P243" s="387" t="n">
        <v>0</v>
      </c>
    </row>
    <row r="244" customFormat="false" ht="15.75" hidden="false" customHeight="false" outlineLevel="0" collapsed="false">
      <c r="A244" s="576" t="n">
        <v>230</v>
      </c>
      <c r="B244" s="613" t="s">
        <v>291</v>
      </c>
      <c r="C244" s="139" t="s">
        <v>347</v>
      </c>
      <c r="D244" s="592" t="n">
        <v>42</v>
      </c>
      <c r="E244" s="614" t="s">
        <v>348</v>
      </c>
      <c r="F244" s="428" t="n">
        <v>0</v>
      </c>
      <c r="G244" s="387" t="n">
        <v>3</v>
      </c>
      <c r="H244" s="387" t="n">
        <v>14</v>
      </c>
      <c r="I244" s="428" t="n">
        <v>0</v>
      </c>
      <c r="J244" s="387" t="n">
        <v>4</v>
      </c>
      <c r="K244" s="387" t="n">
        <v>2</v>
      </c>
      <c r="L244" s="387" t="n">
        <v>0</v>
      </c>
      <c r="M244" s="387" t="n">
        <v>0</v>
      </c>
      <c r="N244" s="387" t="n">
        <v>0</v>
      </c>
      <c r="O244" s="387" t="n">
        <v>0</v>
      </c>
      <c r="P244" s="387" t="n">
        <v>0</v>
      </c>
    </row>
    <row r="245" customFormat="false" ht="15.75" hidden="false" customHeight="false" outlineLevel="0" collapsed="false">
      <c r="A245" s="576" t="n">
        <v>231</v>
      </c>
      <c r="B245" s="613" t="s">
        <v>291</v>
      </c>
      <c r="C245" s="139" t="s">
        <v>349</v>
      </c>
      <c r="D245" s="592" t="n">
        <v>38</v>
      </c>
      <c r="E245" s="614" t="s">
        <v>350</v>
      </c>
      <c r="F245" s="428" t="n">
        <v>0</v>
      </c>
      <c r="G245" s="387" t="n">
        <v>4</v>
      </c>
      <c r="H245" s="387" t="n">
        <v>15</v>
      </c>
      <c r="I245" s="428" t="n">
        <v>0</v>
      </c>
      <c r="J245" s="387" t="n">
        <v>8</v>
      </c>
      <c r="K245" s="387" t="n">
        <v>1</v>
      </c>
      <c r="L245" s="387" t="n">
        <v>1</v>
      </c>
      <c r="M245" s="387" t="n">
        <v>2</v>
      </c>
      <c r="N245" s="387" t="n">
        <v>2</v>
      </c>
      <c r="O245" s="387" t="n">
        <v>0</v>
      </c>
      <c r="P245" s="387" t="n">
        <v>5</v>
      </c>
    </row>
    <row r="246" customFormat="false" ht="15.75" hidden="false" customHeight="false" outlineLevel="0" collapsed="false">
      <c r="A246" s="576" t="n">
        <v>232</v>
      </c>
      <c r="B246" s="613" t="s">
        <v>291</v>
      </c>
      <c r="C246" s="139" t="s">
        <v>351</v>
      </c>
      <c r="D246" s="592" t="n">
        <v>13</v>
      </c>
      <c r="E246" s="614" t="s">
        <v>352</v>
      </c>
      <c r="F246" s="428" t="n">
        <v>0</v>
      </c>
      <c r="G246" s="387" t="n">
        <v>6</v>
      </c>
      <c r="H246" s="387" t="n">
        <v>20</v>
      </c>
      <c r="I246" s="428" t="n">
        <v>0</v>
      </c>
      <c r="J246" s="387" t="n">
        <v>5</v>
      </c>
      <c r="K246" s="387" t="n">
        <v>2</v>
      </c>
      <c r="L246" s="387" t="n">
        <v>0</v>
      </c>
      <c r="M246" s="387" t="n">
        <v>1</v>
      </c>
      <c r="N246" s="387" t="n">
        <v>0</v>
      </c>
      <c r="O246" s="387" t="n">
        <v>0</v>
      </c>
      <c r="P246" s="387" t="n">
        <v>0</v>
      </c>
    </row>
    <row r="247" customFormat="false" ht="15.75" hidden="false" customHeight="false" outlineLevel="0" collapsed="false">
      <c r="A247" s="576" t="n">
        <v>233</v>
      </c>
      <c r="B247" s="613" t="s">
        <v>291</v>
      </c>
      <c r="C247" s="139" t="s">
        <v>353</v>
      </c>
      <c r="D247" s="592" t="n">
        <v>9</v>
      </c>
      <c r="E247" s="614" t="s">
        <v>354</v>
      </c>
      <c r="F247" s="428" t="n">
        <v>0</v>
      </c>
      <c r="G247" s="387" t="n">
        <v>1</v>
      </c>
      <c r="H247" s="387" t="n">
        <v>8</v>
      </c>
      <c r="I247" s="428" t="n">
        <v>0</v>
      </c>
      <c r="J247" s="387" t="n">
        <v>0</v>
      </c>
      <c r="K247" s="387" t="n">
        <v>1</v>
      </c>
      <c r="L247" s="387" t="n">
        <v>0</v>
      </c>
      <c r="M247" s="387" t="n">
        <v>1</v>
      </c>
      <c r="N247" s="387" t="n">
        <v>0</v>
      </c>
      <c r="O247" s="387" t="n">
        <v>0</v>
      </c>
      <c r="P247" s="387" t="n">
        <v>0</v>
      </c>
    </row>
    <row r="248" customFormat="false" ht="15.75" hidden="false" customHeight="false" outlineLevel="0" collapsed="false">
      <c r="A248" s="576" t="n">
        <v>234</v>
      </c>
      <c r="B248" s="613" t="s">
        <v>291</v>
      </c>
      <c r="C248" s="139" t="s">
        <v>355</v>
      </c>
      <c r="D248" s="592" t="n">
        <v>18</v>
      </c>
      <c r="E248" s="614" t="s">
        <v>356</v>
      </c>
      <c r="F248" s="428" t="n">
        <v>0</v>
      </c>
      <c r="G248" s="444" t="n">
        <v>1</v>
      </c>
      <c r="H248" s="387" t="n">
        <v>15</v>
      </c>
      <c r="I248" s="428" t="n">
        <v>0</v>
      </c>
      <c r="J248" s="444" t="n">
        <v>0</v>
      </c>
      <c r="K248" s="444" t="n">
        <v>0</v>
      </c>
      <c r="L248" s="444" t="n">
        <v>0</v>
      </c>
      <c r="M248" s="444" t="n">
        <v>0</v>
      </c>
      <c r="N248" s="444" t="n">
        <v>0</v>
      </c>
      <c r="O248" s="444" t="n">
        <v>0</v>
      </c>
      <c r="P248" s="444" t="n">
        <v>0</v>
      </c>
    </row>
    <row r="249" customFormat="false" ht="15.75" hidden="false" customHeight="false" outlineLevel="0" collapsed="false">
      <c r="A249" s="576" t="n">
        <v>235</v>
      </c>
      <c r="B249" s="613" t="s">
        <v>291</v>
      </c>
      <c r="C249" s="139" t="s">
        <v>357</v>
      </c>
      <c r="D249" s="592" t="n">
        <v>4</v>
      </c>
      <c r="E249" s="614" t="s">
        <v>358</v>
      </c>
      <c r="F249" s="428" t="n">
        <v>0</v>
      </c>
      <c r="G249" s="387" t="n">
        <v>1</v>
      </c>
      <c r="H249" s="387" t="n">
        <v>18</v>
      </c>
      <c r="I249" s="428" t="n">
        <v>0</v>
      </c>
      <c r="J249" s="387" t="n">
        <v>0</v>
      </c>
      <c r="K249" s="387" t="n">
        <v>0</v>
      </c>
      <c r="L249" s="387" t="n">
        <v>0</v>
      </c>
      <c r="M249" s="387" t="n">
        <v>0</v>
      </c>
      <c r="N249" s="387" t="n">
        <v>0</v>
      </c>
      <c r="O249" s="387" t="n">
        <v>0</v>
      </c>
      <c r="P249" s="387" t="n">
        <v>0</v>
      </c>
    </row>
    <row r="250" customFormat="false" ht="15.75" hidden="false" customHeight="false" outlineLevel="0" collapsed="false">
      <c r="A250" s="576" t="n">
        <v>236</v>
      </c>
      <c r="B250" s="115" t="s">
        <v>291</v>
      </c>
      <c r="C250" s="139" t="s">
        <v>359</v>
      </c>
      <c r="D250" s="592" t="n">
        <v>44</v>
      </c>
      <c r="E250" s="614" t="s">
        <v>360</v>
      </c>
      <c r="F250" s="428" t="n">
        <v>0</v>
      </c>
      <c r="G250" s="387" t="n">
        <v>2</v>
      </c>
      <c r="H250" s="387" t="n">
        <v>20</v>
      </c>
      <c r="I250" s="428" t="n">
        <v>0</v>
      </c>
      <c r="J250" s="387" t="n">
        <v>4</v>
      </c>
      <c r="K250" s="387" t="n">
        <v>1</v>
      </c>
      <c r="L250" s="387" t="n">
        <v>2</v>
      </c>
      <c r="M250" s="387" t="n">
        <v>2</v>
      </c>
      <c r="N250" s="387" t="n">
        <v>1</v>
      </c>
      <c r="O250" s="387" t="n">
        <v>1</v>
      </c>
      <c r="P250" s="387" t="n">
        <v>5</v>
      </c>
    </row>
    <row r="251" customFormat="false" ht="15.75" hidden="false" customHeight="false" outlineLevel="0" collapsed="false">
      <c r="A251" s="576" t="n">
        <v>237</v>
      </c>
      <c r="B251" s="115" t="s">
        <v>291</v>
      </c>
      <c r="C251" s="139" t="s">
        <v>361</v>
      </c>
      <c r="D251" s="592" t="n">
        <v>30</v>
      </c>
      <c r="E251" s="614" t="s">
        <v>362</v>
      </c>
      <c r="F251" s="428" t="n">
        <v>0</v>
      </c>
      <c r="G251" s="387" t="n">
        <v>0</v>
      </c>
      <c r="H251" s="387" t="n">
        <v>15</v>
      </c>
      <c r="I251" s="428" t="n">
        <v>0</v>
      </c>
      <c r="J251" s="387" t="n">
        <v>0</v>
      </c>
      <c r="K251" s="387" t="n">
        <v>0</v>
      </c>
      <c r="L251" s="387" t="n">
        <v>0</v>
      </c>
      <c r="M251" s="387" t="n">
        <v>0</v>
      </c>
      <c r="N251" s="387" t="n">
        <v>0</v>
      </c>
      <c r="O251" s="387" t="n">
        <v>0</v>
      </c>
      <c r="P251" s="387" t="n">
        <v>0</v>
      </c>
    </row>
    <row r="252" customFormat="false" ht="15.75" hidden="false" customHeight="false" outlineLevel="0" collapsed="false">
      <c r="A252" s="576" t="n">
        <v>238</v>
      </c>
      <c r="B252" s="115" t="s">
        <v>291</v>
      </c>
      <c r="C252" s="139" t="s">
        <v>363</v>
      </c>
      <c r="D252" s="592" t="n">
        <v>56</v>
      </c>
      <c r="E252" s="614" t="s">
        <v>364</v>
      </c>
      <c r="F252" s="428" t="n">
        <v>0</v>
      </c>
      <c r="G252" s="387" t="n">
        <v>2</v>
      </c>
      <c r="H252" s="387" t="n">
        <v>30</v>
      </c>
      <c r="I252" s="428" t="n">
        <v>0</v>
      </c>
      <c r="J252" s="387" t="n">
        <v>15</v>
      </c>
      <c r="K252" s="387" t="n">
        <v>2</v>
      </c>
      <c r="L252" s="387" t="n">
        <v>2</v>
      </c>
      <c r="M252" s="387" t="n">
        <v>3</v>
      </c>
      <c r="N252" s="387" t="n">
        <v>2</v>
      </c>
      <c r="O252" s="387" t="n">
        <v>0</v>
      </c>
      <c r="P252" s="387" t="n">
        <v>0</v>
      </c>
    </row>
    <row r="253" customFormat="false" ht="16.5" hidden="false" customHeight="false" outlineLevel="0" collapsed="false">
      <c r="A253" s="576" t="n">
        <v>239</v>
      </c>
      <c r="B253" s="127" t="s">
        <v>291</v>
      </c>
      <c r="C253" s="149" t="s">
        <v>365</v>
      </c>
      <c r="D253" s="596" t="n">
        <v>57</v>
      </c>
      <c r="E253" s="615" t="s">
        <v>366</v>
      </c>
      <c r="F253" s="450" t="n">
        <v>0</v>
      </c>
      <c r="G253" s="394" t="n">
        <v>2</v>
      </c>
      <c r="H253" s="394" t="n">
        <v>40</v>
      </c>
      <c r="I253" s="450" t="n">
        <v>0</v>
      </c>
      <c r="J253" s="394" t="n">
        <v>15</v>
      </c>
      <c r="K253" s="394" t="n">
        <v>2</v>
      </c>
      <c r="L253" s="394" t="n">
        <v>2</v>
      </c>
      <c r="M253" s="394" t="n">
        <v>5</v>
      </c>
      <c r="N253" s="394" t="n">
        <v>2</v>
      </c>
      <c r="O253" s="394" t="n">
        <v>0</v>
      </c>
      <c r="P253" s="394" t="n">
        <v>2</v>
      </c>
    </row>
    <row r="254" customFormat="false" ht="16.5" hidden="false" customHeight="false" outlineLevel="0" collapsed="false">
      <c r="A254" s="576" t="n">
        <v>240</v>
      </c>
      <c r="B254" s="584" t="s">
        <v>291</v>
      </c>
      <c r="C254" s="78" t="s">
        <v>112</v>
      </c>
      <c r="D254" s="585"/>
      <c r="E254" s="586"/>
      <c r="F254" s="598" t="n">
        <f aca="false">SUM(F197:F253)</f>
        <v>0</v>
      </c>
      <c r="G254" s="598" t="n">
        <f aca="false">SUM(G197:G253)</f>
        <v>119</v>
      </c>
      <c r="H254" s="598" t="n">
        <f aca="false">SUM(H197:H253)</f>
        <v>996</v>
      </c>
      <c r="I254" s="598" t="n">
        <f aca="false">SUM(I197:I253)</f>
        <v>0</v>
      </c>
      <c r="J254" s="598" t="n">
        <f aca="false">SUM(J197:J253)</f>
        <v>116</v>
      </c>
      <c r="K254" s="598" t="n">
        <f aca="false">SUM(K197:K253)</f>
        <v>34</v>
      </c>
      <c r="L254" s="598" t="n">
        <f aca="false">SUM(L197:L253)</f>
        <v>15</v>
      </c>
      <c r="M254" s="598" t="n">
        <f aca="false">SUM(M197:M253)</f>
        <v>24</v>
      </c>
      <c r="N254" s="598" t="n">
        <f aca="false">SUM(N197:N253)</f>
        <v>14</v>
      </c>
      <c r="O254" s="598" t="n">
        <f aca="false">SUM(O197:O253)</f>
        <v>6</v>
      </c>
      <c r="P254" s="598" t="n">
        <f aca="false">SUM(P197:P253)</f>
        <v>18</v>
      </c>
    </row>
    <row r="255" customFormat="false" ht="15.75" hidden="false" customHeight="false" outlineLevel="0" collapsed="false">
      <c r="A255" s="576" t="n">
        <v>241</v>
      </c>
      <c r="B255" s="110" t="s">
        <v>367</v>
      </c>
      <c r="C255" s="132" t="s">
        <v>368</v>
      </c>
      <c r="D255" s="611" t="n">
        <v>5</v>
      </c>
      <c r="E255" s="612" t="s">
        <v>369</v>
      </c>
      <c r="F255" s="422" t="n">
        <v>0</v>
      </c>
      <c r="G255" s="422" t="n">
        <v>0</v>
      </c>
      <c r="H255" s="422" t="n">
        <v>10</v>
      </c>
      <c r="I255" s="422" t="n">
        <v>0</v>
      </c>
      <c r="J255" s="422" t="n">
        <v>2</v>
      </c>
      <c r="K255" s="422" t="n">
        <v>0</v>
      </c>
      <c r="L255" s="422" t="n">
        <v>0</v>
      </c>
      <c r="M255" s="422" t="n">
        <v>0</v>
      </c>
      <c r="N255" s="422" t="n">
        <v>0</v>
      </c>
      <c r="O255" s="422" t="n">
        <v>0</v>
      </c>
      <c r="P255" s="422" t="n">
        <v>0</v>
      </c>
    </row>
    <row r="256" customFormat="false" ht="15.75" hidden="false" customHeight="false" outlineLevel="0" collapsed="false">
      <c r="A256" s="576" t="n">
        <v>242</v>
      </c>
      <c r="B256" s="115" t="s">
        <v>367</v>
      </c>
      <c r="C256" s="139" t="s">
        <v>368</v>
      </c>
      <c r="D256" s="592" t="n">
        <v>7</v>
      </c>
      <c r="E256" s="614" t="s">
        <v>370</v>
      </c>
      <c r="F256" s="387" t="n">
        <v>0</v>
      </c>
      <c r="G256" s="387" t="n">
        <v>0</v>
      </c>
      <c r="H256" s="387" t="n">
        <v>10</v>
      </c>
      <c r="I256" s="387" t="n">
        <v>0</v>
      </c>
      <c r="J256" s="387" t="n">
        <v>3</v>
      </c>
      <c r="K256" s="387" t="n">
        <v>0</v>
      </c>
      <c r="L256" s="387" t="n">
        <v>0</v>
      </c>
      <c r="M256" s="387" t="n">
        <v>0</v>
      </c>
      <c r="N256" s="387" t="n">
        <v>0</v>
      </c>
      <c r="O256" s="387" t="n">
        <v>0</v>
      </c>
      <c r="P256" s="387" t="n">
        <v>0</v>
      </c>
    </row>
    <row r="257" customFormat="false" ht="15.75" hidden="false" customHeight="false" outlineLevel="0" collapsed="false">
      <c r="A257" s="576" t="n">
        <v>243</v>
      </c>
      <c r="B257" s="115" t="s">
        <v>367</v>
      </c>
      <c r="C257" s="139" t="s">
        <v>368</v>
      </c>
      <c r="D257" s="592" t="n">
        <v>11</v>
      </c>
      <c r="E257" s="614" t="s">
        <v>371</v>
      </c>
      <c r="F257" s="387" t="n">
        <v>0</v>
      </c>
      <c r="G257" s="387" t="n">
        <v>0</v>
      </c>
      <c r="H257" s="387" t="n">
        <v>25</v>
      </c>
      <c r="I257" s="387" t="n">
        <v>0</v>
      </c>
      <c r="J257" s="387" t="n">
        <v>0</v>
      </c>
      <c r="K257" s="387" t="n">
        <v>0</v>
      </c>
      <c r="L257" s="387" t="n">
        <v>0</v>
      </c>
      <c r="M257" s="387" t="n">
        <v>1</v>
      </c>
      <c r="N257" s="387" t="n">
        <v>2</v>
      </c>
      <c r="O257" s="387" t="n">
        <v>0</v>
      </c>
      <c r="P257" s="387" t="n">
        <v>0</v>
      </c>
    </row>
    <row r="258" customFormat="false" ht="15.75" hidden="false" customHeight="false" outlineLevel="0" collapsed="false">
      <c r="A258" s="576" t="n">
        <v>244</v>
      </c>
      <c r="B258" s="115" t="s">
        <v>367</v>
      </c>
      <c r="C258" s="139" t="s">
        <v>368</v>
      </c>
      <c r="D258" s="592" t="n">
        <v>13</v>
      </c>
      <c r="E258" s="614" t="s">
        <v>372</v>
      </c>
      <c r="F258" s="387" t="n">
        <v>0</v>
      </c>
      <c r="G258" s="387" t="n">
        <v>1</v>
      </c>
      <c r="H258" s="387" t="n">
        <v>20</v>
      </c>
      <c r="I258" s="387" t="n">
        <v>0</v>
      </c>
      <c r="J258" s="387" t="n">
        <v>0</v>
      </c>
      <c r="K258" s="387" t="n">
        <v>0</v>
      </c>
      <c r="L258" s="387" t="n">
        <v>0</v>
      </c>
      <c r="M258" s="387" t="n">
        <v>0</v>
      </c>
      <c r="N258" s="387" t="n">
        <v>2</v>
      </c>
      <c r="O258" s="387" t="n">
        <v>0</v>
      </c>
      <c r="P258" s="387" t="n">
        <v>0</v>
      </c>
    </row>
    <row r="259" customFormat="false" ht="15.75" hidden="false" customHeight="false" outlineLevel="0" collapsed="false">
      <c r="A259" s="576" t="n">
        <v>245</v>
      </c>
      <c r="B259" s="115" t="s">
        <v>367</v>
      </c>
      <c r="C259" s="139" t="s">
        <v>368</v>
      </c>
      <c r="D259" s="592" t="n">
        <v>14</v>
      </c>
      <c r="E259" s="614" t="s">
        <v>373</v>
      </c>
      <c r="F259" s="387" t="n">
        <v>0</v>
      </c>
      <c r="G259" s="387" t="n">
        <v>1</v>
      </c>
      <c r="H259" s="387" t="n">
        <v>25</v>
      </c>
      <c r="I259" s="387" t="n">
        <v>0</v>
      </c>
      <c r="J259" s="387" t="n">
        <v>0</v>
      </c>
      <c r="K259" s="387" t="n">
        <v>0</v>
      </c>
      <c r="L259" s="387" t="n">
        <v>0</v>
      </c>
      <c r="M259" s="387" t="n">
        <v>1</v>
      </c>
      <c r="N259" s="387" t="n">
        <v>2</v>
      </c>
      <c r="O259" s="387" t="n">
        <v>0</v>
      </c>
      <c r="P259" s="387" t="n">
        <v>0</v>
      </c>
    </row>
    <row r="260" customFormat="false" ht="15.75" hidden="false" customHeight="false" outlineLevel="0" collapsed="false">
      <c r="A260" s="576" t="n">
        <v>246</v>
      </c>
      <c r="B260" s="115" t="s">
        <v>367</v>
      </c>
      <c r="C260" s="139" t="s">
        <v>368</v>
      </c>
      <c r="D260" s="592" t="n">
        <v>15</v>
      </c>
      <c r="E260" s="614" t="s">
        <v>374</v>
      </c>
      <c r="F260" s="387" t="n">
        <v>0</v>
      </c>
      <c r="G260" s="387" t="n">
        <v>2</v>
      </c>
      <c r="H260" s="387" t="n">
        <v>15</v>
      </c>
      <c r="I260" s="387" t="n">
        <v>0</v>
      </c>
      <c r="J260" s="387" t="n">
        <v>0</v>
      </c>
      <c r="K260" s="387" t="n">
        <v>0</v>
      </c>
      <c r="L260" s="387" t="n">
        <v>0</v>
      </c>
      <c r="M260" s="387" t="n">
        <v>1</v>
      </c>
      <c r="N260" s="387" t="n">
        <v>0</v>
      </c>
      <c r="O260" s="387" t="n">
        <v>0</v>
      </c>
      <c r="P260" s="387" t="n">
        <v>0</v>
      </c>
    </row>
    <row r="261" customFormat="false" ht="15.75" hidden="false" customHeight="false" outlineLevel="0" collapsed="false">
      <c r="A261" s="576" t="n">
        <v>247</v>
      </c>
      <c r="B261" s="115" t="s">
        <v>367</v>
      </c>
      <c r="C261" s="139" t="s">
        <v>368</v>
      </c>
      <c r="D261" s="592" t="n">
        <v>16</v>
      </c>
      <c r="E261" s="614" t="s">
        <v>375</v>
      </c>
      <c r="F261" s="387" t="n">
        <v>0</v>
      </c>
      <c r="G261" s="387" t="n">
        <v>1</v>
      </c>
      <c r="H261" s="387" t="n">
        <v>15</v>
      </c>
      <c r="I261" s="387" t="n">
        <v>0</v>
      </c>
      <c r="J261" s="387" t="n">
        <v>0</v>
      </c>
      <c r="K261" s="387" t="n">
        <v>0</v>
      </c>
      <c r="L261" s="387" t="n">
        <v>0</v>
      </c>
      <c r="M261" s="387" t="n">
        <v>0</v>
      </c>
      <c r="N261" s="387" t="n">
        <v>2</v>
      </c>
      <c r="O261" s="387" t="n">
        <v>0</v>
      </c>
      <c r="P261" s="387" t="n">
        <v>0</v>
      </c>
    </row>
    <row r="262" customFormat="false" ht="15.75" hidden="false" customHeight="false" outlineLevel="0" collapsed="false">
      <c r="A262" s="576" t="n">
        <v>248</v>
      </c>
      <c r="B262" s="115" t="s">
        <v>367</v>
      </c>
      <c r="C262" s="139" t="s">
        <v>368</v>
      </c>
      <c r="D262" s="592" t="n">
        <v>20</v>
      </c>
      <c r="E262" s="614" t="s">
        <v>376</v>
      </c>
      <c r="F262" s="387" t="n">
        <v>0</v>
      </c>
      <c r="G262" s="387" t="n">
        <v>0</v>
      </c>
      <c r="H262" s="387" t="n">
        <v>30</v>
      </c>
      <c r="I262" s="387" t="n">
        <v>0</v>
      </c>
      <c r="J262" s="387" t="n">
        <v>5</v>
      </c>
      <c r="K262" s="387" t="n">
        <v>0</v>
      </c>
      <c r="L262" s="387" t="n">
        <v>0</v>
      </c>
      <c r="M262" s="387" t="n">
        <v>0</v>
      </c>
      <c r="N262" s="387" t="n">
        <v>0</v>
      </c>
      <c r="O262" s="387" t="n">
        <v>0</v>
      </c>
      <c r="P262" s="387" t="n">
        <v>0</v>
      </c>
    </row>
    <row r="263" customFormat="false" ht="15.75" hidden="false" customHeight="false" outlineLevel="0" collapsed="false">
      <c r="A263" s="576" t="n">
        <v>249</v>
      </c>
      <c r="B263" s="115" t="s">
        <v>367</v>
      </c>
      <c r="C263" s="139" t="s">
        <v>368</v>
      </c>
      <c r="D263" s="592" t="n">
        <v>22</v>
      </c>
      <c r="E263" s="614" t="s">
        <v>377</v>
      </c>
      <c r="F263" s="387" t="n">
        <v>0</v>
      </c>
      <c r="G263" s="387" t="n">
        <v>0</v>
      </c>
      <c r="H263" s="387" t="n">
        <v>30</v>
      </c>
      <c r="I263" s="387" t="n">
        <v>0</v>
      </c>
      <c r="J263" s="387" t="n">
        <v>5</v>
      </c>
      <c r="K263" s="387" t="n">
        <v>0</v>
      </c>
      <c r="L263" s="387" t="n">
        <v>0</v>
      </c>
      <c r="M263" s="387" t="n">
        <v>0</v>
      </c>
      <c r="N263" s="387" t="n">
        <v>0</v>
      </c>
      <c r="O263" s="387" t="n">
        <v>0</v>
      </c>
      <c r="P263" s="387" t="n">
        <v>0</v>
      </c>
    </row>
    <row r="264" customFormat="false" ht="15.75" hidden="false" customHeight="false" outlineLevel="0" collapsed="false">
      <c r="A264" s="576" t="n">
        <v>250</v>
      </c>
      <c r="B264" s="115" t="s">
        <v>367</v>
      </c>
      <c r="C264" s="139" t="s">
        <v>368</v>
      </c>
      <c r="D264" s="592" t="n">
        <v>27</v>
      </c>
      <c r="E264" s="614" t="s">
        <v>378</v>
      </c>
      <c r="F264" s="387" t="n">
        <v>0</v>
      </c>
      <c r="G264" s="387" t="n">
        <v>0</v>
      </c>
      <c r="H264" s="387" t="n">
        <v>30</v>
      </c>
      <c r="I264" s="387" t="n">
        <v>0</v>
      </c>
      <c r="J264" s="387" t="n">
        <v>5</v>
      </c>
      <c r="K264" s="387" t="n">
        <v>0</v>
      </c>
      <c r="L264" s="387" t="n">
        <v>0</v>
      </c>
      <c r="M264" s="387" t="n">
        <v>0</v>
      </c>
      <c r="N264" s="387" t="n">
        <v>0</v>
      </c>
      <c r="O264" s="387" t="n">
        <v>0</v>
      </c>
      <c r="P264" s="387" t="n">
        <v>0</v>
      </c>
    </row>
    <row r="265" customFormat="false" ht="15.75" hidden="false" customHeight="false" outlineLevel="0" collapsed="false">
      <c r="A265" s="576" t="n">
        <v>251</v>
      </c>
      <c r="B265" s="115" t="s">
        <v>367</v>
      </c>
      <c r="C265" s="139" t="s">
        <v>368</v>
      </c>
      <c r="D265" s="592" t="n">
        <v>28</v>
      </c>
      <c r="E265" s="614" t="s">
        <v>379</v>
      </c>
      <c r="F265" s="387" t="n">
        <v>0</v>
      </c>
      <c r="G265" s="387" t="n">
        <v>0</v>
      </c>
      <c r="H265" s="387" t="n">
        <v>30</v>
      </c>
      <c r="I265" s="387" t="n">
        <v>0</v>
      </c>
      <c r="J265" s="387" t="n">
        <v>5</v>
      </c>
      <c r="K265" s="387" t="n">
        <v>0</v>
      </c>
      <c r="L265" s="387" t="n">
        <v>0</v>
      </c>
      <c r="M265" s="387" t="n">
        <v>0</v>
      </c>
      <c r="N265" s="387" t="n">
        <v>0</v>
      </c>
      <c r="O265" s="387" t="n">
        <v>0</v>
      </c>
      <c r="P265" s="387" t="n">
        <v>0</v>
      </c>
    </row>
    <row r="266" customFormat="false" ht="15.75" hidden="false" customHeight="false" outlineLevel="0" collapsed="false">
      <c r="A266" s="576" t="n">
        <v>252</v>
      </c>
      <c r="B266" s="115" t="s">
        <v>367</v>
      </c>
      <c r="C266" s="139" t="s">
        <v>368</v>
      </c>
      <c r="D266" s="592" t="n">
        <v>29</v>
      </c>
      <c r="E266" s="614" t="s">
        <v>380</v>
      </c>
      <c r="F266" s="387" t="n">
        <v>0</v>
      </c>
      <c r="G266" s="387" t="n">
        <v>0</v>
      </c>
      <c r="H266" s="387" t="n">
        <v>30</v>
      </c>
      <c r="I266" s="387" t="n">
        <v>0</v>
      </c>
      <c r="J266" s="387" t="n">
        <v>5</v>
      </c>
      <c r="K266" s="387" t="n">
        <v>0</v>
      </c>
      <c r="L266" s="387" t="n">
        <v>0</v>
      </c>
      <c r="M266" s="387" t="n">
        <v>0</v>
      </c>
      <c r="N266" s="387" t="n">
        <v>0</v>
      </c>
      <c r="O266" s="387" t="n">
        <v>0</v>
      </c>
      <c r="P266" s="387" t="n">
        <v>0</v>
      </c>
    </row>
    <row r="267" customFormat="false" ht="15.75" hidden="false" customHeight="false" outlineLevel="0" collapsed="false">
      <c r="A267" s="576" t="n">
        <v>253</v>
      </c>
      <c r="B267" s="115" t="s">
        <v>367</v>
      </c>
      <c r="C267" s="139" t="s">
        <v>368</v>
      </c>
      <c r="D267" s="592" t="n">
        <v>41</v>
      </c>
      <c r="E267" s="614" t="s">
        <v>381</v>
      </c>
      <c r="F267" s="387" t="n">
        <v>0</v>
      </c>
      <c r="G267" s="387" t="n">
        <v>0</v>
      </c>
      <c r="H267" s="387" t="n">
        <v>30</v>
      </c>
      <c r="I267" s="387" t="n">
        <v>0</v>
      </c>
      <c r="J267" s="387" t="n">
        <v>5</v>
      </c>
      <c r="K267" s="387" t="n">
        <v>0</v>
      </c>
      <c r="L267" s="387" t="n">
        <v>0</v>
      </c>
      <c r="M267" s="387" t="n">
        <v>0</v>
      </c>
      <c r="N267" s="387" t="n">
        <v>0</v>
      </c>
      <c r="O267" s="387" t="n">
        <v>0</v>
      </c>
      <c r="P267" s="387" t="n">
        <v>0</v>
      </c>
    </row>
    <row r="268" customFormat="false" ht="15.75" hidden="false" customHeight="false" outlineLevel="0" collapsed="false">
      <c r="A268" s="576" t="n">
        <v>254</v>
      </c>
      <c r="B268" s="115" t="s">
        <v>367</v>
      </c>
      <c r="C268" s="139" t="s">
        <v>368</v>
      </c>
      <c r="D268" s="592" t="n">
        <v>42</v>
      </c>
      <c r="E268" s="614" t="s">
        <v>396</v>
      </c>
      <c r="F268" s="387" t="n">
        <v>0</v>
      </c>
      <c r="G268" s="387" t="n">
        <v>3</v>
      </c>
      <c r="H268" s="387" t="n">
        <v>15</v>
      </c>
      <c r="I268" s="387" t="n">
        <v>0</v>
      </c>
      <c r="J268" s="387" t="n">
        <v>0</v>
      </c>
      <c r="K268" s="387" t="n">
        <v>0</v>
      </c>
      <c r="L268" s="387" t="n">
        <v>0</v>
      </c>
      <c r="M268" s="387" t="n">
        <v>0</v>
      </c>
      <c r="N268" s="387" t="n">
        <v>0</v>
      </c>
      <c r="O268" s="387" t="n">
        <v>0</v>
      </c>
      <c r="P268" s="387" t="n">
        <v>0</v>
      </c>
    </row>
    <row r="269" customFormat="false" ht="15.75" hidden="false" customHeight="false" outlineLevel="0" collapsed="false">
      <c r="A269" s="576" t="n">
        <v>255</v>
      </c>
      <c r="B269" s="115" t="s">
        <v>367</v>
      </c>
      <c r="C269" s="139" t="s">
        <v>368</v>
      </c>
      <c r="D269" s="592" t="n">
        <v>46</v>
      </c>
      <c r="E269" s="614" t="s">
        <v>382</v>
      </c>
      <c r="F269" s="387" t="n">
        <v>0</v>
      </c>
      <c r="G269" s="387" t="n">
        <v>6</v>
      </c>
      <c r="H269" s="387" t="n">
        <v>30</v>
      </c>
      <c r="I269" s="387" t="n">
        <v>0</v>
      </c>
      <c r="J269" s="387" t="n">
        <v>3</v>
      </c>
      <c r="K269" s="387" t="n">
        <v>0</v>
      </c>
      <c r="L269" s="387" t="n">
        <v>0</v>
      </c>
      <c r="M269" s="387" t="n">
        <v>0</v>
      </c>
      <c r="N269" s="387" t="n">
        <v>0</v>
      </c>
      <c r="O269" s="387" t="n">
        <v>0</v>
      </c>
      <c r="P269" s="387" t="n">
        <v>0</v>
      </c>
    </row>
    <row r="270" customFormat="false" ht="15.75" hidden="false" customHeight="false" outlineLevel="0" collapsed="false">
      <c r="A270" s="576" t="n">
        <v>256</v>
      </c>
      <c r="B270" s="115" t="s">
        <v>367</v>
      </c>
      <c r="C270" s="139" t="s">
        <v>368</v>
      </c>
      <c r="D270" s="592" t="n">
        <v>47</v>
      </c>
      <c r="E270" s="614" t="s">
        <v>383</v>
      </c>
      <c r="F270" s="387" t="n">
        <v>0</v>
      </c>
      <c r="G270" s="387" t="n">
        <v>2</v>
      </c>
      <c r="H270" s="387" t="n">
        <v>15</v>
      </c>
      <c r="I270" s="387" t="n">
        <v>0</v>
      </c>
      <c r="J270" s="387" t="n">
        <v>0</v>
      </c>
      <c r="K270" s="387" t="n">
        <v>0</v>
      </c>
      <c r="L270" s="387" t="n">
        <v>0</v>
      </c>
      <c r="M270" s="387" t="n">
        <v>1</v>
      </c>
      <c r="N270" s="387" t="n">
        <v>0</v>
      </c>
      <c r="O270" s="387" t="n">
        <v>0</v>
      </c>
      <c r="P270" s="387" t="n">
        <v>0</v>
      </c>
    </row>
    <row r="271" customFormat="false" ht="15.75" hidden="false" customHeight="false" outlineLevel="0" collapsed="false">
      <c r="A271" s="576" t="n">
        <v>257</v>
      </c>
      <c r="B271" s="115" t="s">
        <v>367</v>
      </c>
      <c r="C271" s="139" t="s">
        <v>368</v>
      </c>
      <c r="D271" s="592" t="n">
        <v>48</v>
      </c>
      <c r="E271" s="614" t="s">
        <v>384</v>
      </c>
      <c r="F271" s="387" t="n">
        <v>0</v>
      </c>
      <c r="G271" s="387" t="n">
        <v>2</v>
      </c>
      <c r="H271" s="387" t="n">
        <v>20</v>
      </c>
      <c r="I271" s="387" t="n">
        <v>0</v>
      </c>
      <c r="J271" s="387" t="n">
        <v>0</v>
      </c>
      <c r="K271" s="387" t="n">
        <v>0</v>
      </c>
      <c r="L271" s="387" t="n">
        <v>0</v>
      </c>
      <c r="M271" s="387" t="n">
        <v>1</v>
      </c>
      <c r="N271" s="387" t="n">
        <v>0</v>
      </c>
      <c r="O271" s="387" t="n">
        <v>0</v>
      </c>
      <c r="P271" s="387" t="n">
        <v>0</v>
      </c>
    </row>
    <row r="272" customFormat="false" ht="15.75" hidden="false" customHeight="false" outlineLevel="0" collapsed="false">
      <c r="A272" s="576" t="n">
        <v>258</v>
      </c>
      <c r="B272" s="115" t="s">
        <v>367</v>
      </c>
      <c r="C272" s="139" t="s">
        <v>368</v>
      </c>
      <c r="D272" s="592" t="n">
        <v>51</v>
      </c>
      <c r="E272" s="614" t="s">
        <v>385</v>
      </c>
      <c r="F272" s="387" t="n">
        <v>0</v>
      </c>
      <c r="G272" s="387" t="n">
        <v>2</v>
      </c>
      <c r="H272" s="387" t="n">
        <v>20</v>
      </c>
      <c r="I272" s="387" t="n">
        <v>0</v>
      </c>
      <c r="J272" s="387" t="n">
        <v>0</v>
      </c>
      <c r="K272" s="387" t="n">
        <v>0</v>
      </c>
      <c r="L272" s="387" t="n">
        <v>0</v>
      </c>
      <c r="M272" s="387" t="n">
        <v>1</v>
      </c>
      <c r="N272" s="387" t="n">
        <v>0</v>
      </c>
      <c r="O272" s="387" t="n">
        <v>0</v>
      </c>
      <c r="P272" s="387" t="n">
        <v>0</v>
      </c>
    </row>
    <row r="273" customFormat="false" ht="15.75" hidden="false" customHeight="false" outlineLevel="0" collapsed="false">
      <c r="A273" s="576" t="n">
        <v>259</v>
      </c>
      <c r="B273" s="115" t="s">
        <v>367</v>
      </c>
      <c r="C273" s="139" t="s">
        <v>368</v>
      </c>
      <c r="D273" s="592" t="n">
        <v>53</v>
      </c>
      <c r="E273" s="614" t="s">
        <v>386</v>
      </c>
      <c r="F273" s="387" t="n">
        <v>0</v>
      </c>
      <c r="G273" s="387" t="n">
        <v>2</v>
      </c>
      <c r="H273" s="387" t="n">
        <v>15</v>
      </c>
      <c r="I273" s="387" t="n">
        <v>0</v>
      </c>
      <c r="J273" s="387" t="n">
        <v>2</v>
      </c>
      <c r="K273" s="387" t="n">
        <v>0</v>
      </c>
      <c r="L273" s="387" t="n">
        <v>0</v>
      </c>
      <c r="M273" s="387" t="n">
        <v>1</v>
      </c>
      <c r="N273" s="387" t="n">
        <v>0</v>
      </c>
      <c r="O273" s="387" t="n">
        <v>0</v>
      </c>
      <c r="P273" s="387" t="n">
        <v>0</v>
      </c>
    </row>
    <row r="274" customFormat="false" ht="15.75" hidden="false" customHeight="false" outlineLevel="0" collapsed="false">
      <c r="A274" s="576" t="n">
        <v>260</v>
      </c>
      <c r="B274" s="115" t="s">
        <v>367</v>
      </c>
      <c r="C274" s="139" t="s">
        <v>368</v>
      </c>
      <c r="D274" s="592" t="n">
        <v>54</v>
      </c>
      <c r="E274" s="614" t="s">
        <v>387</v>
      </c>
      <c r="F274" s="387" t="n">
        <v>0</v>
      </c>
      <c r="G274" s="387" t="n">
        <v>6</v>
      </c>
      <c r="H274" s="387" t="n">
        <v>30</v>
      </c>
      <c r="I274" s="387" t="n">
        <v>0</v>
      </c>
      <c r="J274" s="387" t="n">
        <v>0</v>
      </c>
      <c r="K274" s="387" t="n">
        <v>0</v>
      </c>
      <c r="L274" s="387" t="n">
        <v>0</v>
      </c>
      <c r="M274" s="387" t="n">
        <v>0</v>
      </c>
      <c r="N274" s="387" t="n">
        <v>0</v>
      </c>
      <c r="O274" s="387" t="n">
        <v>0</v>
      </c>
      <c r="P274" s="387" t="n">
        <v>0</v>
      </c>
    </row>
    <row r="275" customFormat="false" ht="15.75" hidden="false" customHeight="false" outlineLevel="0" collapsed="false">
      <c r="A275" s="576" t="n">
        <v>261</v>
      </c>
      <c r="B275" s="115" t="s">
        <v>367</v>
      </c>
      <c r="C275" s="139" t="s">
        <v>368</v>
      </c>
      <c r="D275" s="592" t="n">
        <v>56</v>
      </c>
      <c r="E275" s="614" t="s">
        <v>388</v>
      </c>
      <c r="F275" s="387" t="n">
        <v>0</v>
      </c>
      <c r="G275" s="387" t="n">
        <v>3</v>
      </c>
      <c r="H275" s="387" t="n">
        <v>20</v>
      </c>
      <c r="I275" s="387" t="n">
        <v>0</v>
      </c>
      <c r="J275" s="387" t="n">
        <v>0</v>
      </c>
      <c r="K275" s="387" t="n">
        <v>0</v>
      </c>
      <c r="L275" s="387" t="n">
        <v>0</v>
      </c>
      <c r="M275" s="387" t="n">
        <v>0</v>
      </c>
      <c r="N275" s="387" t="n">
        <v>0</v>
      </c>
      <c r="O275" s="387" t="n">
        <v>0</v>
      </c>
      <c r="P275" s="387" t="n">
        <v>0</v>
      </c>
    </row>
    <row r="276" customFormat="false" ht="15.75" hidden="false" customHeight="false" outlineLevel="0" collapsed="false">
      <c r="A276" s="576" t="n">
        <v>262</v>
      </c>
      <c r="B276" s="115" t="s">
        <v>367</v>
      </c>
      <c r="C276" s="139" t="s">
        <v>368</v>
      </c>
      <c r="D276" s="592" t="n">
        <v>57</v>
      </c>
      <c r="E276" s="614" t="s">
        <v>389</v>
      </c>
      <c r="F276" s="387" t="n">
        <v>0</v>
      </c>
      <c r="G276" s="387" t="n">
        <v>10</v>
      </c>
      <c r="H276" s="387" t="n">
        <v>30</v>
      </c>
      <c r="I276" s="387" t="n">
        <v>0</v>
      </c>
      <c r="J276" s="387" t="n">
        <v>0</v>
      </c>
      <c r="K276" s="387" t="n">
        <v>1</v>
      </c>
      <c r="L276" s="387" t="n">
        <v>1</v>
      </c>
      <c r="M276" s="387" t="n">
        <v>1</v>
      </c>
      <c r="N276" s="387" t="n">
        <v>0</v>
      </c>
      <c r="O276" s="387" t="n">
        <v>0</v>
      </c>
      <c r="P276" s="387" t="n">
        <v>0</v>
      </c>
    </row>
    <row r="277" customFormat="false" ht="15.75" hidden="false" customHeight="false" outlineLevel="0" collapsed="false">
      <c r="A277" s="576" t="n">
        <v>263</v>
      </c>
      <c r="B277" s="115" t="s">
        <v>367</v>
      </c>
      <c r="C277" s="139" t="s">
        <v>368</v>
      </c>
      <c r="D277" s="592" t="n">
        <v>59</v>
      </c>
      <c r="E277" s="614" t="s">
        <v>390</v>
      </c>
      <c r="F277" s="387" t="n">
        <v>0</v>
      </c>
      <c r="G277" s="387" t="n">
        <v>10</v>
      </c>
      <c r="H277" s="387" t="n">
        <v>25</v>
      </c>
      <c r="I277" s="387" t="n">
        <v>0</v>
      </c>
      <c r="J277" s="387" t="n">
        <v>0</v>
      </c>
      <c r="K277" s="387" t="n">
        <v>1</v>
      </c>
      <c r="L277" s="387" t="n">
        <v>0</v>
      </c>
      <c r="M277" s="387" t="n">
        <v>1</v>
      </c>
      <c r="N277" s="387" t="n">
        <v>0</v>
      </c>
      <c r="O277" s="387" t="n">
        <v>0</v>
      </c>
      <c r="P277" s="387" t="n">
        <v>0</v>
      </c>
    </row>
    <row r="278" customFormat="false" ht="15.75" hidden="false" customHeight="false" outlineLevel="0" collapsed="false">
      <c r="A278" s="576" t="n">
        <v>264</v>
      </c>
      <c r="B278" s="115" t="s">
        <v>367</v>
      </c>
      <c r="C278" s="139" t="s">
        <v>368</v>
      </c>
      <c r="D278" s="592" t="n">
        <v>61</v>
      </c>
      <c r="E278" s="614" t="s">
        <v>391</v>
      </c>
      <c r="F278" s="387" t="n">
        <v>0</v>
      </c>
      <c r="G278" s="387" t="n">
        <v>5</v>
      </c>
      <c r="H278" s="387" t="n">
        <v>35</v>
      </c>
      <c r="I278" s="387" t="n">
        <v>0</v>
      </c>
      <c r="J278" s="387" t="n">
        <v>0</v>
      </c>
      <c r="K278" s="387" t="n">
        <v>0</v>
      </c>
      <c r="L278" s="387" t="n">
        <v>1</v>
      </c>
      <c r="M278" s="387" t="n">
        <v>0</v>
      </c>
      <c r="N278" s="387" t="n">
        <v>0</v>
      </c>
      <c r="O278" s="387" t="n">
        <v>0</v>
      </c>
      <c r="P278" s="387" t="n">
        <v>0</v>
      </c>
    </row>
    <row r="279" customFormat="false" ht="15.75" hidden="false" customHeight="false" outlineLevel="0" collapsed="false">
      <c r="A279" s="576" t="n">
        <v>265</v>
      </c>
      <c r="B279" s="115" t="s">
        <v>367</v>
      </c>
      <c r="C279" s="139" t="s">
        <v>368</v>
      </c>
      <c r="D279" s="592" t="n">
        <v>62</v>
      </c>
      <c r="E279" s="614" t="s">
        <v>392</v>
      </c>
      <c r="F279" s="387" t="n">
        <v>0</v>
      </c>
      <c r="G279" s="387" t="n">
        <v>5</v>
      </c>
      <c r="H279" s="387" t="n">
        <v>15</v>
      </c>
      <c r="I279" s="387" t="n">
        <v>0</v>
      </c>
      <c r="J279" s="387" t="n">
        <v>3</v>
      </c>
      <c r="K279" s="387" t="n">
        <v>0</v>
      </c>
      <c r="L279" s="387" t="n">
        <v>0</v>
      </c>
      <c r="M279" s="387" t="n">
        <v>20</v>
      </c>
      <c r="N279" s="387" t="n">
        <v>5</v>
      </c>
      <c r="O279" s="387" t="n">
        <v>0</v>
      </c>
      <c r="P279" s="387" t="n">
        <v>10</v>
      </c>
    </row>
    <row r="280" customFormat="false" ht="15.75" hidden="false" customHeight="false" outlineLevel="0" collapsed="false">
      <c r="A280" s="576" t="n">
        <v>266</v>
      </c>
      <c r="B280" s="115" t="s">
        <v>367</v>
      </c>
      <c r="C280" s="139" t="s">
        <v>393</v>
      </c>
      <c r="D280" s="592" t="n">
        <v>4</v>
      </c>
      <c r="E280" s="614" t="s">
        <v>394</v>
      </c>
      <c r="F280" s="387" t="n">
        <v>0</v>
      </c>
      <c r="G280" s="387" t="n">
        <v>5</v>
      </c>
      <c r="H280" s="387" t="n">
        <v>15</v>
      </c>
      <c r="I280" s="387" t="n">
        <v>0</v>
      </c>
      <c r="J280" s="387" t="n">
        <v>4</v>
      </c>
      <c r="K280" s="387" t="n">
        <v>0</v>
      </c>
      <c r="L280" s="387" t="n">
        <v>0</v>
      </c>
      <c r="M280" s="387" t="n">
        <v>20</v>
      </c>
      <c r="N280" s="387" t="n">
        <v>5</v>
      </c>
      <c r="O280" s="387" t="n">
        <v>0</v>
      </c>
      <c r="P280" s="387" t="n">
        <v>10</v>
      </c>
    </row>
    <row r="281" customFormat="false" ht="15.75" hidden="false" customHeight="false" outlineLevel="0" collapsed="false">
      <c r="A281" s="576" t="n">
        <v>267</v>
      </c>
      <c r="B281" s="115" t="s">
        <v>367</v>
      </c>
      <c r="C281" s="139" t="s">
        <v>393</v>
      </c>
      <c r="D281" s="592" t="n">
        <v>9</v>
      </c>
      <c r="E281" s="614" t="s">
        <v>395</v>
      </c>
      <c r="F281" s="387" t="n">
        <v>0</v>
      </c>
      <c r="G281" s="387" t="n">
        <v>0</v>
      </c>
      <c r="H281" s="387" t="n">
        <v>30</v>
      </c>
      <c r="I281" s="387" t="n">
        <v>0</v>
      </c>
      <c r="J281" s="387" t="n">
        <v>4</v>
      </c>
      <c r="K281" s="387" t="n">
        <v>0</v>
      </c>
      <c r="L281" s="387" t="n">
        <v>0</v>
      </c>
      <c r="M281" s="387" t="n">
        <v>0</v>
      </c>
      <c r="N281" s="387" t="n">
        <v>0</v>
      </c>
      <c r="O281" s="387" t="n">
        <v>0</v>
      </c>
      <c r="P281" s="387" t="n">
        <v>0</v>
      </c>
    </row>
    <row r="282" customFormat="false" ht="15.75" hidden="false" customHeight="false" outlineLevel="0" collapsed="false">
      <c r="A282" s="576" t="n">
        <v>268</v>
      </c>
      <c r="B282" s="115" t="s">
        <v>367</v>
      </c>
      <c r="C282" s="139" t="s">
        <v>393</v>
      </c>
      <c r="D282" s="592" t="n">
        <v>49</v>
      </c>
      <c r="E282" s="614" t="s">
        <v>397</v>
      </c>
      <c r="F282" s="387" t="n">
        <v>0</v>
      </c>
      <c r="G282" s="387" t="n">
        <v>0</v>
      </c>
      <c r="H282" s="387" t="n">
        <v>20</v>
      </c>
      <c r="I282" s="387" t="n">
        <v>0</v>
      </c>
      <c r="J282" s="387" t="n">
        <v>0</v>
      </c>
      <c r="K282" s="387" t="n">
        <v>0</v>
      </c>
      <c r="L282" s="387" t="n">
        <v>0</v>
      </c>
      <c r="M282" s="387" t="n">
        <v>0</v>
      </c>
      <c r="N282" s="387" t="n">
        <v>0</v>
      </c>
      <c r="O282" s="387" t="n">
        <v>0</v>
      </c>
      <c r="P282" s="387" t="n">
        <v>0</v>
      </c>
    </row>
    <row r="283" customFormat="false" ht="15.75" hidden="false" customHeight="false" outlineLevel="0" collapsed="false">
      <c r="A283" s="576" t="n">
        <v>269</v>
      </c>
      <c r="B283" s="115" t="s">
        <v>367</v>
      </c>
      <c r="C283" s="139" t="s">
        <v>393</v>
      </c>
      <c r="D283" s="592" t="n">
        <v>50</v>
      </c>
      <c r="E283" s="614" t="s">
        <v>398</v>
      </c>
      <c r="F283" s="387" t="n">
        <v>0</v>
      </c>
      <c r="G283" s="387" t="n">
        <v>0</v>
      </c>
      <c r="H283" s="387" t="n">
        <v>20</v>
      </c>
      <c r="I283" s="387" t="n">
        <v>0</v>
      </c>
      <c r="J283" s="387" t="n">
        <v>0</v>
      </c>
      <c r="K283" s="387" t="n">
        <v>0</v>
      </c>
      <c r="L283" s="387" t="n">
        <v>0</v>
      </c>
      <c r="M283" s="387" t="n">
        <v>0</v>
      </c>
      <c r="N283" s="387" t="n">
        <v>0</v>
      </c>
      <c r="O283" s="387" t="n">
        <v>0</v>
      </c>
      <c r="P283" s="387" t="n">
        <v>0</v>
      </c>
    </row>
    <row r="284" customFormat="false" ht="15.75" hidden="false" customHeight="false" outlineLevel="0" collapsed="false">
      <c r="A284" s="576" t="n">
        <v>270</v>
      </c>
      <c r="B284" s="115" t="s">
        <v>367</v>
      </c>
      <c r="C284" s="139" t="s">
        <v>393</v>
      </c>
      <c r="D284" s="592" t="n">
        <v>64</v>
      </c>
      <c r="E284" s="614" t="s">
        <v>399</v>
      </c>
      <c r="F284" s="387" t="n">
        <v>0</v>
      </c>
      <c r="G284" s="387" t="n">
        <v>2</v>
      </c>
      <c r="H284" s="387" t="n">
        <v>20</v>
      </c>
      <c r="I284" s="387" t="n">
        <v>0</v>
      </c>
      <c r="J284" s="387" t="n">
        <v>0</v>
      </c>
      <c r="K284" s="387" t="n">
        <v>0</v>
      </c>
      <c r="L284" s="387" t="n">
        <v>0</v>
      </c>
      <c r="M284" s="387" t="n">
        <v>0</v>
      </c>
      <c r="N284" s="387" t="n">
        <v>0</v>
      </c>
      <c r="O284" s="387" t="n">
        <v>0</v>
      </c>
      <c r="P284" s="387" t="n">
        <v>0</v>
      </c>
    </row>
    <row r="285" customFormat="false" ht="15.75" hidden="false" customHeight="false" outlineLevel="0" collapsed="false">
      <c r="A285" s="576" t="n">
        <v>271</v>
      </c>
      <c r="B285" s="115" t="s">
        <v>367</v>
      </c>
      <c r="C285" s="139" t="s">
        <v>393</v>
      </c>
      <c r="D285" s="592" t="n">
        <v>67</v>
      </c>
      <c r="E285" s="614" t="s">
        <v>400</v>
      </c>
      <c r="F285" s="387" t="n">
        <v>0</v>
      </c>
      <c r="G285" s="387" t="n">
        <v>0</v>
      </c>
      <c r="H285" s="387" t="n">
        <v>25</v>
      </c>
      <c r="I285" s="387" t="n">
        <v>0</v>
      </c>
      <c r="J285" s="387" t="n">
        <v>0</v>
      </c>
      <c r="K285" s="387" t="n">
        <v>0</v>
      </c>
      <c r="L285" s="387" t="n">
        <v>0</v>
      </c>
      <c r="M285" s="387" t="n">
        <v>0</v>
      </c>
      <c r="N285" s="387" t="n">
        <v>0</v>
      </c>
      <c r="O285" s="387" t="n">
        <v>0</v>
      </c>
      <c r="P285" s="387" t="n">
        <v>0</v>
      </c>
    </row>
    <row r="286" customFormat="false" ht="15.75" hidden="false" customHeight="false" outlineLevel="0" collapsed="false">
      <c r="A286" s="576" t="n">
        <v>272</v>
      </c>
      <c r="B286" s="115" t="s">
        <v>367</v>
      </c>
      <c r="C286" s="139" t="s">
        <v>393</v>
      </c>
      <c r="D286" s="592" t="n">
        <v>68</v>
      </c>
      <c r="E286" s="614" t="s">
        <v>401</v>
      </c>
      <c r="F286" s="387" t="n">
        <v>0</v>
      </c>
      <c r="G286" s="387" t="n">
        <v>0</v>
      </c>
      <c r="H286" s="387" t="n">
        <v>21</v>
      </c>
      <c r="I286" s="387" t="n">
        <v>0</v>
      </c>
      <c r="J286" s="387" t="n">
        <v>0</v>
      </c>
      <c r="K286" s="387" t="n">
        <v>0</v>
      </c>
      <c r="L286" s="387" t="n">
        <v>0</v>
      </c>
      <c r="M286" s="387" t="n">
        <v>0</v>
      </c>
      <c r="N286" s="387" t="n">
        <v>0</v>
      </c>
      <c r="O286" s="387" t="n">
        <v>0</v>
      </c>
      <c r="P286" s="387" t="n">
        <v>0</v>
      </c>
    </row>
    <row r="287" customFormat="false" ht="15.75" hidden="false" customHeight="false" outlineLevel="0" collapsed="false">
      <c r="A287" s="576" t="n">
        <v>273</v>
      </c>
      <c r="B287" s="115" t="s">
        <v>367</v>
      </c>
      <c r="C287" s="139" t="s">
        <v>2856</v>
      </c>
      <c r="D287" s="592" t="n">
        <v>30</v>
      </c>
      <c r="E287" s="614" t="s">
        <v>403</v>
      </c>
      <c r="F287" s="387" t="n">
        <v>0</v>
      </c>
      <c r="G287" s="387" t="n">
        <v>1</v>
      </c>
      <c r="H287" s="387" t="n">
        <v>25</v>
      </c>
      <c r="I287" s="387" t="n">
        <v>0</v>
      </c>
      <c r="J287" s="387" t="n">
        <v>1</v>
      </c>
      <c r="K287" s="387" t="n">
        <v>0</v>
      </c>
      <c r="L287" s="387" t="n">
        <v>0</v>
      </c>
      <c r="M287" s="387" t="n">
        <v>1</v>
      </c>
      <c r="N287" s="387" t="n">
        <v>1</v>
      </c>
      <c r="O287" s="387" t="n">
        <v>0</v>
      </c>
      <c r="P287" s="387" t="n">
        <v>0</v>
      </c>
    </row>
    <row r="288" customFormat="false" ht="15.75" hidden="false" customHeight="false" outlineLevel="0" collapsed="false">
      <c r="A288" s="576" t="n">
        <v>274</v>
      </c>
      <c r="B288" s="115" t="s">
        <v>367</v>
      </c>
      <c r="C288" s="139" t="s">
        <v>2856</v>
      </c>
      <c r="D288" s="592" t="n">
        <v>31</v>
      </c>
      <c r="E288" s="614" t="s">
        <v>404</v>
      </c>
      <c r="F288" s="387" t="n">
        <v>0</v>
      </c>
      <c r="G288" s="387" t="n">
        <v>1</v>
      </c>
      <c r="H288" s="387" t="n">
        <v>25</v>
      </c>
      <c r="I288" s="387" t="n">
        <v>0</v>
      </c>
      <c r="J288" s="387" t="n">
        <v>1</v>
      </c>
      <c r="K288" s="387" t="n">
        <v>0</v>
      </c>
      <c r="L288" s="387" t="n">
        <v>0</v>
      </c>
      <c r="M288" s="387" t="n">
        <v>1</v>
      </c>
      <c r="N288" s="387" t="n">
        <v>1</v>
      </c>
      <c r="O288" s="387" t="n">
        <v>0</v>
      </c>
      <c r="P288" s="387" t="n">
        <v>5</v>
      </c>
    </row>
    <row r="289" customFormat="false" ht="15.75" hidden="false" customHeight="false" outlineLevel="0" collapsed="false">
      <c r="A289" s="576" t="n">
        <v>275</v>
      </c>
      <c r="B289" s="115" t="s">
        <v>367</v>
      </c>
      <c r="C289" s="139" t="s">
        <v>2856</v>
      </c>
      <c r="D289" s="592" t="n">
        <v>32</v>
      </c>
      <c r="E289" s="614" t="s">
        <v>405</v>
      </c>
      <c r="F289" s="387" t="n">
        <v>0</v>
      </c>
      <c r="G289" s="387" t="n">
        <v>1</v>
      </c>
      <c r="H289" s="387" t="n">
        <v>25</v>
      </c>
      <c r="I289" s="387" t="n">
        <v>0</v>
      </c>
      <c r="J289" s="387" t="n">
        <v>2</v>
      </c>
      <c r="K289" s="387" t="n">
        <v>0</v>
      </c>
      <c r="L289" s="387" t="n">
        <v>0</v>
      </c>
      <c r="M289" s="387" t="n">
        <v>1</v>
      </c>
      <c r="N289" s="387" t="n">
        <v>1</v>
      </c>
      <c r="O289" s="387" t="n">
        <v>0</v>
      </c>
      <c r="P289" s="387" t="n">
        <v>5</v>
      </c>
    </row>
    <row r="290" customFormat="false" ht="15.75" hidden="false" customHeight="false" outlineLevel="0" collapsed="false">
      <c r="A290" s="576" t="n">
        <v>276</v>
      </c>
      <c r="B290" s="115" t="s">
        <v>367</v>
      </c>
      <c r="C290" s="139" t="s">
        <v>2856</v>
      </c>
      <c r="D290" s="592" t="n">
        <v>33</v>
      </c>
      <c r="E290" s="614" t="s">
        <v>406</v>
      </c>
      <c r="F290" s="387" t="n">
        <v>0</v>
      </c>
      <c r="G290" s="387" t="n">
        <v>1</v>
      </c>
      <c r="H290" s="387" t="n">
        <v>25</v>
      </c>
      <c r="I290" s="387" t="n">
        <v>0</v>
      </c>
      <c r="J290" s="387" t="n">
        <v>2</v>
      </c>
      <c r="K290" s="387" t="n">
        <v>0</v>
      </c>
      <c r="L290" s="387" t="n">
        <v>0</v>
      </c>
      <c r="M290" s="387" t="n">
        <v>1</v>
      </c>
      <c r="N290" s="387" t="n">
        <v>1</v>
      </c>
      <c r="O290" s="387" t="n">
        <v>0</v>
      </c>
      <c r="P290" s="387" t="n">
        <v>5</v>
      </c>
    </row>
    <row r="291" customFormat="false" ht="15.75" hidden="false" customHeight="false" outlineLevel="0" collapsed="false">
      <c r="A291" s="576" t="n">
        <v>277</v>
      </c>
      <c r="B291" s="115" t="s">
        <v>367</v>
      </c>
      <c r="C291" s="139" t="s">
        <v>2856</v>
      </c>
      <c r="D291" s="592" t="n">
        <v>39</v>
      </c>
      <c r="E291" s="614" t="s">
        <v>407</v>
      </c>
      <c r="F291" s="387" t="n">
        <v>0</v>
      </c>
      <c r="G291" s="387" t="n">
        <v>1</v>
      </c>
      <c r="H291" s="387" t="n">
        <v>25</v>
      </c>
      <c r="I291" s="387" t="n">
        <v>0</v>
      </c>
      <c r="J291" s="387" t="n">
        <v>2</v>
      </c>
      <c r="K291" s="387" t="n">
        <v>0</v>
      </c>
      <c r="L291" s="387" t="n">
        <v>0</v>
      </c>
      <c r="M291" s="387" t="n">
        <v>1</v>
      </c>
      <c r="N291" s="387" t="n">
        <v>1</v>
      </c>
      <c r="O291" s="387" t="n">
        <v>0</v>
      </c>
      <c r="P291" s="387" t="n">
        <v>5</v>
      </c>
    </row>
    <row r="292" customFormat="false" ht="15.75" hidden="false" customHeight="false" outlineLevel="0" collapsed="false">
      <c r="A292" s="576" t="n">
        <v>278</v>
      </c>
      <c r="B292" s="115" t="s">
        <v>367</v>
      </c>
      <c r="C292" s="139" t="s">
        <v>2857</v>
      </c>
      <c r="D292" s="592" t="n">
        <v>2</v>
      </c>
      <c r="E292" s="614" t="s">
        <v>409</v>
      </c>
      <c r="F292" s="387" t="n">
        <v>0</v>
      </c>
      <c r="G292" s="387" t="n">
        <v>10</v>
      </c>
      <c r="H292" s="387" t="n">
        <v>25</v>
      </c>
      <c r="I292" s="387" t="n">
        <v>0</v>
      </c>
      <c r="J292" s="387" t="n">
        <v>0</v>
      </c>
      <c r="K292" s="387" t="n">
        <v>0</v>
      </c>
      <c r="L292" s="387" t="n">
        <v>0</v>
      </c>
      <c r="M292" s="387" t="n">
        <v>0</v>
      </c>
      <c r="N292" s="387" t="n">
        <v>0</v>
      </c>
      <c r="O292" s="387" t="n">
        <v>0</v>
      </c>
      <c r="P292" s="387" t="n">
        <v>0</v>
      </c>
    </row>
    <row r="293" customFormat="false" ht="15.75" hidden="false" customHeight="false" outlineLevel="0" collapsed="false">
      <c r="A293" s="576" t="n">
        <v>279</v>
      </c>
      <c r="B293" s="115" t="s">
        <v>367</v>
      </c>
      <c r="C293" s="139" t="s">
        <v>2857</v>
      </c>
      <c r="D293" s="592" t="n">
        <v>3</v>
      </c>
      <c r="E293" s="614" t="s">
        <v>410</v>
      </c>
      <c r="F293" s="387" t="n">
        <v>0</v>
      </c>
      <c r="G293" s="387" t="n">
        <v>7</v>
      </c>
      <c r="H293" s="387" t="n">
        <v>17</v>
      </c>
      <c r="I293" s="387" t="n">
        <v>0</v>
      </c>
      <c r="J293" s="387" t="n">
        <v>0</v>
      </c>
      <c r="K293" s="387" t="n">
        <v>0</v>
      </c>
      <c r="L293" s="387" t="n">
        <v>0</v>
      </c>
      <c r="M293" s="387" t="n">
        <v>0</v>
      </c>
      <c r="N293" s="387" t="n">
        <v>0</v>
      </c>
      <c r="O293" s="387" t="n">
        <v>0</v>
      </c>
      <c r="P293" s="387" t="n">
        <v>0</v>
      </c>
    </row>
    <row r="294" customFormat="false" ht="15.75" hidden="false" customHeight="false" outlineLevel="0" collapsed="false">
      <c r="A294" s="576" t="n">
        <v>280</v>
      </c>
      <c r="B294" s="115" t="s">
        <v>367</v>
      </c>
      <c r="C294" s="139" t="s">
        <v>2857</v>
      </c>
      <c r="D294" s="592" t="n">
        <v>6</v>
      </c>
      <c r="E294" s="614" t="s">
        <v>411</v>
      </c>
      <c r="F294" s="387" t="n">
        <v>0</v>
      </c>
      <c r="G294" s="387" t="n">
        <v>8</v>
      </c>
      <c r="H294" s="387" t="n">
        <v>30</v>
      </c>
      <c r="I294" s="387" t="n">
        <v>0</v>
      </c>
      <c r="J294" s="387" t="n">
        <v>10</v>
      </c>
      <c r="K294" s="387" t="n">
        <v>0</v>
      </c>
      <c r="L294" s="387" t="n">
        <v>0</v>
      </c>
      <c r="M294" s="387" t="n">
        <v>0</v>
      </c>
      <c r="N294" s="387" t="n">
        <v>0</v>
      </c>
      <c r="O294" s="387" t="n">
        <v>0</v>
      </c>
      <c r="P294" s="387" t="n">
        <v>0</v>
      </c>
    </row>
    <row r="295" customFormat="false" ht="15.75" hidden="false" customHeight="false" outlineLevel="0" collapsed="false">
      <c r="A295" s="576" t="n">
        <v>281</v>
      </c>
      <c r="B295" s="115" t="s">
        <v>367</v>
      </c>
      <c r="C295" s="139" t="s">
        <v>2857</v>
      </c>
      <c r="D295" s="592" t="n">
        <v>10</v>
      </c>
      <c r="E295" s="614" t="s">
        <v>412</v>
      </c>
      <c r="F295" s="387" t="n">
        <v>0</v>
      </c>
      <c r="G295" s="387" t="n">
        <v>6</v>
      </c>
      <c r="H295" s="387" t="n">
        <v>35</v>
      </c>
      <c r="I295" s="387" t="n">
        <v>0</v>
      </c>
      <c r="J295" s="387" t="n">
        <v>20</v>
      </c>
      <c r="K295" s="387" t="n">
        <v>0</v>
      </c>
      <c r="L295" s="387" t="n">
        <v>0</v>
      </c>
      <c r="M295" s="387" t="n">
        <v>0</v>
      </c>
      <c r="N295" s="387" t="n">
        <v>0</v>
      </c>
      <c r="O295" s="387" t="n">
        <v>0</v>
      </c>
      <c r="P295" s="387" t="n">
        <v>0</v>
      </c>
    </row>
    <row r="296" customFormat="false" ht="15.75" hidden="false" customHeight="false" outlineLevel="0" collapsed="false">
      <c r="A296" s="576" t="n">
        <v>282</v>
      </c>
      <c r="B296" s="115" t="s">
        <v>367</v>
      </c>
      <c r="C296" s="139" t="s">
        <v>2858</v>
      </c>
      <c r="D296" s="592" t="n">
        <v>23</v>
      </c>
      <c r="E296" s="614" t="s">
        <v>414</v>
      </c>
      <c r="F296" s="387" t="n">
        <v>0</v>
      </c>
      <c r="G296" s="387" t="n">
        <v>2</v>
      </c>
      <c r="H296" s="387" t="n">
        <v>20</v>
      </c>
      <c r="I296" s="387" t="n">
        <v>0</v>
      </c>
      <c r="J296" s="387" t="n">
        <v>0</v>
      </c>
      <c r="K296" s="387" t="n">
        <v>0</v>
      </c>
      <c r="L296" s="387" t="n">
        <v>0</v>
      </c>
      <c r="M296" s="387" t="n">
        <v>2</v>
      </c>
      <c r="N296" s="387" t="n">
        <v>2</v>
      </c>
      <c r="O296" s="387" t="n">
        <v>0</v>
      </c>
      <c r="P296" s="387" t="n">
        <v>0</v>
      </c>
    </row>
    <row r="297" customFormat="false" ht="15.75" hidden="false" customHeight="false" outlineLevel="0" collapsed="false">
      <c r="A297" s="576" t="n">
        <v>283</v>
      </c>
      <c r="B297" s="115" t="s">
        <v>367</v>
      </c>
      <c r="C297" s="139" t="s">
        <v>2858</v>
      </c>
      <c r="D297" s="592" t="n">
        <v>24</v>
      </c>
      <c r="E297" s="614" t="s">
        <v>415</v>
      </c>
      <c r="F297" s="387" t="n">
        <v>0</v>
      </c>
      <c r="G297" s="387" t="n">
        <v>2</v>
      </c>
      <c r="H297" s="387" t="n">
        <v>20</v>
      </c>
      <c r="I297" s="387" t="n">
        <v>0</v>
      </c>
      <c r="J297" s="387" t="n">
        <v>0</v>
      </c>
      <c r="K297" s="387" t="n">
        <v>2</v>
      </c>
      <c r="L297" s="387" t="n">
        <v>0</v>
      </c>
      <c r="M297" s="387" t="n">
        <v>2</v>
      </c>
      <c r="N297" s="387" t="n">
        <v>2</v>
      </c>
      <c r="O297" s="387" t="n">
        <v>0</v>
      </c>
      <c r="P297" s="387" t="n">
        <v>0</v>
      </c>
    </row>
    <row r="298" customFormat="false" ht="15.75" hidden="false" customHeight="false" outlineLevel="0" collapsed="false">
      <c r="A298" s="576" t="n">
        <v>284</v>
      </c>
      <c r="B298" s="115" t="s">
        <v>367</v>
      </c>
      <c r="C298" s="139" t="s">
        <v>2858</v>
      </c>
      <c r="D298" s="592" t="n">
        <v>44</v>
      </c>
      <c r="E298" s="614" t="s">
        <v>416</v>
      </c>
      <c r="F298" s="387" t="n">
        <v>0</v>
      </c>
      <c r="G298" s="387" t="n">
        <v>3</v>
      </c>
      <c r="H298" s="387" t="n">
        <v>20</v>
      </c>
      <c r="I298" s="387" t="n">
        <v>0</v>
      </c>
      <c r="J298" s="387" t="n">
        <v>0</v>
      </c>
      <c r="K298" s="387" t="n">
        <v>2</v>
      </c>
      <c r="L298" s="387" t="n">
        <v>0</v>
      </c>
      <c r="M298" s="387" t="n">
        <v>2</v>
      </c>
      <c r="N298" s="387" t="n">
        <v>2</v>
      </c>
      <c r="O298" s="387" t="n">
        <v>0</v>
      </c>
      <c r="P298" s="387" t="n">
        <v>0</v>
      </c>
    </row>
    <row r="299" customFormat="false" ht="15.75" hidden="false" customHeight="false" outlineLevel="0" collapsed="false">
      <c r="A299" s="576" t="n">
        <v>285</v>
      </c>
      <c r="B299" s="115" t="s">
        <v>367</v>
      </c>
      <c r="C299" s="139" t="s">
        <v>2859</v>
      </c>
      <c r="D299" s="592" t="n">
        <v>8</v>
      </c>
      <c r="E299" s="614" t="s">
        <v>418</v>
      </c>
      <c r="F299" s="387" t="n">
        <v>0</v>
      </c>
      <c r="G299" s="387" t="n">
        <v>5</v>
      </c>
      <c r="H299" s="387" t="n">
        <v>30</v>
      </c>
      <c r="I299" s="387" t="n">
        <v>0</v>
      </c>
      <c r="J299" s="387" t="n">
        <v>10</v>
      </c>
      <c r="K299" s="387" t="n">
        <v>0</v>
      </c>
      <c r="L299" s="387" t="n">
        <v>2</v>
      </c>
      <c r="M299" s="387" t="n">
        <v>0</v>
      </c>
      <c r="N299" s="387" t="n">
        <v>0</v>
      </c>
      <c r="O299" s="387" t="n">
        <v>0</v>
      </c>
      <c r="P299" s="387" t="n">
        <v>0</v>
      </c>
    </row>
    <row r="300" customFormat="false" ht="15.75" hidden="false" customHeight="false" outlineLevel="0" collapsed="false">
      <c r="A300" s="576" t="n">
        <v>286</v>
      </c>
      <c r="B300" s="115" t="s">
        <v>367</v>
      </c>
      <c r="C300" s="139" t="s">
        <v>2859</v>
      </c>
      <c r="D300" s="592" t="n">
        <v>19</v>
      </c>
      <c r="E300" s="614" t="s">
        <v>419</v>
      </c>
      <c r="F300" s="387" t="n">
        <v>0</v>
      </c>
      <c r="G300" s="387" t="n">
        <v>5</v>
      </c>
      <c r="H300" s="387" t="n">
        <v>30</v>
      </c>
      <c r="I300" s="387" t="n">
        <v>0</v>
      </c>
      <c r="J300" s="387" t="n">
        <v>10</v>
      </c>
      <c r="K300" s="387" t="n">
        <v>0</v>
      </c>
      <c r="L300" s="387" t="n">
        <v>2</v>
      </c>
      <c r="M300" s="387" t="n">
        <v>0</v>
      </c>
      <c r="N300" s="387" t="n">
        <v>0</v>
      </c>
      <c r="O300" s="387" t="n">
        <v>0</v>
      </c>
      <c r="P300" s="387" t="n">
        <v>0</v>
      </c>
    </row>
    <row r="301" customFormat="false" ht="15.75" hidden="false" customHeight="false" outlineLevel="0" collapsed="false">
      <c r="A301" s="576" t="n">
        <v>287</v>
      </c>
      <c r="B301" s="115" t="s">
        <v>367</v>
      </c>
      <c r="C301" s="139" t="s">
        <v>420</v>
      </c>
      <c r="D301" s="592" t="n">
        <v>17</v>
      </c>
      <c r="E301" s="614" t="s">
        <v>421</v>
      </c>
      <c r="F301" s="387" t="n">
        <v>0</v>
      </c>
      <c r="G301" s="387" t="n">
        <v>2</v>
      </c>
      <c r="H301" s="387" t="n">
        <v>20</v>
      </c>
      <c r="I301" s="387" t="n">
        <v>0</v>
      </c>
      <c r="J301" s="387" t="n">
        <v>4</v>
      </c>
      <c r="K301" s="387" t="n">
        <v>0</v>
      </c>
      <c r="L301" s="387" t="n">
        <v>2</v>
      </c>
      <c r="M301" s="387" t="n">
        <v>2</v>
      </c>
      <c r="N301" s="387" t="n">
        <v>2</v>
      </c>
      <c r="O301" s="387" t="n">
        <v>0</v>
      </c>
      <c r="P301" s="387" t="n">
        <v>0</v>
      </c>
    </row>
    <row r="302" customFormat="false" ht="15.75" hidden="false" customHeight="false" outlineLevel="0" collapsed="false">
      <c r="A302" s="576" t="n">
        <v>288</v>
      </c>
      <c r="B302" s="115" t="s">
        <v>367</v>
      </c>
      <c r="C302" s="139" t="s">
        <v>420</v>
      </c>
      <c r="D302" s="592" t="n">
        <v>52</v>
      </c>
      <c r="E302" s="614" t="s">
        <v>422</v>
      </c>
      <c r="F302" s="387" t="n">
        <v>0</v>
      </c>
      <c r="G302" s="387" t="n">
        <v>2</v>
      </c>
      <c r="H302" s="387" t="n">
        <v>20</v>
      </c>
      <c r="I302" s="387" t="n">
        <v>0</v>
      </c>
      <c r="J302" s="387" t="n">
        <v>0</v>
      </c>
      <c r="K302" s="387" t="n">
        <v>0</v>
      </c>
      <c r="L302" s="387" t="n">
        <v>2</v>
      </c>
      <c r="M302" s="387" t="n">
        <v>2</v>
      </c>
      <c r="N302" s="387" t="n">
        <v>2</v>
      </c>
      <c r="O302" s="387" t="n">
        <v>0</v>
      </c>
      <c r="P302" s="387" t="n">
        <v>0</v>
      </c>
    </row>
    <row r="303" customFormat="false" ht="15.75" hidden="false" customHeight="false" outlineLevel="0" collapsed="false">
      <c r="A303" s="576" t="n">
        <v>289</v>
      </c>
      <c r="B303" s="115" t="s">
        <v>367</v>
      </c>
      <c r="C303" s="139" t="s">
        <v>423</v>
      </c>
      <c r="D303" s="592" t="n">
        <v>35</v>
      </c>
      <c r="E303" s="614" t="s">
        <v>424</v>
      </c>
      <c r="F303" s="387" t="n">
        <v>0</v>
      </c>
      <c r="G303" s="387" t="n">
        <v>5</v>
      </c>
      <c r="H303" s="387" t="n">
        <v>20</v>
      </c>
      <c r="I303" s="387" t="n">
        <v>0</v>
      </c>
      <c r="J303" s="387" t="n">
        <v>6</v>
      </c>
      <c r="K303" s="387" t="n">
        <v>0</v>
      </c>
      <c r="L303" s="387" t="n">
        <v>0</v>
      </c>
      <c r="M303" s="387" t="n">
        <v>0</v>
      </c>
      <c r="N303" s="387" t="n">
        <v>0</v>
      </c>
      <c r="O303" s="387" t="n">
        <v>0</v>
      </c>
      <c r="P303" s="387" t="n">
        <v>0</v>
      </c>
    </row>
    <row r="304" customFormat="false" ht="15.75" hidden="false" customHeight="false" outlineLevel="0" collapsed="false">
      <c r="A304" s="576" t="n">
        <v>290</v>
      </c>
      <c r="B304" s="115" t="s">
        <v>367</v>
      </c>
      <c r="C304" s="139" t="s">
        <v>423</v>
      </c>
      <c r="D304" s="592" t="n">
        <v>37</v>
      </c>
      <c r="E304" s="614" t="s">
        <v>425</v>
      </c>
      <c r="F304" s="387" t="n">
        <v>0</v>
      </c>
      <c r="G304" s="387" t="n">
        <v>5</v>
      </c>
      <c r="H304" s="387" t="n">
        <v>20</v>
      </c>
      <c r="I304" s="387" t="n">
        <v>0</v>
      </c>
      <c r="J304" s="387" t="n">
        <v>6</v>
      </c>
      <c r="K304" s="387" t="n">
        <v>0</v>
      </c>
      <c r="L304" s="387" t="n">
        <v>0</v>
      </c>
      <c r="M304" s="387" t="n">
        <v>0</v>
      </c>
      <c r="N304" s="387" t="n">
        <v>0</v>
      </c>
      <c r="O304" s="387" t="n">
        <v>0</v>
      </c>
      <c r="P304" s="387" t="n">
        <v>0</v>
      </c>
    </row>
    <row r="305" customFormat="false" ht="15.75" hidden="false" customHeight="false" outlineLevel="0" collapsed="false">
      <c r="A305" s="576" t="n">
        <v>291</v>
      </c>
      <c r="B305" s="115" t="s">
        <v>367</v>
      </c>
      <c r="C305" s="139" t="s">
        <v>2860</v>
      </c>
      <c r="D305" s="592" t="n">
        <v>55</v>
      </c>
      <c r="E305" s="614" t="s">
        <v>427</v>
      </c>
      <c r="F305" s="387" t="n">
        <v>0</v>
      </c>
      <c r="G305" s="387" t="n">
        <v>3</v>
      </c>
      <c r="H305" s="387" t="n">
        <v>20</v>
      </c>
      <c r="I305" s="387" t="n">
        <v>0</v>
      </c>
      <c r="J305" s="387" t="n">
        <v>0</v>
      </c>
      <c r="K305" s="387" t="n">
        <v>0</v>
      </c>
      <c r="L305" s="387" t="n">
        <v>0</v>
      </c>
      <c r="M305" s="387" t="n">
        <v>0</v>
      </c>
      <c r="N305" s="387" t="n">
        <v>0</v>
      </c>
      <c r="O305" s="387" t="n">
        <v>0</v>
      </c>
      <c r="P305" s="387" t="n">
        <v>0</v>
      </c>
    </row>
    <row r="306" customFormat="false" ht="15.75" hidden="false" customHeight="false" outlineLevel="0" collapsed="false">
      <c r="A306" s="576" t="n">
        <v>292</v>
      </c>
      <c r="B306" s="115" t="s">
        <v>367</v>
      </c>
      <c r="C306" s="139" t="s">
        <v>2860</v>
      </c>
      <c r="D306" s="592" t="n">
        <v>60</v>
      </c>
      <c r="E306" s="614" t="s">
        <v>428</v>
      </c>
      <c r="F306" s="387" t="n">
        <v>0</v>
      </c>
      <c r="G306" s="387" t="n">
        <v>3</v>
      </c>
      <c r="H306" s="387" t="n">
        <v>20</v>
      </c>
      <c r="I306" s="387" t="n">
        <v>0</v>
      </c>
      <c r="J306" s="387" t="n">
        <v>0</v>
      </c>
      <c r="K306" s="387" t="n">
        <v>0</v>
      </c>
      <c r="L306" s="387" t="n">
        <v>0</v>
      </c>
      <c r="M306" s="387" t="n">
        <v>0</v>
      </c>
      <c r="N306" s="387" t="n">
        <v>0</v>
      </c>
      <c r="O306" s="387" t="n">
        <v>0</v>
      </c>
      <c r="P306" s="387" t="n">
        <v>0</v>
      </c>
    </row>
    <row r="307" customFormat="false" ht="15.75" hidden="false" customHeight="false" outlineLevel="0" collapsed="false">
      <c r="A307" s="576" t="n">
        <v>293</v>
      </c>
      <c r="B307" s="115" t="s">
        <v>367</v>
      </c>
      <c r="C307" s="139" t="s">
        <v>429</v>
      </c>
      <c r="D307" s="592" t="n">
        <v>58</v>
      </c>
      <c r="E307" s="614" t="s">
        <v>430</v>
      </c>
      <c r="F307" s="387" t="n">
        <v>0</v>
      </c>
      <c r="G307" s="387" t="n">
        <v>10</v>
      </c>
      <c r="H307" s="387" t="n">
        <v>30</v>
      </c>
      <c r="I307" s="387" t="n">
        <v>0</v>
      </c>
      <c r="J307" s="387" t="n">
        <v>0</v>
      </c>
      <c r="K307" s="387" t="n">
        <v>0</v>
      </c>
      <c r="L307" s="387" t="n">
        <v>0</v>
      </c>
      <c r="M307" s="387" t="n">
        <v>0</v>
      </c>
      <c r="N307" s="387" t="n">
        <v>0</v>
      </c>
      <c r="O307" s="387" t="n">
        <v>0</v>
      </c>
      <c r="P307" s="387" t="n">
        <v>0</v>
      </c>
    </row>
    <row r="308" customFormat="false" ht="15.75" hidden="false" customHeight="false" outlineLevel="0" collapsed="false">
      <c r="A308" s="576" t="n">
        <v>294</v>
      </c>
      <c r="B308" s="115" t="s">
        <v>367</v>
      </c>
      <c r="C308" s="139" t="s">
        <v>429</v>
      </c>
      <c r="D308" s="592" t="n">
        <v>69</v>
      </c>
      <c r="E308" s="614" t="s">
        <v>431</v>
      </c>
      <c r="F308" s="387" t="n">
        <v>0</v>
      </c>
      <c r="G308" s="387" t="n">
        <v>0</v>
      </c>
      <c r="H308" s="387" t="n">
        <v>10</v>
      </c>
      <c r="I308" s="387" t="n">
        <v>0</v>
      </c>
      <c r="J308" s="387" t="n">
        <v>0</v>
      </c>
      <c r="K308" s="387" t="n">
        <v>0</v>
      </c>
      <c r="L308" s="387" t="n">
        <v>0</v>
      </c>
      <c r="M308" s="387" t="n">
        <v>0</v>
      </c>
      <c r="N308" s="387" t="n">
        <v>0</v>
      </c>
      <c r="O308" s="387" t="n">
        <v>0</v>
      </c>
      <c r="P308" s="387" t="n">
        <v>0</v>
      </c>
    </row>
    <row r="309" customFormat="false" ht="15.75" hidden="false" customHeight="false" outlineLevel="0" collapsed="false">
      <c r="A309" s="576" t="n">
        <v>295</v>
      </c>
      <c r="B309" s="115" t="s">
        <v>367</v>
      </c>
      <c r="C309" s="139" t="s">
        <v>522</v>
      </c>
      <c r="D309" s="592" t="n">
        <v>1</v>
      </c>
      <c r="E309" s="614" t="s">
        <v>433</v>
      </c>
      <c r="F309" s="387" t="n">
        <v>0</v>
      </c>
      <c r="G309" s="387" t="n">
        <v>5</v>
      </c>
      <c r="H309" s="387" t="n">
        <v>30</v>
      </c>
      <c r="I309" s="387" t="n">
        <v>0</v>
      </c>
      <c r="J309" s="387" t="n">
        <v>4</v>
      </c>
      <c r="K309" s="387" t="n">
        <v>0</v>
      </c>
      <c r="L309" s="387"/>
      <c r="M309" s="387" t="n">
        <v>0</v>
      </c>
      <c r="N309" s="387" t="n">
        <v>0</v>
      </c>
      <c r="O309" s="387" t="n">
        <v>0</v>
      </c>
      <c r="P309" s="387" t="n">
        <v>0</v>
      </c>
    </row>
    <row r="310" customFormat="false" ht="15.75" hidden="false" customHeight="false" outlineLevel="0" collapsed="false">
      <c r="A310" s="576" t="n">
        <v>296</v>
      </c>
      <c r="B310" s="115" t="s">
        <v>367</v>
      </c>
      <c r="C310" s="139" t="s">
        <v>434</v>
      </c>
      <c r="D310" s="592" t="n">
        <v>12</v>
      </c>
      <c r="E310" s="614" t="s">
        <v>435</v>
      </c>
      <c r="F310" s="387" t="n">
        <v>0</v>
      </c>
      <c r="G310" s="387" t="n">
        <v>5</v>
      </c>
      <c r="H310" s="387" t="n">
        <v>20</v>
      </c>
      <c r="I310" s="387" t="n">
        <v>0</v>
      </c>
      <c r="J310" s="387" t="n">
        <v>10</v>
      </c>
      <c r="K310" s="387" t="n">
        <v>2</v>
      </c>
      <c r="L310" s="387" t="n">
        <v>0</v>
      </c>
      <c r="M310" s="387" t="n">
        <v>2</v>
      </c>
      <c r="N310" s="387" t="n">
        <v>2</v>
      </c>
      <c r="O310" s="387" t="n">
        <v>0</v>
      </c>
      <c r="P310" s="387" t="n">
        <v>0</v>
      </c>
    </row>
    <row r="311" customFormat="false" ht="15.75" hidden="false" customHeight="false" outlineLevel="0" collapsed="false">
      <c r="A311" s="576" t="n">
        <v>297</v>
      </c>
      <c r="B311" s="115" t="s">
        <v>367</v>
      </c>
      <c r="C311" s="139" t="s">
        <v>436</v>
      </c>
      <c r="D311" s="592" t="n">
        <v>18</v>
      </c>
      <c r="E311" s="614" t="s">
        <v>437</v>
      </c>
      <c r="F311" s="387" t="n">
        <v>0</v>
      </c>
      <c r="G311" s="387" t="n">
        <v>0</v>
      </c>
      <c r="H311" s="387" t="n">
        <v>30</v>
      </c>
      <c r="I311" s="387" t="n">
        <v>0</v>
      </c>
      <c r="J311" s="387" t="n">
        <v>12</v>
      </c>
      <c r="K311" s="387" t="n">
        <v>0</v>
      </c>
      <c r="L311" s="387" t="n">
        <v>0</v>
      </c>
      <c r="M311" s="387" t="n">
        <v>0</v>
      </c>
      <c r="N311" s="387" t="n">
        <v>0</v>
      </c>
      <c r="O311" s="387" t="n">
        <v>0</v>
      </c>
      <c r="P311" s="387" t="n">
        <v>0</v>
      </c>
    </row>
    <row r="312" customFormat="false" ht="15.75" hidden="false" customHeight="false" outlineLevel="0" collapsed="false">
      <c r="A312" s="576" t="n">
        <v>298</v>
      </c>
      <c r="B312" s="115" t="s">
        <v>367</v>
      </c>
      <c r="C312" s="139" t="s">
        <v>438</v>
      </c>
      <c r="D312" s="592" t="n">
        <v>21</v>
      </c>
      <c r="E312" s="614" t="s">
        <v>439</v>
      </c>
      <c r="F312" s="387" t="n">
        <v>0</v>
      </c>
      <c r="G312" s="387" t="n">
        <v>1</v>
      </c>
      <c r="H312" s="387" t="n">
        <v>30</v>
      </c>
      <c r="I312" s="387" t="n">
        <v>0</v>
      </c>
      <c r="J312" s="387" t="n">
        <v>4</v>
      </c>
      <c r="K312" s="387" t="n">
        <v>0</v>
      </c>
      <c r="L312" s="387" t="n">
        <v>0</v>
      </c>
      <c r="M312" s="387" t="n">
        <v>1</v>
      </c>
      <c r="N312" s="387" t="n">
        <v>1</v>
      </c>
      <c r="O312" s="387" t="n">
        <v>0</v>
      </c>
      <c r="P312" s="387" t="n">
        <v>0</v>
      </c>
    </row>
    <row r="313" customFormat="false" ht="15.75" hidden="false" customHeight="false" outlineLevel="0" collapsed="false">
      <c r="A313" s="576" t="n">
        <v>299</v>
      </c>
      <c r="B313" s="115" t="s">
        <v>367</v>
      </c>
      <c r="C313" s="139" t="s">
        <v>440</v>
      </c>
      <c r="D313" s="592" t="n">
        <v>25</v>
      </c>
      <c r="E313" s="614" t="s">
        <v>441</v>
      </c>
      <c r="F313" s="387" t="n">
        <v>0</v>
      </c>
      <c r="G313" s="387" t="n">
        <v>3</v>
      </c>
      <c r="H313" s="387" t="n">
        <v>15</v>
      </c>
      <c r="I313" s="387" t="n">
        <v>0</v>
      </c>
      <c r="J313" s="387" t="n">
        <v>0</v>
      </c>
      <c r="K313" s="387" t="n">
        <v>0</v>
      </c>
      <c r="L313" s="387" t="n">
        <v>0</v>
      </c>
      <c r="M313" s="387" t="n">
        <v>0</v>
      </c>
      <c r="N313" s="387" t="n">
        <v>0</v>
      </c>
      <c r="O313" s="387" t="n">
        <v>0</v>
      </c>
      <c r="P313" s="387" t="n">
        <v>0</v>
      </c>
    </row>
    <row r="314" customFormat="false" ht="15.75" hidden="false" customHeight="false" outlineLevel="0" collapsed="false">
      <c r="A314" s="576" t="n">
        <v>300</v>
      </c>
      <c r="B314" s="115" t="s">
        <v>367</v>
      </c>
      <c r="C314" s="139" t="s">
        <v>2861</v>
      </c>
      <c r="D314" s="592" t="n">
        <v>26</v>
      </c>
      <c r="E314" s="614" t="s">
        <v>443</v>
      </c>
      <c r="F314" s="387" t="n">
        <v>0</v>
      </c>
      <c r="G314" s="387" t="n">
        <v>5</v>
      </c>
      <c r="H314" s="387" t="n">
        <v>20</v>
      </c>
      <c r="I314" s="387" t="n">
        <v>0</v>
      </c>
      <c r="J314" s="387" t="n">
        <v>10</v>
      </c>
      <c r="K314" s="387" t="n">
        <v>0</v>
      </c>
      <c r="L314" s="387" t="n">
        <v>0</v>
      </c>
      <c r="M314" s="387" t="n">
        <v>0</v>
      </c>
      <c r="N314" s="387" t="n">
        <v>0</v>
      </c>
      <c r="O314" s="387" t="n">
        <v>0</v>
      </c>
      <c r="P314" s="387" t="n">
        <v>5</v>
      </c>
    </row>
    <row r="315" customFormat="false" ht="15.75" hidden="false" customHeight="false" outlineLevel="0" collapsed="false">
      <c r="A315" s="576" t="n">
        <v>301</v>
      </c>
      <c r="B315" s="115" t="s">
        <v>367</v>
      </c>
      <c r="C315" s="139" t="s">
        <v>444</v>
      </c>
      <c r="D315" s="592" t="n">
        <v>34</v>
      </c>
      <c r="E315" s="614" t="s">
        <v>445</v>
      </c>
      <c r="F315" s="387" t="n">
        <v>0</v>
      </c>
      <c r="G315" s="387" t="n">
        <v>15</v>
      </c>
      <c r="H315" s="387" t="n">
        <v>30</v>
      </c>
      <c r="I315" s="387" t="n">
        <v>0</v>
      </c>
      <c r="J315" s="387" t="n">
        <v>5</v>
      </c>
      <c r="K315" s="387" t="n">
        <v>0</v>
      </c>
      <c r="L315" s="387" t="n">
        <v>0</v>
      </c>
      <c r="M315" s="387" t="n">
        <v>5</v>
      </c>
      <c r="N315" s="387" t="n">
        <v>5</v>
      </c>
      <c r="O315" s="387" t="n">
        <v>0</v>
      </c>
      <c r="P315" s="387" t="n">
        <v>10</v>
      </c>
    </row>
    <row r="316" customFormat="false" ht="15.75" hidden="false" customHeight="false" outlineLevel="0" collapsed="false">
      <c r="A316" s="576" t="n">
        <v>302</v>
      </c>
      <c r="B316" s="115" t="s">
        <v>367</v>
      </c>
      <c r="C316" s="139" t="s">
        <v>446</v>
      </c>
      <c r="D316" s="592" t="n">
        <v>36</v>
      </c>
      <c r="E316" s="614" t="s">
        <v>447</v>
      </c>
      <c r="F316" s="387" t="n">
        <v>0</v>
      </c>
      <c r="G316" s="387" t="n">
        <v>0</v>
      </c>
      <c r="H316" s="387" t="n">
        <v>20</v>
      </c>
      <c r="I316" s="387" t="n">
        <v>0</v>
      </c>
      <c r="J316" s="387" t="n">
        <v>2</v>
      </c>
      <c r="K316" s="387" t="n">
        <v>0</v>
      </c>
      <c r="L316" s="387" t="n">
        <v>0</v>
      </c>
      <c r="M316" s="387" t="n">
        <v>2</v>
      </c>
      <c r="N316" s="387" t="n">
        <v>2</v>
      </c>
      <c r="O316" s="387" t="n">
        <v>0</v>
      </c>
      <c r="P316" s="387" t="n">
        <v>0</v>
      </c>
    </row>
    <row r="317" customFormat="false" ht="15.75" hidden="false" customHeight="false" outlineLevel="0" collapsed="false">
      <c r="A317" s="576" t="n">
        <v>303</v>
      </c>
      <c r="B317" s="115" t="s">
        <v>367</v>
      </c>
      <c r="C317" s="139" t="s">
        <v>448</v>
      </c>
      <c r="D317" s="592" t="n">
        <v>38</v>
      </c>
      <c r="E317" s="614" t="s">
        <v>449</v>
      </c>
      <c r="F317" s="387" t="n">
        <v>0</v>
      </c>
      <c r="G317" s="387" t="n">
        <v>5</v>
      </c>
      <c r="H317" s="387" t="n">
        <v>30</v>
      </c>
      <c r="I317" s="387" t="n">
        <v>0</v>
      </c>
      <c r="J317" s="387" t="n">
        <v>10</v>
      </c>
      <c r="K317" s="387" t="n">
        <v>0</v>
      </c>
      <c r="L317" s="387" t="n">
        <v>2</v>
      </c>
      <c r="M317" s="387" t="n">
        <v>2</v>
      </c>
      <c r="N317" s="387" t="n">
        <v>2</v>
      </c>
      <c r="O317" s="387" t="n">
        <v>0</v>
      </c>
      <c r="P317" s="387" t="n">
        <v>10</v>
      </c>
    </row>
    <row r="318" customFormat="false" ht="15.75" hidden="false" customHeight="false" outlineLevel="0" collapsed="false">
      <c r="A318" s="576" t="n">
        <v>304</v>
      </c>
      <c r="B318" s="115" t="s">
        <v>367</v>
      </c>
      <c r="C318" s="139" t="s">
        <v>2862</v>
      </c>
      <c r="D318" s="592" t="n">
        <v>40</v>
      </c>
      <c r="E318" s="614" t="s">
        <v>451</v>
      </c>
      <c r="F318" s="387" t="n">
        <v>0</v>
      </c>
      <c r="G318" s="387" t="n">
        <v>0</v>
      </c>
      <c r="H318" s="387" t="n">
        <v>20</v>
      </c>
      <c r="I318" s="387" t="n">
        <v>0</v>
      </c>
      <c r="J318" s="387" t="n">
        <v>5</v>
      </c>
      <c r="K318" s="387" t="n">
        <v>0</v>
      </c>
      <c r="L318" s="387" t="n">
        <v>0</v>
      </c>
      <c r="M318" s="387" t="n">
        <v>0</v>
      </c>
      <c r="N318" s="387" t="n">
        <v>0</v>
      </c>
      <c r="O318" s="387" t="n">
        <v>0</v>
      </c>
      <c r="P318" s="387" t="n">
        <v>0</v>
      </c>
    </row>
    <row r="319" customFormat="false" ht="15.75" hidden="false" customHeight="false" outlineLevel="0" collapsed="false">
      <c r="A319" s="576" t="n">
        <v>305</v>
      </c>
      <c r="B319" s="115" t="s">
        <v>367</v>
      </c>
      <c r="C319" s="139" t="s">
        <v>452</v>
      </c>
      <c r="D319" s="592" t="n">
        <v>43</v>
      </c>
      <c r="E319" s="614" t="s">
        <v>453</v>
      </c>
      <c r="F319" s="387" t="n">
        <v>0</v>
      </c>
      <c r="G319" s="387" t="n">
        <v>0</v>
      </c>
      <c r="H319" s="387" t="n">
        <v>25</v>
      </c>
      <c r="I319" s="387" t="n">
        <v>0</v>
      </c>
      <c r="J319" s="387" t="n">
        <v>0</v>
      </c>
      <c r="K319" s="387" t="n">
        <v>0</v>
      </c>
      <c r="L319" s="387" t="n">
        <v>0</v>
      </c>
      <c r="M319" s="387" t="n">
        <v>3</v>
      </c>
      <c r="N319" s="387" t="n">
        <v>4</v>
      </c>
      <c r="O319" s="387" t="n">
        <v>0</v>
      </c>
      <c r="P319" s="387" t="n">
        <v>0</v>
      </c>
    </row>
    <row r="320" customFormat="false" ht="15.75" hidden="false" customHeight="false" outlineLevel="0" collapsed="false">
      <c r="A320" s="576" t="n">
        <v>306</v>
      </c>
      <c r="B320" s="115" t="s">
        <v>367</v>
      </c>
      <c r="C320" s="139" t="s">
        <v>454</v>
      </c>
      <c r="D320" s="592" t="n">
        <v>45</v>
      </c>
      <c r="E320" s="614" t="s">
        <v>455</v>
      </c>
      <c r="F320" s="387" t="n">
        <v>0</v>
      </c>
      <c r="G320" s="387" t="n">
        <v>2</v>
      </c>
      <c r="H320" s="387" t="n">
        <v>25</v>
      </c>
      <c r="I320" s="387" t="n">
        <v>0</v>
      </c>
      <c r="J320" s="387" t="n">
        <v>0</v>
      </c>
      <c r="K320" s="387" t="n">
        <v>0</v>
      </c>
      <c r="L320" s="387" t="n">
        <v>2</v>
      </c>
      <c r="M320" s="387" t="n">
        <v>2</v>
      </c>
      <c r="N320" s="387" t="n">
        <v>0</v>
      </c>
      <c r="O320" s="387" t="n">
        <v>0</v>
      </c>
      <c r="P320" s="387" t="n">
        <v>0</v>
      </c>
    </row>
    <row r="321" customFormat="false" ht="15.75" hidden="false" customHeight="false" outlineLevel="0" collapsed="false">
      <c r="A321" s="576" t="n">
        <v>307</v>
      </c>
      <c r="B321" s="115" t="s">
        <v>367</v>
      </c>
      <c r="C321" s="139" t="s">
        <v>456</v>
      </c>
      <c r="D321" s="592" t="n">
        <v>63</v>
      </c>
      <c r="E321" s="614" t="s">
        <v>457</v>
      </c>
      <c r="F321" s="387" t="n">
        <v>0</v>
      </c>
      <c r="G321" s="387" t="n">
        <v>0</v>
      </c>
      <c r="H321" s="387" t="n">
        <v>4</v>
      </c>
      <c r="I321" s="387" t="n">
        <v>0</v>
      </c>
      <c r="J321" s="387" t="n">
        <v>0</v>
      </c>
      <c r="K321" s="387" t="n">
        <v>0</v>
      </c>
      <c r="L321" s="387" t="n">
        <v>0</v>
      </c>
      <c r="M321" s="387" t="n">
        <v>0</v>
      </c>
      <c r="N321" s="387" t="n">
        <v>0</v>
      </c>
      <c r="O321" s="387" t="n">
        <v>0</v>
      </c>
      <c r="P321" s="387" t="n">
        <v>0</v>
      </c>
    </row>
    <row r="322" customFormat="false" ht="15.75" hidden="false" customHeight="false" outlineLevel="0" collapsed="false">
      <c r="A322" s="576" t="n">
        <v>308</v>
      </c>
      <c r="B322" s="115" t="s">
        <v>367</v>
      </c>
      <c r="C322" s="139" t="s">
        <v>2863</v>
      </c>
      <c r="D322" s="592" t="n">
        <v>65</v>
      </c>
      <c r="E322" s="614" t="s">
        <v>459</v>
      </c>
      <c r="F322" s="387" t="n">
        <v>0</v>
      </c>
      <c r="G322" s="387" t="n">
        <v>1</v>
      </c>
      <c r="H322" s="387" t="n">
        <v>30</v>
      </c>
      <c r="I322" s="387" t="n">
        <v>0</v>
      </c>
      <c r="J322" s="387" t="n">
        <v>0</v>
      </c>
      <c r="K322" s="387" t="n">
        <v>0</v>
      </c>
      <c r="L322" s="387" t="n">
        <v>0</v>
      </c>
      <c r="M322" s="387" t="n">
        <v>0</v>
      </c>
      <c r="N322" s="387" t="n">
        <v>0</v>
      </c>
      <c r="O322" s="387" t="n">
        <v>0</v>
      </c>
      <c r="P322" s="387" t="n">
        <v>0</v>
      </c>
    </row>
    <row r="323" customFormat="false" ht="16.5" hidden="false" customHeight="false" outlineLevel="0" collapsed="false">
      <c r="A323" s="576" t="n">
        <v>309</v>
      </c>
      <c r="B323" s="127" t="s">
        <v>367</v>
      </c>
      <c r="C323" s="149" t="s">
        <v>460</v>
      </c>
      <c r="D323" s="596" t="n">
        <v>66</v>
      </c>
      <c r="E323" s="615" t="s">
        <v>461</v>
      </c>
      <c r="F323" s="394" t="n">
        <v>0</v>
      </c>
      <c r="G323" s="394" t="n">
        <v>2</v>
      </c>
      <c r="H323" s="394" t="n">
        <v>15</v>
      </c>
      <c r="I323" s="394" t="n">
        <v>0</v>
      </c>
      <c r="J323" s="394" t="n">
        <v>0</v>
      </c>
      <c r="K323" s="394" t="n">
        <v>0</v>
      </c>
      <c r="L323" s="394" t="n">
        <v>0</v>
      </c>
      <c r="M323" s="394" t="n">
        <v>0</v>
      </c>
      <c r="N323" s="394" t="n">
        <v>0</v>
      </c>
      <c r="O323" s="394" t="n">
        <v>0</v>
      </c>
      <c r="P323" s="394" t="n">
        <v>0</v>
      </c>
    </row>
    <row r="324" customFormat="false" ht="16.5" hidden="false" customHeight="false" outlineLevel="0" collapsed="false">
      <c r="A324" s="576" t="n">
        <v>310</v>
      </c>
      <c r="B324" s="584" t="s">
        <v>367</v>
      </c>
      <c r="C324" s="78" t="s">
        <v>112</v>
      </c>
      <c r="D324" s="585"/>
      <c r="E324" s="586"/>
      <c r="F324" s="598" t="n">
        <f aca="false">SUM(F255:F323)</f>
        <v>0</v>
      </c>
      <c r="G324" s="598" t="n">
        <f aca="false">SUM(G255:G323)</f>
        <v>195</v>
      </c>
      <c r="H324" s="598" t="n">
        <f aca="false">SUM(H255:H323)</f>
        <v>1577</v>
      </c>
      <c r="I324" s="598" t="n">
        <f aca="false">SUM(I255:I323)</f>
        <v>0</v>
      </c>
      <c r="J324" s="598" t="n">
        <f aca="false">SUM(J255:J323)</f>
        <v>187</v>
      </c>
      <c r="K324" s="598" t="n">
        <f aca="false">SUM(K255:K323)</f>
        <v>8</v>
      </c>
      <c r="L324" s="598" t="n">
        <f aca="false">SUM(L255:L323)</f>
        <v>14</v>
      </c>
      <c r="M324" s="598" t="n">
        <f aca="false">SUM(M255:M323)</f>
        <v>81</v>
      </c>
      <c r="N324" s="598" t="n">
        <f aca="false">SUM(N255:N323)</f>
        <v>49</v>
      </c>
      <c r="O324" s="598" t="n">
        <f aca="false">SUM(O255:O323)</f>
        <v>0</v>
      </c>
      <c r="P324" s="598" t="n">
        <f aca="false">SUM(P255:P323)</f>
        <v>65</v>
      </c>
    </row>
    <row r="325" customFormat="false" ht="15.75" hidden="false" customHeight="false" outlineLevel="0" collapsed="false">
      <c r="A325" s="576" t="n">
        <v>311</v>
      </c>
      <c r="B325" s="82" t="s">
        <v>462</v>
      </c>
      <c r="C325" s="132" t="s">
        <v>463</v>
      </c>
      <c r="D325" s="611" t="n">
        <v>1</v>
      </c>
      <c r="E325" s="612" t="s">
        <v>464</v>
      </c>
      <c r="F325" s="616" t="n">
        <v>0</v>
      </c>
      <c r="G325" s="204" t="n">
        <v>2</v>
      </c>
      <c r="H325" s="204" t="n">
        <v>25</v>
      </c>
      <c r="I325" s="204" t="n">
        <v>0</v>
      </c>
      <c r="J325" s="204" t="n">
        <v>2</v>
      </c>
      <c r="K325" s="204" t="n">
        <v>1</v>
      </c>
      <c r="L325" s="204" t="n">
        <v>0</v>
      </c>
      <c r="M325" s="204" t="n">
        <v>0</v>
      </c>
      <c r="N325" s="204" t="n">
        <v>0</v>
      </c>
      <c r="O325" s="204" t="n">
        <v>0</v>
      </c>
      <c r="P325" s="204" t="n">
        <v>0</v>
      </c>
    </row>
    <row r="326" customFormat="false" ht="15.75" hidden="false" customHeight="false" outlineLevel="0" collapsed="false">
      <c r="A326" s="576" t="n">
        <v>312</v>
      </c>
      <c r="B326" s="93" t="s">
        <v>462</v>
      </c>
      <c r="C326" s="139" t="s">
        <v>463</v>
      </c>
      <c r="D326" s="592" t="n">
        <v>3</v>
      </c>
      <c r="E326" s="614" t="s">
        <v>465</v>
      </c>
      <c r="F326" s="428" t="n">
        <v>0</v>
      </c>
      <c r="G326" s="428" t="n">
        <v>0</v>
      </c>
      <c r="H326" s="428" t="n">
        <v>30</v>
      </c>
      <c r="I326" s="428" t="n">
        <v>0</v>
      </c>
      <c r="J326" s="428" t="n">
        <v>2</v>
      </c>
      <c r="K326" s="428" t="n">
        <v>1</v>
      </c>
      <c r="L326" s="428" t="n">
        <v>0</v>
      </c>
      <c r="M326" s="428" t="n">
        <v>0</v>
      </c>
      <c r="N326" s="428" t="n">
        <v>0</v>
      </c>
      <c r="O326" s="428" t="n">
        <v>0</v>
      </c>
      <c r="P326" s="428" t="n">
        <v>0</v>
      </c>
    </row>
    <row r="327" customFormat="false" ht="15.75" hidden="false" customHeight="false" outlineLevel="0" collapsed="false">
      <c r="A327" s="576" t="n">
        <v>313</v>
      </c>
      <c r="B327" s="93" t="s">
        <v>462</v>
      </c>
      <c r="C327" s="139" t="s">
        <v>463</v>
      </c>
      <c r="D327" s="592" t="n">
        <v>4</v>
      </c>
      <c r="E327" s="614" t="s">
        <v>466</v>
      </c>
      <c r="F327" s="428" t="n">
        <v>0</v>
      </c>
      <c r="G327" s="428" t="n">
        <v>1</v>
      </c>
      <c r="H327" s="428" t="n">
        <v>35</v>
      </c>
      <c r="I327" s="428" t="n">
        <v>0</v>
      </c>
      <c r="J327" s="428" t="n">
        <v>2</v>
      </c>
      <c r="K327" s="428" t="n">
        <v>1</v>
      </c>
      <c r="L327" s="428" t="n">
        <v>0</v>
      </c>
      <c r="M327" s="428" t="n">
        <v>0</v>
      </c>
      <c r="N327" s="428" t="n">
        <v>0</v>
      </c>
      <c r="O327" s="428" t="n">
        <v>0</v>
      </c>
      <c r="P327" s="428" t="n">
        <v>0</v>
      </c>
    </row>
    <row r="328" customFormat="false" ht="15.75" hidden="false" customHeight="false" outlineLevel="0" collapsed="false">
      <c r="A328" s="576" t="n">
        <v>314</v>
      </c>
      <c r="B328" s="93" t="s">
        <v>462</v>
      </c>
      <c r="C328" s="139" t="s">
        <v>463</v>
      </c>
      <c r="D328" s="592" t="n">
        <v>20</v>
      </c>
      <c r="E328" s="614" t="s">
        <v>467</v>
      </c>
      <c r="F328" s="428" t="n">
        <v>0</v>
      </c>
      <c r="G328" s="428" t="n">
        <v>1</v>
      </c>
      <c r="H328" s="428" t="n">
        <v>24</v>
      </c>
      <c r="I328" s="428" t="n">
        <v>0</v>
      </c>
      <c r="J328" s="428" t="n">
        <v>2</v>
      </c>
      <c r="K328" s="428" t="n">
        <v>1</v>
      </c>
      <c r="L328" s="428" t="n">
        <v>0</v>
      </c>
      <c r="M328" s="428" t="n">
        <v>0</v>
      </c>
      <c r="N328" s="428" t="n">
        <v>0</v>
      </c>
      <c r="O328" s="428" t="n">
        <v>0</v>
      </c>
      <c r="P328" s="428" t="n">
        <v>0</v>
      </c>
    </row>
    <row r="329" customFormat="false" ht="15.75" hidden="false" customHeight="false" outlineLevel="0" collapsed="false">
      <c r="A329" s="576" t="n">
        <v>315</v>
      </c>
      <c r="B329" s="93" t="s">
        <v>462</v>
      </c>
      <c r="C329" s="139" t="s">
        <v>463</v>
      </c>
      <c r="D329" s="592" t="n">
        <v>33</v>
      </c>
      <c r="E329" s="614" t="s">
        <v>468</v>
      </c>
      <c r="F329" s="428" t="n">
        <v>0</v>
      </c>
      <c r="G329" s="428" t="n">
        <v>2</v>
      </c>
      <c r="H329" s="428" t="n">
        <v>30</v>
      </c>
      <c r="I329" s="428" t="n">
        <v>0</v>
      </c>
      <c r="J329" s="428" t="n">
        <v>2</v>
      </c>
      <c r="K329" s="428" t="n">
        <v>1</v>
      </c>
      <c r="L329" s="428" t="n">
        <v>0</v>
      </c>
      <c r="M329" s="428" t="n">
        <v>0</v>
      </c>
      <c r="N329" s="428" t="n">
        <v>0</v>
      </c>
      <c r="O329" s="428" t="n">
        <v>0</v>
      </c>
      <c r="P329" s="428" t="n">
        <v>0</v>
      </c>
    </row>
    <row r="330" customFormat="false" ht="15.75" hidden="false" customHeight="false" outlineLevel="0" collapsed="false">
      <c r="A330" s="576" t="n">
        <v>316</v>
      </c>
      <c r="B330" s="93" t="s">
        <v>462</v>
      </c>
      <c r="C330" s="139" t="s">
        <v>463</v>
      </c>
      <c r="D330" s="592" t="n">
        <v>35</v>
      </c>
      <c r="E330" s="614" t="s">
        <v>469</v>
      </c>
      <c r="F330" s="428" t="n">
        <v>0</v>
      </c>
      <c r="G330" s="428" t="n">
        <v>2</v>
      </c>
      <c r="H330" s="428" t="n">
        <v>40</v>
      </c>
      <c r="I330" s="428" t="n">
        <v>0</v>
      </c>
      <c r="J330" s="428" t="n">
        <v>2</v>
      </c>
      <c r="K330" s="428" t="n">
        <v>1</v>
      </c>
      <c r="L330" s="428" t="n">
        <v>0</v>
      </c>
      <c r="M330" s="428" t="n">
        <v>0</v>
      </c>
      <c r="N330" s="428" t="n">
        <v>0</v>
      </c>
      <c r="O330" s="428" t="n">
        <v>0</v>
      </c>
      <c r="P330" s="428" t="n">
        <v>0</v>
      </c>
    </row>
    <row r="331" customFormat="false" ht="15.75" hidden="false" customHeight="false" outlineLevel="0" collapsed="false">
      <c r="A331" s="576" t="n">
        <v>317</v>
      </c>
      <c r="B331" s="93" t="s">
        <v>462</v>
      </c>
      <c r="C331" s="139" t="s">
        <v>463</v>
      </c>
      <c r="D331" s="592" t="n">
        <v>39</v>
      </c>
      <c r="E331" s="614" t="s">
        <v>288</v>
      </c>
      <c r="F331" s="428" t="n">
        <v>0</v>
      </c>
      <c r="G331" s="428" t="n">
        <v>2</v>
      </c>
      <c r="H331" s="428" t="n">
        <v>47</v>
      </c>
      <c r="I331" s="428" t="n">
        <v>0</v>
      </c>
      <c r="J331" s="428" t="n">
        <v>3</v>
      </c>
      <c r="K331" s="428" t="n">
        <v>1</v>
      </c>
      <c r="L331" s="428" t="n">
        <v>0</v>
      </c>
      <c r="M331" s="428" t="n">
        <v>0</v>
      </c>
      <c r="N331" s="428" t="n">
        <v>0</v>
      </c>
      <c r="O331" s="428" t="n">
        <v>0</v>
      </c>
      <c r="P331" s="428" t="n">
        <v>0</v>
      </c>
    </row>
    <row r="332" customFormat="false" ht="15.75" hidden="false" customHeight="false" outlineLevel="0" collapsed="false">
      <c r="A332" s="576" t="n">
        <v>318</v>
      </c>
      <c r="B332" s="93" t="s">
        <v>462</v>
      </c>
      <c r="C332" s="139" t="s">
        <v>470</v>
      </c>
      <c r="D332" s="592" t="n">
        <v>13</v>
      </c>
      <c r="E332" s="614" t="s">
        <v>471</v>
      </c>
      <c r="F332" s="428" t="n">
        <v>0</v>
      </c>
      <c r="G332" s="428" t="n">
        <v>1</v>
      </c>
      <c r="H332" s="428" t="n">
        <v>25</v>
      </c>
      <c r="I332" s="428" t="n">
        <v>0</v>
      </c>
      <c r="J332" s="428" t="n">
        <v>0</v>
      </c>
      <c r="K332" s="428" t="n">
        <v>1</v>
      </c>
      <c r="L332" s="428" t="n">
        <v>0</v>
      </c>
      <c r="M332" s="428" t="n">
        <v>0</v>
      </c>
      <c r="N332" s="428" t="n">
        <v>0</v>
      </c>
      <c r="O332" s="428" t="n">
        <v>0</v>
      </c>
      <c r="P332" s="428" t="n">
        <v>0</v>
      </c>
    </row>
    <row r="333" customFormat="false" ht="15.75" hidden="false" customHeight="false" outlineLevel="0" collapsed="false">
      <c r="A333" s="576" t="n">
        <v>319</v>
      </c>
      <c r="B333" s="93" t="s">
        <v>462</v>
      </c>
      <c r="C333" s="139" t="s">
        <v>470</v>
      </c>
      <c r="D333" s="592" t="n">
        <v>14</v>
      </c>
      <c r="E333" s="614" t="s">
        <v>472</v>
      </c>
      <c r="F333" s="428" t="n">
        <v>0</v>
      </c>
      <c r="G333" s="428" t="n">
        <v>1</v>
      </c>
      <c r="H333" s="428" t="n">
        <v>20</v>
      </c>
      <c r="I333" s="428" t="n">
        <v>0</v>
      </c>
      <c r="J333" s="428" t="n">
        <v>0</v>
      </c>
      <c r="K333" s="428" t="n">
        <v>1</v>
      </c>
      <c r="L333" s="428" t="n">
        <v>0</v>
      </c>
      <c r="M333" s="428" t="n">
        <v>0</v>
      </c>
      <c r="N333" s="428" t="n">
        <v>0</v>
      </c>
      <c r="O333" s="428" t="n">
        <v>0</v>
      </c>
      <c r="P333" s="428" t="n">
        <v>0</v>
      </c>
    </row>
    <row r="334" customFormat="false" ht="15.75" hidden="false" customHeight="false" outlineLevel="0" collapsed="false">
      <c r="A334" s="576" t="n">
        <v>320</v>
      </c>
      <c r="B334" s="93" t="s">
        <v>462</v>
      </c>
      <c r="C334" s="139" t="s">
        <v>470</v>
      </c>
      <c r="D334" s="592" t="n">
        <v>21</v>
      </c>
      <c r="E334" s="614" t="s">
        <v>473</v>
      </c>
      <c r="F334" s="428" t="n">
        <v>0</v>
      </c>
      <c r="G334" s="428" t="n">
        <v>2</v>
      </c>
      <c r="H334" s="428" t="n">
        <v>40</v>
      </c>
      <c r="I334" s="428" t="n">
        <v>0</v>
      </c>
      <c r="J334" s="428" t="n">
        <v>7</v>
      </c>
      <c r="K334" s="428" t="n">
        <v>2</v>
      </c>
      <c r="L334" s="428" t="n">
        <v>0</v>
      </c>
      <c r="M334" s="428" t="n">
        <v>0</v>
      </c>
      <c r="N334" s="428" t="n">
        <v>0</v>
      </c>
      <c r="O334" s="428" t="n">
        <v>0</v>
      </c>
      <c r="P334" s="428" t="n">
        <v>0</v>
      </c>
    </row>
    <row r="335" customFormat="false" ht="15.75" hidden="false" customHeight="false" outlineLevel="0" collapsed="false">
      <c r="A335" s="576" t="n">
        <v>321</v>
      </c>
      <c r="B335" s="93" t="s">
        <v>462</v>
      </c>
      <c r="C335" s="139" t="s">
        <v>470</v>
      </c>
      <c r="D335" s="592" t="n">
        <v>25</v>
      </c>
      <c r="E335" s="614" t="s">
        <v>474</v>
      </c>
      <c r="F335" s="428" t="n">
        <v>0</v>
      </c>
      <c r="G335" s="428" t="n">
        <v>1</v>
      </c>
      <c r="H335" s="428" t="n">
        <v>25</v>
      </c>
      <c r="I335" s="428" t="n">
        <v>0</v>
      </c>
      <c r="J335" s="428" t="n">
        <v>0</v>
      </c>
      <c r="K335" s="428" t="n">
        <v>1</v>
      </c>
      <c r="L335" s="428" t="n">
        <v>0</v>
      </c>
      <c r="M335" s="428" t="n">
        <v>0</v>
      </c>
      <c r="N335" s="428" t="n">
        <v>0</v>
      </c>
      <c r="O335" s="428" t="n">
        <v>0</v>
      </c>
      <c r="P335" s="428" t="n">
        <v>0</v>
      </c>
    </row>
    <row r="336" customFormat="false" ht="15.75" hidden="false" customHeight="false" outlineLevel="0" collapsed="false">
      <c r="A336" s="576" t="n">
        <v>322</v>
      </c>
      <c r="B336" s="93" t="s">
        <v>462</v>
      </c>
      <c r="C336" s="139" t="s">
        <v>470</v>
      </c>
      <c r="D336" s="592" t="n">
        <v>27</v>
      </c>
      <c r="E336" s="614" t="s">
        <v>475</v>
      </c>
      <c r="F336" s="428" t="n">
        <v>0</v>
      </c>
      <c r="G336" s="428" t="n">
        <v>2</v>
      </c>
      <c r="H336" s="428" t="n">
        <v>20</v>
      </c>
      <c r="I336" s="428" t="n">
        <v>0</v>
      </c>
      <c r="J336" s="428" t="n">
        <v>2</v>
      </c>
      <c r="K336" s="428" t="n">
        <v>1</v>
      </c>
      <c r="L336" s="428" t="n">
        <v>0</v>
      </c>
      <c r="M336" s="428" t="n">
        <v>0</v>
      </c>
      <c r="N336" s="428" t="n">
        <v>0</v>
      </c>
      <c r="O336" s="428" t="n">
        <v>0</v>
      </c>
      <c r="P336" s="428" t="n">
        <v>0</v>
      </c>
    </row>
    <row r="337" customFormat="false" ht="15.75" hidden="false" customHeight="false" outlineLevel="0" collapsed="false">
      <c r="A337" s="576" t="n">
        <v>323</v>
      </c>
      <c r="B337" s="93" t="s">
        <v>462</v>
      </c>
      <c r="C337" s="139" t="s">
        <v>476</v>
      </c>
      <c r="D337" s="592" t="n">
        <v>7</v>
      </c>
      <c r="E337" s="614" t="s">
        <v>477</v>
      </c>
      <c r="F337" s="428" t="n">
        <v>0</v>
      </c>
      <c r="G337" s="428" t="n">
        <v>1</v>
      </c>
      <c r="H337" s="428" t="n">
        <v>25</v>
      </c>
      <c r="I337" s="428" t="n">
        <v>0</v>
      </c>
      <c r="J337" s="428" t="n">
        <v>1</v>
      </c>
      <c r="K337" s="428" t="n">
        <v>1</v>
      </c>
      <c r="L337" s="428" t="n">
        <v>0</v>
      </c>
      <c r="M337" s="428" t="n">
        <v>0</v>
      </c>
      <c r="N337" s="428" t="n">
        <v>0</v>
      </c>
      <c r="O337" s="428" t="n">
        <v>0</v>
      </c>
      <c r="P337" s="428" t="n">
        <v>0</v>
      </c>
    </row>
    <row r="338" customFormat="false" ht="15.75" hidden="false" customHeight="false" outlineLevel="0" collapsed="false">
      <c r="A338" s="576" t="n">
        <v>324</v>
      </c>
      <c r="B338" s="93" t="s">
        <v>462</v>
      </c>
      <c r="C338" s="139" t="s">
        <v>476</v>
      </c>
      <c r="D338" s="592" t="n">
        <v>9</v>
      </c>
      <c r="E338" s="614" t="s">
        <v>478</v>
      </c>
      <c r="F338" s="428" t="n">
        <v>0</v>
      </c>
      <c r="G338" s="428" t="n">
        <v>1</v>
      </c>
      <c r="H338" s="428" t="n">
        <v>25</v>
      </c>
      <c r="I338" s="428" t="n">
        <v>0</v>
      </c>
      <c r="J338" s="428" t="n">
        <v>0</v>
      </c>
      <c r="K338" s="428" t="n">
        <v>1</v>
      </c>
      <c r="L338" s="428" t="n">
        <v>0</v>
      </c>
      <c r="M338" s="428" t="n">
        <v>0</v>
      </c>
      <c r="N338" s="428" t="n">
        <v>0</v>
      </c>
      <c r="O338" s="428" t="n">
        <v>0</v>
      </c>
      <c r="P338" s="428" t="n">
        <v>0</v>
      </c>
    </row>
    <row r="339" customFormat="false" ht="15.75" hidden="false" customHeight="false" outlineLevel="0" collapsed="false">
      <c r="A339" s="576" t="n">
        <v>325</v>
      </c>
      <c r="B339" s="93" t="s">
        <v>462</v>
      </c>
      <c r="C339" s="139" t="s">
        <v>476</v>
      </c>
      <c r="D339" s="592" t="n">
        <v>12</v>
      </c>
      <c r="E339" s="614" t="s">
        <v>479</v>
      </c>
      <c r="F339" s="428" t="n">
        <v>0</v>
      </c>
      <c r="G339" s="428" t="n">
        <v>1</v>
      </c>
      <c r="H339" s="428" t="n">
        <v>15</v>
      </c>
      <c r="I339" s="428" t="n">
        <v>0</v>
      </c>
      <c r="J339" s="428" t="n">
        <v>0</v>
      </c>
      <c r="K339" s="428" t="n">
        <v>1</v>
      </c>
      <c r="L339" s="428" t="n">
        <v>0</v>
      </c>
      <c r="M339" s="428" t="n">
        <v>0</v>
      </c>
      <c r="N339" s="428" t="n">
        <v>0</v>
      </c>
      <c r="O339" s="428" t="n">
        <v>0</v>
      </c>
      <c r="P339" s="428" t="n">
        <v>0</v>
      </c>
    </row>
    <row r="340" customFormat="false" ht="15.75" hidden="false" customHeight="false" outlineLevel="0" collapsed="false">
      <c r="A340" s="576" t="n">
        <v>326</v>
      </c>
      <c r="B340" s="93" t="s">
        <v>462</v>
      </c>
      <c r="C340" s="139" t="s">
        <v>480</v>
      </c>
      <c r="D340" s="592" t="n">
        <v>22</v>
      </c>
      <c r="E340" s="614" t="s">
        <v>481</v>
      </c>
      <c r="F340" s="428" t="n">
        <v>0</v>
      </c>
      <c r="G340" s="428" t="n">
        <v>0</v>
      </c>
      <c r="H340" s="428" t="n">
        <v>20</v>
      </c>
      <c r="I340" s="428" t="n">
        <v>0</v>
      </c>
      <c r="J340" s="428" t="n">
        <v>3</v>
      </c>
      <c r="K340" s="428" t="n">
        <v>1</v>
      </c>
      <c r="L340" s="428" t="n">
        <v>0</v>
      </c>
      <c r="M340" s="428" t="n">
        <v>0</v>
      </c>
      <c r="N340" s="428" t="n">
        <v>0</v>
      </c>
      <c r="O340" s="428" t="n">
        <v>0</v>
      </c>
      <c r="P340" s="428" t="n">
        <v>0</v>
      </c>
    </row>
    <row r="341" customFormat="false" ht="15.75" hidden="false" customHeight="false" outlineLevel="0" collapsed="false">
      <c r="A341" s="576" t="n">
        <v>327</v>
      </c>
      <c r="B341" s="93" t="s">
        <v>462</v>
      </c>
      <c r="C341" s="139" t="s">
        <v>480</v>
      </c>
      <c r="D341" s="592" t="n">
        <v>28</v>
      </c>
      <c r="E341" s="614" t="s">
        <v>482</v>
      </c>
      <c r="F341" s="428" t="n">
        <v>0</v>
      </c>
      <c r="G341" s="428" t="n">
        <v>0</v>
      </c>
      <c r="H341" s="428" t="n">
        <v>25</v>
      </c>
      <c r="I341" s="428" t="n">
        <v>0</v>
      </c>
      <c r="J341" s="428" t="n">
        <v>3</v>
      </c>
      <c r="K341" s="428" t="n">
        <v>1</v>
      </c>
      <c r="L341" s="428" t="n">
        <v>0</v>
      </c>
      <c r="M341" s="428" t="n">
        <v>0</v>
      </c>
      <c r="N341" s="428" t="n">
        <v>0</v>
      </c>
      <c r="O341" s="428" t="n">
        <v>0</v>
      </c>
      <c r="P341" s="428" t="n">
        <v>0</v>
      </c>
    </row>
    <row r="342" customFormat="false" ht="15.75" hidden="false" customHeight="false" outlineLevel="0" collapsed="false">
      <c r="A342" s="576" t="n">
        <v>328</v>
      </c>
      <c r="B342" s="93" t="s">
        <v>462</v>
      </c>
      <c r="C342" s="139" t="s">
        <v>483</v>
      </c>
      <c r="D342" s="592" t="n">
        <v>5</v>
      </c>
      <c r="E342" s="614" t="s">
        <v>484</v>
      </c>
      <c r="F342" s="428" t="n">
        <v>0</v>
      </c>
      <c r="G342" s="428" t="n">
        <v>2</v>
      </c>
      <c r="H342" s="428" t="n">
        <v>25</v>
      </c>
      <c r="I342" s="428" t="n">
        <v>0</v>
      </c>
      <c r="J342" s="428" t="n">
        <v>3</v>
      </c>
      <c r="K342" s="428" t="n">
        <v>2</v>
      </c>
      <c r="L342" s="428" t="n">
        <v>0</v>
      </c>
      <c r="M342" s="428" t="n">
        <v>0</v>
      </c>
      <c r="N342" s="428" t="n">
        <v>0</v>
      </c>
      <c r="O342" s="428" t="n">
        <v>0</v>
      </c>
      <c r="P342" s="428" t="n">
        <v>0</v>
      </c>
    </row>
    <row r="343" customFormat="false" ht="15.75" hidden="false" customHeight="false" outlineLevel="0" collapsed="false">
      <c r="A343" s="576" t="n">
        <v>329</v>
      </c>
      <c r="B343" s="93" t="s">
        <v>462</v>
      </c>
      <c r="C343" s="139" t="s">
        <v>483</v>
      </c>
      <c r="D343" s="592" t="n">
        <v>8</v>
      </c>
      <c r="E343" s="614" t="s">
        <v>485</v>
      </c>
      <c r="F343" s="428" t="n">
        <v>0</v>
      </c>
      <c r="G343" s="428" t="n">
        <v>2</v>
      </c>
      <c r="H343" s="428" t="n">
        <v>25</v>
      </c>
      <c r="I343" s="428" t="n">
        <v>0</v>
      </c>
      <c r="J343" s="428" t="n">
        <v>0</v>
      </c>
      <c r="K343" s="428" t="n">
        <v>2</v>
      </c>
      <c r="L343" s="428" t="n">
        <v>0</v>
      </c>
      <c r="M343" s="428" t="n">
        <v>0</v>
      </c>
      <c r="N343" s="428" t="n">
        <v>0</v>
      </c>
      <c r="O343" s="428" t="n">
        <v>0</v>
      </c>
      <c r="P343" s="428" t="n">
        <v>0</v>
      </c>
    </row>
    <row r="344" customFormat="false" ht="15.75" hidden="false" customHeight="false" outlineLevel="0" collapsed="false">
      <c r="A344" s="576" t="n">
        <v>330</v>
      </c>
      <c r="B344" s="93" t="s">
        <v>462</v>
      </c>
      <c r="C344" s="139" t="s">
        <v>486</v>
      </c>
      <c r="D344" s="592" t="n">
        <v>6</v>
      </c>
      <c r="E344" s="614" t="s">
        <v>487</v>
      </c>
      <c r="F344" s="428" t="n">
        <v>0</v>
      </c>
      <c r="G344" s="428" t="n">
        <v>1</v>
      </c>
      <c r="H344" s="428" t="n">
        <v>25</v>
      </c>
      <c r="I344" s="428" t="n">
        <v>0</v>
      </c>
      <c r="J344" s="428" t="n">
        <v>0</v>
      </c>
      <c r="K344" s="428" t="n">
        <v>1</v>
      </c>
      <c r="L344" s="428" t="n">
        <v>0</v>
      </c>
      <c r="M344" s="428" t="n">
        <v>0</v>
      </c>
      <c r="N344" s="428" t="n">
        <v>0</v>
      </c>
      <c r="O344" s="428" t="n">
        <v>0</v>
      </c>
      <c r="P344" s="428" t="n">
        <v>0</v>
      </c>
    </row>
    <row r="345" customFormat="false" ht="15.75" hidden="false" customHeight="false" outlineLevel="0" collapsed="false">
      <c r="A345" s="576" t="n">
        <v>331</v>
      </c>
      <c r="B345" s="93" t="s">
        <v>462</v>
      </c>
      <c r="C345" s="139" t="s">
        <v>486</v>
      </c>
      <c r="D345" s="592" t="n">
        <v>10</v>
      </c>
      <c r="E345" s="614" t="s">
        <v>488</v>
      </c>
      <c r="F345" s="428" t="n">
        <v>0</v>
      </c>
      <c r="G345" s="428" t="n">
        <v>1</v>
      </c>
      <c r="H345" s="428" t="n">
        <v>15</v>
      </c>
      <c r="I345" s="428" t="n">
        <v>0</v>
      </c>
      <c r="J345" s="428" t="n">
        <v>0</v>
      </c>
      <c r="K345" s="428" t="n">
        <v>1</v>
      </c>
      <c r="L345" s="428" t="n">
        <v>0</v>
      </c>
      <c r="M345" s="428" t="n">
        <v>0</v>
      </c>
      <c r="N345" s="428" t="n">
        <v>0</v>
      </c>
      <c r="O345" s="428" t="n">
        <v>0</v>
      </c>
      <c r="P345" s="428" t="n">
        <v>0</v>
      </c>
    </row>
    <row r="346" customFormat="false" ht="15.75" hidden="false" customHeight="false" outlineLevel="0" collapsed="false">
      <c r="A346" s="576" t="n">
        <v>332</v>
      </c>
      <c r="B346" s="93" t="s">
        <v>462</v>
      </c>
      <c r="C346" s="139" t="s">
        <v>489</v>
      </c>
      <c r="D346" s="592" t="n">
        <v>2</v>
      </c>
      <c r="E346" s="614" t="s">
        <v>490</v>
      </c>
      <c r="F346" s="428" t="n">
        <v>0</v>
      </c>
      <c r="G346" s="428" t="n">
        <v>2</v>
      </c>
      <c r="H346" s="428" t="n">
        <v>18</v>
      </c>
      <c r="I346" s="428" t="n">
        <v>0</v>
      </c>
      <c r="J346" s="428" t="n">
        <v>0</v>
      </c>
      <c r="K346" s="428" t="n">
        <v>2</v>
      </c>
      <c r="L346" s="428" t="n">
        <v>0</v>
      </c>
      <c r="M346" s="428" t="n">
        <v>0</v>
      </c>
      <c r="N346" s="428" t="n">
        <v>0</v>
      </c>
      <c r="O346" s="428" t="n">
        <v>0</v>
      </c>
      <c r="P346" s="428" t="n">
        <v>0</v>
      </c>
    </row>
    <row r="347" customFormat="false" ht="15.75" hidden="false" customHeight="false" outlineLevel="0" collapsed="false">
      <c r="A347" s="576" t="n">
        <v>333</v>
      </c>
      <c r="B347" s="93" t="s">
        <v>462</v>
      </c>
      <c r="C347" s="139" t="s">
        <v>489</v>
      </c>
      <c r="D347" s="592" t="n">
        <v>40</v>
      </c>
      <c r="E347" s="614" t="s">
        <v>491</v>
      </c>
      <c r="F347" s="428" t="n">
        <v>0</v>
      </c>
      <c r="G347" s="428" t="n">
        <v>0</v>
      </c>
      <c r="H347" s="428" t="n">
        <v>25</v>
      </c>
      <c r="I347" s="428" t="n">
        <v>0</v>
      </c>
      <c r="J347" s="428" t="n">
        <v>0</v>
      </c>
      <c r="K347" s="428" t="n">
        <v>2</v>
      </c>
      <c r="L347" s="428" t="n">
        <v>0</v>
      </c>
      <c r="M347" s="428" t="n">
        <v>0</v>
      </c>
      <c r="N347" s="428" t="n">
        <v>0</v>
      </c>
      <c r="O347" s="428" t="n">
        <v>0</v>
      </c>
      <c r="P347" s="428" t="n">
        <v>0</v>
      </c>
    </row>
    <row r="348" customFormat="false" ht="15.75" hidden="false" customHeight="false" outlineLevel="0" collapsed="false">
      <c r="A348" s="576" t="n">
        <v>334</v>
      </c>
      <c r="B348" s="93" t="s">
        <v>462</v>
      </c>
      <c r="C348" s="139" t="s">
        <v>492</v>
      </c>
      <c r="D348" s="592" t="n">
        <v>11</v>
      </c>
      <c r="E348" s="614" t="s">
        <v>493</v>
      </c>
      <c r="F348" s="428" t="n">
        <v>0</v>
      </c>
      <c r="G348" s="428" t="n">
        <v>2</v>
      </c>
      <c r="H348" s="428" t="n">
        <v>30</v>
      </c>
      <c r="I348" s="428" t="n">
        <v>0</v>
      </c>
      <c r="J348" s="428" t="n">
        <v>0</v>
      </c>
      <c r="K348" s="428" t="n">
        <v>2</v>
      </c>
      <c r="L348" s="428" t="n">
        <v>0</v>
      </c>
      <c r="M348" s="428" t="n">
        <v>0</v>
      </c>
      <c r="N348" s="428" t="n">
        <v>0</v>
      </c>
      <c r="O348" s="428" t="n">
        <v>0</v>
      </c>
      <c r="P348" s="428" t="n">
        <v>0</v>
      </c>
    </row>
    <row r="349" customFormat="false" ht="15.75" hidden="false" customHeight="false" outlineLevel="0" collapsed="false">
      <c r="A349" s="576" t="n">
        <v>335</v>
      </c>
      <c r="B349" s="93" t="s">
        <v>462</v>
      </c>
      <c r="C349" s="139" t="s">
        <v>494</v>
      </c>
      <c r="D349" s="592" t="n">
        <v>15</v>
      </c>
      <c r="E349" s="614" t="s">
        <v>495</v>
      </c>
      <c r="F349" s="428" t="n">
        <v>0</v>
      </c>
      <c r="G349" s="428" t="n">
        <v>2</v>
      </c>
      <c r="H349" s="428" t="n">
        <v>25</v>
      </c>
      <c r="I349" s="428" t="n">
        <v>0</v>
      </c>
      <c r="J349" s="428" t="n">
        <v>4</v>
      </c>
      <c r="K349" s="428" t="n">
        <v>4</v>
      </c>
      <c r="L349" s="428" t="n">
        <v>4</v>
      </c>
      <c r="M349" s="428" t="n">
        <v>0</v>
      </c>
      <c r="N349" s="428" t="n">
        <v>0</v>
      </c>
      <c r="O349" s="428" t="n">
        <v>0</v>
      </c>
      <c r="P349" s="428" t="n">
        <v>0</v>
      </c>
    </row>
    <row r="350" customFormat="false" ht="15.75" hidden="false" customHeight="false" outlineLevel="0" collapsed="false">
      <c r="A350" s="576" t="n">
        <v>336</v>
      </c>
      <c r="B350" s="93" t="s">
        <v>462</v>
      </c>
      <c r="C350" s="139" t="s">
        <v>496</v>
      </c>
      <c r="D350" s="592" t="n">
        <v>16</v>
      </c>
      <c r="E350" s="614" t="s">
        <v>497</v>
      </c>
      <c r="F350" s="428" t="n">
        <v>0</v>
      </c>
      <c r="G350" s="428" t="n">
        <v>2</v>
      </c>
      <c r="H350" s="428" t="n">
        <v>22</v>
      </c>
      <c r="I350" s="428" t="n">
        <v>0</v>
      </c>
      <c r="J350" s="428" t="n">
        <v>0</v>
      </c>
      <c r="K350" s="428" t="n">
        <v>2</v>
      </c>
      <c r="L350" s="428" t="n">
        <v>0</v>
      </c>
      <c r="M350" s="428" t="n">
        <v>0</v>
      </c>
      <c r="N350" s="428" t="n">
        <v>0</v>
      </c>
      <c r="O350" s="428" t="n">
        <v>0</v>
      </c>
      <c r="P350" s="428" t="n">
        <v>0</v>
      </c>
    </row>
    <row r="351" customFormat="false" ht="15.75" hidden="false" customHeight="false" outlineLevel="0" collapsed="false">
      <c r="A351" s="576" t="n">
        <v>337</v>
      </c>
      <c r="B351" s="93" t="s">
        <v>462</v>
      </c>
      <c r="C351" s="139" t="s">
        <v>498</v>
      </c>
      <c r="D351" s="592" t="n">
        <v>17</v>
      </c>
      <c r="E351" s="614" t="s">
        <v>499</v>
      </c>
      <c r="F351" s="428" t="n">
        <v>0</v>
      </c>
      <c r="G351" s="428" t="n">
        <v>1</v>
      </c>
      <c r="H351" s="428" t="n">
        <v>26</v>
      </c>
      <c r="I351" s="428" t="n">
        <v>0</v>
      </c>
      <c r="J351" s="428" t="n">
        <v>4</v>
      </c>
      <c r="K351" s="428" t="n">
        <v>1</v>
      </c>
      <c r="L351" s="428" t="n">
        <v>0</v>
      </c>
      <c r="M351" s="428" t="n">
        <v>2</v>
      </c>
      <c r="N351" s="428" t="n">
        <v>0</v>
      </c>
      <c r="O351" s="428" t="n">
        <v>0</v>
      </c>
      <c r="P351" s="428" t="n">
        <v>0</v>
      </c>
    </row>
    <row r="352" customFormat="false" ht="15.75" hidden="false" customHeight="false" outlineLevel="0" collapsed="false">
      <c r="A352" s="576" t="n">
        <v>338</v>
      </c>
      <c r="B352" s="93" t="s">
        <v>462</v>
      </c>
      <c r="C352" s="139" t="s">
        <v>500</v>
      </c>
      <c r="D352" s="592" t="n">
        <v>18</v>
      </c>
      <c r="E352" s="614" t="s">
        <v>501</v>
      </c>
      <c r="F352" s="428" t="n">
        <v>0</v>
      </c>
      <c r="G352" s="428" t="n">
        <v>2</v>
      </c>
      <c r="H352" s="428" t="n">
        <v>30</v>
      </c>
      <c r="I352" s="428" t="n">
        <v>0</v>
      </c>
      <c r="J352" s="428" t="n">
        <v>0</v>
      </c>
      <c r="K352" s="428" t="n">
        <v>2</v>
      </c>
      <c r="L352" s="428" t="n">
        <v>0</v>
      </c>
      <c r="M352" s="428" t="n">
        <v>0</v>
      </c>
      <c r="N352" s="428" t="n">
        <v>0</v>
      </c>
      <c r="O352" s="428" t="n">
        <v>0</v>
      </c>
      <c r="P352" s="428" t="n">
        <v>0</v>
      </c>
    </row>
    <row r="353" customFormat="false" ht="15.75" hidden="false" customHeight="false" outlineLevel="0" collapsed="false">
      <c r="A353" s="576" t="n">
        <v>339</v>
      </c>
      <c r="B353" s="93" t="s">
        <v>462</v>
      </c>
      <c r="C353" s="139" t="s">
        <v>502</v>
      </c>
      <c r="D353" s="592" t="n">
        <v>19</v>
      </c>
      <c r="E353" s="614" t="s">
        <v>503</v>
      </c>
      <c r="F353" s="428" t="n">
        <v>0</v>
      </c>
      <c r="G353" s="428" t="n">
        <v>2</v>
      </c>
      <c r="H353" s="428" t="n">
        <v>15</v>
      </c>
      <c r="I353" s="428" t="n">
        <v>0</v>
      </c>
      <c r="J353" s="428" t="n">
        <v>0</v>
      </c>
      <c r="K353" s="428" t="n">
        <v>0</v>
      </c>
      <c r="L353" s="428" t="n">
        <v>0</v>
      </c>
      <c r="M353" s="428" t="n">
        <v>0</v>
      </c>
      <c r="N353" s="428" t="n">
        <v>0</v>
      </c>
      <c r="O353" s="428" t="n">
        <v>0</v>
      </c>
      <c r="P353" s="428" t="n">
        <v>0</v>
      </c>
    </row>
    <row r="354" customFormat="false" ht="15.75" hidden="false" customHeight="false" outlineLevel="0" collapsed="false">
      <c r="A354" s="576" t="n">
        <v>340</v>
      </c>
      <c r="B354" s="93" t="s">
        <v>462</v>
      </c>
      <c r="C354" s="139" t="s">
        <v>504</v>
      </c>
      <c r="D354" s="592" t="n">
        <v>23</v>
      </c>
      <c r="E354" s="614" t="s">
        <v>505</v>
      </c>
      <c r="F354" s="428" t="n">
        <v>0</v>
      </c>
      <c r="G354" s="428" t="n">
        <v>1</v>
      </c>
      <c r="H354" s="428" t="n">
        <v>30</v>
      </c>
      <c r="I354" s="428" t="n">
        <v>0</v>
      </c>
      <c r="J354" s="428" t="n">
        <v>0</v>
      </c>
      <c r="K354" s="428" t="n">
        <v>1</v>
      </c>
      <c r="L354" s="428" t="n">
        <v>0</v>
      </c>
      <c r="M354" s="428" t="n">
        <v>0</v>
      </c>
      <c r="N354" s="428" t="n">
        <v>0</v>
      </c>
      <c r="O354" s="428" t="n">
        <v>0</v>
      </c>
      <c r="P354" s="428" t="n">
        <v>0</v>
      </c>
    </row>
    <row r="355" customFormat="false" ht="15.75" hidden="false" customHeight="false" outlineLevel="0" collapsed="false">
      <c r="A355" s="576" t="n">
        <v>341</v>
      </c>
      <c r="B355" s="93" t="s">
        <v>462</v>
      </c>
      <c r="C355" s="139" t="s">
        <v>506</v>
      </c>
      <c r="D355" s="592" t="n">
        <v>24</v>
      </c>
      <c r="E355" s="614" t="s">
        <v>507</v>
      </c>
      <c r="F355" s="428" t="n">
        <v>0</v>
      </c>
      <c r="G355" s="428" t="n">
        <v>1</v>
      </c>
      <c r="H355" s="428" t="n">
        <v>20</v>
      </c>
      <c r="I355" s="428" t="n">
        <v>0</v>
      </c>
      <c r="J355" s="428" t="n">
        <v>0</v>
      </c>
      <c r="K355" s="428" t="n">
        <v>0</v>
      </c>
      <c r="L355" s="428" t="n">
        <v>0</v>
      </c>
      <c r="M355" s="428" t="n">
        <v>0</v>
      </c>
      <c r="N355" s="428" t="n">
        <v>0</v>
      </c>
      <c r="O355" s="428" t="n">
        <v>0</v>
      </c>
      <c r="P355" s="428" t="n">
        <v>0</v>
      </c>
    </row>
    <row r="356" customFormat="false" ht="15.75" hidden="false" customHeight="false" outlineLevel="0" collapsed="false">
      <c r="A356" s="576" t="n">
        <v>342</v>
      </c>
      <c r="B356" s="93" t="s">
        <v>462</v>
      </c>
      <c r="C356" s="139" t="s">
        <v>508</v>
      </c>
      <c r="D356" s="592" t="n">
        <v>26</v>
      </c>
      <c r="E356" s="614" t="s">
        <v>509</v>
      </c>
      <c r="F356" s="428" t="n">
        <v>0</v>
      </c>
      <c r="G356" s="428" t="n">
        <v>1</v>
      </c>
      <c r="H356" s="428" t="n">
        <v>40</v>
      </c>
      <c r="I356" s="428" t="n">
        <v>0</v>
      </c>
      <c r="J356" s="428" t="n">
        <v>0</v>
      </c>
      <c r="K356" s="428" t="n">
        <v>2</v>
      </c>
      <c r="L356" s="428" t="n">
        <v>0</v>
      </c>
      <c r="M356" s="428" t="n">
        <v>2</v>
      </c>
      <c r="N356" s="428" t="n">
        <v>0</v>
      </c>
      <c r="O356" s="428" t="n">
        <v>0</v>
      </c>
      <c r="P356" s="428" t="n">
        <v>0</v>
      </c>
    </row>
    <row r="357" customFormat="false" ht="15.75" hidden="false" customHeight="false" outlineLevel="0" collapsed="false">
      <c r="A357" s="576" t="n">
        <v>343</v>
      </c>
      <c r="B357" s="93" t="s">
        <v>462</v>
      </c>
      <c r="C357" s="139" t="s">
        <v>510</v>
      </c>
      <c r="D357" s="592" t="n">
        <v>29</v>
      </c>
      <c r="E357" s="614" t="s">
        <v>511</v>
      </c>
      <c r="F357" s="428" t="n">
        <v>0</v>
      </c>
      <c r="G357" s="428" t="n">
        <v>5</v>
      </c>
      <c r="H357" s="428" t="n">
        <v>15</v>
      </c>
      <c r="I357" s="428" t="n">
        <v>0</v>
      </c>
      <c r="J357" s="428" t="n">
        <v>5</v>
      </c>
      <c r="K357" s="428" t="n">
        <v>2</v>
      </c>
      <c r="L357" s="428" t="n">
        <v>2</v>
      </c>
      <c r="M357" s="428" t="n">
        <v>2</v>
      </c>
      <c r="N357" s="428" t="n">
        <v>0</v>
      </c>
      <c r="O357" s="428" t="n">
        <v>0</v>
      </c>
      <c r="P357" s="428" t="n">
        <v>0</v>
      </c>
    </row>
    <row r="358" customFormat="false" ht="15.75" hidden="false" customHeight="false" outlineLevel="0" collapsed="false">
      <c r="A358" s="576" t="n">
        <v>344</v>
      </c>
      <c r="B358" s="93" t="s">
        <v>462</v>
      </c>
      <c r="C358" s="139" t="s">
        <v>512</v>
      </c>
      <c r="D358" s="592" t="n">
        <v>30</v>
      </c>
      <c r="E358" s="614" t="s">
        <v>513</v>
      </c>
      <c r="F358" s="428" t="n">
        <v>0</v>
      </c>
      <c r="G358" s="428" t="n">
        <v>2</v>
      </c>
      <c r="H358" s="428" t="n">
        <v>25</v>
      </c>
      <c r="I358" s="428" t="n">
        <v>0</v>
      </c>
      <c r="J358" s="428" t="n">
        <v>2</v>
      </c>
      <c r="K358" s="428" t="n">
        <v>1</v>
      </c>
      <c r="L358" s="428" t="n">
        <v>0</v>
      </c>
      <c r="M358" s="428" t="n">
        <v>0</v>
      </c>
      <c r="N358" s="428" t="n">
        <v>0</v>
      </c>
      <c r="O358" s="428" t="n">
        <v>0</v>
      </c>
      <c r="P358" s="428" t="n">
        <v>0</v>
      </c>
    </row>
    <row r="359" customFormat="false" ht="15.75" hidden="false" customHeight="false" outlineLevel="0" collapsed="false">
      <c r="A359" s="576" t="n">
        <v>345</v>
      </c>
      <c r="B359" s="93" t="s">
        <v>462</v>
      </c>
      <c r="C359" s="139" t="s">
        <v>514</v>
      </c>
      <c r="D359" s="592" t="n">
        <v>31</v>
      </c>
      <c r="E359" s="614" t="s">
        <v>515</v>
      </c>
      <c r="F359" s="428" t="n">
        <v>0</v>
      </c>
      <c r="G359" s="428" t="n">
        <v>3</v>
      </c>
      <c r="H359" s="428" t="n">
        <v>40</v>
      </c>
      <c r="I359" s="428" t="n">
        <v>0</v>
      </c>
      <c r="J359" s="428" t="n">
        <v>2</v>
      </c>
      <c r="K359" s="428" t="n">
        <v>3</v>
      </c>
      <c r="L359" s="428" t="n">
        <v>0</v>
      </c>
      <c r="M359" s="428" t="n">
        <v>0</v>
      </c>
      <c r="N359" s="428" t="n">
        <v>0</v>
      </c>
      <c r="O359" s="428" t="n">
        <v>0</v>
      </c>
      <c r="P359" s="428" t="n">
        <v>0</v>
      </c>
    </row>
    <row r="360" customFormat="false" ht="15.75" hidden="false" customHeight="false" outlineLevel="0" collapsed="false">
      <c r="A360" s="576" t="n">
        <v>346</v>
      </c>
      <c r="B360" s="93" t="s">
        <v>462</v>
      </c>
      <c r="C360" s="139" t="s">
        <v>516</v>
      </c>
      <c r="D360" s="592" t="n">
        <v>32</v>
      </c>
      <c r="E360" s="614" t="s">
        <v>517</v>
      </c>
      <c r="F360" s="428" t="n">
        <v>0</v>
      </c>
      <c r="G360" s="428" t="n">
        <v>2</v>
      </c>
      <c r="H360" s="428" t="n">
        <v>40</v>
      </c>
      <c r="I360" s="428" t="n">
        <v>0</v>
      </c>
      <c r="J360" s="428" t="n">
        <v>2</v>
      </c>
      <c r="K360" s="428" t="n">
        <v>2</v>
      </c>
      <c r="L360" s="428" t="n">
        <v>0</v>
      </c>
      <c r="M360" s="428" t="n">
        <v>0</v>
      </c>
      <c r="N360" s="428" t="n">
        <v>0</v>
      </c>
      <c r="O360" s="428" t="n">
        <v>0</v>
      </c>
      <c r="P360" s="428" t="n">
        <v>0</v>
      </c>
    </row>
    <row r="361" customFormat="false" ht="15.75" hidden="false" customHeight="false" outlineLevel="0" collapsed="false">
      <c r="A361" s="576" t="n">
        <v>347</v>
      </c>
      <c r="B361" s="93" t="s">
        <v>462</v>
      </c>
      <c r="C361" s="139" t="s">
        <v>518</v>
      </c>
      <c r="D361" s="592" t="n">
        <v>34</v>
      </c>
      <c r="E361" s="614" t="s">
        <v>519</v>
      </c>
      <c r="F361" s="428" t="n">
        <v>0</v>
      </c>
      <c r="G361" s="428" t="n">
        <v>2</v>
      </c>
      <c r="H361" s="428" t="n">
        <v>35</v>
      </c>
      <c r="I361" s="428" t="n">
        <v>0</v>
      </c>
      <c r="J361" s="428" t="n">
        <v>0</v>
      </c>
      <c r="K361" s="428" t="n">
        <v>1</v>
      </c>
      <c r="L361" s="428" t="n">
        <v>0</v>
      </c>
      <c r="M361" s="428" t="n">
        <v>1</v>
      </c>
      <c r="N361" s="428" t="n">
        <v>0</v>
      </c>
      <c r="O361" s="428" t="n">
        <v>0</v>
      </c>
      <c r="P361" s="428" t="n">
        <v>0</v>
      </c>
    </row>
    <row r="362" customFormat="false" ht="15.75" hidden="false" customHeight="false" outlineLevel="0" collapsed="false">
      <c r="A362" s="576" t="n">
        <v>348</v>
      </c>
      <c r="B362" s="93" t="s">
        <v>462</v>
      </c>
      <c r="C362" s="139" t="s">
        <v>520</v>
      </c>
      <c r="D362" s="592" t="n">
        <v>36</v>
      </c>
      <c r="E362" s="614" t="s">
        <v>521</v>
      </c>
      <c r="F362" s="428" t="n">
        <v>0</v>
      </c>
      <c r="G362" s="428" t="n">
        <v>2</v>
      </c>
      <c r="H362" s="428" t="n">
        <v>30</v>
      </c>
      <c r="I362" s="428" t="n">
        <v>0</v>
      </c>
      <c r="J362" s="428" t="n">
        <v>0</v>
      </c>
      <c r="K362" s="428" t="n">
        <v>0</v>
      </c>
      <c r="L362" s="428" t="n">
        <v>0</v>
      </c>
      <c r="M362" s="428" t="n">
        <v>0</v>
      </c>
      <c r="N362" s="428" t="n">
        <v>0</v>
      </c>
      <c r="O362" s="428" t="n">
        <v>0</v>
      </c>
      <c r="P362" s="428" t="n">
        <v>0</v>
      </c>
    </row>
    <row r="363" customFormat="false" ht="15.75" hidden="false" customHeight="false" outlineLevel="0" collapsed="false">
      <c r="A363" s="576" t="n">
        <v>349</v>
      </c>
      <c r="B363" s="93" t="s">
        <v>462</v>
      </c>
      <c r="C363" s="139" t="s">
        <v>522</v>
      </c>
      <c r="D363" s="592" t="n">
        <v>37</v>
      </c>
      <c r="E363" s="614" t="s">
        <v>523</v>
      </c>
      <c r="F363" s="428" t="n">
        <v>0</v>
      </c>
      <c r="G363" s="428" t="n">
        <v>3</v>
      </c>
      <c r="H363" s="428" t="n">
        <v>30</v>
      </c>
      <c r="I363" s="428" t="n">
        <v>0</v>
      </c>
      <c r="J363" s="428" t="n">
        <v>1</v>
      </c>
      <c r="K363" s="428" t="n">
        <v>1</v>
      </c>
      <c r="L363" s="428" t="n">
        <v>0</v>
      </c>
      <c r="M363" s="428" t="n">
        <v>0</v>
      </c>
      <c r="N363" s="428" t="n">
        <v>0</v>
      </c>
      <c r="O363" s="428" t="n">
        <v>0</v>
      </c>
      <c r="P363" s="428" t="n">
        <v>0</v>
      </c>
    </row>
    <row r="364" customFormat="false" ht="16.5" hidden="false" customHeight="false" outlineLevel="0" collapsed="false">
      <c r="A364" s="576" t="n">
        <v>350</v>
      </c>
      <c r="B364" s="103" t="s">
        <v>462</v>
      </c>
      <c r="C364" s="149" t="s">
        <v>524</v>
      </c>
      <c r="D364" s="596" t="n">
        <v>38</v>
      </c>
      <c r="E364" s="615" t="s">
        <v>525</v>
      </c>
      <c r="F364" s="450" t="n">
        <v>0</v>
      </c>
      <c r="G364" s="450" t="n">
        <v>2</v>
      </c>
      <c r="H364" s="450" t="n">
        <v>55</v>
      </c>
      <c r="I364" s="450" t="n">
        <v>0</v>
      </c>
      <c r="J364" s="450" t="n">
        <v>1</v>
      </c>
      <c r="K364" s="450" t="n">
        <v>1</v>
      </c>
      <c r="L364" s="450" t="n">
        <v>0</v>
      </c>
      <c r="M364" s="450" t="n">
        <v>0</v>
      </c>
      <c r="N364" s="450" t="n">
        <v>0</v>
      </c>
      <c r="O364" s="450" t="n">
        <v>0</v>
      </c>
      <c r="P364" s="450" t="n">
        <v>0</v>
      </c>
    </row>
    <row r="365" customFormat="false" ht="16.5" hidden="false" customHeight="false" outlineLevel="0" collapsed="false">
      <c r="A365" s="576" t="n">
        <v>351</v>
      </c>
      <c r="B365" s="584" t="s">
        <v>462</v>
      </c>
      <c r="C365" s="78" t="s">
        <v>112</v>
      </c>
      <c r="D365" s="617"/>
      <c r="E365" s="618"/>
      <c r="F365" s="609" t="n">
        <f aca="false">SUM(F325:F364)</f>
        <v>0</v>
      </c>
      <c r="G365" s="609" t="n">
        <f aca="false">SUM(G325:G364)</f>
        <v>63</v>
      </c>
      <c r="H365" s="609" t="n">
        <f aca="false">SUM(H325:H364)</f>
        <v>1112</v>
      </c>
      <c r="I365" s="609" t="n">
        <f aca="false">SUM(I325:I364)</f>
        <v>0</v>
      </c>
      <c r="J365" s="609" t="n">
        <f aca="false">SUM(J325:J364)</f>
        <v>55</v>
      </c>
      <c r="K365" s="609" t="n">
        <f aca="false">SUM(K325:K364)</f>
        <v>53</v>
      </c>
      <c r="L365" s="609" t="n">
        <f aca="false">SUM(L325:L364)</f>
        <v>6</v>
      </c>
      <c r="M365" s="609" t="n">
        <f aca="false">SUM(M325:M364)</f>
        <v>7</v>
      </c>
      <c r="N365" s="609" t="n">
        <f aca="false">SUM(N325:N364)</f>
        <v>0</v>
      </c>
      <c r="O365" s="609" t="n">
        <f aca="false">SUM(O325:O364)</f>
        <v>0</v>
      </c>
      <c r="P365" s="609" t="n">
        <f aca="false">SUM(P325:P364)</f>
        <v>0</v>
      </c>
    </row>
    <row r="366" customFormat="false" ht="15.75" hidden="false" customHeight="false" outlineLevel="0" collapsed="false">
      <c r="A366" s="576" t="n">
        <v>352</v>
      </c>
      <c r="B366" s="110" t="s">
        <v>526</v>
      </c>
      <c r="C366" s="132" t="s">
        <v>527</v>
      </c>
      <c r="D366" s="611" t="n">
        <v>1</v>
      </c>
      <c r="E366" s="612" t="s">
        <v>528</v>
      </c>
      <c r="F366" s="351" t="n">
        <v>0</v>
      </c>
      <c r="G366" s="351" t="n">
        <v>4</v>
      </c>
      <c r="H366" s="351" t="n">
        <v>45</v>
      </c>
      <c r="I366" s="351" t="n">
        <v>0</v>
      </c>
      <c r="J366" s="351" t="n">
        <v>4</v>
      </c>
      <c r="K366" s="351" t="n">
        <v>0</v>
      </c>
      <c r="L366" s="351" t="n">
        <v>0</v>
      </c>
      <c r="M366" s="351" t="n">
        <v>0</v>
      </c>
      <c r="N366" s="351" t="n">
        <v>0</v>
      </c>
      <c r="O366" s="351" t="n">
        <v>0</v>
      </c>
      <c r="P366" s="351" t="n">
        <v>0</v>
      </c>
    </row>
    <row r="367" customFormat="false" ht="15.75" hidden="false" customHeight="false" outlineLevel="0" collapsed="false">
      <c r="A367" s="576" t="n">
        <v>353</v>
      </c>
      <c r="B367" s="115" t="s">
        <v>526</v>
      </c>
      <c r="C367" s="139" t="s">
        <v>529</v>
      </c>
      <c r="D367" s="592" t="n">
        <v>2</v>
      </c>
      <c r="E367" s="614" t="s">
        <v>530</v>
      </c>
      <c r="F367" s="451" t="n">
        <v>0</v>
      </c>
      <c r="G367" s="451" t="n">
        <v>7</v>
      </c>
      <c r="H367" s="451" t="n">
        <v>33</v>
      </c>
      <c r="I367" s="451" t="n">
        <v>0</v>
      </c>
      <c r="J367" s="451" t="n">
        <v>5</v>
      </c>
      <c r="K367" s="451" t="n">
        <v>5</v>
      </c>
      <c r="L367" s="451" t="n">
        <v>0</v>
      </c>
      <c r="M367" s="451" t="n">
        <v>5</v>
      </c>
      <c r="N367" s="451" t="n">
        <v>3</v>
      </c>
      <c r="O367" s="451" t="n">
        <v>0</v>
      </c>
      <c r="P367" s="451" t="n">
        <v>8</v>
      </c>
    </row>
    <row r="368" customFormat="false" ht="15.75" hidden="false" customHeight="false" outlineLevel="0" collapsed="false">
      <c r="A368" s="576" t="n">
        <v>354</v>
      </c>
      <c r="B368" s="115" t="s">
        <v>526</v>
      </c>
      <c r="C368" s="139" t="s">
        <v>529</v>
      </c>
      <c r="D368" s="592" t="n">
        <v>5</v>
      </c>
      <c r="E368" s="614" t="s">
        <v>531</v>
      </c>
      <c r="F368" s="451" t="n">
        <v>0</v>
      </c>
      <c r="G368" s="451" t="n">
        <v>7</v>
      </c>
      <c r="H368" s="451" t="n">
        <v>33</v>
      </c>
      <c r="I368" s="451" t="n">
        <v>0</v>
      </c>
      <c r="J368" s="451" t="n">
        <v>5</v>
      </c>
      <c r="K368" s="451" t="n">
        <v>5</v>
      </c>
      <c r="L368" s="451" t="n">
        <v>0</v>
      </c>
      <c r="M368" s="451" t="n">
        <v>5</v>
      </c>
      <c r="N368" s="451" t="n">
        <v>3</v>
      </c>
      <c r="O368" s="451" t="n">
        <v>0</v>
      </c>
      <c r="P368" s="451" t="n">
        <v>8</v>
      </c>
    </row>
    <row r="369" customFormat="false" ht="15.75" hidden="false" customHeight="false" outlineLevel="0" collapsed="false">
      <c r="A369" s="576" t="n">
        <v>355</v>
      </c>
      <c r="B369" s="115" t="s">
        <v>526</v>
      </c>
      <c r="C369" s="139" t="s">
        <v>529</v>
      </c>
      <c r="D369" s="592" t="n">
        <v>6</v>
      </c>
      <c r="E369" s="614" t="s">
        <v>532</v>
      </c>
      <c r="F369" s="451" t="n">
        <v>0</v>
      </c>
      <c r="G369" s="451" t="n">
        <v>7</v>
      </c>
      <c r="H369" s="451" t="n">
        <v>33</v>
      </c>
      <c r="I369" s="451" t="n">
        <v>0</v>
      </c>
      <c r="J369" s="451" t="n">
        <v>5</v>
      </c>
      <c r="K369" s="451" t="n">
        <v>5</v>
      </c>
      <c r="L369" s="451" t="n">
        <v>0</v>
      </c>
      <c r="M369" s="451" t="n">
        <v>5</v>
      </c>
      <c r="N369" s="451" t="n">
        <v>3</v>
      </c>
      <c r="O369" s="451" t="n">
        <v>0</v>
      </c>
      <c r="P369" s="451" t="n">
        <v>8</v>
      </c>
    </row>
    <row r="370" customFormat="false" ht="15.75" hidden="false" customHeight="false" outlineLevel="0" collapsed="false">
      <c r="A370" s="576" t="n">
        <v>356</v>
      </c>
      <c r="B370" s="115" t="s">
        <v>526</v>
      </c>
      <c r="C370" s="139" t="s">
        <v>529</v>
      </c>
      <c r="D370" s="592" t="n">
        <v>7</v>
      </c>
      <c r="E370" s="614" t="s">
        <v>533</v>
      </c>
      <c r="F370" s="451" t="n">
        <v>0</v>
      </c>
      <c r="G370" s="451" t="n">
        <v>7</v>
      </c>
      <c r="H370" s="451" t="n">
        <v>33</v>
      </c>
      <c r="I370" s="451" t="n">
        <v>0</v>
      </c>
      <c r="J370" s="451" t="n">
        <v>5</v>
      </c>
      <c r="K370" s="451" t="n">
        <v>5</v>
      </c>
      <c r="L370" s="451" t="n">
        <v>0</v>
      </c>
      <c r="M370" s="451" t="n">
        <v>5</v>
      </c>
      <c r="N370" s="451" t="n">
        <v>3</v>
      </c>
      <c r="O370" s="451" t="n">
        <v>0</v>
      </c>
      <c r="P370" s="451" t="n">
        <v>8</v>
      </c>
    </row>
    <row r="371" customFormat="false" ht="15.75" hidden="false" customHeight="false" outlineLevel="0" collapsed="false">
      <c r="A371" s="576" t="n">
        <v>357</v>
      </c>
      <c r="B371" s="115" t="s">
        <v>526</v>
      </c>
      <c r="C371" s="139" t="s">
        <v>534</v>
      </c>
      <c r="D371" s="592" t="n">
        <v>3</v>
      </c>
      <c r="E371" s="614" t="s">
        <v>535</v>
      </c>
      <c r="F371" s="451" t="n">
        <v>0</v>
      </c>
      <c r="G371" s="451" t="n">
        <v>3</v>
      </c>
      <c r="H371" s="451" t="n">
        <v>25</v>
      </c>
      <c r="I371" s="451" t="n">
        <v>0</v>
      </c>
      <c r="J371" s="451" t="n">
        <v>8</v>
      </c>
      <c r="K371" s="451" t="n">
        <v>3</v>
      </c>
      <c r="L371" s="451" t="n">
        <v>0</v>
      </c>
      <c r="M371" s="451" t="n">
        <v>2</v>
      </c>
      <c r="N371" s="451" t="n">
        <v>2</v>
      </c>
      <c r="O371" s="451" t="n">
        <v>2</v>
      </c>
      <c r="P371" s="451" t="n">
        <v>2</v>
      </c>
    </row>
    <row r="372" customFormat="false" ht="15.75" hidden="false" customHeight="false" outlineLevel="0" collapsed="false">
      <c r="A372" s="576" t="n">
        <v>358</v>
      </c>
      <c r="B372" s="115" t="s">
        <v>526</v>
      </c>
      <c r="C372" s="139" t="s">
        <v>534</v>
      </c>
      <c r="D372" s="592" t="n">
        <v>9</v>
      </c>
      <c r="E372" s="614" t="s">
        <v>536</v>
      </c>
      <c r="F372" s="451" t="n">
        <v>0</v>
      </c>
      <c r="G372" s="451" t="n">
        <v>3</v>
      </c>
      <c r="H372" s="451" t="n">
        <v>25</v>
      </c>
      <c r="I372" s="451" t="n">
        <v>0</v>
      </c>
      <c r="J372" s="451" t="n">
        <v>8</v>
      </c>
      <c r="K372" s="451" t="n">
        <v>3</v>
      </c>
      <c r="L372" s="451" t="n">
        <v>0</v>
      </c>
      <c r="M372" s="451" t="n">
        <v>2</v>
      </c>
      <c r="N372" s="451" t="n">
        <v>2</v>
      </c>
      <c r="O372" s="451" t="n">
        <v>4</v>
      </c>
      <c r="P372" s="451" t="n">
        <v>2</v>
      </c>
    </row>
    <row r="373" customFormat="false" ht="15.75" hidden="false" customHeight="false" outlineLevel="0" collapsed="false">
      <c r="A373" s="576" t="n">
        <v>359</v>
      </c>
      <c r="B373" s="115" t="s">
        <v>526</v>
      </c>
      <c r="C373" s="139" t="s">
        <v>537</v>
      </c>
      <c r="D373" s="592" t="n">
        <v>4</v>
      </c>
      <c r="E373" s="614" t="s">
        <v>538</v>
      </c>
      <c r="F373" s="451" t="n">
        <v>0</v>
      </c>
      <c r="G373" s="451" t="n">
        <v>6</v>
      </c>
      <c r="H373" s="451" t="n">
        <v>25</v>
      </c>
      <c r="I373" s="451" t="n">
        <v>0</v>
      </c>
      <c r="J373" s="451" t="n">
        <v>5</v>
      </c>
      <c r="K373" s="451" t="n">
        <v>3</v>
      </c>
      <c r="L373" s="451" t="n">
        <v>0</v>
      </c>
      <c r="M373" s="451" t="n">
        <v>3</v>
      </c>
      <c r="N373" s="451" t="n">
        <v>3</v>
      </c>
      <c r="O373" s="451" t="n">
        <v>3</v>
      </c>
      <c r="P373" s="451" t="n">
        <v>10</v>
      </c>
    </row>
    <row r="374" customFormat="false" ht="15.75" hidden="false" customHeight="false" outlineLevel="0" collapsed="false">
      <c r="A374" s="576" t="n">
        <v>360</v>
      </c>
      <c r="B374" s="115" t="s">
        <v>526</v>
      </c>
      <c r="C374" s="139" t="s">
        <v>539</v>
      </c>
      <c r="D374" s="592" t="n">
        <v>8</v>
      </c>
      <c r="E374" s="614" t="s">
        <v>540</v>
      </c>
      <c r="F374" s="451" t="n">
        <v>0</v>
      </c>
      <c r="G374" s="451" t="n">
        <v>6</v>
      </c>
      <c r="H374" s="451" t="n">
        <v>31</v>
      </c>
      <c r="I374" s="451" t="n">
        <v>0</v>
      </c>
      <c r="J374" s="451" t="n">
        <v>6</v>
      </c>
      <c r="K374" s="451" t="n">
        <v>5</v>
      </c>
      <c r="L374" s="451" t="n">
        <v>5</v>
      </c>
      <c r="M374" s="451" t="n">
        <v>5</v>
      </c>
      <c r="N374" s="451" t="n">
        <v>5</v>
      </c>
      <c r="O374" s="451" t="n">
        <v>6</v>
      </c>
      <c r="P374" s="451" t="n">
        <v>10</v>
      </c>
    </row>
    <row r="375" customFormat="false" ht="15.75" hidden="false" customHeight="false" outlineLevel="0" collapsed="false">
      <c r="A375" s="576" t="n">
        <v>361</v>
      </c>
      <c r="B375" s="115" t="s">
        <v>526</v>
      </c>
      <c r="C375" s="139" t="s">
        <v>539</v>
      </c>
      <c r="D375" s="592" t="n">
        <v>13</v>
      </c>
      <c r="E375" s="614" t="s">
        <v>541</v>
      </c>
      <c r="F375" s="451" t="n">
        <v>0</v>
      </c>
      <c r="G375" s="451" t="n">
        <v>6</v>
      </c>
      <c r="H375" s="451" t="n">
        <v>30</v>
      </c>
      <c r="I375" s="451" t="n">
        <v>0</v>
      </c>
      <c r="J375" s="451" t="n">
        <v>6</v>
      </c>
      <c r="K375" s="451" t="n">
        <v>5</v>
      </c>
      <c r="L375" s="451" t="n">
        <v>0</v>
      </c>
      <c r="M375" s="451" t="n">
        <v>5</v>
      </c>
      <c r="N375" s="451" t="n">
        <v>5</v>
      </c>
      <c r="O375" s="451" t="n">
        <v>6</v>
      </c>
      <c r="P375" s="451" t="n">
        <v>10</v>
      </c>
    </row>
    <row r="376" customFormat="false" ht="15.75" hidden="false" customHeight="false" outlineLevel="0" collapsed="false">
      <c r="A376" s="576" t="n">
        <v>362</v>
      </c>
      <c r="B376" s="115" t="s">
        <v>526</v>
      </c>
      <c r="C376" s="139" t="s">
        <v>542</v>
      </c>
      <c r="D376" s="592" t="n">
        <v>10</v>
      </c>
      <c r="E376" s="614" t="s">
        <v>543</v>
      </c>
      <c r="F376" s="451" t="n">
        <v>0</v>
      </c>
      <c r="G376" s="451" t="n">
        <v>8</v>
      </c>
      <c r="H376" s="451" t="n">
        <v>35</v>
      </c>
      <c r="I376" s="451" t="n">
        <v>0</v>
      </c>
      <c r="J376" s="451" t="n">
        <v>10</v>
      </c>
      <c r="K376" s="451" t="n">
        <v>4</v>
      </c>
      <c r="L376" s="451" t="n">
        <v>4</v>
      </c>
      <c r="M376" s="451" t="n">
        <v>8</v>
      </c>
      <c r="N376" s="451" t="n">
        <v>6</v>
      </c>
      <c r="O376" s="451" t="n">
        <v>0</v>
      </c>
      <c r="P376" s="451" t="n">
        <v>40</v>
      </c>
    </row>
    <row r="377" customFormat="false" ht="15.75" hidden="false" customHeight="false" outlineLevel="0" collapsed="false">
      <c r="A377" s="576" t="n">
        <v>363</v>
      </c>
      <c r="B377" s="115" t="s">
        <v>526</v>
      </c>
      <c r="C377" s="139" t="s">
        <v>544</v>
      </c>
      <c r="D377" s="592" t="n">
        <v>11</v>
      </c>
      <c r="E377" s="614" t="s">
        <v>545</v>
      </c>
      <c r="F377" s="451" t="n">
        <v>0</v>
      </c>
      <c r="G377" s="451" t="n">
        <v>5</v>
      </c>
      <c r="H377" s="451" t="n">
        <v>20</v>
      </c>
      <c r="I377" s="451" t="n">
        <v>0</v>
      </c>
      <c r="J377" s="451" t="n">
        <v>6</v>
      </c>
      <c r="K377" s="451" t="n">
        <v>3</v>
      </c>
      <c r="L377" s="451" t="n">
        <v>3</v>
      </c>
      <c r="M377" s="451" t="n">
        <v>5</v>
      </c>
      <c r="N377" s="451" t="n">
        <v>3</v>
      </c>
      <c r="O377" s="451" t="n">
        <v>0</v>
      </c>
      <c r="P377" s="451" t="n">
        <v>10</v>
      </c>
    </row>
    <row r="378" customFormat="false" ht="15.75" hidden="false" customHeight="false" outlineLevel="0" collapsed="false">
      <c r="A378" s="576" t="n">
        <v>364</v>
      </c>
      <c r="B378" s="115" t="s">
        <v>526</v>
      </c>
      <c r="C378" s="139" t="s">
        <v>546</v>
      </c>
      <c r="D378" s="592" t="n">
        <v>12</v>
      </c>
      <c r="E378" s="614" t="s">
        <v>547</v>
      </c>
      <c r="F378" s="451" t="n">
        <v>0</v>
      </c>
      <c r="G378" s="451" t="n">
        <v>2</v>
      </c>
      <c r="H378" s="451" t="n">
        <v>20</v>
      </c>
      <c r="I378" s="451" t="n">
        <v>0</v>
      </c>
      <c r="J378" s="451" t="n">
        <v>5</v>
      </c>
      <c r="K378" s="451" t="n">
        <v>2</v>
      </c>
      <c r="L378" s="451" t="n">
        <v>0</v>
      </c>
      <c r="M378" s="451" t="n">
        <v>2</v>
      </c>
      <c r="N378" s="451" t="n">
        <v>2</v>
      </c>
      <c r="O378" s="451" t="n">
        <v>2</v>
      </c>
      <c r="P378" s="451" t="n">
        <v>10</v>
      </c>
    </row>
    <row r="379" customFormat="false" ht="15.75" hidden="false" customHeight="false" outlineLevel="0" collapsed="false">
      <c r="A379" s="576" t="n">
        <v>365</v>
      </c>
      <c r="B379" s="115" t="s">
        <v>526</v>
      </c>
      <c r="C379" s="139" t="s">
        <v>548</v>
      </c>
      <c r="D379" s="592" t="n">
        <v>14</v>
      </c>
      <c r="E379" s="614" t="s">
        <v>549</v>
      </c>
      <c r="F379" s="451" t="n">
        <v>0</v>
      </c>
      <c r="G379" s="451" t="n">
        <v>3</v>
      </c>
      <c r="H379" s="451" t="n">
        <v>30</v>
      </c>
      <c r="I379" s="451" t="n">
        <v>0</v>
      </c>
      <c r="J379" s="451" t="n">
        <v>3</v>
      </c>
      <c r="K379" s="451" t="n">
        <v>3</v>
      </c>
      <c r="L379" s="451" t="n">
        <v>0</v>
      </c>
      <c r="M379" s="451" t="n">
        <v>5</v>
      </c>
      <c r="N379" s="451" t="n">
        <v>5</v>
      </c>
      <c r="O379" s="451" t="n">
        <v>0</v>
      </c>
      <c r="P379" s="451" t="n">
        <v>100</v>
      </c>
    </row>
    <row r="380" customFormat="false" ht="15.75" hidden="false" customHeight="false" outlineLevel="0" collapsed="false">
      <c r="A380" s="576" t="n">
        <v>366</v>
      </c>
      <c r="B380" s="115" t="s">
        <v>526</v>
      </c>
      <c r="C380" s="139" t="s">
        <v>548</v>
      </c>
      <c r="D380" s="592" t="n">
        <v>16</v>
      </c>
      <c r="E380" s="614" t="s">
        <v>550</v>
      </c>
      <c r="F380" s="451" t="n">
        <v>0</v>
      </c>
      <c r="G380" s="451" t="n">
        <v>3</v>
      </c>
      <c r="H380" s="451" t="n">
        <v>20</v>
      </c>
      <c r="I380" s="451" t="n">
        <v>0</v>
      </c>
      <c r="J380" s="451" t="n">
        <v>3</v>
      </c>
      <c r="K380" s="451" t="n">
        <v>3</v>
      </c>
      <c r="L380" s="451" t="n">
        <v>0</v>
      </c>
      <c r="M380" s="451" t="n">
        <v>5</v>
      </c>
      <c r="N380" s="451" t="n">
        <v>5</v>
      </c>
      <c r="O380" s="451" t="n">
        <v>0</v>
      </c>
      <c r="P380" s="451" t="n">
        <v>25</v>
      </c>
    </row>
    <row r="381" customFormat="false" ht="15.75" hidden="false" customHeight="false" outlineLevel="0" collapsed="false">
      <c r="A381" s="576" t="n">
        <v>367</v>
      </c>
      <c r="B381" s="115" t="s">
        <v>526</v>
      </c>
      <c r="C381" s="139" t="s">
        <v>548</v>
      </c>
      <c r="D381" s="592" t="n">
        <v>17</v>
      </c>
      <c r="E381" s="614" t="s">
        <v>307</v>
      </c>
      <c r="F381" s="451" t="n">
        <v>0</v>
      </c>
      <c r="G381" s="451" t="n">
        <v>3</v>
      </c>
      <c r="H381" s="451" t="n">
        <v>30</v>
      </c>
      <c r="I381" s="451" t="n">
        <v>0</v>
      </c>
      <c r="J381" s="451" t="n">
        <v>3</v>
      </c>
      <c r="K381" s="451" t="n">
        <v>3</v>
      </c>
      <c r="L381" s="451" t="n">
        <v>0</v>
      </c>
      <c r="M381" s="451" t="n">
        <v>5</v>
      </c>
      <c r="N381" s="451" t="n">
        <v>5</v>
      </c>
      <c r="O381" s="451" t="n">
        <v>0</v>
      </c>
      <c r="P381" s="451" t="n">
        <v>50</v>
      </c>
    </row>
    <row r="382" customFormat="false" ht="15.75" hidden="false" customHeight="false" outlineLevel="0" collapsed="false">
      <c r="A382" s="576" t="n">
        <v>368</v>
      </c>
      <c r="B382" s="115" t="s">
        <v>526</v>
      </c>
      <c r="C382" s="139" t="s">
        <v>548</v>
      </c>
      <c r="D382" s="592" t="n">
        <v>20</v>
      </c>
      <c r="E382" s="614" t="s">
        <v>551</v>
      </c>
      <c r="F382" s="451" t="n">
        <v>0</v>
      </c>
      <c r="G382" s="451" t="n">
        <v>3</v>
      </c>
      <c r="H382" s="451" t="n">
        <v>30</v>
      </c>
      <c r="I382" s="451" t="n">
        <v>0</v>
      </c>
      <c r="J382" s="451" t="n">
        <v>3</v>
      </c>
      <c r="K382" s="451" t="n">
        <v>0</v>
      </c>
      <c r="L382" s="451" t="n">
        <v>0</v>
      </c>
      <c r="M382" s="451" t="n">
        <v>5</v>
      </c>
      <c r="N382" s="451" t="n">
        <v>5</v>
      </c>
      <c r="O382" s="451" t="n">
        <v>0</v>
      </c>
      <c r="P382" s="451" t="n">
        <v>30</v>
      </c>
    </row>
    <row r="383" customFormat="false" ht="15.75" hidden="false" customHeight="false" outlineLevel="0" collapsed="false">
      <c r="A383" s="576" t="n">
        <v>369</v>
      </c>
      <c r="B383" s="115" t="s">
        <v>526</v>
      </c>
      <c r="C383" s="139" t="s">
        <v>548</v>
      </c>
      <c r="D383" s="592" t="n">
        <v>25</v>
      </c>
      <c r="E383" s="614" t="s">
        <v>552</v>
      </c>
      <c r="F383" s="451" t="n">
        <v>0</v>
      </c>
      <c r="G383" s="451" t="n">
        <v>3</v>
      </c>
      <c r="H383" s="451" t="n">
        <v>25</v>
      </c>
      <c r="I383" s="451" t="n">
        <v>0</v>
      </c>
      <c r="J383" s="451" t="n">
        <v>2</v>
      </c>
      <c r="K383" s="451" t="n">
        <v>5</v>
      </c>
      <c r="L383" s="451" t="n">
        <v>0</v>
      </c>
      <c r="M383" s="451" t="n">
        <v>5</v>
      </c>
      <c r="N383" s="451" t="n">
        <v>5</v>
      </c>
      <c r="O383" s="451" t="n">
        <v>0</v>
      </c>
      <c r="P383" s="451" t="n">
        <v>0</v>
      </c>
    </row>
    <row r="384" customFormat="false" ht="15.75" hidden="false" customHeight="false" outlineLevel="0" collapsed="false">
      <c r="A384" s="576" t="n">
        <v>370</v>
      </c>
      <c r="B384" s="115" t="s">
        <v>526</v>
      </c>
      <c r="C384" s="139" t="s">
        <v>548</v>
      </c>
      <c r="D384" s="592" t="n">
        <v>28</v>
      </c>
      <c r="E384" s="614" t="s">
        <v>553</v>
      </c>
      <c r="F384" s="451" t="n">
        <v>0</v>
      </c>
      <c r="G384" s="451" t="n">
        <v>3</v>
      </c>
      <c r="H384" s="451" t="n">
        <v>20</v>
      </c>
      <c r="I384" s="451" t="n">
        <v>0</v>
      </c>
      <c r="J384" s="451" t="n">
        <v>2</v>
      </c>
      <c r="K384" s="451" t="n">
        <v>5</v>
      </c>
      <c r="L384" s="451" t="n">
        <v>0</v>
      </c>
      <c r="M384" s="451" t="n">
        <v>5</v>
      </c>
      <c r="N384" s="451" t="n">
        <v>5</v>
      </c>
      <c r="O384" s="451" t="n">
        <v>0</v>
      </c>
      <c r="P384" s="451" t="n">
        <v>0</v>
      </c>
    </row>
    <row r="385" customFormat="false" ht="15.75" hidden="false" customHeight="false" outlineLevel="0" collapsed="false">
      <c r="A385" s="576" t="n">
        <v>371</v>
      </c>
      <c r="B385" s="115" t="s">
        <v>526</v>
      </c>
      <c r="C385" s="139" t="s">
        <v>548</v>
      </c>
      <c r="D385" s="592" t="n">
        <v>29</v>
      </c>
      <c r="E385" s="614" t="s">
        <v>554</v>
      </c>
      <c r="F385" s="451" t="n">
        <v>0</v>
      </c>
      <c r="G385" s="451" t="n">
        <v>3</v>
      </c>
      <c r="H385" s="451" t="n">
        <v>25</v>
      </c>
      <c r="I385" s="451" t="n">
        <v>0</v>
      </c>
      <c r="J385" s="451" t="n">
        <v>2</v>
      </c>
      <c r="K385" s="451" t="n">
        <v>5</v>
      </c>
      <c r="L385" s="451" t="n">
        <v>0</v>
      </c>
      <c r="M385" s="451" t="n">
        <v>5</v>
      </c>
      <c r="N385" s="451" t="n">
        <v>5</v>
      </c>
      <c r="O385" s="451" t="n">
        <v>0</v>
      </c>
      <c r="P385" s="451" t="n">
        <v>0</v>
      </c>
    </row>
    <row r="386" customFormat="false" ht="15.75" hidden="false" customHeight="false" outlineLevel="0" collapsed="false">
      <c r="A386" s="576" t="n">
        <v>372</v>
      </c>
      <c r="B386" s="115" t="s">
        <v>526</v>
      </c>
      <c r="C386" s="139" t="s">
        <v>548</v>
      </c>
      <c r="D386" s="592" t="n">
        <v>45</v>
      </c>
      <c r="E386" s="614" t="s">
        <v>555</v>
      </c>
      <c r="F386" s="451" t="n">
        <v>0</v>
      </c>
      <c r="G386" s="451" t="n">
        <v>3</v>
      </c>
      <c r="H386" s="451" t="n">
        <v>20</v>
      </c>
      <c r="I386" s="451" t="n">
        <v>0</v>
      </c>
      <c r="J386" s="451" t="n">
        <v>2</v>
      </c>
      <c r="K386" s="451" t="n">
        <v>5</v>
      </c>
      <c r="L386" s="451" t="n">
        <v>0</v>
      </c>
      <c r="M386" s="451" t="n">
        <v>5</v>
      </c>
      <c r="N386" s="451" t="n">
        <v>5</v>
      </c>
      <c r="O386" s="451" t="n">
        <v>0</v>
      </c>
      <c r="P386" s="451" t="n">
        <v>0</v>
      </c>
    </row>
    <row r="387" customFormat="false" ht="15.75" hidden="false" customHeight="false" outlineLevel="0" collapsed="false">
      <c r="A387" s="576" t="n">
        <v>373</v>
      </c>
      <c r="B387" s="115" t="s">
        <v>526</v>
      </c>
      <c r="C387" s="139" t="s">
        <v>556</v>
      </c>
      <c r="D387" s="592" t="n">
        <v>15</v>
      </c>
      <c r="E387" s="614" t="s">
        <v>557</v>
      </c>
      <c r="F387" s="451" t="n">
        <v>0</v>
      </c>
      <c r="G387" s="451" t="n">
        <v>3</v>
      </c>
      <c r="H387" s="451" t="n">
        <v>25</v>
      </c>
      <c r="I387" s="451" t="n">
        <v>0</v>
      </c>
      <c r="J387" s="451" t="n">
        <v>3</v>
      </c>
      <c r="K387" s="451" t="n">
        <v>3</v>
      </c>
      <c r="L387" s="451" t="n">
        <v>0</v>
      </c>
      <c r="M387" s="451" t="n">
        <v>2</v>
      </c>
      <c r="N387" s="451" t="n">
        <v>2</v>
      </c>
      <c r="O387" s="451" t="n">
        <v>1</v>
      </c>
      <c r="P387" s="451" t="n">
        <v>5</v>
      </c>
    </row>
    <row r="388" customFormat="false" ht="15.75" hidden="false" customHeight="false" outlineLevel="0" collapsed="false">
      <c r="A388" s="576" t="n">
        <v>374</v>
      </c>
      <c r="B388" s="115" t="s">
        <v>526</v>
      </c>
      <c r="C388" s="139" t="s">
        <v>558</v>
      </c>
      <c r="D388" s="592" t="n">
        <v>18</v>
      </c>
      <c r="E388" s="614" t="s">
        <v>559</v>
      </c>
      <c r="F388" s="451" t="n">
        <v>0</v>
      </c>
      <c r="G388" s="451" t="n">
        <v>2</v>
      </c>
      <c r="H388" s="451" t="n">
        <v>15</v>
      </c>
      <c r="I388" s="451" t="n">
        <v>0</v>
      </c>
      <c r="J388" s="451" t="n">
        <v>0</v>
      </c>
      <c r="K388" s="451" t="n">
        <v>4</v>
      </c>
      <c r="L388" s="451" t="n">
        <v>0</v>
      </c>
      <c r="M388" s="451" t="n">
        <v>1</v>
      </c>
      <c r="N388" s="451" t="n">
        <v>2</v>
      </c>
      <c r="O388" s="451" t="n">
        <v>0</v>
      </c>
      <c r="P388" s="451" t="n">
        <v>0</v>
      </c>
    </row>
    <row r="389" customFormat="false" ht="15.75" hidden="false" customHeight="false" outlineLevel="0" collapsed="false">
      <c r="A389" s="576" t="n">
        <v>375</v>
      </c>
      <c r="B389" s="115" t="s">
        <v>526</v>
      </c>
      <c r="C389" s="139" t="s">
        <v>560</v>
      </c>
      <c r="D389" s="592" t="n">
        <v>19</v>
      </c>
      <c r="E389" s="614" t="s">
        <v>561</v>
      </c>
      <c r="F389" s="451" t="n">
        <v>0</v>
      </c>
      <c r="G389" s="451" t="n">
        <v>2</v>
      </c>
      <c r="H389" s="451" t="n">
        <v>25</v>
      </c>
      <c r="I389" s="451" t="n">
        <v>0</v>
      </c>
      <c r="J389" s="451" t="n">
        <v>3</v>
      </c>
      <c r="K389" s="451" t="n">
        <v>1</v>
      </c>
      <c r="L389" s="451" t="n">
        <v>1</v>
      </c>
      <c r="M389" s="451" t="n">
        <v>1</v>
      </c>
      <c r="N389" s="451" t="n">
        <v>1</v>
      </c>
      <c r="O389" s="451" t="n">
        <v>0</v>
      </c>
      <c r="P389" s="451" t="n">
        <v>20</v>
      </c>
    </row>
    <row r="390" customFormat="false" ht="15.75" hidden="false" customHeight="false" outlineLevel="0" collapsed="false">
      <c r="A390" s="576" t="n">
        <v>376</v>
      </c>
      <c r="B390" s="115" t="s">
        <v>526</v>
      </c>
      <c r="C390" s="139" t="s">
        <v>560</v>
      </c>
      <c r="D390" s="592" t="n">
        <v>23</v>
      </c>
      <c r="E390" s="614" t="s">
        <v>562</v>
      </c>
      <c r="F390" s="451" t="n">
        <v>0</v>
      </c>
      <c r="G390" s="451" t="n">
        <v>1</v>
      </c>
      <c r="H390" s="451" t="n">
        <v>15</v>
      </c>
      <c r="I390" s="451" t="n">
        <v>0</v>
      </c>
      <c r="J390" s="451" t="n">
        <v>2</v>
      </c>
      <c r="K390" s="451" t="n">
        <v>2</v>
      </c>
      <c r="L390" s="451" t="n">
        <v>1</v>
      </c>
      <c r="M390" s="451" t="n">
        <v>0</v>
      </c>
      <c r="N390" s="451" t="n">
        <v>1</v>
      </c>
      <c r="O390" s="451" t="n">
        <v>0</v>
      </c>
      <c r="P390" s="451" t="n">
        <v>0</v>
      </c>
    </row>
    <row r="391" customFormat="false" ht="15.75" hidden="false" customHeight="false" outlineLevel="0" collapsed="false">
      <c r="A391" s="576" t="n">
        <v>377</v>
      </c>
      <c r="B391" s="115" t="s">
        <v>526</v>
      </c>
      <c r="C391" s="139" t="s">
        <v>563</v>
      </c>
      <c r="D391" s="592" t="n">
        <v>21</v>
      </c>
      <c r="E391" s="614" t="s">
        <v>564</v>
      </c>
      <c r="F391" s="451" t="n">
        <v>0</v>
      </c>
      <c r="G391" s="451" t="n">
        <v>5</v>
      </c>
      <c r="H391" s="451" t="n">
        <v>30</v>
      </c>
      <c r="I391" s="451" t="n">
        <v>0</v>
      </c>
      <c r="J391" s="451" t="n">
        <v>5</v>
      </c>
      <c r="K391" s="451" t="n">
        <v>5</v>
      </c>
      <c r="L391" s="451" t="n">
        <v>5</v>
      </c>
      <c r="M391" s="451" t="n">
        <v>5</v>
      </c>
      <c r="N391" s="451" t="n">
        <v>5</v>
      </c>
      <c r="O391" s="451" t="n">
        <v>0</v>
      </c>
      <c r="P391" s="451" t="n">
        <v>15</v>
      </c>
    </row>
    <row r="392" customFormat="false" ht="15.75" hidden="false" customHeight="false" outlineLevel="0" collapsed="false">
      <c r="A392" s="576" t="n">
        <v>378</v>
      </c>
      <c r="B392" s="115" t="s">
        <v>526</v>
      </c>
      <c r="C392" s="139" t="s">
        <v>2864</v>
      </c>
      <c r="D392" s="592" t="n">
        <v>22</v>
      </c>
      <c r="E392" s="614" t="s">
        <v>566</v>
      </c>
      <c r="F392" s="451" t="n">
        <v>0</v>
      </c>
      <c r="G392" s="451" t="n">
        <v>3</v>
      </c>
      <c r="H392" s="451" t="n">
        <v>20</v>
      </c>
      <c r="I392" s="451" t="n">
        <v>0</v>
      </c>
      <c r="J392" s="451" t="n">
        <v>0</v>
      </c>
      <c r="K392" s="451" t="n">
        <v>5</v>
      </c>
      <c r="L392" s="451" t="n">
        <v>5</v>
      </c>
      <c r="M392" s="451" t="n">
        <v>5</v>
      </c>
      <c r="N392" s="451" t="n">
        <v>5</v>
      </c>
      <c r="O392" s="451" t="n">
        <v>5</v>
      </c>
      <c r="P392" s="451" t="n">
        <v>10</v>
      </c>
    </row>
    <row r="393" customFormat="false" ht="15.75" hidden="false" customHeight="false" outlineLevel="0" collapsed="false">
      <c r="A393" s="576" t="n">
        <v>379</v>
      </c>
      <c r="B393" s="115" t="s">
        <v>526</v>
      </c>
      <c r="C393" s="139" t="s">
        <v>567</v>
      </c>
      <c r="D393" s="592" t="n">
        <v>24</v>
      </c>
      <c r="E393" s="614" t="s">
        <v>568</v>
      </c>
      <c r="F393" s="451" t="n">
        <v>3</v>
      </c>
      <c r="G393" s="451" t="n">
        <v>2</v>
      </c>
      <c r="H393" s="451" t="n">
        <v>30</v>
      </c>
      <c r="I393" s="451" t="n">
        <v>0</v>
      </c>
      <c r="J393" s="451" t="n">
        <v>5</v>
      </c>
      <c r="K393" s="451" t="n">
        <v>5</v>
      </c>
      <c r="L393" s="451" t="n">
        <v>5</v>
      </c>
      <c r="M393" s="451" t="n">
        <v>5</v>
      </c>
      <c r="N393" s="451" t="n">
        <v>5</v>
      </c>
      <c r="O393" s="451" t="n">
        <v>0</v>
      </c>
      <c r="P393" s="451" t="n">
        <v>10</v>
      </c>
    </row>
    <row r="394" customFormat="false" ht="15.75" hidden="false" customHeight="false" outlineLevel="0" collapsed="false">
      <c r="A394" s="576" t="n">
        <v>380</v>
      </c>
      <c r="B394" s="115" t="s">
        <v>526</v>
      </c>
      <c r="C394" s="139" t="s">
        <v>567</v>
      </c>
      <c r="D394" s="592" t="n">
        <v>43</v>
      </c>
      <c r="E394" s="614" t="s">
        <v>569</v>
      </c>
      <c r="F394" s="451" t="n">
        <v>4</v>
      </c>
      <c r="G394" s="451" t="n">
        <v>4</v>
      </c>
      <c r="H394" s="451" t="n">
        <v>20</v>
      </c>
      <c r="I394" s="451" t="n">
        <v>0</v>
      </c>
      <c r="J394" s="451" t="n">
        <v>5</v>
      </c>
      <c r="K394" s="451" t="n">
        <v>2</v>
      </c>
      <c r="L394" s="451" t="n">
        <v>2</v>
      </c>
      <c r="M394" s="451" t="n">
        <v>2</v>
      </c>
      <c r="N394" s="451" t="n">
        <v>2</v>
      </c>
      <c r="O394" s="451" t="n">
        <v>0</v>
      </c>
      <c r="P394" s="451" t="n">
        <v>20</v>
      </c>
    </row>
    <row r="395" customFormat="false" ht="15.75" hidden="false" customHeight="false" outlineLevel="0" collapsed="false">
      <c r="A395" s="576" t="n">
        <v>381</v>
      </c>
      <c r="B395" s="115" t="s">
        <v>526</v>
      </c>
      <c r="C395" s="139" t="s">
        <v>570</v>
      </c>
      <c r="D395" s="592" t="n">
        <v>26</v>
      </c>
      <c r="E395" s="614" t="s">
        <v>571</v>
      </c>
      <c r="F395" s="451" t="n">
        <v>0</v>
      </c>
      <c r="G395" s="451" t="n">
        <v>4</v>
      </c>
      <c r="H395" s="451" t="n">
        <v>30</v>
      </c>
      <c r="I395" s="451" t="n">
        <v>0</v>
      </c>
      <c r="J395" s="451" t="n">
        <v>2</v>
      </c>
      <c r="K395" s="451" t="n">
        <v>2</v>
      </c>
      <c r="L395" s="451" t="n">
        <v>2</v>
      </c>
      <c r="M395" s="451" t="n">
        <v>3</v>
      </c>
      <c r="N395" s="451" t="n">
        <v>2</v>
      </c>
      <c r="O395" s="451" t="n">
        <v>2</v>
      </c>
      <c r="P395" s="451" t="n">
        <v>0</v>
      </c>
    </row>
    <row r="396" customFormat="false" ht="15.75" hidden="false" customHeight="false" outlineLevel="0" collapsed="false">
      <c r="A396" s="576" t="n">
        <v>382</v>
      </c>
      <c r="B396" s="115" t="s">
        <v>526</v>
      </c>
      <c r="C396" s="139" t="s">
        <v>572</v>
      </c>
      <c r="D396" s="592" t="n">
        <v>27</v>
      </c>
      <c r="E396" s="614" t="s">
        <v>573</v>
      </c>
      <c r="F396" s="451" t="n">
        <v>0</v>
      </c>
      <c r="G396" s="451" t="n">
        <v>3</v>
      </c>
      <c r="H396" s="451" t="n">
        <v>20</v>
      </c>
      <c r="I396" s="451" t="n">
        <v>0</v>
      </c>
      <c r="J396" s="451" t="n">
        <v>3</v>
      </c>
      <c r="K396" s="451" t="n">
        <v>3</v>
      </c>
      <c r="L396" s="451" t="n">
        <v>0</v>
      </c>
      <c r="M396" s="451" t="n">
        <v>5</v>
      </c>
      <c r="N396" s="451" t="n">
        <v>5</v>
      </c>
      <c r="O396" s="451" t="n">
        <v>5</v>
      </c>
      <c r="P396" s="451" t="n">
        <v>0</v>
      </c>
    </row>
    <row r="397" customFormat="false" ht="15.75" hidden="false" customHeight="false" outlineLevel="0" collapsed="false">
      <c r="A397" s="576" t="n">
        <v>383</v>
      </c>
      <c r="B397" s="115" t="s">
        <v>526</v>
      </c>
      <c r="C397" s="139" t="s">
        <v>574</v>
      </c>
      <c r="D397" s="592" t="n">
        <v>30</v>
      </c>
      <c r="E397" s="614" t="s">
        <v>575</v>
      </c>
      <c r="F397" s="451" t="n">
        <v>0</v>
      </c>
      <c r="G397" s="451" t="n">
        <v>3</v>
      </c>
      <c r="H397" s="451" t="n">
        <v>35</v>
      </c>
      <c r="I397" s="451" t="n">
        <v>0</v>
      </c>
      <c r="J397" s="451" t="n">
        <v>4</v>
      </c>
      <c r="K397" s="451" t="n">
        <v>3</v>
      </c>
      <c r="L397" s="451" t="n">
        <v>0</v>
      </c>
      <c r="M397" s="451" t="n">
        <v>3</v>
      </c>
      <c r="N397" s="451" t="n">
        <v>3</v>
      </c>
      <c r="O397" s="451" t="n">
        <v>0</v>
      </c>
      <c r="P397" s="451" t="n">
        <v>0</v>
      </c>
    </row>
    <row r="398" customFormat="false" ht="15.75" hidden="false" customHeight="false" outlineLevel="0" collapsed="false">
      <c r="A398" s="576" t="n">
        <v>384</v>
      </c>
      <c r="B398" s="115" t="s">
        <v>526</v>
      </c>
      <c r="C398" s="139" t="s">
        <v>576</v>
      </c>
      <c r="D398" s="592" t="n">
        <v>31</v>
      </c>
      <c r="E398" s="614" t="s">
        <v>577</v>
      </c>
      <c r="F398" s="451" t="n">
        <v>0</v>
      </c>
      <c r="G398" s="451" t="n">
        <v>2</v>
      </c>
      <c r="H398" s="451" t="n">
        <v>20</v>
      </c>
      <c r="I398" s="451" t="n">
        <v>0</v>
      </c>
      <c r="J398" s="451" t="n">
        <v>8</v>
      </c>
      <c r="K398" s="451" t="n">
        <v>2</v>
      </c>
      <c r="L398" s="451" t="n">
        <v>2</v>
      </c>
      <c r="M398" s="451" t="n">
        <v>2</v>
      </c>
      <c r="N398" s="451" t="n">
        <v>2</v>
      </c>
      <c r="O398" s="451" t="n">
        <v>2</v>
      </c>
      <c r="P398" s="451" t="n">
        <v>0</v>
      </c>
    </row>
    <row r="399" customFormat="false" ht="15.75" hidden="false" customHeight="false" outlineLevel="0" collapsed="false">
      <c r="A399" s="576" t="n">
        <v>385</v>
      </c>
      <c r="B399" s="115" t="s">
        <v>526</v>
      </c>
      <c r="C399" s="139" t="s">
        <v>576</v>
      </c>
      <c r="D399" s="592" t="n">
        <v>34</v>
      </c>
      <c r="E399" s="614" t="s">
        <v>578</v>
      </c>
      <c r="F399" s="451" t="n">
        <v>0</v>
      </c>
      <c r="G399" s="451" t="n">
        <v>2</v>
      </c>
      <c r="H399" s="451" t="n">
        <v>20</v>
      </c>
      <c r="I399" s="451" t="n">
        <v>0</v>
      </c>
      <c r="J399" s="451" t="n">
        <v>8</v>
      </c>
      <c r="K399" s="451" t="n">
        <v>2</v>
      </c>
      <c r="L399" s="451" t="n">
        <v>2</v>
      </c>
      <c r="M399" s="451" t="n">
        <v>2</v>
      </c>
      <c r="N399" s="451" t="n">
        <v>2</v>
      </c>
      <c r="O399" s="451" t="n">
        <v>2</v>
      </c>
      <c r="P399" s="451" t="n">
        <v>0</v>
      </c>
    </row>
    <row r="400" customFormat="false" ht="15.75" hidden="false" customHeight="false" outlineLevel="0" collapsed="false">
      <c r="A400" s="576" t="n">
        <v>386</v>
      </c>
      <c r="B400" s="115" t="s">
        <v>526</v>
      </c>
      <c r="C400" s="139" t="s">
        <v>579</v>
      </c>
      <c r="D400" s="592" t="n">
        <v>32</v>
      </c>
      <c r="E400" s="614" t="s">
        <v>580</v>
      </c>
      <c r="F400" s="451" t="n">
        <v>0</v>
      </c>
      <c r="G400" s="451" t="n">
        <v>3</v>
      </c>
      <c r="H400" s="451" t="n">
        <v>30</v>
      </c>
      <c r="I400" s="451" t="n">
        <v>0</v>
      </c>
      <c r="J400" s="451" t="n">
        <v>4</v>
      </c>
      <c r="K400" s="451" t="n">
        <v>2</v>
      </c>
      <c r="L400" s="451" t="n">
        <v>2</v>
      </c>
      <c r="M400" s="451" t="n">
        <v>5</v>
      </c>
      <c r="N400" s="451" t="n">
        <v>5</v>
      </c>
      <c r="O400" s="451" t="n">
        <v>0</v>
      </c>
      <c r="P400" s="451" t="n">
        <v>0</v>
      </c>
    </row>
    <row r="401" customFormat="false" ht="15.75" hidden="false" customHeight="false" outlineLevel="0" collapsed="false">
      <c r="A401" s="576" t="n">
        <v>387</v>
      </c>
      <c r="B401" s="115" t="s">
        <v>526</v>
      </c>
      <c r="C401" s="139" t="s">
        <v>579</v>
      </c>
      <c r="D401" s="592" t="n">
        <v>33</v>
      </c>
      <c r="E401" s="614" t="s">
        <v>581</v>
      </c>
      <c r="F401" s="451" t="n">
        <v>0</v>
      </c>
      <c r="G401" s="451" t="n">
        <v>2</v>
      </c>
      <c r="H401" s="451" t="n">
        <v>25</v>
      </c>
      <c r="I401" s="451" t="n">
        <v>0</v>
      </c>
      <c r="J401" s="451" t="n">
        <v>4</v>
      </c>
      <c r="K401" s="451" t="n">
        <v>0</v>
      </c>
      <c r="L401" s="451" t="n">
        <v>2</v>
      </c>
      <c r="M401" s="451" t="n">
        <v>5</v>
      </c>
      <c r="N401" s="451" t="n">
        <v>5</v>
      </c>
      <c r="O401" s="451" t="n">
        <v>0</v>
      </c>
      <c r="P401" s="451" t="n">
        <v>0</v>
      </c>
    </row>
    <row r="402" customFormat="false" ht="15.75" hidden="false" customHeight="false" outlineLevel="0" collapsed="false">
      <c r="A402" s="576" t="n">
        <v>388</v>
      </c>
      <c r="B402" s="115" t="s">
        <v>526</v>
      </c>
      <c r="C402" s="139" t="s">
        <v>579</v>
      </c>
      <c r="D402" s="592" t="n">
        <v>36</v>
      </c>
      <c r="E402" s="614" t="s">
        <v>582</v>
      </c>
      <c r="F402" s="451" t="n">
        <v>0</v>
      </c>
      <c r="G402" s="451" t="n">
        <v>6</v>
      </c>
      <c r="H402" s="451" t="n">
        <v>35</v>
      </c>
      <c r="I402" s="451" t="n">
        <v>0</v>
      </c>
      <c r="J402" s="451" t="n">
        <v>4</v>
      </c>
      <c r="K402" s="451" t="n">
        <v>2</v>
      </c>
      <c r="L402" s="451" t="n">
        <v>2</v>
      </c>
      <c r="M402" s="451" t="n">
        <v>5</v>
      </c>
      <c r="N402" s="451" t="n">
        <v>5</v>
      </c>
      <c r="O402" s="451" t="n">
        <v>0</v>
      </c>
      <c r="P402" s="451" t="n">
        <v>10</v>
      </c>
    </row>
    <row r="403" customFormat="false" ht="15.75" hidden="false" customHeight="false" outlineLevel="0" collapsed="false">
      <c r="A403" s="576" t="n">
        <v>389</v>
      </c>
      <c r="B403" s="115" t="s">
        <v>526</v>
      </c>
      <c r="C403" s="139" t="s">
        <v>579</v>
      </c>
      <c r="D403" s="592" t="n">
        <v>37</v>
      </c>
      <c r="E403" s="614" t="s">
        <v>583</v>
      </c>
      <c r="F403" s="451" t="n">
        <v>0</v>
      </c>
      <c r="G403" s="451" t="n">
        <v>4</v>
      </c>
      <c r="H403" s="451" t="n">
        <v>33</v>
      </c>
      <c r="I403" s="451" t="n">
        <v>0</v>
      </c>
      <c r="J403" s="451" t="n">
        <v>4</v>
      </c>
      <c r="K403" s="451" t="n">
        <v>2</v>
      </c>
      <c r="L403" s="451" t="n">
        <v>2</v>
      </c>
      <c r="M403" s="451" t="n">
        <v>5</v>
      </c>
      <c r="N403" s="451" t="n">
        <v>5</v>
      </c>
      <c r="O403" s="451" t="n">
        <v>0</v>
      </c>
      <c r="P403" s="451" t="n">
        <v>0</v>
      </c>
    </row>
    <row r="404" customFormat="false" ht="15.75" hidden="false" customHeight="false" outlineLevel="0" collapsed="false">
      <c r="A404" s="576" t="n">
        <v>390</v>
      </c>
      <c r="B404" s="115" t="s">
        <v>526</v>
      </c>
      <c r="C404" s="139" t="s">
        <v>579</v>
      </c>
      <c r="D404" s="592" t="n">
        <v>38</v>
      </c>
      <c r="E404" s="614" t="s">
        <v>584</v>
      </c>
      <c r="F404" s="451" t="n">
        <v>0</v>
      </c>
      <c r="G404" s="451" t="n">
        <v>4</v>
      </c>
      <c r="H404" s="451" t="n">
        <v>35</v>
      </c>
      <c r="I404" s="451" t="n">
        <v>0</v>
      </c>
      <c r="J404" s="451" t="n">
        <v>4</v>
      </c>
      <c r="K404" s="451" t="n">
        <v>0</v>
      </c>
      <c r="L404" s="451" t="n">
        <v>2</v>
      </c>
      <c r="M404" s="451" t="n">
        <v>5</v>
      </c>
      <c r="N404" s="451" t="n">
        <v>5</v>
      </c>
      <c r="O404" s="451" t="n">
        <v>0</v>
      </c>
      <c r="P404" s="451" t="n">
        <v>10</v>
      </c>
    </row>
    <row r="405" customFormat="false" ht="15.75" hidden="false" customHeight="false" outlineLevel="0" collapsed="false">
      <c r="A405" s="576" t="n">
        <v>391</v>
      </c>
      <c r="B405" s="115" t="s">
        <v>526</v>
      </c>
      <c r="C405" s="139" t="s">
        <v>579</v>
      </c>
      <c r="D405" s="592" t="n">
        <v>39</v>
      </c>
      <c r="E405" s="614" t="s">
        <v>585</v>
      </c>
      <c r="F405" s="451" t="n">
        <v>0</v>
      </c>
      <c r="G405" s="451" t="n">
        <v>6</v>
      </c>
      <c r="H405" s="451" t="n">
        <v>130</v>
      </c>
      <c r="I405" s="451" t="n">
        <v>0</v>
      </c>
      <c r="J405" s="451" t="n">
        <v>4</v>
      </c>
      <c r="K405" s="451" t="n">
        <v>3</v>
      </c>
      <c r="L405" s="451" t="n">
        <v>2</v>
      </c>
      <c r="M405" s="451" t="n">
        <v>5</v>
      </c>
      <c r="N405" s="451" t="n">
        <v>5</v>
      </c>
      <c r="O405" s="451" t="n">
        <v>0</v>
      </c>
      <c r="P405" s="451" t="n">
        <v>10</v>
      </c>
    </row>
    <row r="406" customFormat="false" ht="15.75" hidden="false" customHeight="false" outlineLevel="0" collapsed="false">
      <c r="A406" s="576" t="n">
        <v>392</v>
      </c>
      <c r="B406" s="115" t="s">
        <v>526</v>
      </c>
      <c r="C406" s="139" t="s">
        <v>579</v>
      </c>
      <c r="D406" s="592" t="n">
        <v>42</v>
      </c>
      <c r="E406" s="614" t="s">
        <v>586</v>
      </c>
      <c r="F406" s="451" t="n">
        <v>0</v>
      </c>
      <c r="G406" s="451" t="n">
        <v>3</v>
      </c>
      <c r="H406" s="451" t="n">
        <v>25</v>
      </c>
      <c r="I406" s="451" t="n">
        <v>0</v>
      </c>
      <c r="J406" s="451" t="n">
        <v>4</v>
      </c>
      <c r="K406" s="451" t="n">
        <v>2</v>
      </c>
      <c r="L406" s="451" t="n">
        <v>2</v>
      </c>
      <c r="M406" s="451" t="n">
        <v>5</v>
      </c>
      <c r="N406" s="451" t="n">
        <v>5</v>
      </c>
      <c r="O406" s="451" t="n">
        <v>0</v>
      </c>
      <c r="P406" s="451" t="n">
        <v>10</v>
      </c>
    </row>
    <row r="407" customFormat="false" ht="15.75" hidden="false" customHeight="false" outlineLevel="0" collapsed="false">
      <c r="A407" s="576" t="n">
        <v>393</v>
      </c>
      <c r="B407" s="115" t="s">
        <v>526</v>
      </c>
      <c r="C407" s="139" t="s">
        <v>587</v>
      </c>
      <c r="D407" s="592" t="n">
        <v>35</v>
      </c>
      <c r="E407" s="614" t="s">
        <v>588</v>
      </c>
      <c r="F407" s="451" t="n">
        <v>0</v>
      </c>
      <c r="G407" s="451" t="n">
        <v>2</v>
      </c>
      <c r="H407" s="451" t="n">
        <v>20</v>
      </c>
      <c r="I407" s="451" t="n">
        <v>0</v>
      </c>
      <c r="J407" s="451" t="n">
        <v>2</v>
      </c>
      <c r="K407" s="451" t="n">
        <v>0</v>
      </c>
      <c r="L407" s="451" t="n">
        <v>0</v>
      </c>
      <c r="M407" s="451" t="n">
        <v>0</v>
      </c>
      <c r="N407" s="451" t="n">
        <v>0</v>
      </c>
      <c r="O407" s="451" t="n">
        <v>0</v>
      </c>
      <c r="P407" s="451" t="n">
        <v>0</v>
      </c>
    </row>
    <row r="408" customFormat="false" ht="15.75" hidden="false" customHeight="false" outlineLevel="0" collapsed="false">
      <c r="A408" s="576" t="n">
        <v>394</v>
      </c>
      <c r="B408" s="115" t="s">
        <v>526</v>
      </c>
      <c r="C408" s="139" t="s">
        <v>589</v>
      </c>
      <c r="D408" s="592" t="n">
        <v>40</v>
      </c>
      <c r="E408" s="614" t="s">
        <v>590</v>
      </c>
      <c r="F408" s="451" t="n">
        <v>0</v>
      </c>
      <c r="G408" s="451" t="n">
        <v>2</v>
      </c>
      <c r="H408" s="451" t="n">
        <v>20</v>
      </c>
      <c r="I408" s="451" t="n">
        <v>0</v>
      </c>
      <c r="J408" s="451" t="n">
        <v>10</v>
      </c>
      <c r="K408" s="451" t="n">
        <v>2</v>
      </c>
      <c r="L408" s="451" t="n">
        <v>0</v>
      </c>
      <c r="M408" s="451" t="n">
        <v>2</v>
      </c>
      <c r="N408" s="451" t="n">
        <v>2</v>
      </c>
      <c r="O408" s="451" t="n">
        <v>0</v>
      </c>
      <c r="P408" s="451" t="n">
        <v>0</v>
      </c>
    </row>
    <row r="409" customFormat="false" ht="15.75" hidden="false" customHeight="false" outlineLevel="0" collapsed="false">
      <c r="A409" s="576" t="n">
        <v>395</v>
      </c>
      <c r="B409" s="115" t="s">
        <v>526</v>
      </c>
      <c r="C409" s="139" t="s">
        <v>589</v>
      </c>
      <c r="D409" s="592" t="n">
        <v>41</v>
      </c>
      <c r="E409" s="614" t="s">
        <v>591</v>
      </c>
      <c r="F409" s="451" t="n">
        <v>0</v>
      </c>
      <c r="G409" s="451" t="n">
        <v>2</v>
      </c>
      <c r="H409" s="451" t="n">
        <v>20</v>
      </c>
      <c r="I409" s="451" t="n">
        <v>0</v>
      </c>
      <c r="J409" s="451" t="n">
        <v>10</v>
      </c>
      <c r="K409" s="451" t="n">
        <v>2</v>
      </c>
      <c r="L409" s="451" t="n">
        <v>0</v>
      </c>
      <c r="M409" s="451" t="n">
        <v>2</v>
      </c>
      <c r="N409" s="451" t="n">
        <v>1</v>
      </c>
      <c r="O409" s="451" t="n">
        <v>0</v>
      </c>
      <c r="P409" s="451" t="n">
        <v>0</v>
      </c>
    </row>
    <row r="410" customFormat="false" ht="16.5" hidden="false" customHeight="false" outlineLevel="0" collapsed="false">
      <c r="A410" s="576" t="n">
        <v>396</v>
      </c>
      <c r="B410" s="127" t="s">
        <v>526</v>
      </c>
      <c r="C410" s="149" t="s">
        <v>592</v>
      </c>
      <c r="D410" s="596" t="n">
        <v>44</v>
      </c>
      <c r="E410" s="615" t="s">
        <v>593</v>
      </c>
      <c r="F410" s="452" t="n">
        <v>0</v>
      </c>
      <c r="G410" s="452" t="n">
        <v>4</v>
      </c>
      <c r="H410" s="452" t="n">
        <v>20</v>
      </c>
      <c r="I410" s="452" t="n">
        <v>0</v>
      </c>
      <c r="J410" s="452" t="n">
        <v>2</v>
      </c>
      <c r="K410" s="452" t="n">
        <v>3</v>
      </c>
      <c r="L410" s="452" t="n">
        <v>4</v>
      </c>
      <c r="M410" s="452" t="n">
        <v>0</v>
      </c>
      <c r="N410" s="452" t="n">
        <v>0</v>
      </c>
      <c r="O410" s="452" t="n">
        <v>0</v>
      </c>
      <c r="P410" s="452" t="n">
        <v>0</v>
      </c>
    </row>
    <row r="411" customFormat="false" ht="16.5" hidden="false" customHeight="false" outlineLevel="0" collapsed="false">
      <c r="A411" s="576" t="n">
        <v>397</v>
      </c>
      <c r="B411" s="608" t="s">
        <v>526</v>
      </c>
      <c r="C411" s="78" t="s">
        <v>112</v>
      </c>
      <c r="D411" s="585"/>
      <c r="E411" s="586"/>
      <c r="F411" s="609" t="n">
        <f aca="false">SUM(F366:F410)</f>
        <v>7</v>
      </c>
      <c r="G411" s="609" t="n">
        <f aca="false">SUM(G366:G410)</f>
        <v>169</v>
      </c>
      <c r="H411" s="609" t="n">
        <f aca="false">SUM(H366:H410)</f>
        <v>1286</v>
      </c>
      <c r="I411" s="609" t="n">
        <f aca="false">SUM(I366:I410)</f>
        <v>0</v>
      </c>
      <c r="J411" s="609" t="n">
        <f aca="false">SUM(J366:J410)</f>
        <v>198</v>
      </c>
      <c r="K411" s="609" t="n">
        <f aca="false">SUM(K366:K410)</f>
        <v>134</v>
      </c>
      <c r="L411" s="609" t="n">
        <f aca="false">SUM(L366:L410)</f>
        <v>55</v>
      </c>
      <c r="M411" s="609" t="n">
        <f aca="false">SUM(M366:M410)</f>
        <v>167</v>
      </c>
      <c r="N411" s="609" t="n">
        <f aca="false">SUM(N366:N410)</f>
        <v>155</v>
      </c>
      <c r="O411" s="609" t="n">
        <f aca="false">SUM(O366:O410)</f>
        <v>40</v>
      </c>
      <c r="P411" s="609" t="n">
        <f aca="false">SUM(P366:P410)</f>
        <v>451</v>
      </c>
    </row>
    <row r="412" customFormat="false" ht="15.75" hidden="false" customHeight="false" outlineLevel="0" collapsed="false">
      <c r="A412" s="576" t="n">
        <v>398</v>
      </c>
      <c r="B412" s="110" t="s">
        <v>594</v>
      </c>
      <c r="C412" s="132" t="s">
        <v>595</v>
      </c>
      <c r="D412" s="619" t="n">
        <v>5</v>
      </c>
      <c r="E412" s="620" t="s">
        <v>596</v>
      </c>
      <c r="F412" s="422" t="n">
        <v>0</v>
      </c>
      <c r="G412" s="422" t="n">
        <v>3</v>
      </c>
      <c r="H412" s="422" t="n">
        <v>8</v>
      </c>
      <c r="I412" s="422" t="n">
        <v>0</v>
      </c>
      <c r="J412" s="422" t="n">
        <v>16</v>
      </c>
      <c r="K412" s="422" t="n">
        <v>0</v>
      </c>
      <c r="L412" s="422" t="n">
        <v>0</v>
      </c>
      <c r="M412" s="422" t="n">
        <v>0</v>
      </c>
      <c r="N412" s="621" t="n">
        <v>0</v>
      </c>
      <c r="O412" s="422" t="n">
        <v>0</v>
      </c>
      <c r="P412" s="422" t="n">
        <v>0</v>
      </c>
    </row>
    <row r="413" customFormat="false" ht="15.75" hidden="false" customHeight="false" outlineLevel="0" collapsed="false">
      <c r="A413" s="576" t="n">
        <v>399</v>
      </c>
      <c r="B413" s="115" t="s">
        <v>594</v>
      </c>
      <c r="C413" s="139" t="s">
        <v>595</v>
      </c>
      <c r="D413" s="622" t="n">
        <v>7</v>
      </c>
      <c r="E413" s="623" t="s">
        <v>597</v>
      </c>
      <c r="F413" s="387" t="n">
        <v>0</v>
      </c>
      <c r="G413" s="387" t="n">
        <v>3</v>
      </c>
      <c r="H413" s="387" t="n">
        <v>9</v>
      </c>
      <c r="I413" s="387" t="n">
        <v>0</v>
      </c>
      <c r="J413" s="387" t="n">
        <v>16</v>
      </c>
      <c r="K413" s="387" t="n">
        <v>0</v>
      </c>
      <c r="L413" s="387" t="n">
        <v>0</v>
      </c>
      <c r="M413" s="427" t="n">
        <v>2.33333333333333</v>
      </c>
      <c r="N413" s="427" t="n">
        <v>1.5</v>
      </c>
      <c r="O413" s="387" t="n">
        <v>0</v>
      </c>
      <c r="P413" s="387" t="n">
        <v>0</v>
      </c>
    </row>
    <row r="414" customFormat="false" ht="15.75" hidden="false" customHeight="false" outlineLevel="0" collapsed="false">
      <c r="A414" s="576" t="n">
        <v>400</v>
      </c>
      <c r="B414" s="115" t="s">
        <v>594</v>
      </c>
      <c r="C414" s="139" t="s">
        <v>595</v>
      </c>
      <c r="D414" s="622" t="n">
        <v>8</v>
      </c>
      <c r="E414" s="623" t="s">
        <v>598</v>
      </c>
      <c r="F414" s="387" t="n">
        <v>0</v>
      </c>
      <c r="G414" s="387" t="n">
        <v>5</v>
      </c>
      <c r="H414" s="387" t="n">
        <v>12</v>
      </c>
      <c r="I414" s="387" t="n">
        <v>0</v>
      </c>
      <c r="J414" s="387" t="n">
        <v>7</v>
      </c>
      <c r="K414" s="387" t="n">
        <v>0</v>
      </c>
      <c r="L414" s="387" t="n">
        <v>0</v>
      </c>
      <c r="M414" s="387" t="n">
        <v>0</v>
      </c>
      <c r="N414" s="387" t="n">
        <v>0</v>
      </c>
      <c r="O414" s="387" t="n">
        <v>0</v>
      </c>
      <c r="P414" s="387" t="n">
        <v>0</v>
      </c>
    </row>
    <row r="415" customFormat="false" ht="15.75" hidden="false" customHeight="false" outlineLevel="0" collapsed="false">
      <c r="A415" s="576" t="n">
        <v>401</v>
      </c>
      <c r="B415" s="115" t="s">
        <v>594</v>
      </c>
      <c r="C415" s="139" t="s">
        <v>595</v>
      </c>
      <c r="D415" s="622" t="n">
        <v>11</v>
      </c>
      <c r="E415" s="623" t="s">
        <v>599</v>
      </c>
      <c r="F415" s="387" t="n">
        <v>0</v>
      </c>
      <c r="G415" s="387" t="n">
        <v>1</v>
      </c>
      <c r="H415" s="387" t="n">
        <v>5</v>
      </c>
      <c r="I415" s="387" t="n">
        <v>0</v>
      </c>
      <c r="J415" s="387" t="n">
        <v>4</v>
      </c>
      <c r="K415" s="387" t="n">
        <v>0</v>
      </c>
      <c r="L415" s="387" t="n">
        <v>0</v>
      </c>
      <c r="M415" s="387" t="n">
        <v>0</v>
      </c>
      <c r="N415" s="387" t="n">
        <v>0</v>
      </c>
      <c r="O415" s="387" t="n">
        <v>0</v>
      </c>
      <c r="P415" s="387" t="n">
        <v>0</v>
      </c>
    </row>
    <row r="416" customFormat="false" ht="15.75" hidden="false" customHeight="false" outlineLevel="0" collapsed="false">
      <c r="A416" s="576" t="n">
        <v>402</v>
      </c>
      <c r="B416" s="115" t="s">
        <v>594</v>
      </c>
      <c r="C416" s="139" t="s">
        <v>595</v>
      </c>
      <c r="D416" s="622" t="n">
        <v>13</v>
      </c>
      <c r="E416" s="623" t="s">
        <v>600</v>
      </c>
      <c r="F416" s="387" t="n">
        <v>0</v>
      </c>
      <c r="G416" s="387" t="n">
        <v>1</v>
      </c>
      <c r="H416" s="387" t="n">
        <v>4</v>
      </c>
      <c r="I416" s="387" t="n">
        <v>0</v>
      </c>
      <c r="J416" s="387" t="n">
        <v>5</v>
      </c>
      <c r="K416" s="387" t="n">
        <v>0</v>
      </c>
      <c r="L416" s="387" t="n">
        <v>0</v>
      </c>
      <c r="M416" s="387" t="n">
        <v>1</v>
      </c>
      <c r="N416" s="387" t="n">
        <v>1</v>
      </c>
      <c r="O416" s="387" t="n">
        <v>0</v>
      </c>
      <c r="P416" s="387" t="n">
        <v>0</v>
      </c>
    </row>
    <row r="417" customFormat="false" ht="15.75" hidden="false" customHeight="false" outlineLevel="0" collapsed="false">
      <c r="A417" s="576" t="n">
        <v>403</v>
      </c>
      <c r="B417" s="115" t="s">
        <v>594</v>
      </c>
      <c r="C417" s="139" t="s">
        <v>595</v>
      </c>
      <c r="D417" s="622" t="n">
        <v>15</v>
      </c>
      <c r="E417" s="623" t="s">
        <v>601</v>
      </c>
      <c r="F417" s="387" t="n">
        <v>0</v>
      </c>
      <c r="G417" s="387" t="n">
        <v>1</v>
      </c>
      <c r="H417" s="387" t="n">
        <v>5</v>
      </c>
      <c r="I417" s="387" t="n">
        <v>0</v>
      </c>
      <c r="J417" s="387" t="n">
        <v>6</v>
      </c>
      <c r="K417" s="387" t="n">
        <v>0</v>
      </c>
      <c r="L417" s="387" t="n">
        <v>0</v>
      </c>
      <c r="M417" s="387" t="n">
        <v>1</v>
      </c>
      <c r="N417" s="387" t="n">
        <v>0</v>
      </c>
      <c r="O417" s="387" t="n">
        <v>0</v>
      </c>
      <c r="P417" s="387" t="n">
        <v>0</v>
      </c>
    </row>
    <row r="418" customFormat="false" ht="15.75" hidden="false" customHeight="false" outlineLevel="0" collapsed="false">
      <c r="A418" s="576" t="n">
        <v>404</v>
      </c>
      <c r="B418" s="115" t="s">
        <v>594</v>
      </c>
      <c r="C418" s="139" t="s">
        <v>595</v>
      </c>
      <c r="D418" s="622" t="n">
        <v>16</v>
      </c>
      <c r="E418" s="623" t="s">
        <v>602</v>
      </c>
      <c r="F418" s="387" t="n">
        <v>0</v>
      </c>
      <c r="G418" s="387" t="n">
        <v>3</v>
      </c>
      <c r="H418" s="387" t="n">
        <v>5</v>
      </c>
      <c r="I418" s="387" t="n">
        <v>0</v>
      </c>
      <c r="J418" s="387" t="n">
        <v>2</v>
      </c>
      <c r="K418" s="387" t="n">
        <v>0</v>
      </c>
      <c r="L418" s="387" t="n">
        <v>0</v>
      </c>
      <c r="M418" s="427" t="n">
        <v>1.14285714285714</v>
      </c>
      <c r="N418" s="387" t="n">
        <v>1</v>
      </c>
      <c r="O418" s="387" t="n">
        <v>0</v>
      </c>
      <c r="P418" s="387" t="n">
        <v>0</v>
      </c>
    </row>
    <row r="419" customFormat="false" ht="15.75" hidden="false" customHeight="false" outlineLevel="0" collapsed="false">
      <c r="A419" s="576" t="n">
        <v>405</v>
      </c>
      <c r="B419" s="115" t="s">
        <v>594</v>
      </c>
      <c r="C419" s="139" t="s">
        <v>595</v>
      </c>
      <c r="D419" s="622" t="n">
        <v>17</v>
      </c>
      <c r="E419" s="623" t="s">
        <v>603</v>
      </c>
      <c r="F419" s="387" t="n">
        <v>0</v>
      </c>
      <c r="G419" s="427" t="n">
        <v>2</v>
      </c>
      <c r="H419" s="387" t="n">
        <v>5</v>
      </c>
      <c r="I419" s="387" t="n">
        <v>0</v>
      </c>
      <c r="J419" s="387" t="n">
        <v>9</v>
      </c>
      <c r="K419" s="387" t="n">
        <v>0</v>
      </c>
      <c r="L419" s="387" t="n">
        <v>0</v>
      </c>
      <c r="M419" s="387" t="n">
        <v>1</v>
      </c>
      <c r="N419" s="387" t="n">
        <v>0</v>
      </c>
      <c r="O419" s="387" t="n">
        <v>0</v>
      </c>
      <c r="P419" s="387" t="n">
        <v>0</v>
      </c>
    </row>
    <row r="420" customFormat="false" ht="15.75" hidden="false" customHeight="false" outlineLevel="0" collapsed="false">
      <c r="A420" s="576" t="n">
        <v>406</v>
      </c>
      <c r="B420" s="115" t="s">
        <v>594</v>
      </c>
      <c r="C420" s="139" t="s">
        <v>595</v>
      </c>
      <c r="D420" s="622" t="n">
        <v>19</v>
      </c>
      <c r="E420" s="623" t="s">
        <v>604</v>
      </c>
      <c r="F420" s="387" t="n">
        <v>0</v>
      </c>
      <c r="G420" s="387" t="n">
        <v>2</v>
      </c>
      <c r="H420" s="387" t="n">
        <v>6</v>
      </c>
      <c r="I420" s="387" t="n">
        <v>0</v>
      </c>
      <c r="J420" s="387" t="n">
        <v>10</v>
      </c>
      <c r="K420" s="387" t="n">
        <v>0</v>
      </c>
      <c r="L420" s="387" t="n">
        <v>0</v>
      </c>
      <c r="M420" s="387" t="n">
        <v>0</v>
      </c>
      <c r="N420" s="427" t="n">
        <v>1.1</v>
      </c>
      <c r="O420" s="387" t="n">
        <v>0</v>
      </c>
      <c r="P420" s="387" t="n">
        <v>0</v>
      </c>
    </row>
    <row r="421" customFormat="false" ht="15.75" hidden="false" customHeight="false" outlineLevel="0" collapsed="false">
      <c r="A421" s="576" t="n">
        <v>407</v>
      </c>
      <c r="B421" s="115" t="s">
        <v>594</v>
      </c>
      <c r="C421" s="139" t="s">
        <v>595</v>
      </c>
      <c r="D421" s="622" t="n">
        <v>20</v>
      </c>
      <c r="E421" s="623" t="s">
        <v>605</v>
      </c>
      <c r="F421" s="387" t="n">
        <v>0</v>
      </c>
      <c r="G421" s="387" t="n">
        <v>0</v>
      </c>
      <c r="H421" s="387" t="n">
        <v>3</v>
      </c>
      <c r="I421" s="387" t="n">
        <v>0</v>
      </c>
      <c r="J421" s="387" t="n">
        <v>4</v>
      </c>
      <c r="K421" s="387" t="n">
        <v>0</v>
      </c>
      <c r="L421" s="387" t="n">
        <v>0</v>
      </c>
      <c r="M421" s="387" t="n">
        <v>0</v>
      </c>
      <c r="N421" s="387" t="n">
        <v>0</v>
      </c>
      <c r="O421" s="387" t="n">
        <v>0</v>
      </c>
      <c r="P421" s="387" t="n">
        <v>0</v>
      </c>
    </row>
    <row r="422" customFormat="false" ht="15.75" hidden="false" customHeight="false" outlineLevel="0" collapsed="false">
      <c r="A422" s="576" t="n">
        <v>408</v>
      </c>
      <c r="B422" s="115" t="s">
        <v>594</v>
      </c>
      <c r="C422" s="139" t="s">
        <v>595</v>
      </c>
      <c r="D422" s="622" t="n">
        <v>21</v>
      </c>
      <c r="E422" s="623" t="s">
        <v>352</v>
      </c>
      <c r="F422" s="387" t="n">
        <v>0</v>
      </c>
      <c r="G422" s="387" t="n">
        <v>0</v>
      </c>
      <c r="H422" s="387" t="n">
        <v>4</v>
      </c>
      <c r="I422" s="387" t="n">
        <v>0</v>
      </c>
      <c r="J422" s="387" t="n">
        <v>4</v>
      </c>
      <c r="K422" s="387" t="n">
        <v>0</v>
      </c>
      <c r="L422" s="387" t="n">
        <v>0</v>
      </c>
      <c r="M422" s="387" t="n">
        <v>0</v>
      </c>
      <c r="N422" s="387" t="n">
        <v>1</v>
      </c>
      <c r="O422" s="387" t="n">
        <v>0</v>
      </c>
      <c r="P422" s="387" t="n">
        <v>0</v>
      </c>
    </row>
    <row r="423" customFormat="false" ht="15.75" hidden="false" customHeight="false" outlineLevel="0" collapsed="false">
      <c r="A423" s="576" t="n">
        <v>409</v>
      </c>
      <c r="B423" s="115" t="s">
        <v>594</v>
      </c>
      <c r="C423" s="139" t="s">
        <v>595</v>
      </c>
      <c r="D423" s="622" t="n">
        <v>23</v>
      </c>
      <c r="E423" s="623" t="s">
        <v>606</v>
      </c>
      <c r="F423" s="387" t="n">
        <v>0</v>
      </c>
      <c r="G423" s="427" t="n">
        <v>2</v>
      </c>
      <c r="H423" s="387" t="n">
        <v>7</v>
      </c>
      <c r="I423" s="387" t="n">
        <v>0</v>
      </c>
      <c r="J423" s="387" t="n">
        <v>7</v>
      </c>
      <c r="K423" s="387" t="n">
        <v>0</v>
      </c>
      <c r="L423" s="387" t="n">
        <v>0</v>
      </c>
      <c r="M423" s="387" t="n">
        <v>0</v>
      </c>
      <c r="N423" s="387" t="n">
        <v>0</v>
      </c>
      <c r="O423" s="387" t="n">
        <v>0</v>
      </c>
      <c r="P423" s="387" t="n">
        <v>0</v>
      </c>
    </row>
    <row r="424" customFormat="false" ht="15.75" hidden="false" customHeight="false" outlineLevel="0" collapsed="false">
      <c r="A424" s="576" t="n">
        <v>410</v>
      </c>
      <c r="B424" s="115" t="s">
        <v>594</v>
      </c>
      <c r="C424" s="139" t="s">
        <v>595</v>
      </c>
      <c r="D424" s="622" t="n">
        <v>24</v>
      </c>
      <c r="E424" s="623" t="s">
        <v>607</v>
      </c>
      <c r="F424" s="387" t="n">
        <v>0</v>
      </c>
      <c r="G424" s="427" t="n">
        <v>2</v>
      </c>
      <c r="H424" s="387" t="n">
        <v>8</v>
      </c>
      <c r="I424" s="387" t="n">
        <v>0</v>
      </c>
      <c r="J424" s="387" t="n">
        <v>40</v>
      </c>
      <c r="K424" s="387" t="n">
        <v>0</v>
      </c>
      <c r="L424" s="387" t="n">
        <v>0</v>
      </c>
      <c r="M424" s="427" t="n">
        <v>0</v>
      </c>
      <c r="N424" s="427" t="n">
        <v>0</v>
      </c>
      <c r="O424" s="387" t="n">
        <v>0</v>
      </c>
      <c r="P424" s="387" t="n">
        <v>0</v>
      </c>
    </row>
    <row r="425" customFormat="false" ht="15.75" hidden="false" customHeight="false" outlineLevel="0" collapsed="false">
      <c r="A425" s="576" t="n">
        <v>411</v>
      </c>
      <c r="B425" s="115" t="s">
        <v>594</v>
      </c>
      <c r="C425" s="139" t="s">
        <v>595</v>
      </c>
      <c r="D425" s="622" t="n">
        <v>25</v>
      </c>
      <c r="E425" s="623" t="s">
        <v>608</v>
      </c>
      <c r="F425" s="387" t="n">
        <v>0</v>
      </c>
      <c r="G425" s="387" t="n">
        <v>1</v>
      </c>
      <c r="H425" s="387" t="n">
        <v>8</v>
      </c>
      <c r="I425" s="387" t="n">
        <v>0</v>
      </c>
      <c r="J425" s="387" t="n">
        <v>12</v>
      </c>
      <c r="K425" s="387" t="n">
        <v>0</v>
      </c>
      <c r="L425" s="387" t="n">
        <v>0</v>
      </c>
      <c r="M425" s="427" t="n">
        <v>0.75</v>
      </c>
      <c r="N425" s="387" t="n">
        <v>0</v>
      </c>
      <c r="O425" s="387" t="n">
        <v>0</v>
      </c>
      <c r="P425" s="387" t="n">
        <v>0</v>
      </c>
    </row>
    <row r="426" customFormat="false" ht="15.75" hidden="false" customHeight="false" outlineLevel="0" collapsed="false">
      <c r="A426" s="576" t="n">
        <v>412</v>
      </c>
      <c r="B426" s="115" t="s">
        <v>594</v>
      </c>
      <c r="C426" s="139" t="s">
        <v>595</v>
      </c>
      <c r="D426" s="622" t="n">
        <v>26</v>
      </c>
      <c r="E426" s="623" t="s">
        <v>609</v>
      </c>
      <c r="F426" s="387" t="n">
        <v>0</v>
      </c>
      <c r="G426" s="387" t="n">
        <v>2</v>
      </c>
      <c r="H426" s="387" t="n">
        <v>12</v>
      </c>
      <c r="I426" s="387" t="n">
        <v>0</v>
      </c>
      <c r="J426" s="387" t="n">
        <v>14</v>
      </c>
      <c r="K426" s="387" t="n">
        <v>0</v>
      </c>
      <c r="L426" s="387" t="n">
        <v>0</v>
      </c>
      <c r="M426" s="387" t="n">
        <v>0</v>
      </c>
      <c r="N426" s="387" t="n">
        <v>0</v>
      </c>
      <c r="O426" s="387" t="n">
        <v>0</v>
      </c>
      <c r="P426" s="387" t="n">
        <v>0</v>
      </c>
    </row>
    <row r="427" customFormat="false" ht="15.75" hidden="false" customHeight="false" outlineLevel="0" collapsed="false">
      <c r="A427" s="576" t="n">
        <v>413</v>
      </c>
      <c r="B427" s="115" t="s">
        <v>594</v>
      </c>
      <c r="C427" s="139" t="s">
        <v>595</v>
      </c>
      <c r="D427" s="622" t="n">
        <v>27</v>
      </c>
      <c r="E427" s="623" t="s">
        <v>610</v>
      </c>
      <c r="F427" s="387" t="n">
        <v>0</v>
      </c>
      <c r="G427" s="387" t="n">
        <v>1</v>
      </c>
      <c r="H427" s="387" t="n">
        <v>3</v>
      </c>
      <c r="I427" s="387" t="n">
        <v>0</v>
      </c>
      <c r="J427" s="387" t="n">
        <v>3</v>
      </c>
      <c r="K427" s="387" t="n">
        <v>0</v>
      </c>
      <c r="L427" s="387" t="n">
        <v>0</v>
      </c>
      <c r="M427" s="387" t="n">
        <v>1</v>
      </c>
      <c r="N427" s="387" t="n">
        <v>0</v>
      </c>
      <c r="O427" s="387" t="n">
        <v>0</v>
      </c>
      <c r="P427" s="387" t="n">
        <v>0</v>
      </c>
    </row>
    <row r="428" customFormat="false" ht="15.75" hidden="false" customHeight="false" outlineLevel="0" collapsed="false">
      <c r="A428" s="576" t="n">
        <v>414</v>
      </c>
      <c r="B428" s="115" t="s">
        <v>594</v>
      </c>
      <c r="C428" s="139" t="s">
        <v>595</v>
      </c>
      <c r="D428" s="622" t="n">
        <v>28</v>
      </c>
      <c r="E428" s="623" t="s">
        <v>611</v>
      </c>
      <c r="F428" s="387" t="n">
        <v>0</v>
      </c>
      <c r="G428" s="387" t="n">
        <v>2</v>
      </c>
      <c r="H428" s="387" t="n">
        <v>8</v>
      </c>
      <c r="I428" s="387" t="n">
        <v>0</v>
      </c>
      <c r="J428" s="387" t="n">
        <v>5</v>
      </c>
      <c r="K428" s="387" t="n">
        <v>0</v>
      </c>
      <c r="L428" s="387" t="n">
        <v>0</v>
      </c>
      <c r="M428" s="387" t="n">
        <v>1</v>
      </c>
      <c r="N428" s="427" t="n">
        <v>0</v>
      </c>
      <c r="O428" s="387" t="n">
        <v>0</v>
      </c>
      <c r="P428" s="387" t="n">
        <v>0</v>
      </c>
    </row>
    <row r="429" customFormat="false" ht="15.75" hidden="false" customHeight="false" outlineLevel="0" collapsed="false">
      <c r="A429" s="576" t="n">
        <v>415</v>
      </c>
      <c r="B429" s="115" t="s">
        <v>594</v>
      </c>
      <c r="C429" s="139" t="s">
        <v>595</v>
      </c>
      <c r="D429" s="622" t="n">
        <v>29</v>
      </c>
      <c r="E429" s="623" t="s">
        <v>612</v>
      </c>
      <c r="F429" s="387" t="n">
        <v>0</v>
      </c>
      <c r="G429" s="387" t="n">
        <v>2</v>
      </c>
      <c r="H429" s="387" t="n">
        <v>3</v>
      </c>
      <c r="I429" s="387" t="n">
        <v>0</v>
      </c>
      <c r="J429" s="387" t="n">
        <v>2</v>
      </c>
      <c r="K429" s="387" t="n">
        <v>0</v>
      </c>
      <c r="L429" s="387" t="n">
        <v>0</v>
      </c>
      <c r="M429" s="387" t="n">
        <v>0</v>
      </c>
      <c r="N429" s="387" t="n">
        <v>0</v>
      </c>
      <c r="O429" s="387" t="n">
        <v>0</v>
      </c>
      <c r="P429" s="387" t="n">
        <v>0</v>
      </c>
    </row>
    <row r="430" customFormat="false" ht="15.75" hidden="false" customHeight="false" outlineLevel="0" collapsed="false">
      <c r="A430" s="576" t="n">
        <v>416</v>
      </c>
      <c r="B430" s="115" t="s">
        <v>594</v>
      </c>
      <c r="C430" s="139" t="s">
        <v>595</v>
      </c>
      <c r="D430" s="624" t="n">
        <v>30</v>
      </c>
      <c r="E430" s="625" t="s">
        <v>613</v>
      </c>
      <c r="F430" s="387" t="n">
        <v>0</v>
      </c>
      <c r="G430" s="387" t="n">
        <v>1</v>
      </c>
      <c r="H430" s="387" t="n">
        <v>3</v>
      </c>
      <c r="I430" s="387" t="n">
        <v>0</v>
      </c>
      <c r="J430" s="387" t="n">
        <v>2</v>
      </c>
      <c r="K430" s="387" t="n">
        <v>0</v>
      </c>
      <c r="L430" s="387" t="n">
        <v>0</v>
      </c>
      <c r="M430" s="387" t="n">
        <v>0</v>
      </c>
      <c r="N430" s="387" t="n">
        <v>0</v>
      </c>
      <c r="O430" s="387" t="n">
        <v>0</v>
      </c>
      <c r="P430" s="387" t="n">
        <v>0</v>
      </c>
    </row>
    <row r="431" customFormat="false" ht="15.75" hidden="false" customHeight="false" outlineLevel="0" collapsed="false">
      <c r="A431" s="576" t="n">
        <v>417</v>
      </c>
      <c r="B431" s="115" t="s">
        <v>594</v>
      </c>
      <c r="C431" s="139" t="s">
        <v>595</v>
      </c>
      <c r="D431" s="624" t="n">
        <v>31</v>
      </c>
      <c r="E431" s="625" t="s">
        <v>614</v>
      </c>
      <c r="F431" s="387" t="n">
        <v>0</v>
      </c>
      <c r="G431" s="387" t="n">
        <v>1</v>
      </c>
      <c r="H431" s="387" t="n">
        <v>4</v>
      </c>
      <c r="I431" s="387" t="n">
        <v>0</v>
      </c>
      <c r="J431" s="387" t="n">
        <v>0</v>
      </c>
      <c r="K431" s="387" t="n">
        <v>0</v>
      </c>
      <c r="L431" s="387" t="n">
        <v>0</v>
      </c>
      <c r="M431" s="427" t="n">
        <v>1.5</v>
      </c>
      <c r="N431" s="387" t="n">
        <v>0</v>
      </c>
      <c r="O431" s="387" t="n">
        <v>0</v>
      </c>
      <c r="P431" s="387" t="n">
        <v>0</v>
      </c>
    </row>
    <row r="432" customFormat="false" ht="15.75" hidden="false" customHeight="false" outlineLevel="0" collapsed="false">
      <c r="A432" s="576" t="n">
        <v>418</v>
      </c>
      <c r="B432" s="115" t="s">
        <v>594</v>
      </c>
      <c r="C432" s="139" t="s">
        <v>595</v>
      </c>
      <c r="D432" s="624" t="n">
        <v>33</v>
      </c>
      <c r="E432" s="625" t="s">
        <v>615</v>
      </c>
      <c r="F432" s="387" t="n">
        <v>0</v>
      </c>
      <c r="G432" s="387" t="n">
        <v>1</v>
      </c>
      <c r="H432" s="387" t="n">
        <v>6</v>
      </c>
      <c r="I432" s="387" t="n">
        <v>0</v>
      </c>
      <c r="J432" s="387" t="n">
        <v>1</v>
      </c>
      <c r="K432" s="387" t="n">
        <v>0</v>
      </c>
      <c r="L432" s="387" t="n">
        <v>0</v>
      </c>
      <c r="M432" s="427" t="n">
        <v>0</v>
      </c>
      <c r="N432" s="387" t="n">
        <v>0</v>
      </c>
      <c r="O432" s="387" t="n">
        <v>0</v>
      </c>
      <c r="P432" s="387" t="n">
        <v>0</v>
      </c>
    </row>
    <row r="433" customFormat="false" ht="15.75" hidden="false" customHeight="false" outlineLevel="0" collapsed="false">
      <c r="A433" s="576" t="n">
        <v>419</v>
      </c>
      <c r="B433" s="115" t="s">
        <v>594</v>
      </c>
      <c r="C433" s="139" t="s">
        <v>595</v>
      </c>
      <c r="D433" s="624" t="n">
        <v>34</v>
      </c>
      <c r="E433" s="625" t="s">
        <v>616</v>
      </c>
      <c r="F433" s="387" t="n">
        <v>0</v>
      </c>
      <c r="G433" s="387" t="n">
        <v>1</v>
      </c>
      <c r="H433" s="387" t="n">
        <v>6</v>
      </c>
      <c r="I433" s="387" t="n">
        <v>0</v>
      </c>
      <c r="J433" s="387" t="n">
        <v>2</v>
      </c>
      <c r="K433" s="387" t="n">
        <v>0</v>
      </c>
      <c r="L433" s="387" t="n">
        <v>0</v>
      </c>
      <c r="M433" s="387" t="n">
        <v>0</v>
      </c>
      <c r="N433" s="427" t="n">
        <v>0</v>
      </c>
      <c r="O433" s="387" t="n">
        <v>0</v>
      </c>
      <c r="P433" s="387" t="n">
        <v>0</v>
      </c>
    </row>
    <row r="434" customFormat="false" ht="15.75" hidden="false" customHeight="false" outlineLevel="0" collapsed="false">
      <c r="A434" s="576" t="n">
        <v>420</v>
      </c>
      <c r="B434" s="115" t="s">
        <v>594</v>
      </c>
      <c r="C434" s="139" t="s">
        <v>595</v>
      </c>
      <c r="D434" s="624" t="n">
        <v>36</v>
      </c>
      <c r="E434" s="625" t="s">
        <v>617</v>
      </c>
      <c r="F434" s="387" t="n">
        <v>0</v>
      </c>
      <c r="G434" s="387" t="n">
        <v>0</v>
      </c>
      <c r="H434" s="387" t="n">
        <v>4</v>
      </c>
      <c r="I434" s="387" t="n">
        <v>0</v>
      </c>
      <c r="J434" s="387" t="n">
        <v>7</v>
      </c>
      <c r="K434" s="387" t="n">
        <v>0</v>
      </c>
      <c r="L434" s="387" t="n">
        <v>0</v>
      </c>
      <c r="M434" s="387" t="n">
        <v>1</v>
      </c>
      <c r="N434" s="427" t="n">
        <v>1</v>
      </c>
      <c r="O434" s="387" t="n">
        <v>0</v>
      </c>
      <c r="P434" s="387" t="n">
        <v>0</v>
      </c>
    </row>
    <row r="435" customFormat="false" ht="15.75" hidden="false" customHeight="false" outlineLevel="0" collapsed="false">
      <c r="A435" s="576" t="n">
        <v>421</v>
      </c>
      <c r="B435" s="115" t="s">
        <v>594</v>
      </c>
      <c r="C435" s="139" t="s">
        <v>595</v>
      </c>
      <c r="D435" s="624" t="n">
        <v>37</v>
      </c>
      <c r="E435" s="625" t="s">
        <v>618</v>
      </c>
      <c r="F435" s="387" t="n">
        <v>0</v>
      </c>
      <c r="G435" s="387" t="n">
        <v>1</v>
      </c>
      <c r="H435" s="387" t="n">
        <v>12</v>
      </c>
      <c r="I435" s="387" t="n">
        <v>0</v>
      </c>
      <c r="J435" s="387" t="n">
        <v>6</v>
      </c>
      <c r="K435" s="387" t="n">
        <v>0</v>
      </c>
      <c r="L435" s="387" t="n">
        <v>0</v>
      </c>
      <c r="M435" s="427" t="n">
        <v>4</v>
      </c>
      <c r="N435" s="427" t="n">
        <v>1.25</v>
      </c>
      <c r="O435" s="387" t="n">
        <v>0</v>
      </c>
      <c r="P435" s="387" t="n">
        <v>0</v>
      </c>
    </row>
    <row r="436" customFormat="false" ht="15.75" hidden="false" customHeight="false" outlineLevel="0" collapsed="false">
      <c r="A436" s="576" t="n">
        <v>422</v>
      </c>
      <c r="B436" s="115" t="s">
        <v>594</v>
      </c>
      <c r="C436" s="139" t="s">
        <v>595</v>
      </c>
      <c r="D436" s="624" t="n">
        <v>48</v>
      </c>
      <c r="E436" s="625" t="s">
        <v>619</v>
      </c>
      <c r="F436" s="387" t="n">
        <v>0</v>
      </c>
      <c r="G436" s="387" t="n">
        <v>1</v>
      </c>
      <c r="H436" s="387" t="n">
        <v>4</v>
      </c>
      <c r="I436" s="387" t="n">
        <v>0</v>
      </c>
      <c r="J436" s="387" t="n">
        <v>5</v>
      </c>
      <c r="K436" s="387" t="n">
        <v>0</v>
      </c>
      <c r="L436" s="387" t="n">
        <v>0</v>
      </c>
      <c r="M436" s="387" t="n">
        <v>0</v>
      </c>
      <c r="N436" s="387" t="n">
        <v>0</v>
      </c>
      <c r="O436" s="387" t="n">
        <v>0</v>
      </c>
      <c r="P436" s="387" t="n">
        <v>0</v>
      </c>
    </row>
    <row r="437" customFormat="false" ht="15.75" hidden="false" customHeight="false" outlineLevel="0" collapsed="false">
      <c r="A437" s="576" t="n">
        <v>423</v>
      </c>
      <c r="B437" s="115" t="s">
        <v>594</v>
      </c>
      <c r="C437" s="139" t="s">
        <v>620</v>
      </c>
      <c r="D437" s="624" t="n">
        <v>10</v>
      </c>
      <c r="E437" s="625" t="s">
        <v>621</v>
      </c>
      <c r="F437" s="387" t="n">
        <v>0</v>
      </c>
      <c r="G437" s="387" t="n">
        <v>0</v>
      </c>
      <c r="H437" s="387" t="n">
        <v>3</v>
      </c>
      <c r="I437" s="387" t="n">
        <v>0</v>
      </c>
      <c r="J437" s="387" t="n">
        <v>0</v>
      </c>
      <c r="K437" s="387" t="n">
        <v>0</v>
      </c>
      <c r="L437" s="387" t="n">
        <v>0</v>
      </c>
      <c r="M437" s="387" t="n">
        <v>0</v>
      </c>
      <c r="N437" s="387" t="n">
        <v>0</v>
      </c>
      <c r="O437" s="387" t="n">
        <v>0</v>
      </c>
      <c r="P437" s="387" t="n">
        <v>0</v>
      </c>
    </row>
    <row r="438" customFormat="false" ht="15.75" hidden="false" customHeight="false" outlineLevel="0" collapsed="false">
      <c r="A438" s="576" t="n">
        <v>424</v>
      </c>
      <c r="B438" s="115" t="s">
        <v>594</v>
      </c>
      <c r="C438" s="139" t="s">
        <v>620</v>
      </c>
      <c r="D438" s="624" t="n">
        <v>12</v>
      </c>
      <c r="E438" s="625" t="s">
        <v>622</v>
      </c>
      <c r="F438" s="387" t="n">
        <v>0</v>
      </c>
      <c r="G438" s="387" t="n">
        <v>0</v>
      </c>
      <c r="H438" s="387" t="n">
        <v>4</v>
      </c>
      <c r="I438" s="387" t="n">
        <v>0</v>
      </c>
      <c r="J438" s="387" t="n">
        <v>0</v>
      </c>
      <c r="K438" s="387" t="n">
        <v>0</v>
      </c>
      <c r="L438" s="387" t="n">
        <v>0</v>
      </c>
      <c r="M438" s="387" t="n">
        <v>0</v>
      </c>
      <c r="N438" s="387" t="n">
        <v>0</v>
      </c>
      <c r="O438" s="387" t="n">
        <v>0</v>
      </c>
      <c r="P438" s="387" t="n">
        <v>0</v>
      </c>
    </row>
    <row r="439" customFormat="false" ht="15.75" hidden="false" customHeight="false" outlineLevel="0" collapsed="false">
      <c r="A439" s="576" t="n">
        <v>425</v>
      </c>
      <c r="B439" s="115" t="s">
        <v>594</v>
      </c>
      <c r="C439" s="139" t="s">
        <v>620</v>
      </c>
      <c r="D439" s="624" t="n">
        <v>14</v>
      </c>
      <c r="E439" s="625" t="s">
        <v>623</v>
      </c>
      <c r="F439" s="387" t="n">
        <v>0</v>
      </c>
      <c r="G439" s="387" t="n">
        <v>0</v>
      </c>
      <c r="H439" s="387" t="n">
        <v>1</v>
      </c>
      <c r="I439" s="387" t="n">
        <v>0</v>
      </c>
      <c r="J439" s="387" t="n">
        <v>15</v>
      </c>
      <c r="K439" s="387" t="n">
        <v>0</v>
      </c>
      <c r="L439" s="387" t="n">
        <v>0</v>
      </c>
      <c r="M439" s="387" t="n">
        <v>0</v>
      </c>
      <c r="N439" s="387" t="n">
        <v>0</v>
      </c>
      <c r="O439" s="387" t="n">
        <v>0</v>
      </c>
      <c r="P439" s="387" t="n">
        <v>0</v>
      </c>
    </row>
    <row r="440" customFormat="false" ht="15.75" hidden="false" customHeight="false" outlineLevel="0" collapsed="false">
      <c r="A440" s="576" t="n">
        <v>426</v>
      </c>
      <c r="B440" s="115" t="s">
        <v>594</v>
      </c>
      <c r="C440" s="139" t="s">
        <v>620</v>
      </c>
      <c r="D440" s="624" t="n">
        <v>32</v>
      </c>
      <c r="E440" s="625" t="s">
        <v>624</v>
      </c>
      <c r="F440" s="387" t="n">
        <v>0</v>
      </c>
      <c r="G440" s="387" t="n">
        <v>0</v>
      </c>
      <c r="H440" s="387" t="n">
        <v>8</v>
      </c>
      <c r="I440" s="387" t="n">
        <v>0</v>
      </c>
      <c r="J440" s="387" t="n">
        <v>3</v>
      </c>
      <c r="K440" s="387" t="n">
        <v>0</v>
      </c>
      <c r="L440" s="387" t="n">
        <v>0</v>
      </c>
      <c r="M440" s="387" t="n">
        <v>0</v>
      </c>
      <c r="N440" s="387" t="n">
        <v>0</v>
      </c>
      <c r="O440" s="387" t="n">
        <v>0</v>
      </c>
      <c r="P440" s="387" t="n">
        <v>0</v>
      </c>
    </row>
    <row r="441" customFormat="false" ht="15.75" hidden="false" customHeight="false" outlineLevel="0" collapsed="false">
      <c r="A441" s="576" t="n">
        <v>427</v>
      </c>
      <c r="B441" s="115" t="s">
        <v>594</v>
      </c>
      <c r="C441" s="139" t="s">
        <v>620</v>
      </c>
      <c r="D441" s="624" t="n">
        <v>35</v>
      </c>
      <c r="E441" s="625" t="s">
        <v>625</v>
      </c>
      <c r="F441" s="387" t="n">
        <v>0</v>
      </c>
      <c r="G441" s="387" t="n">
        <v>0</v>
      </c>
      <c r="H441" s="387" t="n">
        <v>7</v>
      </c>
      <c r="I441" s="387" t="n">
        <v>0</v>
      </c>
      <c r="J441" s="387" t="n">
        <v>5</v>
      </c>
      <c r="K441" s="387" t="n">
        <v>0</v>
      </c>
      <c r="L441" s="387" t="n">
        <v>0</v>
      </c>
      <c r="M441" s="387" t="n">
        <v>0</v>
      </c>
      <c r="N441" s="387" t="n">
        <v>0</v>
      </c>
      <c r="O441" s="387" t="n">
        <v>0</v>
      </c>
      <c r="P441" s="387" t="n">
        <v>0</v>
      </c>
    </row>
    <row r="442" customFormat="false" ht="15.75" hidden="false" customHeight="false" outlineLevel="0" collapsed="false">
      <c r="A442" s="576" t="n">
        <v>428</v>
      </c>
      <c r="B442" s="115" t="s">
        <v>594</v>
      </c>
      <c r="C442" s="139" t="s">
        <v>620</v>
      </c>
      <c r="D442" s="624" t="n">
        <v>38</v>
      </c>
      <c r="E442" s="625" t="s">
        <v>626</v>
      </c>
      <c r="F442" s="387" t="n">
        <v>0</v>
      </c>
      <c r="G442" s="387" t="n">
        <v>0</v>
      </c>
      <c r="H442" s="387" t="n">
        <v>20</v>
      </c>
      <c r="I442" s="387" t="n">
        <v>0</v>
      </c>
      <c r="J442" s="387" t="n">
        <v>16</v>
      </c>
      <c r="K442" s="387" t="n">
        <v>0</v>
      </c>
      <c r="L442" s="387" t="n">
        <v>0</v>
      </c>
      <c r="M442" s="387" t="n">
        <v>0</v>
      </c>
      <c r="N442" s="387" t="n">
        <v>0</v>
      </c>
      <c r="O442" s="387" t="n">
        <v>0</v>
      </c>
      <c r="P442" s="387" t="n">
        <v>0</v>
      </c>
    </row>
    <row r="443" customFormat="false" ht="15.75" hidden="false" customHeight="false" outlineLevel="0" collapsed="false">
      <c r="A443" s="576" t="n">
        <v>429</v>
      </c>
      <c r="B443" s="115" t="s">
        <v>594</v>
      </c>
      <c r="C443" s="139" t="s">
        <v>620</v>
      </c>
      <c r="D443" s="624" t="n">
        <v>40</v>
      </c>
      <c r="E443" s="625" t="s">
        <v>627</v>
      </c>
      <c r="F443" s="387" t="n">
        <v>0</v>
      </c>
      <c r="G443" s="387" t="n">
        <v>0</v>
      </c>
      <c r="H443" s="387" t="n">
        <v>6</v>
      </c>
      <c r="I443" s="387" t="n">
        <v>0</v>
      </c>
      <c r="J443" s="387" t="n">
        <v>3</v>
      </c>
      <c r="K443" s="387" t="n">
        <v>0</v>
      </c>
      <c r="L443" s="387" t="n">
        <v>0</v>
      </c>
      <c r="M443" s="387" t="n">
        <v>0</v>
      </c>
      <c r="N443" s="387" t="n">
        <v>0</v>
      </c>
      <c r="O443" s="387" t="n">
        <v>0</v>
      </c>
      <c r="P443" s="387" t="n">
        <v>0</v>
      </c>
    </row>
    <row r="444" customFormat="false" ht="15.75" hidden="false" customHeight="false" outlineLevel="0" collapsed="false">
      <c r="A444" s="576" t="n">
        <v>430</v>
      </c>
      <c r="B444" s="115" t="s">
        <v>594</v>
      </c>
      <c r="C444" s="139" t="s">
        <v>620</v>
      </c>
      <c r="D444" s="624" t="n">
        <v>42</v>
      </c>
      <c r="E444" s="625" t="s">
        <v>628</v>
      </c>
      <c r="F444" s="387" t="n">
        <v>0</v>
      </c>
      <c r="G444" s="387" t="n">
        <v>0</v>
      </c>
      <c r="H444" s="387" t="n">
        <v>7</v>
      </c>
      <c r="I444" s="387" t="n">
        <v>0</v>
      </c>
      <c r="J444" s="387" t="n">
        <v>3</v>
      </c>
      <c r="K444" s="387" t="n">
        <v>0</v>
      </c>
      <c r="L444" s="387" t="n">
        <v>0</v>
      </c>
      <c r="M444" s="387" t="n">
        <v>0</v>
      </c>
      <c r="N444" s="387" t="n">
        <v>0</v>
      </c>
      <c r="O444" s="387" t="n">
        <v>0</v>
      </c>
      <c r="P444" s="387" t="n">
        <v>0</v>
      </c>
    </row>
    <row r="445" customFormat="false" ht="15.75" hidden="false" customHeight="false" outlineLevel="0" collapsed="false">
      <c r="A445" s="576" t="n">
        <v>431</v>
      </c>
      <c r="B445" s="115" t="s">
        <v>594</v>
      </c>
      <c r="C445" s="139" t="s">
        <v>620</v>
      </c>
      <c r="D445" s="624" t="n">
        <v>43</v>
      </c>
      <c r="E445" s="625" t="s">
        <v>629</v>
      </c>
      <c r="F445" s="387" t="n">
        <v>0</v>
      </c>
      <c r="G445" s="387" t="n">
        <v>0</v>
      </c>
      <c r="H445" s="387" t="n">
        <v>9</v>
      </c>
      <c r="I445" s="387" t="n">
        <v>0</v>
      </c>
      <c r="J445" s="387" t="n">
        <v>5</v>
      </c>
      <c r="K445" s="387" t="n">
        <v>0</v>
      </c>
      <c r="L445" s="387" t="n">
        <v>0</v>
      </c>
      <c r="M445" s="387" t="n">
        <v>0</v>
      </c>
      <c r="N445" s="387" t="n">
        <v>0</v>
      </c>
      <c r="O445" s="387" t="n">
        <v>0</v>
      </c>
      <c r="P445" s="387" t="n">
        <v>0</v>
      </c>
    </row>
    <row r="446" customFormat="false" ht="15.75" hidden="false" customHeight="false" outlineLevel="0" collapsed="false">
      <c r="A446" s="576" t="n">
        <v>432</v>
      </c>
      <c r="B446" s="115" t="s">
        <v>594</v>
      </c>
      <c r="C446" s="139" t="s">
        <v>630</v>
      </c>
      <c r="D446" s="624" t="n">
        <v>39</v>
      </c>
      <c r="E446" s="625" t="s">
        <v>631</v>
      </c>
      <c r="F446" s="387" t="n">
        <v>0</v>
      </c>
      <c r="G446" s="387" t="n">
        <v>0</v>
      </c>
      <c r="H446" s="387" t="n">
        <v>20</v>
      </c>
      <c r="I446" s="387" t="n">
        <v>0</v>
      </c>
      <c r="J446" s="387" t="n">
        <v>0</v>
      </c>
      <c r="K446" s="387" t="n">
        <v>0</v>
      </c>
      <c r="L446" s="387" t="n">
        <v>0</v>
      </c>
      <c r="M446" s="387" t="n">
        <v>0</v>
      </c>
      <c r="N446" s="387" t="n">
        <v>0</v>
      </c>
      <c r="O446" s="387" t="n">
        <v>0</v>
      </c>
      <c r="P446" s="387" t="n">
        <v>0</v>
      </c>
    </row>
    <row r="447" customFormat="false" ht="15.75" hidden="false" customHeight="false" outlineLevel="0" collapsed="false">
      <c r="A447" s="576" t="n">
        <v>433</v>
      </c>
      <c r="B447" s="115" t="s">
        <v>594</v>
      </c>
      <c r="C447" s="139" t="s">
        <v>630</v>
      </c>
      <c r="D447" s="624" t="n">
        <v>41</v>
      </c>
      <c r="E447" s="625" t="s">
        <v>632</v>
      </c>
      <c r="F447" s="387" t="n">
        <v>0</v>
      </c>
      <c r="G447" s="387" t="n">
        <v>0</v>
      </c>
      <c r="H447" s="387" t="n">
        <v>20</v>
      </c>
      <c r="I447" s="387" t="n">
        <v>0</v>
      </c>
      <c r="J447" s="387" t="n">
        <v>0</v>
      </c>
      <c r="K447" s="387" t="n">
        <v>0</v>
      </c>
      <c r="L447" s="387" t="n">
        <v>0</v>
      </c>
      <c r="M447" s="387" t="n">
        <v>0</v>
      </c>
      <c r="N447" s="387" t="n">
        <v>0</v>
      </c>
      <c r="O447" s="387" t="n">
        <v>0</v>
      </c>
      <c r="P447" s="387" t="n">
        <v>0</v>
      </c>
    </row>
    <row r="448" customFormat="false" ht="15.75" hidden="false" customHeight="false" outlineLevel="0" collapsed="false">
      <c r="A448" s="576" t="n">
        <v>434</v>
      </c>
      <c r="B448" s="115" t="s">
        <v>594</v>
      </c>
      <c r="C448" s="139" t="s">
        <v>630</v>
      </c>
      <c r="D448" s="624" t="n">
        <v>44</v>
      </c>
      <c r="E448" s="625" t="s">
        <v>633</v>
      </c>
      <c r="F448" s="387" t="n">
        <v>0</v>
      </c>
      <c r="G448" s="387" t="n">
        <v>0</v>
      </c>
      <c r="H448" s="387" t="n">
        <v>20</v>
      </c>
      <c r="I448" s="387" t="n">
        <v>0</v>
      </c>
      <c r="J448" s="387" t="n">
        <v>0</v>
      </c>
      <c r="K448" s="387" t="n">
        <v>0</v>
      </c>
      <c r="L448" s="387" t="n">
        <v>0</v>
      </c>
      <c r="M448" s="387" t="n">
        <v>0</v>
      </c>
      <c r="N448" s="387" t="n">
        <v>0</v>
      </c>
      <c r="O448" s="387" t="n">
        <v>0</v>
      </c>
      <c r="P448" s="387" t="n">
        <v>0</v>
      </c>
    </row>
    <row r="449" customFormat="false" ht="15.75" hidden="false" customHeight="false" outlineLevel="0" collapsed="false">
      <c r="A449" s="576" t="n">
        <v>435</v>
      </c>
      <c r="B449" s="115" t="s">
        <v>594</v>
      </c>
      <c r="C449" s="139" t="s">
        <v>630</v>
      </c>
      <c r="D449" s="624" t="n">
        <v>45</v>
      </c>
      <c r="E449" s="625" t="s">
        <v>634</v>
      </c>
      <c r="F449" s="387" t="n">
        <v>0</v>
      </c>
      <c r="G449" s="387" t="n">
        <v>0</v>
      </c>
      <c r="H449" s="387" t="n">
        <v>20</v>
      </c>
      <c r="I449" s="387" t="n">
        <v>0</v>
      </c>
      <c r="J449" s="387" t="n">
        <v>0</v>
      </c>
      <c r="K449" s="387" t="n">
        <v>0</v>
      </c>
      <c r="L449" s="387" t="n">
        <v>0</v>
      </c>
      <c r="M449" s="387" t="n">
        <v>0</v>
      </c>
      <c r="N449" s="387" t="n">
        <v>0</v>
      </c>
      <c r="O449" s="387" t="n">
        <v>0</v>
      </c>
      <c r="P449" s="387" t="n">
        <v>0</v>
      </c>
    </row>
    <row r="450" customFormat="false" ht="15.75" hidden="false" customHeight="false" outlineLevel="0" collapsed="false">
      <c r="A450" s="576" t="n">
        <v>436</v>
      </c>
      <c r="B450" s="115" t="s">
        <v>594</v>
      </c>
      <c r="C450" s="139" t="s">
        <v>635</v>
      </c>
      <c r="D450" s="624" t="n">
        <v>1</v>
      </c>
      <c r="E450" s="625" t="s">
        <v>636</v>
      </c>
      <c r="F450" s="387" t="n">
        <v>0</v>
      </c>
      <c r="G450" s="387" t="n">
        <v>0</v>
      </c>
      <c r="H450" s="387" t="n">
        <v>4</v>
      </c>
      <c r="I450" s="387" t="n">
        <v>0</v>
      </c>
      <c r="J450" s="387" t="n">
        <v>4</v>
      </c>
      <c r="K450" s="387" t="n">
        <v>0</v>
      </c>
      <c r="L450" s="387" t="n">
        <v>0</v>
      </c>
      <c r="M450" s="387" t="n">
        <v>0</v>
      </c>
      <c r="N450" s="387" t="n">
        <v>0</v>
      </c>
      <c r="O450" s="387" t="n">
        <v>0</v>
      </c>
      <c r="P450" s="459" t="n">
        <v>0</v>
      </c>
    </row>
    <row r="451" customFormat="false" ht="15.75" hidden="false" customHeight="false" outlineLevel="0" collapsed="false">
      <c r="A451" s="576" t="n">
        <v>437</v>
      </c>
      <c r="B451" s="115" t="s">
        <v>594</v>
      </c>
      <c r="C451" s="139" t="s">
        <v>635</v>
      </c>
      <c r="D451" s="592" t="n">
        <v>2</v>
      </c>
      <c r="E451" s="614" t="s">
        <v>637</v>
      </c>
      <c r="F451" s="387" t="n">
        <v>0</v>
      </c>
      <c r="G451" s="387" t="n">
        <v>0</v>
      </c>
      <c r="H451" s="387" t="n">
        <v>20</v>
      </c>
      <c r="I451" s="387" t="n">
        <v>0</v>
      </c>
      <c r="J451" s="387" t="n">
        <v>20</v>
      </c>
      <c r="K451" s="387" t="n">
        <v>0</v>
      </c>
      <c r="L451" s="387" t="n">
        <v>0</v>
      </c>
      <c r="M451" s="387" t="n">
        <v>0</v>
      </c>
      <c r="N451" s="387" t="n">
        <v>0</v>
      </c>
      <c r="O451" s="387" t="n">
        <v>0</v>
      </c>
      <c r="P451" s="387" t="n">
        <v>0</v>
      </c>
    </row>
    <row r="452" customFormat="false" ht="15.75" hidden="false" customHeight="false" outlineLevel="0" collapsed="false">
      <c r="A452" s="576" t="n">
        <v>438</v>
      </c>
      <c r="B452" s="115" t="s">
        <v>594</v>
      </c>
      <c r="C452" s="139" t="s">
        <v>635</v>
      </c>
      <c r="D452" s="592" t="n">
        <v>47</v>
      </c>
      <c r="E452" s="614" t="s">
        <v>638</v>
      </c>
      <c r="F452" s="387" t="n">
        <v>0</v>
      </c>
      <c r="G452" s="387" t="n">
        <v>0</v>
      </c>
      <c r="H452" s="387" t="n">
        <v>20</v>
      </c>
      <c r="I452" s="387" t="n">
        <v>0</v>
      </c>
      <c r="J452" s="387" t="n">
        <v>20</v>
      </c>
      <c r="K452" s="387" t="n">
        <v>0</v>
      </c>
      <c r="L452" s="387" t="n">
        <v>0</v>
      </c>
      <c r="M452" s="387" t="n">
        <v>0</v>
      </c>
      <c r="N452" s="387" t="n">
        <v>0</v>
      </c>
      <c r="O452" s="387" t="n">
        <v>0</v>
      </c>
      <c r="P452" s="387" t="n">
        <v>0</v>
      </c>
    </row>
    <row r="453" customFormat="false" ht="15.75" hidden="false" customHeight="false" outlineLevel="0" collapsed="false">
      <c r="A453" s="576" t="n">
        <v>439</v>
      </c>
      <c r="B453" s="115" t="s">
        <v>594</v>
      </c>
      <c r="C453" s="139" t="s">
        <v>639</v>
      </c>
      <c r="D453" s="622" t="n">
        <v>3</v>
      </c>
      <c r="E453" s="623" t="s">
        <v>640</v>
      </c>
      <c r="F453" s="387" t="n">
        <v>0</v>
      </c>
      <c r="G453" s="387" t="n">
        <v>0</v>
      </c>
      <c r="H453" s="387" t="n">
        <v>26</v>
      </c>
      <c r="I453" s="387" t="n">
        <v>0</v>
      </c>
      <c r="J453" s="387" t="n">
        <v>35</v>
      </c>
      <c r="K453" s="387" t="n">
        <v>0</v>
      </c>
      <c r="L453" s="387" t="n">
        <v>0</v>
      </c>
      <c r="M453" s="387" t="n">
        <v>0</v>
      </c>
      <c r="N453" s="387" t="n">
        <v>0</v>
      </c>
      <c r="O453" s="387" t="n">
        <v>0</v>
      </c>
      <c r="P453" s="387" t="n">
        <v>0</v>
      </c>
    </row>
    <row r="454" customFormat="false" ht="15.75" hidden="false" customHeight="false" outlineLevel="0" collapsed="false">
      <c r="A454" s="576" t="n">
        <v>440</v>
      </c>
      <c r="B454" s="115" t="s">
        <v>594</v>
      </c>
      <c r="C454" s="139" t="s">
        <v>639</v>
      </c>
      <c r="D454" s="622" t="n">
        <v>9</v>
      </c>
      <c r="E454" s="623" t="s">
        <v>641</v>
      </c>
      <c r="F454" s="387" t="n">
        <v>0</v>
      </c>
      <c r="G454" s="387" t="n">
        <v>0</v>
      </c>
      <c r="H454" s="387" t="n">
        <v>25</v>
      </c>
      <c r="I454" s="387" t="n">
        <v>0</v>
      </c>
      <c r="J454" s="387" t="n">
        <v>30</v>
      </c>
      <c r="K454" s="387" t="n">
        <v>0</v>
      </c>
      <c r="L454" s="387" t="n">
        <v>0</v>
      </c>
      <c r="M454" s="387" t="n">
        <v>0</v>
      </c>
      <c r="N454" s="387" t="n">
        <v>0</v>
      </c>
      <c r="O454" s="387" t="n">
        <v>0</v>
      </c>
      <c r="P454" s="387" t="n">
        <v>0</v>
      </c>
    </row>
    <row r="455" customFormat="false" ht="15.75" hidden="false" customHeight="false" outlineLevel="0" collapsed="false">
      <c r="A455" s="576" t="n">
        <v>441</v>
      </c>
      <c r="B455" s="115" t="s">
        <v>594</v>
      </c>
      <c r="C455" s="139" t="s">
        <v>639</v>
      </c>
      <c r="D455" s="622" t="n">
        <v>46</v>
      </c>
      <c r="E455" s="623" t="s">
        <v>642</v>
      </c>
      <c r="F455" s="387" t="n">
        <v>0</v>
      </c>
      <c r="G455" s="387" t="n">
        <v>0</v>
      </c>
      <c r="H455" s="387" t="n">
        <v>14</v>
      </c>
      <c r="I455" s="387" t="n">
        <v>0</v>
      </c>
      <c r="J455" s="387" t="n">
        <v>22</v>
      </c>
      <c r="K455" s="387" t="n">
        <v>0</v>
      </c>
      <c r="L455" s="387" t="n">
        <v>0</v>
      </c>
      <c r="M455" s="387" t="n">
        <v>0</v>
      </c>
      <c r="N455" s="387" t="n">
        <v>0</v>
      </c>
      <c r="O455" s="387" t="n">
        <v>0</v>
      </c>
      <c r="P455" s="387" t="n">
        <v>0</v>
      </c>
    </row>
    <row r="456" customFormat="false" ht="15.75" hidden="false" customHeight="false" outlineLevel="0" collapsed="false">
      <c r="A456" s="576" t="n">
        <v>442</v>
      </c>
      <c r="B456" s="115" t="s">
        <v>594</v>
      </c>
      <c r="C456" s="139" t="s">
        <v>643</v>
      </c>
      <c r="D456" s="622" t="n">
        <v>6</v>
      </c>
      <c r="E456" s="623" t="s">
        <v>644</v>
      </c>
      <c r="F456" s="387" t="n">
        <v>0</v>
      </c>
      <c r="G456" s="387" t="n">
        <v>7</v>
      </c>
      <c r="H456" s="387" t="n">
        <v>12</v>
      </c>
      <c r="I456" s="387" t="n">
        <v>4</v>
      </c>
      <c r="J456" s="387" t="n">
        <v>25</v>
      </c>
      <c r="K456" s="387" t="n">
        <v>0</v>
      </c>
      <c r="L456" s="387" t="n">
        <v>0</v>
      </c>
      <c r="M456" s="387" t="n">
        <v>0</v>
      </c>
      <c r="N456" s="387" t="n">
        <v>0</v>
      </c>
      <c r="O456" s="387" t="n">
        <v>0</v>
      </c>
      <c r="P456" s="387" t="n">
        <v>0</v>
      </c>
    </row>
    <row r="457" customFormat="false" ht="15.75" hidden="false" customHeight="false" outlineLevel="0" collapsed="false">
      <c r="A457" s="576" t="n">
        <v>443</v>
      </c>
      <c r="B457" s="115" t="s">
        <v>594</v>
      </c>
      <c r="C457" s="139" t="s">
        <v>643</v>
      </c>
      <c r="D457" s="624" t="n">
        <v>50</v>
      </c>
      <c r="E457" s="625" t="s">
        <v>645</v>
      </c>
      <c r="F457" s="387" t="n">
        <v>0</v>
      </c>
      <c r="G457" s="387" t="n">
        <v>2</v>
      </c>
      <c r="H457" s="387" t="n">
        <v>6</v>
      </c>
      <c r="I457" s="387" t="n">
        <v>0</v>
      </c>
      <c r="J457" s="387" t="n">
        <v>6</v>
      </c>
      <c r="K457" s="387" t="n">
        <v>0</v>
      </c>
      <c r="L457" s="387" t="n">
        <v>0</v>
      </c>
      <c r="M457" s="387" t="n">
        <v>0</v>
      </c>
      <c r="N457" s="387" t="n">
        <v>0</v>
      </c>
      <c r="O457" s="387" t="n">
        <v>0</v>
      </c>
      <c r="P457" s="387" t="n">
        <v>0</v>
      </c>
    </row>
    <row r="458" customFormat="false" ht="15.75" hidden="false" customHeight="false" outlineLevel="0" collapsed="false">
      <c r="A458" s="576" t="n">
        <v>444</v>
      </c>
      <c r="B458" s="115" t="s">
        <v>594</v>
      </c>
      <c r="C458" s="139" t="s">
        <v>548</v>
      </c>
      <c r="D458" s="592" t="n">
        <v>4</v>
      </c>
      <c r="E458" s="614" t="s">
        <v>646</v>
      </c>
      <c r="F458" s="387" t="n">
        <v>0</v>
      </c>
      <c r="G458" s="387" t="n">
        <v>15</v>
      </c>
      <c r="H458" s="387" t="n">
        <v>45</v>
      </c>
      <c r="I458" s="387" t="n">
        <v>0</v>
      </c>
      <c r="J458" s="387" t="n">
        <v>40</v>
      </c>
      <c r="K458" s="387" t="n">
        <v>0</v>
      </c>
      <c r="L458" s="387" t="n">
        <v>0</v>
      </c>
      <c r="M458" s="387" t="n">
        <v>0</v>
      </c>
      <c r="N458" s="387" t="n">
        <v>0</v>
      </c>
      <c r="O458" s="387" t="n">
        <v>0</v>
      </c>
      <c r="P458" s="387" t="n">
        <v>0</v>
      </c>
    </row>
    <row r="459" customFormat="false" ht="15.75" hidden="false" customHeight="false" outlineLevel="0" collapsed="false">
      <c r="A459" s="576" t="n">
        <v>445</v>
      </c>
      <c r="B459" s="115" t="s">
        <v>594</v>
      </c>
      <c r="C459" s="139" t="s">
        <v>647</v>
      </c>
      <c r="D459" s="622" t="n">
        <v>18</v>
      </c>
      <c r="E459" s="623" t="s">
        <v>648</v>
      </c>
      <c r="F459" s="387" t="n">
        <v>0</v>
      </c>
      <c r="G459" s="387" t="n">
        <v>0</v>
      </c>
      <c r="H459" s="387" t="n">
        <v>20</v>
      </c>
      <c r="I459" s="387" t="n">
        <v>0</v>
      </c>
      <c r="J459" s="387" t="n">
        <v>10</v>
      </c>
      <c r="K459" s="387" t="n">
        <v>0</v>
      </c>
      <c r="L459" s="387" t="n">
        <v>0</v>
      </c>
      <c r="M459" s="387" t="n">
        <v>0</v>
      </c>
      <c r="N459" s="387" t="n">
        <v>0</v>
      </c>
      <c r="O459" s="387" t="n">
        <v>0</v>
      </c>
      <c r="P459" s="387" t="n">
        <v>0</v>
      </c>
    </row>
    <row r="460" customFormat="false" ht="15.75" hidden="false" customHeight="false" outlineLevel="0" collapsed="false">
      <c r="A460" s="576" t="n">
        <v>446</v>
      </c>
      <c r="B460" s="115" t="s">
        <v>594</v>
      </c>
      <c r="C460" s="139" t="s">
        <v>649</v>
      </c>
      <c r="D460" s="622" t="n">
        <v>22</v>
      </c>
      <c r="E460" s="623" t="s">
        <v>650</v>
      </c>
      <c r="F460" s="387" t="n">
        <v>0</v>
      </c>
      <c r="G460" s="387" t="n">
        <v>0</v>
      </c>
      <c r="H460" s="387" t="n">
        <v>10</v>
      </c>
      <c r="I460" s="387" t="n">
        <v>0</v>
      </c>
      <c r="J460" s="387" t="n">
        <v>10</v>
      </c>
      <c r="K460" s="387" t="n">
        <v>0</v>
      </c>
      <c r="L460" s="387" t="n">
        <v>0</v>
      </c>
      <c r="M460" s="387" t="n">
        <v>0</v>
      </c>
      <c r="N460" s="387" t="n">
        <v>0</v>
      </c>
      <c r="O460" s="387" t="n">
        <v>0</v>
      </c>
      <c r="P460" s="387" t="n">
        <v>0</v>
      </c>
    </row>
    <row r="461" customFormat="false" ht="16.5" hidden="false" customHeight="false" outlineLevel="0" collapsed="false">
      <c r="A461" s="576" t="n">
        <v>447</v>
      </c>
      <c r="B461" s="127" t="s">
        <v>594</v>
      </c>
      <c r="C461" s="149" t="s">
        <v>651</v>
      </c>
      <c r="D461" s="626" t="n">
        <v>49</v>
      </c>
      <c r="E461" s="627" t="s">
        <v>652</v>
      </c>
      <c r="F461" s="394" t="n">
        <v>0</v>
      </c>
      <c r="G461" s="394" t="n">
        <v>0</v>
      </c>
      <c r="H461" s="394" t="n">
        <v>30</v>
      </c>
      <c r="I461" s="394" t="n">
        <v>0</v>
      </c>
      <c r="J461" s="394" t="n">
        <v>25</v>
      </c>
      <c r="K461" s="394" t="n">
        <v>0</v>
      </c>
      <c r="L461" s="394" t="n">
        <v>0</v>
      </c>
      <c r="M461" s="394" t="n">
        <v>0</v>
      </c>
      <c r="N461" s="394" t="n">
        <v>0</v>
      </c>
      <c r="O461" s="394" t="n">
        <v>0</v>
      </c>
      <c r="P461" s="394" t="n">
        <v>0</v>
      </c>
    </row>
    <row r="462" customFormat="false" ht="16.5" hidden="false" customHeight="false" outlineLevel="0" collapsed="false">
      <c r="A462" s="576" t="n">
        <v>448</v>
      </c>
      <c r="B462" s="584" t="s">
        <v>594</v>
      </c>
      <c r="C462" s="78" t="s">
        <v>112</v>
      </c>
      <c r="D462" s="585"/>
      <c r="E462" s="586"/>
      <c r="F462" s="587" t="n">
        <f aca="false">SUM(F412:F461)</f>
        <v>0</v>
      </c>
      <c r="G462" s="587" t="n">
        <f aca="false">SUM(G412:G461)</f>
        <v>63</v>
      </c>
      <c r="H462" s="587" t="n">
        <f aca="false">SUM(H412:H461)</f>
        <v>531</v>
      </c>
      <c r="I462" s="587" t="n">
        <f aca="false">SUM(I412:I461)</f>
        <v>4</v>
      </c>
      <c r="J462" s="587" t="n">
        <f aca="false">SUM(J412:J461)</f>
        <v>486</v>
      </c>
      <c r="K462" s="587" t="n">
        <f aca="false">SUM(K412:K461)</f>
        <v>0</v>
      </c>
      <c r="L462" s="587" t="n">
        <f aca="false">SUM(L412:L461)</f>
        <v>0</v>
      </c>
      <c r="M462" s="587" t="n">
        <f aca="false">SUM(M412:M461)</f>
        <v>15.7261904761905</v>
      </c>
      <c r="N462" s="587" t="n">
        <f aca="false">SUM(N412:N461)</f>
        <v>7.85</v>
      </c>
      <c r="O462" s="587" t="n">
        <f aca="false">SUM(O412:O461)</f>
        <v>0</v>
      </c>
      <c r="P462" s="587" t="n">
        <f aca="false">SUM(P412:P461)</f>
        <v>0</v>
      </c>
    </row>
    <row r="463" customFormat="false" ht="15.75" hidden="false" customHeight="false" outlineLevel="0" collapsed="false">
      <c r="A463" s="576" t="n">
        <v>449</v>
      </c>
      <c r="B463" s="110" t="s">
        <v>653</v>
      </c>
      <c r="C463" s="132" t="s">
        <v>654</v>
      </c>
      <c r="D463" s="611" t="n">
        <v>4</v>
      </c>
      <c r="E463" s="612" t="s">
        <v>655</v>
      </c>
      <c r="F463" s="422" t="n">
        <v>0</v>
      </c>
      <c r="G463" s="351" t="n">
        <v>1</v>
      </c>
      <c r="H463" s="422" t="n">
        <v>40</v>
      </c>
      <c r="I463" s="422" t="n">
        <v>0</v>
      </c>
      <c r="J463" s="422" t="n">
        <v>0</v>
      </c>
      <c r="K463" s="422" t="n">
        <v>0</v>
      </c>
      <c r="L463" s="422" t="n">
        <v>0</v>
      </c>
      <c r="M463" s="422" t="n">
        <v>0</v>
      </c>
      <c r="N463" s="422" t="n">
        <v>0</v>
      </c>
      <c r="O463" s="422" t="n">
        <v>0</v>
      </c>
      <c r="P463" s="422" t="n">
        <v>0</v>
      </c>
    </row>
    <row r="464" customFormat="false" ht="15.75" hidden="false" customHeight="false" outlineLevel="0" collapsed="false">
      <c r="A464" s="576" t="n">
        <v>450</v>
      </c>
      <c r="B464" s="115" t="s">
        <v>653</v>
      </c>
      <c r="C464" s="139" t="s">
        <v>654</v>
      </c>
      <c r="D464" s="592" t="n">
        <v>5</v>
      </c>
      <c r="E464" s="614" t="s">
        <v>656</v>
      </c>
      <c r="F464" s="387" t="n">
        <v>0</v>
      </c>
      <c r="G464" s="451" t="n">
        <v>0</v>
      </c>
      <c r="H464" s="387" t="n">
        <v>15</v>
      </c>
      <c r="I464" s="387" t="n">
        <v>0</v>
      </c>
      <c r="J464" s="387" t="n">
        <v>0</v>
      </c>
      <c r="K464" s="387" t="n">
        <v>0</v>
      </c>
      <c r="L464" s="387" t="n">
        <v>0</v>
      </c>
      <c r="M464" s="387" t="n">
        <v>0</v>
      </c>
      <c r="N464" s="387" t="n">
        <v>0</v>
      </c>
      <c r="O464" s="387" t="n">
        <v>0</v>
      </c>
      <c r="P464" s="387" t="n">
        <v>5</v>
      </c>
    </row>
    <row r="465" customFormat="false" ht="15.75" hidden="false" customHeight="false" outlineLevel="0" collapsed="false">
      <c r="A465" s="576" t="n">
        <v>451</v>
      </c>
      <c r="B465" s="115" t="s">
        <v>653</v>
      </c>
      <c r="C465" s="139" t="s">
        <v>654</v>
      </c>
      <c r="D465" s="592" t="n">
        <v>17</v>
      </c>
      <c r="E465" s="614" t="s">
        <v>657</v>
      </c>
      <c r="F465" s="387" t="n">
        <v>0</v>
      </c>
      <c r="G465" s="451" t="n">
        <v>1</v>
      </c>
      <c r="H465" s="387" t="n">
        <v>11</v>
      </c>
      <c r="I465" s="387" t="n">
        <v>0</v>
      </c>
      <c r="J465" s="387" t="n">
        <v>3</v>
      </c>
      <c r="K465" s="387" t="n">
        <v>0</v>
      </c>
      <c r="L465" s="387" t="n">
        <v>0</v>
      </c>
      <c r="M465" s="387" t="n">
        <v>0</v>
      </c>
      <c r="N465" s="387" t="n">
        <v>0</v>
      </c>
      <c r="O465" s="387" t="n">
        <v>0</v>
      </c>
      <c r="P465" s="387" t="n">
        <v>0</v>
      </c>
    </row>
    <row r="466" customFormat="false" ht="15.75" hidden="false" customHeight="false" outlineLevel="0" collapsed="false">
      <c r="A466" s="576" t="n">
        <v>452</v>
      </c>
      <c r="B466" s="115" t="s">
        <v>653</v>
      </c>
      <c r="C466" s="139" t="s">
        <v>654</v>
      </c>
      <c r="D466" s="592" t="n">
        <v>19</v>
      </c>
      <c r="E466" s="614" t="s">
        <v>658</v>
      </c>
      <c r="F466" s="387" t="n">
        <v>0</v>
      </c>
      <c r="G466" s="451" t="n">
        <v>1</v>
      </c>
      <c r="H466" s="387" t="n">
        <v>21</v>
      </c>
      <c r="I466" s="387" t="n">
        <v>0</v>
      </c>
      <c r="J466" s="387" t="n">
        <v>9</v>
      </c>
      <c r="K466" s="387" t="n">
        <v>0</v>
      </c>
      <c r="L466" s="387" t="n">
        <v>0</v>
      </c>
      <c r="M466" s="387" t="n">
        <v>0</v>
      </c>
      <c r="N466" s="387" t="n">
        <v>0</v>
      </c>
      <c r="O466" s="387" t="n">
        <v>0</v>
      </c>
      <c r="P466" s="387" t="n">
        <v>0</v>
      </c>
    </row>
    <row r="467" customFormat="false" ht="15.75" hidden="false" customHeight="false" outlineLevel="0" collapsed="false">
      <c r="A467" s="576" t="n">
        <v>453</v>
      </c>
      <c r="B467" s="115" t="s">
        <v>653</v>
      </c>
      <c r="C467" s="139" t="s">
        <v>654</v>
      </c>
      <c r="D467" s="592" t="n">
        <v>24</v>
      </c>
      <c r="E467" s="614" t="s">
        <v>659</v>
      </c>
      <c r="F467" s="387" t="n">
        <v>0</v>
      </c>
      <c r="G467" s="451" t="n">
        <v>1</v>
      </c>
      <c r="H467" s="387" t="n">
        <v>17</v>
      </c>
      <c r="I467" s="387" t="n">
        <v>0</v>
      </c>
      <c r="J467" s="387" t="n">
        <v>8</v>
      </c>
      <c r="K467" s="387" t="n">
        <v>0</v>
      </c>
      <c r="L467" s="387" t="n">
        <v>0</v>
      </c>
      <c r="M467" s="387" t="n">
        <v>0</v>
      </c>
      <c r="N467" s="387" t="n">
        <v>0</v>
      </c>
      <c r="O467" s="387" t="n">
        <v>0</v>
      </c>
      <c r="P467" s="387" t="n">
        <v>0</v>
      </c>
    </row>
    <row r="468" customFormat="false" ht="15.75" hidden="false" customHeight="false" outlineLevel="0" collapsed="false">
      <c r="A468" s="576" t="n">
        <v>454</v>
      </c>
      <c r="B468" s="115" t="s">
        <v>653</v>
      </c>
      <c r="C468" s="139" t="s">
        <v>654</v>
      </c>
      <c r="D468" s="592" t="n">
        <v>34</v>
      </c>
      <c r="E468" s="614" t="s">
        <v>660</v>
      </c>
      <c r="F468" s="387" t="n">
        <v>0</v>
      </c>
      <c r="G468" s="451" t="n">
        <v>1</v>
      </c>
      <c r="H468" s="387" t="n">
        <v>15</v>
      </c>
      <c r="I468" s="387" t="n">
        <v>0</v>
      </c>
      <c r="J468" s="387" t="n">
        <v>4</v>
      </c>
      <c r="K468" s="387" t="n">
        <v>0</v>
      </c>
      <c r="L468" s="387" t="n">
        <v>0</v>
      </c>
      <c r="M468" s="387" t="n">
        <v>0</v>
      </c>
      <c r="N468" s="387" t="n">
        <v>0</v>
      </c>
      <c r="O468" s="387" t="n">
        <v>0</v>
      </c>
      <c r="P468" s="387" t="n">
        <v>0</v>
      </c>
    </row>
    <row r="469" customFormat="false" ht="15.75" hidden="false" customHeight="false" outlineLevel="0" collapsed="false">
      <c r="A469" s="576" t="n">
        <v>455</v>
      </c>
      <c r="B469" s="115" t="s">
        <v>653</v>
      </c>
      <c r="C469" s="139" t="s">
        <v>654</v>
      </c>
      <c r="D469" s="592" t="n">
        <v>35</v>
      </c>
      <c r="E469" s="614" t="s">
        <v>661</v>
      </c>
      <c r="F469" s="387" t="n">
        <v>0</v>
      </c>
      <c r="G469" s="451" t="n">
        <v>1</v>
      </c>
      <c r="H469" s="387" t="n">
        <v>12</v>
      </c>
      <c r="I469" s="387" t="n">
        <v>0</v>
      </c>
      <c r="J469" s="387" t="n">
        <v>1</v>
      </c>
      <c r="K469" s="387" t="n">
        <v>0</v>
      </c>
      <c r="L469" s="387" t="n">
        <v>0</v>
      </c>
      <c r="M469" s="387" t="n">
        <v>0</v>
      </c>
      <c r="N469" s="387" t="n">
        <v>0</v>
      </c>
      <c r="O469" s="387" t="n">
        <v>0</v>
      </c>
      <c r="P469" s="387" t="n">
        <v>0</v>
      </c>
    </row>
    <row r="470" customFormat="false" ht="15.75" hidden="false" customHeight="false" outlineLevel="0" collapsed="false">
      <c r="A470" s="576" t="n">
        <v>456</v>
      </c>
      <c r="B470" s="115" t="s">
        <v>653</v>
      </c>
      <c r="C470" s="139" t="s">
        <v>654</v>
      </c>
      <c r="D470" s="592" t="n">
        <v>39</v>
      </c>
      <c r="E470" s="614" t="s">
        <v>662</v>
      </c>
      <c r="F470" s="387" t="n">
        <v>0</v>
      </c>
      <c r="G470" s="451" t="n">
        <v>1</v>
      </c>
      <c r="H470" s="387" t="n">
        <v>14</v>
      </c>
      <c r="I470" s="387" t="n">
        <v>0</v>
      </c>
      <c r="J470" s="387" t="n">
        <v>1</v>
      </c>
      <c r="K470" s="387" t="n">
        <v>0</v>
      </c>
      <c r="L470" s="387" t="n">
        <v>0</v>
      </c>
      <c r="M470" s="387" t="n">
        <v>0</v>
      </c>
      <c r="N470" s="387" t="n">
        <v>0</v>
      </c>
      <c r="O470" s="387" t="n">
        <v>0</v>
      </c>
      <c r="P470" s="387" t="n">
        <v>0</v>
      </c>
    </row>
    <row r="471" customFormat="false" ht="15.75" hidden="false" customHeight="false" outlineLevel="0" collapsed="false">
      <c r="A471" s="576" t="n">
        <v>457</v>
      </c>
      <c r="B471" s="115" t="s">
        <v>653</v>
      </c>
      <c r="C471" s="139" t="s">
        <v>654</v>
      </c>
      <c r="D471" s="592" t="n">
        <v>43</v>
      </c>
      <c r="E471" s="614" t="s">
        <v>663</v>
      </c>
      <c r="F471" s="387" t="n">
        <v>0</v>
      </c>
      <c r="G471" s="451" t="n">
        <v>2</v>
      </c>
      <c r="H471" s="387" t="n">
        <v>42</v>
      </c>
      <c r="I471" s="387" t="n">
        <v>0</v>
      </c>
      <c r="J471" s="387" t="n">
        <v>0</v>
      </c>
      <c r="K471" s="387" t="n">
        <v>0</v>
      </c>
      <c r="L471" s="387" t="n">
        <v>0</v>
      </c>
      <c r="M471" s="387" t="n">
        <v>0</v>
      </c>
      <c r="N471" s="387" t="n">
        <v>0</v>
      </c>
      <c r="O471" s="387" t="n">
        <v>0</v>
      </c>
      <c r="P471" s="387" t="n">
        <v>0</v>
      </c>
    </row>
    <row r="472" customFormat="false" ht="15.75" hidden="false" customHeight="false" outlineLevel="0" collapsed="false">
      <c r="A472" s="576" t="n">
        <v>458</v>
      </c>
      <c r="B472" s="115" t="s">
        <v>653</v>
      </c>
      <c r="C472" s="139" t="s">
        <v>664</v>
      </c>
      <c r="D472" s="592" t="n">
        <v>2</v>
      </c>
      <c r="E472" s="614" t="s">
        <v>547</v>
      </c>
      <c r="F472" s="387" t="n">
        <v>0</v>
      </c>
      <c r="G472" s="451" t="n">
        <v>2</v>
      </c>
      <c r="H472" s="387" t="n">
        <v>30</v>
      </c>
      <c r="I472" s="387" t="n">
        <v>0</v>
      </c>
      <c r="J472" s="387" t="n">
        <v>3</v>
      </c>
      <c r="K472" s="387" t="n">
        <v>0</v>
      </c>
      <c r="L472" s="387" t="n">
        <v>0</v>
      </c>
      <c r="M472" s="387" t="n">
        <v>0</v>
      </c>
      <c r="N472" s="387" t="n">
        <v>0</v>
      </c>
      <c r="O472" s="387" t="n">
        <v>0</v>
      </c>
      <c r="P472" s="387" t="n">
        <v>0</v>
      </c>
    </row>
    <row r="473" customFormat="false" ht="15.75" hidden="false" customHeight="false" outlineLevel="0" collapsed="false">
      <c r="A473" s="576" t="n">
        <v>459</v>
      </c>
      <c r="B473" s="115" t="s">
        <v>653</v>
      </c>
      <c r="C473" s="139" t="s">
        <v>664</v>
      </c>
      <c r="D473" s="592" t="n">
        <v>3</v>
      </c>
      <c r="E473" s="614" t="s">
        <v>665</v>
      </c>
      <c r="F473" s="387" t="n">
        <v>0</v>
      </c>
      <c r="G473" s="451" t="n">
        <v>2</v>
      </c>
      <c r="H473" s="387" t="n">
        <v>30</v>
      </c>
      <c r="I473" s="387" t="n">
        <v>0</v>
      </c>
      <c r="J473" s="387" t="n">
        <v>4</v>
      </c>
      <c r="K473" s="387" t="n">
        <v>0</v>
      </c>
      <c r="L473" s="387" t="n">
        <v>0</v>
      </c>
      <c r="M473" s="387" t="n">
        <v>2</v>
      </c>
      <c r="N473" s="387" t="n">
        <v>0</v>
      </c>
      <c r="O473" s="387" t="n">
        <v>0</v>
      </c>
      <c r="P473" s="387" t="n">
        <v>0</v>
      </c>
    </row>
    <row r="474" customFormat="false" ht="15.75" hidden="false" customHeight="false" outlineLevel="0" collapsed="false">
      <c r="A474" s="576" t="n">
        <v>460</v>
      </c>
      <c r="B474" s="115" t="s">
        <v>653</v>
      </c>
      <c r="C474" s="139" t="s">
        <v>664</v>
      </c>
      <c r="D474" s="592" t="n">
        <v>6</v>
      </c>
      <c r="E474" s="614" t="s">
        <v>666</v>
      </c>
      <c r="F474" s="387" t="n">
        <v>0</v>
      </c>
      <c r="G474" s="451" t="n">
        <v>2</v>
      </c>
      <c r="H474" s="387" t="n">
        <v>30</v>
      </c>
      <c r="I474" s="387" t="n">
        <v>0</v>
      </c>
      <c r="J474" s="387" t="n">
        <v>0</v>
      </c>
      <c r="K474" s="387" t="n">
        <v>0</v>
      </c>
      <c r="L474" s="387" t="n">
        <v>0</v>
      </c>
      <c r="M474" s="387" t="n">
        <v>2</v>
      </c>
      <c r="N474" s="387" t="n">
        <v>0</v>
      </c>
      <c r="O474" s="387" t="n">
        <v>0</v>
      </c>
      <c r="P474" s="387" t="n">
        <v>0</v>
      </c>
    </row>
    <row r="475" customFormat="false" ht="15.75" hidden="false" customHeight="false" outlineLevel="0" collapsed="false">
      <c r="A475" s="576" t="n">
        <v>461</v>
      </c>
      <c r="B475" s="115" t="s">
        <v>653</v>
      </c>
      <c r="C475" s="139" t="s">
        <v>664</v>
      </c>
      <c r="D475" s="592" t="n">
        <v>8</v>
      </c>
      <c r="E475" s="614" t="s">
        <v>667</v>
      </c>
      <c r="F475" s="387" t="n">
        <v>0</v>
      </c>
      <c r="G475" s="451" t="n">
        <v>1</v>
      </c>
      <c r="H475" s="387" t="n">
        <v>30</v>
      </c>
      <c r="I475" s="387" t="n">
        <v>0</v>
      </c>
      <c r="J475" s="387" t="n">
        <v>0</v>
      </c>
      <c r="K475" s="387" t="n">
        <v>0</v>
      </c>
      <c r="L475" s="387" t="n">
        <v>0</v>
      </c>
      <c r="M475" s="387" t="n">
        <v>2</v>
      </c>
      <c r="N475" s="387" t="n">
        <v>0</v>
      </c>
      <c r="O475" s="387" t="n">
        <v>0</v>
      </c>
      <c r="P475" s="387" t="n">
        <v>5</v>
      </c>
    </row>
    <row r="476" customFormat="false" ht="15.75" hidden="false" customHeight="false" outlineLevel="0" collapsed="false">
      <c r="A476" s="576" t="n">
        <v>462</v>
      </c>
      <c r="B476" s="115" t="s">
        <v>653</v>
      </c>
      <c r="C476" s="139" t="s">
        <v>664</v>
      </c>
      <c r="D476" s="592" t="n">
        <v>9</v>
      </c>
      <c r="E476" s="614" t="s">
        <v>668</v>
      </c>
      <c r="F476" s="387" t="n">
        <v>0</v>
      </c>
      <c r="G476" s="451" t="n">
        <v>1</v>
      </c>
      <c r="H476" s="387" t="n">
        <v>30</v>
      </c>
      <c r="I476" s="387" t="n">
        <v>0</v>
      </c>
      <c r="J476" s="387" t="n">
        <v>0</v>
      </c>
      <c r="K476" s="387" t="n">
        <v>0</v>
      </c>
      <c r="L476" s="387" t="n">
        <v>0</v>
      </c>
      <c r="M476" s="387" t="n">
        <v>2</v>
      </c>
      <c r="N476" s="387" t="n">
        <v>0</v>
      </c>
      <c r="O476" s="387" t="n">
        <v>0</v>
      </c>
      <c r="P476" s="387" t="n">
        <v>5</v>
      </c>
    </row>
    <row r="477" customFormat="false" ht="15.75" hidden="false" customHeight="false" outlineLevel="0" collapsed="false">
      <c r="A477" s="576" t="n">
        <v>463</v>
      </c>
      <c r="B477" s="115" t="s">
        <v>653</v>
      </c>
      <c r="C477" s="139" t="s">
        <v>664</v>
      </c>
      <c r="D477" s="592" t="n">
        <v>10</v>
      </c>
      <c r="E477" s="614" t="s">
        <v>669</v>
      </c>
      <c r="F477" s="387" t="n">
        <v>0</v>
      </c>
      <c r="G477" s="451" t="n">
        <v>1</v>
      </c>
      <c r="H477" s="387" t="n">
        <v>30</v>
      </c>
      <c r="I477" s="387" t="n">
        <v>0</v>
      </c>
      <c r="J477" s="387" t="n">
        <v>0</v>
      </c>
      <c r="K477" s="387" t="n">
        <v>0</v>
      </c>
      <c r="L477" s="387" t="n">
        <v>0</v>
      </c>
      <c r="M477" s="387" t="n">
        <v>2</v>
      </c>
      <c r="N477" s="387" t="n">
        <v>0</v>
      </c>
      <c r="O477" s="387" t="n">
        <v>0</v>
      </c>
      <c r="P477" s="387" t="n">
        <v>5</v>
      </c>
    </row>
    <row r="478" customFormat="false" ht="15.75" hidden="false" customHeight="false" outlineLevel="0" collapsed="false">
      <c r="A478" s="576" t="n">
        <v>464</v>
      </c>
      <c r="B478" s="115" t="s">
        <v>653</v>
      </c>
      <c r="C478" s="139" t="s">
        <v>664</v>
      </c>
      <c r="D478" s="592" t="n">
        <v>12</v>
      </c>
      <c r="E478" s="614" t="s">
        <v>670</v>
      </c>
      <c r="F478" s="387" t="n">
        <v>0</v>
      </c>
      <c r="G478" s="451" t="n">
        <v>2</v>
      </c>
      <c r="H478" s="387" t="n">
        <v>30</v>
      </c>
      <c r="I478" s="387" t="n">
        <v>0</v>
      </c>
      <c r="J478" s="387" t="n">
        <v>0</v>
      </c>
      <c r="K478" s="387" t="n">
        <v>0</v>
      </c>
      <c r="L478" s="387" t="n">
        <v>0</v>
      </c>
      <c r="M478" s="387" t="n">
        <v>2</v>
      </c>
      <c r="N478" s="387" t="n">
        <v>0</v>
      </c>
      <c r="O478" s="387" t="n">
        <v>0</v>
      </c>
      <c r="P478" s="387" t="n">
        <v>5</v>
      </c>
    </row>
    <row r="479" customFormat="false" ht="15.75" hidden="false" customHeight="false" outlineLevel="0" collapsed="false">
      <c r="A479" s="576" t="n">
        <v>465</v>
      </c>
      <c r="B479" s="115" t="s">
        <v>653</v>
      </c>
      <c r="C479" s="139" t="s">
        <v>664</v>
      </c>
      <c r="D479" s="592" t="n">
        <v>13</v>
      </c>
      <c r="E479" s="614" t="s">
        <v>671</v>
      </c>
      <c r="F479" s="387" t="n">
        <v>0</v>
      </c>
      <c r="G479" s="451" t="n">
        <v>4</v>
      </c>
      <c r="H479" s="387" t="n">
        <v>30</v>
      </c>
      <c r="I479" s="387" t="n">
        <v>0</v>
      </c>
      <c r="J479" s="387" t="n">
        <v>0</v>
      </c>
      <c r="K479" s="387" t="n">
        <v>0</v>
      </c>
      <c r="L479" s="387" t="n">
        <v>0</v>
      </c>
      <c r="M479" s="387" t="n">
        <v>2</v>
      </c>
      <c r="N479" s="387" t="n">
        <v>0</v>
      </c>
      <c r="O479" s="387" t="n">
        <v>0</v>
      </c>
      <c r="P479" s="387" t="n">
        <v>5</v>
      </c>
    </row>
    <row r="480" customFormat="false" ht="15.75" hidden="false" customHeight="false" outlineLevel="0" collapsed="false">
      <c r="A480" s="576" t="n">
        <v>466</v>
      </c>
      <c r="B480" s="115" t="s">
        <v>653</v>
      </c>
      <c r="C480" s="139" t="s">
        <v>664</v>
      </c>
      <c r="D480" s="592" t="n">
        <v>14</v>
      </c>
      <c r="E480" s="614" t="s">
        <v>672</v>
      </c>
      <c r="F480" s="387" t="n">
        <v>0</v>
      </c>
      <c r="G480" s="451" t="n">
        <v>2</v>
      </c>
      <c r="H480" s="387" t="n">
        <v>30</v>
      </c>
      <c r="I480" s="387" t="n">
        <v>0</v>
      </c>
      <c r="J480" s="387" t="n">
        <v>0</v>
      </c>
      <c r="K480" s="387" t="n">
        <v>0</v>
      </c>
      <c r="L480" s="387" t="n">
        <v>0</v>
      </c>
      <c r="M480" s="387" t="n">
        <v>0</v>
      </c>
      <c r="N480" s="387" t="n">
        <v>0</v>
      </c>
      <c r="O480" s="387" t="n">
        <v>0</v>
      </c>
      <c r="P480" s="387" t="n">
        <v>0</v>
      </c>
    </row>
    <row r="481" customFormat="false" ht="15.75" hidden="false" customHeight="false" outlineLevel="0" collapsed="false">
      <c r="A481" s="576" t="n">
        <v>467</v>
      </c>
      <c r="B481" s="115" t="s">
        <v>653</v>
      </c>
      <c r="C481" s="139" t="s">
        <v>664</v>
      </c>
      <c r="D481" s="592" t="n">
        <v>18</v>
      </c>
      <c r="E481" s="614" t="s">
        <v>673</v>
      </c>
      <c r="F481" s="387" t="n">
        <v>0</v>
      </c>
      <c r="G481" s="451" t="n">
        <v>2</v>
      </c>
      <c r="H481" s="387" t="n">
        <v>30</v>
      </c>
      <c r="I481" s="387" t="n">
        <v>0</v>
      </c>
      <c r="J481" s="387" t="n">
        <v>2</v>
      </c>
      <c r="K481" s="387" t="n">
        <v>0</v>
      </c>
      <c r="L481" s="387" t="n">
        <v>0</v>
      </c>
      <c r="M481" s="387" t="n">
        <v>2</v>
      </c>
      <c r="N481" s="387" t="n">
        <v>0</v>
      </c>
      <c r="O481" s="387" t="n">
        <v>0</v>
      </c>
      <c r="P481" s="387" t="n">
        <v>0</v>
      </c>
    </row>
    <row r="482" customFormat="false" ht="15.75" hidden="false" customHeight="false" outlineLevel="0" collapsed="false">
      <c r="A482" s="576" t="n">
        <v>468</v>
      </c>
      <c r="B482" s="115" t="s">
        <v>653</v>
      </c>
      <c r="C482" s="139" t="s">
        <v>664</v>
      </c>
      <c r="D482" s="592" t="n">
        <v>20</v>
      </c>
      <c r="E482" s="614" t="s">
        <v>674</v>
      </c>
      <c r="F482" s="387" t="n">
        <v>0</v>
      </c>
      <c r="G482" s="451" t="n">
        <v>2</v>
      </c>
      <c r="H482" s="387" t="n">
        <v>30</v>
      </c>
      <c r="I482" s="387" t="n">
        <v>0</v>
      </c>
      <c r="J482" s="387" t="n">
        <v>2</v>
      </c>
      <c r="K482" s="387" t="n">
        <v>0</v>
      </c>
      <c r="L482" s="387" t="n">
        <v>0</v>
      </c>
      <c r="M482" s="387" t="n">
        <v>2</v>
      </c>
      <c r="N482" s="387" t="n">
        <v>0</v>
      </c>
      <c r="O482" s="387" t="n">
        <v>0</v>
      </c>
      <c r="P482" s="387" t="n">
        <v>0</v>
      </c>
    </row>
    <row r="483" customFormat="false" ht="15.75" hidden="false" customHeight="false" outlineLevel="0" collapsed="false">
      <c r="A483" s="576" t="n">
        <v>469</v>
      </c>
      <c r="B483" s="115" t="s">
        <v>653</v>
      </c>
      <c r="C483" s="139" t="s">
        <v>664</v>
      </c>
      <c r="D483" s="592" t="n">
        <v>22</v>
      </c>
      <c r="E483" s="614" t="s">
        <v>675</v>
      </c>
      <c r="F483" s="387" t="n">
        <v>0</v>
      </c>
      <c r="G483" s="451" t="n">
        <v>2</v>
      </c>
      <c r="H483" s="387" t="n">
        <v>30</v>
      </c>
      <c r="I483" s="387" t="n">
        <v>0</v>
      </c>
      <c r="J483" s="387" t="n">
        <v>2</v>
      </c>
      <c r="K483" s="387" t="n">
        <v>0</v>
      </c>
      <c r="L483" s="387" t="n">
        <v>0</v>
      </c>
      <c r="M483" s="387" t="n">
        <v>2</v>
      </c>
      <c r="N483" s="387" t="n">
        <v>0</v>
      </c>
      <c r="O483" s="387" t="n">
        <v>0</v>
      </c>
      <c r="P483" s="387" t="n">
        <v>5</v>
      </c>
    </row>
    <row r="484" customFormat="false" ht="15.75" hidden="false" customHeight="false" outlineLevel="0" collapsed="false">
      <c r="A484" s="576" t="n">
        <v>470</v>
      </c>
      <c r="B484" s="115" t="s">
        <v>653</v>
      </c>
      <c r="C484" s="139" t="s">
        <v>664</v>
      </c>
      <c r="D484" s="592" t="n">
        <v>25</v>
      </c>
      <c r="E484" s="614" t="s">
        <v>676</v>
      </c>
      <c r="F484" s="387" t="n">
        <v>0</v>
      </c>
      <c r="G484" s="451" t="n">
        <v>2</v>
      </c>
      <c r="H484" s="387" t="n">
        <v>30</v>
      </c>
      <c r="I484" s="387" t="n">
        <v>0</v>
      </c>
      <c r="J484" s="387" t="n">
        <v>15</v>
      </c>
      <c r="K484" s="387" t="n">
        <v>0</v>
      </c>
      <c r="L484" s="387" t="n">
        <v>0</v>
      </c>
      <c r="M484" s="387" t="n">
        <v>2</v>
      </c>
      <c r="N484" s="387" t="n">
        <v>0</v>
      </c>
      <c r="O484" s="387" t="n">
        <v>0</v>
      </c>
      <c r="P484" s="387" t="n">
        <v>0</v>
      </c>
    </row>
    <row r="485" customFormat="false" ht="15.75" hidden="false" customHeight="false" outlineLevel="0" collapsed="false">
      <c r="A485" s="576" t="n">
        <v>471</v>
      </c>
      <c r="B485" s="115" t="s">
        <v>653</v>
      </c>
      <c r="C485" s="139" t="s">
        <v>664</v>
      </c>
      <c r="D485" s="592" t="n">
        <v>28</v>
      </c>
      <c r="E485" s="614" t="s">
        <v>677</v>
      </c>
      <c r="F485" s="387" t="n">
        <v>0</v>
      </c>
      <c r="G485" s="451" t="n">
        <v>2</v>
      </c>
      <c r="H485" s="387" t="n">
        <v>30</v>
      </c>
      <c r="I485" s="387" t="n">
        <v>0</v>
      </c>
      <c r="J485" s="387" t="n">
        <v>10</v>
      </c>
      <c r="K485" s="387" t="n">
        <v>0</v>
      </c>
      <c r="L485" s="387" t="n">
        <v>0</v>
      </c>
      <c r="M485" s="387" t="n">
        <v>2</v>
      </c>
      <c r="N485" s="387" t="n">
        <v>0</v>
      </c>
      <c r="O485" s="387" t="n">
        <v>0</v>
      </c>
      <c r="P485" s="387" t="n">
        <v>0</v>
      </c>
    </row>
    <row r="486" customFormat="false" ht="15.75" hidden="false" customHeight="false" outlineLevel="0" collapsed="false">
      <c r="A486" s="576" t="n">
        <v>472</v>
      </c>
      <c r="B486" s="115" t="s">
        <v>653</v>
      </c>
      <c r="C486" s="139" t="s">
        <v>664</v>
      </c>
      <c r="D486" s="592" t="n">
        <v>42</v>
      </c>
      <c r="E486" s="614" t="s">
        <v>678</v>
      </c>
      <c r="F486" s="387" t="n">
        <v>0</v>
      </c>
      <c r="G486" s="451" t="n">
        <v>3</v>
      </c>
      <c r="H486" s="387" t="n">
        <v>30</v>
      </c>
      <c r="I486" s="387" t="n">
        <v>0</v>
      </c>
      <c r="J486" s="387" t="n">
        <v>0</v>
      </c>
      <c r="K486" s="387" t="n">
        <v>0</v>
      </c>
      <c r="L486" s="387" t="n">
        <v>0</v>
      </c>
      <c r="M486" s="387" t="n">
        <v>2</v>
      </c>
      <c r="N486" s="387" t="n">
        <v>0</v>
      </c>
      <c r="O486" s="387" t="n">
        <v>0</v>
      </c>
      <c r="P486" s="387" t="n">
        <v>0</v>
      </c>
    </row>
    <row r="487" customFormat="false" ht="15.75" hidden="false" customHeight="false" outlineLevel="0" collapsed="false">
      <c r="A487" s="576" t="n">
        <v>473</v>
      </c>
      <c r="B487" s="115" t="s">
        <v>653</v>
      </c>
      <c r="C487" s="139" t="s">
        <v>664</v>
      </c>
      <c r="D487" s="592" t="n">
        <v>44</v>
      </c>
      <c r="E487" s="614" t="s">
        <v>679</v>
      </c>
      <c r="F487" s="387" t="n">
        <v>0</v>
      </c>
      <c r="G487" s="451" t="n">
        <v>3</v>
      </c>
      <c r="H487" s="387" t="n">
        <v>30</v>
      </c>
      <c r="I487" s="387" t="n">
        <v>0</v>
      </c>
      <c r="J487" s="387" t="n">
        <v>0</v>
      </c>
      <c r="K487" s="387" t="n">
        <v>0</v>
      </c>
      <c r="L487" s="387" t="n">
        <v>0</v>
      </c>
      <c r="M487" s="387" t="n">
        <v>2</v>
      </c>
      <c r="N487" s="387" t="n">
        <v>0</v>
      </c>
      <c r="O487" s="387" t="n">
        <v>0</v>
      </c>
      <c r="P487" s="387" t="n">
        <v>0</v>
      </c>
    </row>
    <row r="488" customFormat="false" ht="15.75" hidden="false" customHeight="false" outlineLevel="0" collapsed="false">
      <c r="A488" s="576" t="n">
        <v>474</v>
      </c>
      <c r="B488" s="115" t="s">
        <v>653</v>
      </c>
      <c r="C488" s="139" t="s">
        <v>664</v>
      </c>
      <c r="D488" s="592" t="n">
        <v>45</v>
      </c>
      <c r="E488" s="614" t="s">
        <v>680</v>
      </c>
      <c r="F488" s="387" t="n">
        <v>0</v>
      </c>
      <c r="G488" s="451" t="n">
        <v>2</v>
      </c>
      <c r="H488" s="387" t="n">
        <v>30</v>
      </c>
      <c r="I488" s="387" t="n">
        <v>0</v>
      </c>
      <c r="J488" s="387" t="n">
        <v>0</v>
      </c>
      <c r="K488" s="387" t="n">
        <v>0</v>
      </c>
      <c r="L488" s="387" t="n">
        <v>0</v>
      </c>
      <c r="M488" s="387" t="n">
        <v>0</v>
      </c>
      <c r="N488" s="387" t="n">
        <v>0</v>
      </c>
      <c r="O488" s="387" t="n">
        <v>0</v>
      </c>
      <c r="P488" s="387" t="n">
        <v>0</v>
      </c>
    </row>
    <row r="489" customFormat="false" ht="15.75" hidden="false" customHeight="false" outlineLevel="0" collapsed="false">
      <c r="A489" s="576" t="n">
        <v>475</v>
      </c>
      <c r="B489" s="115" t="s">
        <v>653</v>
      </c>
      <c r="C489" s="139" t="s">
        <v>664</v>
      </c>
      <c r="D489" s="592" t="n">
        <v>46</v>
      </c>
      <c r="E489" s="614" t="s">
        <v>681</v>
      </c>
      <c r="F489" s="387" t="n">
        <v>0</v>
      </c>
      <c r="G489" s="451" t="n">
        <v>10</v>
      </c>
      <c r="H489" s="387" t="n">
        <v>30</v>
      </c>
      <c r="I489" s="387" t="n">
        <v>0</v>
      </c>
      <c r="J489" s="387" t="n">
        <v>2</v>
      </c>
      <c r="K489" s="387" t="n">
        <v>0</v>
      </c>
      <c r="L489" s="387" t="n">
        <v>0</v>
      </c>
      <c r="M489" s="387" t="n">
        <v>2</v>
      </c>
      <c r="N489" s="387" t="n">
        <v>0</v>
      </c>
      <c r="O489" s="387" t="n">
        <v>0</v>
      </c>
      <c r="P489" s="387" t="n">
        <v>0</v>
      </c>
    </row>
    <row r="490" customFormat="false" ht="15.75" hidden="false" customHeight="false" outlineLevel="0" collapsed="false">
      <c r="A490" s="576" t="n">
        <v>476</v>
      </c>
      <c r="B490" s="115" t="s">
        <v>653</v>
      </c>
      <c r="C490" s="139" t="s">
        <v>664</v>
      </c>
      <c r="D490" s="592" t="n">
        <v>47</v>
      </c>
      <c r="E490" s="614" t="s">
        <v>682</v>
      </c>
      <c r="F490" s="387" t="n">
        <v>0</v>
      </c>
      <c r="G490" s="451" t="n">
        <v>10</v>
      </c>
      <c r="H490" s="387" t="n">
        <v>30</v>
      </c>
      <c r="I490" s="387" t="n">
        <v>0</v>
      </c>
      <c r="J490" s="387" t="n">
        <v>3</v>
      </c>
      <c r="K490" s="387" t="n">
        <v>0</v>
      </c>
      <c r="L490" s="387" t="n">
        <v>0</v>
      </c>
      <c r="M490" s="387" t="n">
        <v>2</v>
      </c>
      <c r="N490" s="387" t="n">
        <v>0</v>
      </c>
      <c r="O490" s="387" t="n">
        <v>0</v>
      </c>
      <c r="P490" s="387" t="n">
        <v>0</v>
      </c>
    </row>
    <row r="491" customFormat="false" ht="15.75" hidden="false" customHeight="false" outlineLevel="0" collapsed="false">
      <c r="A491" s="576" t="n">
        <v>477</v>
      </c>
      <c r="B491" s="115" t="s">
        <v>653</v>
      </c>
      <c r="C491" s="139" t="s">
        <v>664</v>
      </c>
      <c r="D491" s="592" t="n">
        <v>48</v>
      </c>
      <c r="E491" s="614" t="s">
        <v>683</v>
      </c>
      <c r="F491" s="387" t="n">
        <v>0</v>
      </c>
      <c r="G491" s="451" t="n">
        <v>2</v>
      </c>
      <c r="H491" s="387" t="n">
        <v>30</v>
      </c>
      <c r="I491" s="387" t="n">
        <v>0</v>
      </c>
      <c r="J491" s="387" t="n">
        <v>0</v>
      </c>
      <c r="K491" s="387" t="n">
        <v>0</v>
      </c>
      <c r="L491" s="387" t="n">
        <v>0</v>
      </c>
      <c r="M491" s="387" t="n">
        <v>2</v>
      </c>
      <c r="N491" s="387" t="n">
        <v>0</v>
      </c>
      <c r="O491" s="387" t="n">
        <v>0</v>
      </c>
      <c r="P491" s="387" t="n">
        <v>5</v>
      </c>
    </row>
    <row r="492" customFormat="false" ht="15.75" hidden="false" customHeight="false" outlineLevel="0" collapsed="false">
      <c r="A492" s="576" t="n">
        <v>478</v>
      </c>
      <c r="B492" s="115" t="s">
        <v>653</v>
      </c>
      <c r="C492" s="139" t="s">
        <v>684</v>
      </c>
      <c r="D492" s="592" t="n">
        <v>1</v>
      </c>
      <c r="E492" s="614" t="s">
        <v>685</v>
      </c>
      <c r="F492" s="387" t="n">
        <v>0</v>
      </c>
      <c r="G492" s="451" t="n">
        <v>5</v>
      </c>
      <c r="H492" s="387" t="n">
        <v>30</v>
      </c>
      <c r="I492" s="387" t="n">
        <v>0</v>
      </c>
      <c r="J492" s="387" t="n">
        <v>0</v>
      </c>
      <c r="K492" s="387" t="n">
        <v>0</v>
      </c>
      <c r="L492" s="387" t="n">
        <v>0</v>
      </c>
      <c r="M492" s="387" t="n">
        <v>0</v>
      </c>
      <c r="N492" s="387" t="n">
        <v>0</v>
      </c>
      <c r="O492" s="387" t="n">
        <v>0</v>
      </c>
      <c r="P492" s="387" t="n">
        <v>0</v>
      </c>
    </row>
    <row r="493" customFormat="false" ht="15.75" hidden="false" customHeight="false" outlineLevel="0" collapsed="false">
      <c r="A493" s="576" t="n">
        <v>479</v>
      </c>
      <c r="B493" s="115" t="s">
        <v>653</v>
      </c>
      <c r="C493" s="139" t="s">
        <v>684</v>
      </c>
      <c r="D493" s="592" t="n">
        <v>31</v>
      </c>
      <c r="E493" s="614" t="s">
        <v>686</v>
      </c>
      <c r="F493" s="387" t="n">
        <v>0</v>
      </c>
      <c r="G493" s="451" t="n">
        <v>3</v>
      </c>
      <c r="H493" s="387" t="n">
        <v>30</v>
      </c>
      <c r="I493" s="387" t="n">
        <v>0</v>
      </c>
      <c r="J493" s="387" t="n">
        <v>0</v>
      </c>
      <c r="K493" s="387" t="n">
        <v>0</v>
      </c>
      <c r="L493" s="387" t="n">
        <v>0</v>
      </c>
      <c r="M493" s="387" t="n">
        <v>0</v>
      </c>
      <c r="N493" s="387" t="n">
        <v>0</v>
      </c>
      <c r="O493" s="387" t="n">
        <v>0</v>
      </c>
      <c r="P493" s="387" t="n">
        <v>0</v>
      </c>
    </row>
    <row r="494" customFormat="false" ht="15.75" hidden="false" customHeight="false" outlineLevel="0" collapsed="false">
      <c r="A494" s="576" t="n">
        <v>480</v>
      </c>
      <c r="B494" s="115" t="s">
        <v>653</v>
      </c>
      <c r="C494" s="139" t="s">
        <v>270</v>
      </c>
      <c r="D494" s="592" t="n">
        <v>7</v>
      </c>
      <c r="E494" s="614" t="s">
        <v>687</v>
      </c>
      <c r="F494" s="387" t="n">
        <v>0</v>
      </c>
      <c r="G494" s="451" t="n">
        <v>5</v>
      </c>
      <c r="H494" s="387" t="n">
        <v>30</v>
      </c>
      <c r="I494" s="387" t="n">
        <v>0</v>
      </c>
      <c r="J494" s="387" t="n">
        <v>0</v>
      </c>
      <c r="K494" s="387" t="n">
        <v>0</v>
      </c>
      <c r="L494" s="387" t="n">
        <v>0</v>
      </c>
      <c r="M494" s="387" t="n">
        <v>0</v>
      </c>
      <c r="N494" s="387" t="n">
        <v>0</v>
      </c>
      <c r="O494" s="387" t="n">
        <v>0</v>
      </c>
      <c r="P494" s="387" t="n">
        <v>0</v>
      </c>
    </row>
    <row r="495" customFormat="false" ht="15.75" hidden="false" customHeight="false" outlineLevel="0" collapsed="false">
      <c r="A495" s="576" t="n">
        <v>481</v>
      </c>
      <c r="B495" s="115" t="s">
        <v>653</v>
      </c>
      <c r="C495" s="139" t="s">
        <v>270</v>
      </c>
      <c r="D495" s="592" t="n">
        <v>15</v>
      </c>
      <c r="E495" s="614" t="s">
        <v>688</v>
      </c>
      <c r="F495" s="387" t="n">
        <v>0</v>
      </c>
      <c r="G495" s="451" t="n">
        <v>5</v>
      </c>
      <c r="H495" s="387" t="n">
        <v>30</v>
      </c>
      <c r="I495" s="387" t="n">
        <v>0</v>
      </c>
      <c r="J495" s="387" t="n">
        <v>0</v>
      </c>
      <c r="K495" s="387" t="n">
        <v>0</v>
      </c>
      <c r="L495" s="387" t="n">
        <v>0</v>
      </c>
      <c r="M495" s="387" t="n">
        <v>0</v>
      </c>
      <c r="N495" s="387" t="n">
        <v>0</v>
      </c>
      <c r="O495" s="387" t="n">
        <v>0</v>
      </c>
      <c r="P495" s="387" t="n">
        <v>0</v>
      </c>
    </row>
    <row r="496" customFormat="false" ht="15.75" hidden="false" customHeight="false" outlineLevel="0" collapsed="false">
      <c r="A496" s="576" t="n">
        <v>482</v>
      </c>
      <c r="B496" s="115" t="s">
        <v>653</v>
      </c>
      <c r="C496" s="139" t="s">
        <v>689</v>
      </c>
      <c r="D496" s="592" t="n">
        <v>16</v>
      </c>
      <c r="E496" s="614" t="s">
        <v>690</v>
      </c>
      <c r="F496" s="387" t="n">
        <v>0</v>
      </c>
      <c r="G496" s="451" t="n">
        <v>6</v>
      </c>
      <c r="H496" s="387" t="n">
        <v>45</v>
      </c>
      <c r="I496" s="387" t="n">
        <v>0</v>
      </c>
      <c r="J496" s="387" t="n">
        <v>0</v>
      </c>
      <c r="K496" s="387" t="n">
        <v>0</v>
      </c>
      <c r="L496" s="387" t="n">
        <v>0</v>
      </c>
      <c r="M496" s="387" t="n">
        <v>6</v>
      </c>
      <c r="N496" s="387" t="n">
        <v>2</v>
      </c>
      <c r="O496" s="387" t="n">
        <v>4</v>
      </c>
      <c r="P496" s="387" t="n">
        <v>0</v>
      </c>
    </row>
    <row r="497" customFormat="false" ht="15.75" hidden="false" customHeight="false" outlineLevel="0" collapsed="false">
      <c r="A497" s="576" t="n">
        <v>483</v>
      </c>
      <c r="B497" s="115" t="s">
        <v>653</v>
      </c>
      <c r="C497" s="139" t="s">
        <v>691</v>
      </c>
      <c r="D497" s="592" t="n">
        <v>21</v>
      </c>
      <c r="E497" s="614" t="s">
        <v>692</v>
      </c>
      <c r="F497" s="387" t="n">
        <v>0</v>
      </c>
      <c r="G497" s="451" t="n">
        <v>4</v>
      </c>
      <c r="H497" s="387" t="n">
        <v>30</v>
      </c>
      <c r="I497" s="387" t="n">
        <v>0</v>
      </c>
      <c r="J497" s="387" t="n">
        <v>0</v>
      </c>
      <c r="K497" s="387" t="n">
        <v>0</v>
      </c>
      <c r="L497" s="387" t="n">
        <v>0</v>
      </c>
      <c r="M497" s="387" t="n">
        <v>0</v>
      </c>
      <c r="N497" s="387" t="n">
        <v>0</v>
      </c>
      <c r="O497" s="387" t="n">
        <v>0</v>
      </c>
      <c r="P497" s="387" t="n">
        <v>0</v>
      </c>
    </row>
    <row r="498" customFormat="false" ht="15.75" hidden="false" customHeight="false" outlineLevel="0" collapsed="false">
      <c r="A498" s="576" t="n">
        <v>484</v>
      </c>
      <c r="B498" s="115" t="s">
        <v>653</v>
      </c>
      <c r="C498" s="139" t="s">
        <v>691</v>
      </c>
      <c r="D498" s="592" t="n">
        <v>23</v>
      </c>
      <c r="E498" s="614" t="s">
        <v>693</v>
      </c>
      <c r="F498" s="387" t="n">
        <v>0</v>
      </c>
      <c r="G498" s="451" t="n">
        <v>4</v>
      </c>
      <c r="H498" s="387" t="n">
        <v>30</v>
      </c>
      <c r="I498" s="387" t="n">
        <v>0</v>
      </c>
      <c r="J498" s="387" t="n">
        <v>0</v>
      </c>
      <c r="K498" s="387" t="n">
        <v>0</v>
      </c>
      <c r="L498" s="387" t="n">
        <v>0</v>
      </c>
      <c r="M498" s="387" t="n">
        <v>0</v>
      </c>
      <c r="N498" s="387" t="n">
        <v>0</v>
      </c>
      <c r="O498" s="387" t="n">
        <v>0</v>
      </c>
      <c r="P498" s="387" t="n">
        <v>0</v>
      </c>
    </row>
    <row r="499" customFormat="false" ht="15.75" hidden="false" customHeight="false" outlineLevel="0" collapsed="false">
      <c r="A499" s="576" t="n">
        <v>485</v>
      </c>
      <c r="B499" s="115" t="s">
        <v>653</v>
      </c>
      <c r="C499" s="139" t="s">
        <v>694</v>
      </c>
      <c r="D499" s="592" t="n">
        <v>26</v>
      </c>
      <c r="E499" s="614" t="s">
        <v>695</v>
      </c>
      <c r="F499" s="451" t="n">
        <v>0</v>
      </c>
      <c r="G499" s="451" t="n">
        <v>5</v>
      </c>
      <c r="H499" s="451" t="n">
        <v>20</v>
      </c>
      <c r="I499" s="387" t="n">
        <v>0</v>
      </c>
      <c r="J499" s="387" t="n">
        <v>5</v>
      </c>
      <c r="K499" s="387" t="n">
        <v>0</v>
      </c>
      <c r="L499" s="387" t="n">
        <v>0</v>
      </c>
      <c r="M499" s="387" t="n">
        <v>0</v>
      </c>
      <c r="N499" s="387" t="n">
        <v>0</v>
      </c>
      <c r="O499" s="387" t="n">
        <v>0</v>
      </c>
      <c r="P499" s="387" t="n">
        <v>5</v>
      </c>
    </row>
    <row r="500" customFormat="false" ht="15.75" hidden="false" customHeight="false" outlineLevel="0" collapsed="false">
      <c r="A500" s="576" t="n">
        <v>486</v>
      </c>
      <c r="B500" s="115" t="s">
        <v>653</v>
      </c>
      <c r="C500" s="139" t="s">
        <v>696</v>
      </c>
      <c r="D500" s="592" t="n">
        <v>27</v>
      </c>
      <c r="E500" s="614" t="s">
        <v>697</v>
      </c>
      <c r="F500" s="387" t="n">
        <v>0</v>
      </c>
      <c r="G500" s="451" t="n">
        <v>10</v>
      </c>
      <c r="H500" s="387" t="n">
        <v>100</v>
      </c>
      <c r="I500" s="387" t="n">
        <v>0</v>
      </c>
      <c r="J500" s="387" t="n">
        <v>30</v>
      </c>
      <c r="K500" s="387" t="n">
        <v>0</v>
      </c>
      <c r="L500" s="387" t="n">
        <v>0</v>
      </c>
      <c r="M500" s="387" t="n">
        <v>6</v>
      </c>
      <c r="N500" s="387" t="n">
        <v>0</v>
      </c>
      <c r="O500" s="387" t="n">
        <v>0</v>
      </c>
      <c r="P500" s="387" t="n">
        <v>5</v>
      </c>
    </row>
    <row r="501" customFormat="false" ht="15.75" hidden="false" customHeight="false" outlineLevel="0" collapsed="false">
      <c r="A501" s="576" t="n">
        <v>487</v>
      </c>
      <c r="B501" s="115" t="s">
        <v>653</v>
      </c>
      <c r="C501" s="139" t="s">
        <v>698</v>
      </c>
      <c r="D501" s="592" t="n">
        <v>29</v>
      </c>
      <c r="E501" s="614" t="s">
        <v>699</v>
      </c>
      <c r="F501" s="451" t="n">
        <v>0</v>
      </c>
      <c r="G501" s="451" t="n">
        <v>1</v>
      </c>
      <c r="H501" s="451" t="n">
        <v>10</v>
      </c>
      <c r="I501" s="387" t="n">
        <v>0</v>
      </c>
      <c r="J501" s="387" t="n">
        <v>0</v>
      </c>
      <c r="K501" s="387" t="n">
        <v>0</v>
      </c>
      <c r="L501" s="387" t="n">
        <v>0</v>
      </c>
      <c r="M501" s="387" t="n">
        <v>0</v>
      </c>
      <c r="N501" s="387" t="n">
        <v>0</v>
      </c>
      <c r="O501" s="387" t="n">
        <v>0</v>
      </c>
      <c r="P501" s="387" t="n">
        <v>0</v>
      </c>
    </row>
    <row r="502" customFormat="false" ht="15.75" hidden="false" customHeight="false" outlineLevel="0" collapsed="false">
      <c r="A502" s="576" t="n">
        <v>488</v>
      </c>
      <c r="B502" s="115" t="s">
        <v>653</v>
      </c>
      <c r="C502" s="139" t="s">
        <v>700</v>
      </c>
      <c r="D502" s="592" t="n">
        <v>33</v>
      </c>
      <c r="E502" s="614" t="s">
        <v>701</v>
      </c>
      <c r="F502" s="451" t="n">
        <v>0</v>
      </c>
      <c r="G502" s="451" t="n">
        <v>2</v>
      </c>
      <c r="H502" s="451" t="n">
        <v>30</v>
      </c>
      <c r="I502" s="387" t="n">
        <v>0</v>
      </c>
      <c r="J502" s="387" t="n">
        <v>3</v>
      </c>
      <c r="K502" s="387" t="n">
        <v>0</v>
      </c>
      <c r="L502" s="387" t="n">
        <v>0</v>
      </c>
      <c r="M502" s="387" t="n">
        <v>0</v>
      </c>
      <c r="N502" s="387" t="n">
        <v>0</v>
      </c>
      <c r="O502" s="387" t="n">
        <v>0</v>
      </c>
      <c r="P502" s="387" t="n">
        <v>10</v>
      </c>
    </row>
    <row r="503" customFormat="false" ht="15.75" hidden="false" customHeight="false" outlineLevel="0" collapsed="false">
      <c r="A503" s="576" t="n">
        <v>489</v>
      </c>
      <c r="B503" s="115" t="s">
        <v>653</v>
      </c>
      <c r="C503" s="139" t="s">
        <v>702</v>
      </c>
      <c r="D503" s="592" t="n">
        <v>38</v>
      </c>
      <c r="E503" s="614" t="s">
        <v>703</v>
      </c>
      <c r="F503" s="387" t="n">
        <v>0</v>
      </c>
      <c r="G503" s="451" t="n">
        <v>5</v>
      </c>
      <c r="H503" s="387" t="n">
        <v>23</v>
      </c>
      <c r="I503" s="387" t="n">
        <v>0</v>
      </c>
      <c r="J503" s="387" t="n">
        <v>0</v>
      </c>
      <c r="K503" s="387" t="n">
        <v>0</v>
      </c>
      <c r="L503" s="387" t="n">
        <v>0</v>
      </c>
      <c r="M503" s="387" t="n">
        <v>0</v>
      </c>
      <c r="N503" s="387" t="n">
        <v>0</v>
      </c>
      <c r="O503" s="387" t="n">
        <v>0</v>
      </c>
      <c r="P503" s="387" t="n">
        <v>0</v>
      </c>
    </row>
    <row r="504" customFormat="false" ht="15.75" hidden="false" customHeight="false" outlineLevel="0" collapsed="false">
      <c r="A504" s="576" t="n">
        <v>490</v>
      </c>
      <c r="B504" s="115" t="s">
        <v>653</v>
      </c>
      <c r="C504" s="139" t="s">
        <v>704</v>
      </c>
      <c r="D504" s="592" t="n">
        <v>11</v>
      </c>
      <c r="E504" s="614" t="s">
        <v>705</v>
      </c>
      <c r="F504" s="387" t="n">
        <v>0</v>
      </c>
      <c r="G504" s="451" t="n">
        <v>5</v>
      </c>
      <c r="H504" s="387" t="n">
        <v>40</v>
      </c>
      <c r="I504" s="387" t="n">
        <v>0</v>
      </c>
      <c r="J504" s="387" t="n">
        <v>0</v>
      </c>
      <c r="K504" s="387" t="n">
        <v>0</v>
      </c>
      <c r="L504" s="387" t="n">
        <v>0</v>
      </c>
      <c r="M504" s="387" t="n">
        <v>0</v>
      </c>
      <c r="N504" s="387" t="n">
        <v>0</v>
      </c>
      <c r="O504" s="387" t="n">
        <v>0</v>
      </c>
      <c r="P504" s="387" t="n">
        <v>0</v>
      </c>
    </row>
    <row r="505" customFormat="false" ht="15.75" hidden="false" customHeight="false" outlineLevel="0" collapsed="false">
      <c r="A505" s="576" t="n">
        <v>491</v>
      </c>
      <c r="B505" s="115" t="s">
        <v>653</v>
      </c>
      <c r="C505" s="139" t="s">
        <v>704</v>
      </c>
      <c r="D505" s="592" t="n">
        <v>32</v>
      </c>
      <c r="E505" s="614" t="s">
        <v>706</v>
      </c>
      <c r="F505" s="387" t="n">
        <v>0</v>
      </c>
      <c r="G505" s="451" t="n">
        <v>5</v>
      </c>
      <c r="H505" s="387" t="n">
        <v>40</v>
      </c>
      <c r="I505" s="387" t="n">
        <v>0</v>
      </c>
      <c r="J505" s="387" t="n">
        <v>2</v>
      </c>
      <c r="K505" s="387" t="n">
        <v>0</v>
      </c>
      <c r="L505" s="387" t="n">
        <v>0</v>
      </c>
      <c r="M505" s="387" t="n">
        <v>0</v>
      </c>
      <c r="N505" s="387" t="n">
        <v>0</v>
      </c>
      <c r="O505" s="387" t="n">
        <v>0</v>
      </c>
      <c r="P505" s="387" t="n">
        <v>0</v>
      </c>
    </row>
    <row r="506" customFormat="false" ht="15.75" hidden="false" customHeight="false" outlineLevel="0" collapsed="false">
      <c r="A506" s="576" t="n">
        <v>492</v>
      </c>
      <c r="B506" s="115" t="s">
        <v>653</v>
      </c>
      <c r="C506" s="139" t="s">
        <v>707</v>
      </c>
      <c r="D506" s="592" t="n">
        <v>36</v>
      </c>
      <c r="E506" s="614" t="s">
        <v>708</v>
      </c>
      <c r="F506" s="387" t="n">
        <v>0</v>
      </c>
      <c r="G506" s="451" t="n">
        <v>5</v>
      </c>
      <c r="H506" s="387" t="n">
        <v>50</v>
      </c>
      <c r="I506" s="387" t="n">
        <v>0</v>
      </c>
      <c r="J506" s="387" t="n">
        <v>0</v>
      </c>
      <c r="K506" s="387" t="n">
        <v>0</v>
      </c>
      <c r="L506" s="387" t="n">
        <v>0</v>
      </c>
      <c r="M506" s="387" t="n">
        <v>5</v>
      </c>
      <c r="N506" s="387" t="n">
        <v>0</v>
      </c>
      <c r="O506" s="387" t="n">
        <v>0</v>
      </c>
      <c r="P506" s="387" t="n">
        <v>0</v>
      </c>
    </row>
    <row r="507" customFormat="false" ht="15.75" hidden="false" customHeight="false" outlineLevel="0" collapsed="false">
      <c r="A507" s="576" t="n">
        <v>493</v>
      </c>
      <c r="B507" s="115" t="s">
        <v>653</v>
      </c>
      <c r="C507" s="139" t="s">
        <v>709</v>
      </c>
      <c r="D507" s="592" t="n">
        <v>30</v>
      </c>
      <c r="E507" s="614" t="s">
        <v>710</v>
      </c>
      <c r="F507" s="387" t="n">
        <v>0</v>
      </c>
      <c r="G507" s="451" t="n">
        <v>1</v>
      </c>
      <c r="H507" s="387" t="n">
        <v>18</v>
      </c>
      <c r="I507" s="387" t="n">
        <v>0</v>
      </c>
      <c r="J507" s="387" t="n">
        <v>0</v>
      </c>
      <c r="K507" s="387" t="n">
        <v>0</v>
      </c>
      <c r="L507" s="387" t="n">
        <v>0</v>
      </c>
      <c r="M507" s="387" t="n">
        <v>0</v>
      </c>
      <c r="N507" s="387" t="n">
        <v>0</v>
      </c>
      <c r="O507" s="387" t="n">
        <v>0</v>
      </c>
      <c r="P507" s="387" t="n">
        <v>0</v>
      </c>
    </row>
    <row r="508" customFormat="false" ht="15.75" hidden="false" customHeight="false" outlineLevel="0" collapsed="false">
      <c r="A508" s="576" t="n">
        <v>494</v>
      </c>
      <c r="B508" s="115" t="s">
        <v>653</v>
      </c>
      <c r="C508" s="139" t="s">
        <v>709</v>
      </c>
      <c r="D508" s="592" t="n">
        <v>37</v>
      </c>
      <c r="E508" s="614" t="s">
        <v>711</v>
      </c>
      <c r="F508" s="387" t="n">
        <v>0</v>
      </c>
      <c r="G508" s="451" t="n">
        <v>2</v>
      </c>
      <c r="H508" s="387" t="n">
        <v>18</v>
      </c>
      <c r="I508" s="387" t="n">
        <v>0</v>
      </c>
      <c r="J508" s="387" t="n">
        <v>0</v>
      </c>
      <c r="K508" s="387" t="n">
        <v>0</v>
      </c>
      <c r="L508" s="387" t="n">
        <v>0</v>
      </c>
      <c r="M508" s="387" t="n">
        <v>0</v>
      </c>
      <c r="N508" s="387" t="n">
        <v>0</v>
      </c>
      <c r="O508" s="387" t="n">
        <v>0</v>
      </c>
      <c r="P508" s="387" t="n">
        <v>0</v>
      </c>
    </row>
    <row r="509" customFormat="false" ht="15.75" hidden="false" customHeight="false" outlineLevel="0" collapsed="false">
      <c r="A509" s="576" t="n">
        <v>495</v>
      </c>
      <c r="B509" s="115" t="s">
        <v>653</v>
      </c>
      <c r="C509" s="139" t="s">
        <v>712</v>
      </c>
      <c r="D509" s="592" t="n">
        <v>40</v>
      </c>
      <c r="E509" s="614" t="s">
        <v>713</v>
      </c>
      <c r="F509" s="387" t="n">
        <v>0</v>
      </c>
      <c r="G509" s="451" t="n">
        <v>4</v>
      </c>
      <c r="H509" s="387" t="n">
        <v>50</v>
      </c>
      <c r="I509" s="387" t="n">
        <v>0</v>
      </c>
      <c r="J509" s="387" t="n">
        <v>5</v>
      </c>
      <c r="K509" s="387" t="n">
        <v>0</v>
      </c>
      <c r="L509" s="387" t="n">
        <v>0</v>
      </c>
      <c r="M509" s="387" t="n">
        <v>2</v>
      </c>
      <c r="N509" s="387" t="n">
        <v>0</v>
      </c>
      <c r="O509" s="387" t="n">
        <v>0</v>
      </c>
      <c r="P509" s="387" t="n">
        <v>0</v>
      </c>
    </row>
    <row r="510" customFormat="false" ht="15.75" hidden="false" customHeight="false" outlineLevel="0" collapsed="false">
      <c r="A510" s="576" t="n">
        <v>496</v>
      </c>
      <c r="B510" s="115" t="s">
        <v>653</v>
      </c>
      <c r="C510" s="139" t="s">
        <v>712</v>
      </c>
      <c r="D510" s="592" t="n">
        <v>49</v>
      </c>
      <c r="E510" s="614" t="s">
        <v>714</v>
      </c>
      <c r="F510" s="451" t="n">
        <v>0</v>
      </c>
      <c r="G510" s="451" t="n">
        <v>6</v>
      </c>
      <c r="H510" s="387" t="n">
        <v>70</v>
      </c>
      <c r="I510" s="387" t="n">
        <v>0</v>
      </c>
      <c r="J510" s="387" t="n">
        <v>5</v>
      </c>
      <c r="K510" s="387" t="n">
        <v>0</v>
      </c>
      <c r="L510" s="387" t="n">
        <v>0</v>
      </c>
      <c r="M510" s="387" t="n">
        <v>5</v>
      </c>
      <c r="N510" s="387" t="n">
        <v>0</v>
      </c>
      <c r="O510" s="387" t="n">
        <v>0</v>
      </c>
      <c r="P510" s="387" t="n">
        <v>0</v>
      </c>
    </row>
    <row r="511" customFormat="false" ht="16.5" hidden="false" customHeight="false" outlineLevel="0" collapsed="false">
      <c r="A511" s="576" t="n">
        <v>497</v>
      </c>
      <c r="B511" s="127" t="s">
        <v>653</v>
      </c>
      <c r="C511" s="149" t="s">
        <v>715</v>
      </c>
      <c r="D511" s="596" t="n">
        <v>41</v>
      </c>
      <c r="E511" s="615" t="s">
        <v>716</v>
      </c>
      <c r="F511" s="452" t="n">
        <v>0</v>
      </c>
      <c r="G511" s="452" t="n">
        <v>3</v>
      </c>
      <c r="H511" s="452" t="n">
        <v>40</v>
      </c>
      <c r="I511" s="394" t="n">
        <v>0</v>
      </c>
      <c r="J511" s="394" t="n">
        <v>2</v>
      </c>
      <c r="K511" s="394" t="n">
        <v>0</v>
      </c>
      <c r="L511" s="394" t="n">
        <v>0</v>
      </c>
      <c r="M511" s="394" t="n">
        <v>2</v>
      </c>
      <c r="N511" s="394" t="n">
        <v>0</v>
      </c>
      <c r="O511" s="394" t="n">
        <v>0</v>
      </c>
      <c r="P511" s="394" t="n">
        <v>2</v>
      </c>
    </row>
    <row r="512" customFormat="false" ht="16.5" hidden="false" customHeight="false" outlineLevel="0" collapsed="false">
      <c r="A512" s="576" t="n">
        <v>498</v>
      </c>
      <c r="B512" s="584" t="s">
        <v>653</v>
      </c>
      <c r="C512" s="78" t="s">
        <v>112</v>
      </c>
      <c r="D512" s="585"/>
      <c r="E512" s="586"/>
      <c r="F512" s="598" t="n">
        <f aca="false">SUM(F463:F511)</f>
        <v>0</v>
      </c>
      <c r="G512" s="598" t="n">
        <f aca="false">SUM(G463:G511)</f>
        <v>152</v>
      </c>
      <c r="H512" s="598" t="n">
        <f aca="false">SUM(H463:H511)</f>
        <v>1521</v>
      </c>
      <c r="I512" s="598" t="n">
        <f aca="false">SUM(I463:I511)</f>
        <v>0</v>
      </c>
      <c r="J512" s="598" t="n">
        <f aca="false">SUM(J463:J511)</f>
        <v>121</v>
      </c>
      <c r="K512" s="598" t="n">
        <f aca="false">SUM(K463:K511)</f>
        <v>0</v>
      </c>
      <c r="L512" s="598" t="n">
        <f aca="false">SUM(L463:L511)</f>
        <v>0</v>
      </c>
      <c r="M512" s="598" t="n">
        <f aca="false">SUM(M463:M511)</f>
        <v>60</v>
      </c>
      <c r="N512" s="598" t="n">
        <f aca="false">SUM(N463:N511)</f>
        <v>2</v>
      </c>
      <c r="O512" s="598" t="n">
        <f aca="false">SUM(O463:O511)</f>
        <v>4</v>
      </c>
      <c r="P512" s="598" t="n">
        <f aca="false">SUM(P463:P511)</f>
        <v>62</v>
      </c>
    </row>
    <row r="513" customFormat="false" ht="15.75" hidden="false" customHeight="false" outlineLevel="0" collapsed="false">
      <c r="A513" s="576" t="n">
        <v>499</v>
      </c>
      <c r="B513" s="110" t="s">
        <v>717</v>
      </c>
      <c r="C513" s="132" t="s">
        <v>718</v>
      </c>
      <c r="D513" s="628" t="n">
        <v>1</v>
      </c>
      <c r="E513" s="629" t="s">
        <v>719</v>
      </c>
      <c r="F513" s="422" t="n">
        <v>0</v>
      </c>
      <c r="G513" s="422" t="n">
        <v>2</v>
      </c>
      <c r="H513" s="422" t="n">
        <v>55</v>
      </c>
      <c r="I513" s="422" t="n">
        <v>0</v>
      </c>
      <c r="J513" s="422" t="n">
        <v>70</v>
      </c>
      <c r="K513" s="422" t="n">
        <v>0</v>
      </c>
      <c r="L513" s="422" t="n">
        <v>0</v>
      </c>
      <c r="M513" s="422" t="n">
        <v>0</v>
      </c>
      <c r="N513" s="422" t="n">
        <v>0</v>
      </c>
      <c r="O513" s="422" t="n">
        <v>0</v>
      </c>
      <c r="P513" s="422" t="n">
        <v>0</v>
      </c>
    </row>
    <row r="514" customFormat="false" ht="15.75" hidden="false" customHeight="false" outlineLevel="0" collapsed="false">
      <c r="A514" s="576" t="n">
        <v>500</v>
      </c>
      <c r="B514" s="115" t="s">
        <v>717</v>
      </c>
      <c r="C514" s="139" t="s">
        <v>718</v>
      </c>
      <c r="D514" s="624" t="n">
        <v>6</v>
      </c>
      <c r="E514" s="625" t="s">
        <v>720</v>
      </c>
      <c r="F514" s="387" t="n">
        <v>0</v>
      </c>
      <c r="G514" s="387" t="n">
        <v>3</v>
      </c>
      <c r="H514" s="387" t="n">
        <v>50</v>
      </c>
      <c r="I514" s="387" t="n">
        <v>0</v>
      </c>
      <c r="J514" s="387" t="n">
        <v>10</v>
      </c>
      <c r="K514" s="387" t="n">
        <v>0</v>
      </c>
      <c r="L514" s="387" t="n">
        <v>0</v>
      </c>
      <c r="M514" s="387" t="n">
        <v>0</v>
      </c>
      <c r="N514" s="387" t="n">
        <v>0</v>
      </c>
      <c r="O514" s="387" t="n">
        <v>0</v>
      </c>
      <c r="P514" s="387" t="n">
        <v>0</v>
      </c>
    </row>
    <row r="515" customFormat="false" ht="15.75" hidden="false" customHeight="false" outlineLevel="0" collapsed="false">
      <c r="A515" s="576" t="n">
        <v>501</v>
      </c>
      <c r="B515" s="115" t="s">
        <v>717</v>
      </c>
      <c r="C515" s="139" t="s">
        <v>718</v>
      </c>
      <c r="D515" s="624" t="n">
        <v>10</v>
      </c>
      <c r="E515" s="625" t="s">
        <v>633</v>
      </c>
      <c r="F515" s="387" t="n">
        <v>0</v>
      </c>
      <c r="G515" s="387" t="n">
        <v>1</v>
      </c>
      <c r="H515" s="387" t="n">
        <v>40</v>
      </c>
      <c r="I515" s="387" t="n">
        <v>0</v>
      </c>
      <c r="J515" s="387" t="n">
        <v>1</v>
      </c>
      <c r="K515" s="387" t="n">
        <v>0</v>
      </c>
      <c r="L515" s="387" t="n">
        <v>0</v>
      </c>
      <c r="M515" s="387" t="n">
        <v>0</v>
      </c>
      <c r="N515" s="387" t="n">
        <v>0</v>
      </c>
      <c r="O515" s="387" t="n">
        <v>0</v>
      </c>
      <c r="P515" s="387" t="n">
        <v>0</v>
      </c>
    </row>
    <row r="516" customFormat="false" ht="15.75" hidden="false" customHeight="false" outlineLevel="0" collapsed="false">
      <c r="A516" s="576" t="n">
        <v>502</v>
      </c>
      <c r="B516" s="115" t="s">
        <v>717</v>
      </c>
      <c r="C516" s="139" t="s">
        <v>718</v>
      </c>
      <c r="D516" s="624" t="n">
        <v>11</v>
      </c>
      <c r="E516" s="625" t="s">
        <v>721</v>
      </c>
      <c r="F516" s="387" t="n">
        <v>0</v>
      </c>
      <c r="G516" s="387" t="n">
        <v>2</v>
      </c>
      <c r="H516" s="387" t="n">
        <v>40</v>
      </c>
      <c r="I516" s="387" t="n">
        <v>0</v>
      </c>
      <c r="J516" s="387" t="n">
        <v>2</v>
      </c>
      <c r="K516" s="387" t="n">
        <v>0</v>
      </c>
      <c r="L516" s="387" t="n">
        <v>0</v>
      </c>
      <c r="M516" s="387" t="n">
        <v>0</v>
      </c>
      <c r="N516" s="387" t="n">
        <v>0</v>
      </c>
      <c r="O516" s="387" t="n">
        <v>0</v>
      </c>
      <c r="P516" s="387" t="n">
        <v>0</v>
      </c>
    </row>
    <row r="517" customFormat="false" ht="15.75" hidden="false" customHeight="false" outlineLevel="0" collapsed="false">
      <c r="A517" s="576" t="n">
        <v>503</v>
      </c>
      <c r="B517" s="115" t="s">
        <v>717</v>
      </c>
      <c r="C517" s="139" t="s">
        <v>718</v>
      </c>
      <c r="D517" s="624" t="n">
        <v>12</v>
      </c>
      <c r="E517" s="625" t="s">
        <v>722</v>
      </c>
      <c r="F517" s="387" t="n">
        <v>0</v>
      </c>
      <c r="G517" s="387" t="n">
        <v>3</v>
      </c>
      <c r="H517" s="387" t="n">
        <v>45</v>
      </c>
      <c r="I517" s="387" t="n">
        <v>0</v>
      </c>
      <c r="J517" s="387" t="n">
        <v>8</v>
      </c>
      <c r="K517" s="387" t="n">
        <v>0</v>
      </c>
      <c r="L517" s="387" t="n">
        <v>0</v>
      </c>
      <c r="M517" s="387" t="n">
        <v>0</v>
      </c>
      <c r="N517" s="387" t="n">
        <v>0</v>
      </c>
      <c r="O517" s="387" t="n">
        <v>0</v>
      </c>
      <c r="P517" s="387" t="n">
        <v>0</v>
      </c>
    </row>
    <row r="518" customFormat="false" ht="15.75" hidden="false" customHeight="false" outlineLevel="0" collapsed="false">
      <c r="A518" s="576" t="n">
        <v>504</v>
      </c>
      <c r="B518" s="115" t="s">
        <v>717</v>
      </c>
      <c r="C518" s="139" t="s">
        <v>718</v>
      </c>
      <c r="D518" s="624" t="n">
        <v>14</v>
      </c>
      <c r="E518" s="625" t="s">
        <v>723</v>
      </c>
      <c r="F518" s="387" t="n">
        <v>0</v>
      </c>
      <c r="G518" s="387" t="n">
        <v>2</v>
      </c>
      <c r="H518" s="387" t="n">
        <v>40</v>
      </c>
      <c r="I518" s="387" t="n">
        <v>0</v>
      </c>
      <c r="J518" s="387" t="n">
        <v>15</v>
      </c>
      <c r="K518" s="387" t="n">
        <v>0</v>
      </c>
      <c r="L518" s="387" t="n">
        <v>0</v>
      </c>
      <c r="M518" s="387" t="n">
        <v>0</v>
      </c>
      <c r="N518" s="387" t="n">
        <v>0</v>
      </c>
      <c r="O518" s="387" t="n">
        <v>0</v>
      </c>
      <c r="P518" s="387" t="n">
        <v>0</v>
      </c>
    </row>
    <row r="519" customFormat="false" ht="15.75" hidden="false" customHeight="false" outlineLevel="0" collapsed="false">
      <c r="A519" s="576" t="n">
        <v>505</v>
      </c>
      <c r="B519" s="115" t="s">
        <v>717</v>
      </c>
      <c r="C519" s="139" t="s">
        <v>718</v>
      </c>
      <c r="D519" s="624" t="n">
        <v>17</v>
      </c>
      <c r="E519" s="625" t="s">
        <v>724</v>
      </c>
      <c r="F519" s="387" t="n">
        <v>0</v>
      </c>
      <c r="G519" s="387" t="n">
        <v>1</v>
      </c>
      <c r="H519" s="387" t="n">
        <v>40</v>
      </c>
      <c r="I519" s="387" t="n">
        <v>0</v>
      </c>
      <c r="J519" s="387" t="n">
        <v>8</v>
      </c>
      <c r="K519" s="387" t="n">
        <v>0</v>
      </c>
      <c r="L519" s="387" t="n">
        <v>0</v>
      </c>
      <c r="M519" s="387" t="n">
        <v>0</v>
      </c>
      <c r="N519" s="387" t="n">
        <v>0</v>
      </c>
      <c r="O519" s="387" t="n">
        <v>0</v>
      </c>
      <c r="P519" s="387" t="n">
        <v>0</v>
      </c>
    </row>
    <row r="520" customFormat="false" ht="15.75" hidden="false" customHeight="false" outlineLevel="0" collapsed="false">
      <c r="A520" s="576" t="n">
        <v>506</v>
      </c>
      <c r="B520" s="115" t="s">
        <v>717</v>
      </c>
      <c r="C520" s="139" t="s">
        <v>718</v>
      </c>
      <c r="D520" s="624" t="n">
        <v>18</v>
      </c>
      <c r="E520" s="625" t="s">
        <v>725</v>
      </c>
      <c r="F520" s="387" t="n">
        <v>0</v>
      </c>
      <c r="G520" s="387" t="n">
        <v>2</v>
      </c>
      <c r="H520" s="387" t="n">
        <v>45</v>
      </c>
      <c r="I520" s="387" t="n">
        <v>0</v>
      </c>
      <c r="J520" s="387" t="n">
        <v>35</v>
      </c>
      <c r="K520" s="387" t="n">
        <v>0</v>
      </c>
      <c r="L520" s="387" t="n">
        <v>0</v>
      </c>
      <c r="M520" s="387" t="n">
        <v>0</v>
      </c>
      <c r="N520" s="387" t="n">
        <v>0</v>
      </c>
      <c r="O520" s="387" t="n">
        <v>0</v>
      </c>
      <c r="P520" s="387" t="n">
        <v>0</v>
      </c>
    </row>
    <row r="521" customFormat="false" ht="15.75" hidden="false" customHeight="false" outlineLevel="0" collapsed="false">
      <c r="A521" s="576" t="n">
        <v>507</v>
      </c>
      <c r="B521" s="115" t="s">
        <v>717</v>
      </c>
      <c r="C521" s="139" t="s">
        <v>718</v>
      </c>
      <c r="D521" s="624" t="n">
        <v>19</v>
      </c>
      <c r="E521" s="625" t="s">
        <v>726</v>
      </c>
      <c r="F521" s="387" t="n">
        <v>0</v>
      </c>
      <c r="G521" s="387" t="n">
        <v>0</v>
      </c>
      <c r="H521" s="387" t="n">
        <v>47</v>
      </c>
      <c r="I521" s="387" t="n">
        <v>0</v>
      </c>
      <c r="J521" s="387" t="n">
        <v>20</v>
      </c>
      <c r="K521" s="387" t="n">
        <v>0</v>
      </c>
      <c r="L521" s="387" t="n">
        <v>0</v>
      </c>
      <c r="M521" s="387" t="n">
        <v>0</v>
      </c>
      <c r="N521" s="387" t="n">
        <v>0</v>
      </c>
      <c r="O521" s="387" t="n">
        <v>0</v>
      </c>
      <c r="P521" s="387" t="n">
        <v>0</v>
      </c>
    </row>
    <row r="522" customFormat="false" ht="15.75" hidden="false" customHeight="false" outlineLevel="0" collapsed="false">
      <c r="A522" s="576" t="n">
        <v>508</v>
      </c>
      <c r="B522" s="115" t="s">
        <v>717</v>
      </c>
      <c r="C522" s="139" t="s">
        <v>718</v>
      </c>
      <c r="D522" s="624" t="n">
        <v>20</v>
      </c>
      <c r="E522" s="625" t="s">
        <v>727</v>
      </c>
      <c r="F522" s="387" t="n">
        <v>0</v>
      </c>
      <c r="G522" s="387" t="n">
        <v>1</v>
      </c>
      <c r="H522" s="387" t="n">
        <v>45</v>
      </c>
      <c r="I522" s="387" t="n">
        <v>0</v>
      </c>
      <c r="J522" s="387" t="n">
        <v>17</v>
      </c>
      <c r="K522" s="387" t="n">
        <v>0</v>
      </c>
      <c r="L522" s="387" t="n">
        <v>0</v>
      </c>
      <c r="M522" s="387" t="n">
        <v>0</v>
      </c>
      <c r="N522" s="387" t="n">
        <v>0</v>
      </c>
      <c r="O522" s="387" t="n">
        <v>0</v>
      </c>
      <c r="P522" s="387" t="n">
        <v>0</v>
      </c>
    </row>
    <row r="523" customFormat="false" ht="15.75" hidden="false" customHeight="false" outlineLevel="0" collapsed="false">
      <c r="A523" s="576" t="n">
        <v>509</v>
      </c>
      <c r="B523" s="115" t="s">
        <v>717</v>
      </c>
      <c r="C523" s="139" t="s">
        <v>718</v>
      </c>
      <c r="D523" s="624" t="n">
        <v>23</v>
      </c>
      <c r="E523" s="625" t="s">
        <v>728</v>
      </c>
      <c r="F523" s="387" t="n">
        <v>0</v>
      </c>
      <c r="G523" s="387" t="n">
        <v>0</v>
      </c>
      <c r="H523" s="387" t="n">
        <v>45</v>
      </c>
      <c r="I523" s="387" t="n">
        <v>0</v>
      </c>
      <c r="J523" s="387" t="n">
        <v>12</v>
      </c>
      <c r="K523" s="387" t="n">
        <v>0</v>
      </c>
      <c r="L523" s="387" t="n">
        <v>0</v>
      </c>
      <c r="M523" s="387" t="n">
        <v>0</v>
      </c>
      <c r="N523" s="387" t="n">
        <v>0</v>
      </c>
      <c r="O523" s="387" t="n">
        <v>0</v>
      </c>
      <c r="P523" s="387" t="n">
        <v>0</v>
      </c>
    </row>
    <row r="524" customFormat="false" ht="15.75" hidden="false" customHeight="false" outlineLevel="0" collapsed="false">
      <c r="A524" s="576" t="n">
        <v>510</v>
      </c>
      <c r="B524" s="115" t="s">
        <v>717</v>
      </c>
      <c r="C524" s="139" t="s">
        <v>718</v>
      </c>
      <c r="D524" s="624" t="n">
        <v>24</v>
      </c>
      <c r="E524" s="625" t="s">
        <v>729</v>
      </c>
      <c r="F524" s="387" t="n">
        <v>0</v>
      </c>
      <c r="G524" s="387" t="n">
        <v>2</v>
      </c>
      <c r="H524" s="387" t="n">
        <v>40</v>
      </c>
      <c r="I524" s="387" t="n">
        <v>0</v>
      </c>
      <c r="J524" s="387" t="n">
        <v>20</v>
      </c>
      <c r="K524" s="387" t="n">
        <v>0</v>
      </c>
      <c r="L524" s="387" t="n">
        <v>0</v>
      </c>
      <c r="M524" s="387" t="n">
        <v>0</v>
      </c>
      <c r="N524" s="387" t="n">
        <v>0</v>
      </c>
      <c r="O524" s="387" t="n">
        <v>0</v>
      </c>
      <c r="P524" s="387" t="n">
        <v>0</v>
      </c>
    </row>
    <row r="525" customFormat="false" ht="15.75" hidden="false" customHeight="false" outlineLevel="0" collapsed="false">
      <c r="A525" s="576" t="n">
        <v>511</v>
      </c>
      <c r="B525" s="115" t="s">
        <v>717</v>
      </c>
      <c r="C525" s="139" t="s">
        <v>718</v>
      </c>
      <c r="D525" s="624" t="n">
        <v>26</v>
      </c>
      <c r="E525" s="625" t="s">
        <v>730</v>
      </c>
      <c r="F525" s="387" t="n">
        <v>0</v>
      </c>
      <c r="G525" s="387" t="n">
        <v>0</v>
      </c>
      <c r="H525" s="387" t="n">
        <v>40</v>
      </c>
      <c r="I525" s="387" t="n">
        <v>0</v>
      </c>
      <c r="J525" s="387" t="n">
        <v>15</v>
      </c>
      <c r="K525" s="387" t="n">
        <v>0</v>
      </c>
      <c r="L525" s="387" t="n">
        <v>0</v>
      </c>
      <c r="M525" s="387" t="n">
        <v>0</v>
      </c>
      <c r="N525" s="387" t="n">
        <v>0</v>
      </c>
      <c r="O525" s="387" t="n">
        <v>0</v>
      </c>
      <c r="P525" s="387" t="n">
        <v>0</v>
      </c>
    </row>
    <row r="526" customFormat="false" ht="15.75" hidden="false" customHeight="false" outlineLevel="0" collapsed="false">
      <c r="A526" s="576" t="n">
        <v>512</v>
      </c>
      <c r="B526" s="115" t="s">
        <v>717</v>
      </c>
      <c r="C526" s="139" t="s">
        <v>718</v>
      </c>
      <c r="D526" s="624" t="n">
        <v>27</v>
      </c>
      <c r="E526" s="625" t="s">
        <v>731</v>
      </c>
      <c r="F526" s="387" t="n">
        <v>0</v>
      </c>
      <c r="G526" s="387" t="n">
        <v>2</v>
      </c>
      <c r="H526" s="387" t="n">
        <v>50</v>
      </c>
      <c r="I526" s="387" t="n">
        <v>0</v>
      </c>
      <c r="J526" s="387" t="n">
        <v>30</v>
      </c>
      <c r="K526" s="387" t="n">
        <v>0</v>
      </c>
      <c r="L526" s="387" t="n">
        <v>0</v>
      </c>
      <c r="M526" s="387" t="n">
        <v>0</v>
      </c>
      <c r="N526" s="387" t="n">
        <v>0</v>
      </c>
      <c r="O526" s="387" t="n">
        <v>0</v>
      </c>
      <c r="P526" s="387" t="n">
        <v>0</v>
      </c>
    </row>
    <row r="527" customFormat="false" ht="15.75" hidden="false" customHeight="false" outlineLevel="0" collapsed="false">
      <c r="A527" s="576" t="n">
        <v>513</v>
      </c>
      <c r="B527" s="115" t="s">
        <v>717</v>
      </c>
      <c r="C527" s="139" t="s">
        <v>718</v>
      </c>
      <c r="D527" s="624" t="n">
        <v>28</v>
      </c>
      <c r="E527" s="625" t="s">
        <v>732</v>
      </c>
      <c r="F527" s="387" t="n">
        <v>0</v>
      </c>
      <c r="G527" s="387" t="n">
        <v>2</v>
      </c>
      <c r="H527" s="387" t="n">
        <v>50</v>
      </c>
      <c r="I527" s="387" t="n">
        <v>0</v>
      </c>
      <c r="J527" s="387" t="n">
        <v>15</v>
      </c>
      <c r="K527" s="387" t="n">
        <v>0</v>
      </c>
      <c r="L527" s="387" t="n">
        <v>0</v>
      </c>
      <c r="M527" s="387" t="n">
        <v>0</v>
      </c>
      <c r="N527" s="387" t="n">
        <v>0</v>
      </c>
      <c r="O527" s="387" t="n">
        <v>0</v>
      </c>
      <c r="P527" s="387" t="n">
        <v>0</v>
      </c>
    </row>
    <row r="528" customFormat="false" ht="15.75" hidden="false" customHeight="false" outlineLevel="0" collapsed="false">
      <c r="A528" s="576" t="n">
        <v>514</v>
      </c>
      <c r="B528" s="115" t="s">
        <v>717</v>
      </c>
      <c r="C528" s="139" t="s">
        <v>718</v>
      </c>
      <c r="D528" s="624" t="n">
        <v>30</v>
      </c>
      <c r="E528" s="625" t="s">
        <v>733</v>
      </c>
      <c r="F528" s="387" t="n">
        <v>0</v>
      </c>
      <c r="G528" s="387" t="n">
        <v>0</v>
      </c>
      <c r="H528" s="387" t="n">
        <v>40</v>
      </c>
      <c r="I528" s="387" t="n">
        <v>0</v>
      </c>
      <c r="J528" s="387" t="n">
        <v>5</v>
      </c>
      <c r="K528" s="387" t="n">
        <v>0</v>
      </c>
      <c r="L528" s="387" t="n">
        <v>0</v>
      </c>
      <c r="M528" s="387" t="n">
        <v>0</v>
      </c>
      <c r="N528" s="387" t="n">
        <v>0</v>
      </c>
      <c r="O528" s="387" t="n">
        <v>0</v>
      </c>
      <c r="P528" s="387" t="n">
        <v>0</v>
      </c>
    </row>
    <row r="529" customFormat="false" ht="15.75" hidden="false" customHeight="false" outlineLevel="0" collapsed="false">
      <c r="A529" s="576" t="n">
        <v>515</v>
      </c>
      <c r="B529" s="115" t="s">
        <v>717</v>
      </c>
      <c r="C529" s="139" t="s">
        <v>718</v>
      </c>
      <c r="D529" s="624" t="n">
        <v>31</v>
      </c>
      <c r="E529" s="625" t="s">
        <v>734</v>
      </c>
      <c r="F529" s="387" t="n">
        <v>0</v>
      </c>
      <c r="G529" s="387" t="n">
        <v>1</v>
      </c>
      <c r="H529" s="387" t="n">
        <v>40</v>
      </c>
      <c r="I529" s="387" t="n">
        <v>0</v>
      </c>
      <c r="J529" s="387" t="n">
        <v>15</v>
      </c>
      <c r="K529" s="387" t="n">
        <v>0</v>
      </c>
      <c r="L529" s="387" t="n">
        <v>0</v>
      </c>
      <c r="M529" s="387" t="n">
        <v>0</v>
      </c>
      <c r="N529" s="387" t="n">
        <v>0</v>
      </c>
      <c r="O529" s="387" t="n">
        <v>0</v>
      </c>
      <c r="P529" s="387" t="n">
        <v>0</v>
      </c>
    </row>
    <row r="530" customFormat="false" ht="15.75" hidden="false" customHeight="false" outlineLevel="0" collapsed="false">
      <c r="A530" s="576" t="n">
        <v>516</v>
      </c>
      <c r="B530" s="115" t="s">
        <v>717</v>
      </c>
      <c r="C530" s="139" t="s">
        <v>718</v>
      </c>
      <c r="D530" s="624" t="n">
        <v>32</v>
      </c>
      <c r="E530" s="625" t="s">
        <v>735</v>
      </c>
      <c r="F530" s="387" t="n">
        <v>0</v>
      </c>
      <c r="G530" s="387" t="n">
        <v>1</v>
      </c>
      <c r="H530" s="387" t="n">
        <v>30</v>
      </c>
      <c r="I530" s="387" t="n">
        <v>0</v>
      </c>
      <c r="J530" s="387" t="n">
        <v>0</v>
      </c>
      <c r="K530" s="387" t="n">
        <v>0</v>
      </c>
      <c r="L530" s="387" t="n">
        <v>0</v>
      </c>
      <c r="M530" s="387" t="n">
        <v>0</v>
      </c>
      <c r="N530" s="387" t="n">
        <v>0</v>
      </c>
      <c r="O530" s="387" t="n">
        <v>0</v>
      </c>
      <c r="P530" s="387" t="n">
        <v>0</v>
      </c>
    </row>
    <row r="531" customFormat="false" ht="15.75" hidden="false" customHeight="false" outlineLevel="0" collapsed="false">
      <c r="A531" s="576" t="n">
        <v>517</v>
      </c>
      <c r="B531" s="115" t="s">
        <v>717</v>
      </c>
      <c r="C531" s="139" t="s">
        <v>718</v>
      </c>
      <c r="D531" s="624" t="n">
        <v>38</v>
      </c>
      <c r="E531" s="625" t="s">
        <v>736</v>
      </c>
      <c r="F531" s="387" t="n">
        <v>0</v>
      </c>
      <c r="G531" s="387" t="n">
        <v>0</v>
      </c>
      <c r="H531" s="387" t="n">
        <v>15</v>
      </c>
      <c r="I531" s="387" t="n">
        <v>0</v>
      </c>
      <c r="J531" s="387" t="n">
        <v>0</v>
      </c>
      <c r="K531" s="387" t="n">
        <v>0</v>
      </c>
      <c r="L531" s="387" t="n">
        <v>0</v>
      </c>
      <c r="M531" s="387" t="n">
        <v>0</v>
      </c>
      <c r="N531" s="387" t="n">
        <v>0</v>
      </c>
      <c r="O531" s="387" t="n">
        <v>0</v>
      </c>
      <c r="P531" s="387" t="n">
        <v>0</v>
      </c>
    </row>
    <row r="532" customFormat="false" ht="15.75" hidden="false" customHeight="false" outlineLevel="0" collapsed="false">
      <c r="A532" s="576" t="n">
        <v>518</v>
      </c>
      <c r="B532" s="115" t="s">
        <v>717</v>
      </c>
      <c r="C532" s="139" t="s">
        <v>718</v>
      </c>
      <c r="D532" s="624" t="n">
        <v>39</v>
      </c>
      <c r="E532" s="625" t="s">
        <v>737</v>
      </c>
      <c r="F532" s="387" t="n">
        <v>0</v>
      </c>
      <c r="G532" s="387" t="n">
        <v>0</v>
      </c>
      <c r="H532" s="387" t="n">
        <v>50</v>
      </c>
      <c r="I532" s="387" t="n">
        <v>0</v>
      </c>
      <c r="J532" s="387" t="n">
        <v>12</v>
      </c>
      <c r="K532" s="387" t="n">
        <v>0</v>
      </c>
      <c r="L532" s="387" t="n">
        <v>0</v>
      </c>
      <c r="M532" s="387" t="n">
        <v>0</v>
      </c>
      <c r="N532" s="387" t="n">
        <v>0</v>
      </c>
      <c r="O532" s="387" t="n">
        <v>0</v>
      </c>
      <c r="P532" s="387" t="n">
        <v>0</v>
      </c>
    </row>
    <row r="533" customFormat="false" ht="15.75" hidden="false" customHeight="false" outlineLevel="0" collapsed="false">
      <c r="A533" s="576" t="n">
        <v>519</v>
      </c>
      <c r="B533" s="115" t="s">
        <v>717</v>
      </c>
      <c r="C533" s="139" t="s">
        <v>718</v>
      </c>
      <c r="D533" s="624" t="n">
        <v>40</v>
      </c>
      <c r="E533" s="625" t="s">
        <v>738</v>
      </c>
      <c r="F533" s="387" t="n">
        <v>0</v>
      </c>
      <c r="G533" s="387" t="n">
        <v>0</v>
      </c>
      <c r="H533" s="387" t="n">
        <v>45</v>
      </c>
      <c r="I533" s="387" t="n">
        <v>0</v>
      </c>
      <c r="J533" s="387" t="n">
        <v>15</v>
      </c>
      <c r="K533" s="387" t="n">
        <v>0</v>
      </c>
      <c r="L533" s="387" t="n">
        <v>0</v>
      </c>
      <c r="M533" s="387" t="n">
        <v>0</v>
      </c>
      <c r="N533" s="387" t="n">
        <v>0</v>
      </c>
      <c r="O533" s="387" t="n">
        <v>0</v>
      </c>
      <c r="P533" s="387" t="n">
        <v>0</v>
      </c>
    </row>
    <row r="534" customFormat="false" ht="15.75" hidden="false" customHeight="false" outlineLevel="0" collapsed="false">
      <c r="A534" s="576" t="n">
        <v>520</v>
      </c>
      <c r="B534" s="115" t="s">
        <v>717</v>
      </c>
      <c r="C534" s="139" t="s">
        <v>718</v>
      </c>
      <c r="D534" s="624" t="n">
        <v>41</v>
      </c>
      <c r="E534" s="625" t="s">
        <v>739</v>
      </c>
      <c r="F534" s="387" t="n">
        <v>0</v>
      </c>
      <c r="G534" s="387" t="n">
        <v>0</v>
      </c>
      <c r="H534" s="387" t="n">
        <v>50</v>
      </c>
      <c r="I534" s="387" t="n">
        <v>0</v>
      </c>
      <c r="J534" s="387" t="n">
        <v>30</v>
      </c>
      <c r="K534" s="387" t="n">
        <v>0</v>
      </c>
      <c r="L534" s="387" t="n">
        <v>0</v>
      </c>
      <c r="M534" s="387" t="n">
        <v>0</v>
      </c>
      <c r="N534" s="387" t="n">
        <v>0</v>
      </c>
      <c r="O534" s="387" t="n">
        <v>0</v>
      </c>
      <c r="P534" s="387" t="n">
        <v>0</v>
      </c>
    </row>
    <row r="535" customFormat="false" ht="15.75" hidden="false" customHeight="false" outlineLevel="0" collapsed="false">
      <c r="A535" s="576" t="n">
        <v>521</v>
      </c>
      <c r="B535" s="115" t="s">
        <v>717</v>
      </c>
      <c r="C535" s="139" t="s">
        <v>718</v>
      </c>
      <c r="D535" s="624" t="n">
        <v>42</v>
      </c>
      <c r="E535" s="625" t="s">
        <v>740</v>
      </c>
      <c r="F535" s="387" t="n">
        <v>0</v>
      </c>
      <c r="G535" s="387" t="n">
        <v>0</v>
      </c>
      <c r="H535" s="387" t="n">
        <v>50</v>
      </c>
      <c r="I535" s="387" t="n">
        <v>0</v>
      </c>
      <c r="J535" s="387" t="n">
        <v>35</v>
      </c>
      <c r="K535" s="387" t="n">
        <v>0</v>
      </c>
      <c r="L535" s="387" t="n">
        <v>0</v>
      </c>
      <c r="M535" s="387" t="n">
        <v>0</v>
      </c>
      <c r="N535" s="387" t="n">
        <v>0</v>
      </c>
      <c r="O535" s="387" t="n">
        <v>0</v>
      </c>
      <c r="P535" s="387" t="n">
        <v>0</v>
      </c>
    </row>
    <row r="536" customFormat="false" ht="15.75" hidden="false" customHeight="false" outlineLevel="0" collapsed="false">
      <c r="A536" s="576" t="n">
        <v>522</v>
      </c>
      <c r="B536" s="115" t="s">
        <v>717</v>
      </c>
      <c r="C536" s="139" t="s">
        <v>718</v>
      </c>
      <c r="D536" s="624" t="n">
        <v>43</v>
      </c>
      <c r="E536" s="625" t="s">
        <v>741</v>
      </c>
      <c r="F536" s="387" t="n">
        <v>0</v>
      </c>
      <c r="G536" s="387" t="n">
        <v>0</v>
      </c>
      <c r="H536" s="387" t="n">
        <v>45</v>
      </c>
      <c r="I536" s="387" t="n">
        <v>0</v>
      </c>
      <c r="J536" s="387" t="n">
        <v>13</v>
      </c>
      <c r="K536" s="387" t="n">
        <v>0</v>
      </c>
      <c r="L536" s="387" t="n">
        <v>0</v>
      </c>
      <c r="M536" s="387" t="n">
        <v>0</v>
      </c>
      <c r="N536" s="387" t="n">
        <v>0</v>
      </c>
      <c r="O536" s="387" t="n">
        <v>0</v>
      </c>
      <c r="P536" s="387" t="n">
        <v>0</v>
      </c>
    </row>
    <row r="537" customFormat="false" ht="15.75" hidden="false" customHeight="false" outlineLevel="0" collapsed="false">
      <c r="A537" s="576" t="n">
        <v>523</v>
      </c>
      <c r="B537" s="115" t="s">
        <v>717</v>
      </c>
      <c r="C537" s="139" t="s">
        <v>718</v>
      </c>
      <c r="D537" s="624" t="n">
        <v>44</v>
      </c>
      <c r="E537" s="625" t="s">
        <v>742</v>
      </c>
      <c r="F537" s="387" t="n">
        <v>0</v>
      </c>
      <c r="G537" s="387" t="n">
        <v>2</v>
      </c>
      <c r="H537" s="387" t="n">
        <v>35</v>
      </c>
      <c r="I537" s="387" t="n">
        <v>0</v>
      </c>
      <c r="J537" s="387" t="n">
        <v>35</v>
      </c>
      <c r="K537" s="387" t="n">
        <v>0</v>
      </c>
      <c r="L537" s="387" t="n">
        <v>0</v>
      </c>
      <c r="M537" s="387" t="n">
        <v>0</v>
      </c>
      <c r="N537" s="387" t="n">
        <v>0</v>
      </c>
      <c r="O537" s="387" t="n">
        <v>0</v>
      </c>
      <c r="P537" s="387" t="n">
        <v>0</v>
      </c>
    </row>
    <row r="538" customFormat="false" ht="15.75" hidden="false" customHeight="false" outlineLevel="0" collapsed="false">
      <c r="A538" s="576" t="n">
        <v>524</v>
      </c>
      <c r="B538" s="115" t="s">
        <v>717</v>
      </c>
      <c r="C538" s="139" t="s">
        <v>718</v>
      </c>
      <c r="D538" s="624" t="n">
        <v>46</v>
      </c>
      <c r="E538" s="625" t="s">
        <v>743</v>
      </c>
      <c r="F538" s="387" t="n">
        <v>0</v>
      </c>
      <c r="G538" s="387" t="n">
        <v>2</v>
      </c>
      <c r="H538" s="387" t="n">
        <v>35</v>
      </c>
      <c r="I538" s="387" t="n">
        <v>0</v>
      </c>
      <c r="J538" s="387" t="n">
        <v>25</v>
      </c>
      <c r="K538" s="387" t="n">
        <v>0</v>
      </c>
      <c r="L538" s="387" t="n">
        <v>0</v>
      </c>
      <c r="M538" s="387" t="n">
        <v>0</v>
      </c>
      <c r="N538" s="387" t="n">
        <v>0</v>
      </c>
      <c r="O538" s="387" t="n">
        <v>0</v>
      </c>
      <c r="P538" s="387" t="n">
        <v>0</v>
      </c>
    </row>
    <row r="539" customFormat="false" ht="15.75" hidden="false" customHeight="false" outlineLevel="0" collapsed="false">
      <c r="A539" s="576" t="n">
        <v>525</v>
      </c>
      <c r="B539" s="115" t="s">
        <v>717</v>
      </c>
      <c r="C539" s="139" t="s">
        <v>718</v>
      </c>
      <c r="D539" s="624" t="n">
        <v>49</v>
      </c>
      <c r="E539" s="625" t="s">
        <v>744</v>
      </c>
      <c r="F539" s="387" t="n">
        <v>0</v>
      </c>
      <c r="G539" s="387" t="n">
        <v>0</v>
      </c>
      <c r="H539" s="387" t="n">
        <v>40</v>
      </c>
      <c r="I539" s="387" t="n">
        <v>0</v>
      </c>
      <c r="J539" s="387" t="n">
        <v>10</v>
      </c>
      <c r="K539" s="387" t="n">
        <v>0</v>
      </c>
      <c r="L539" s="387" t="n">
        <v>0</v>
      </c>
      <c r="M539" s="387" t="n">
        <v>0</v>
      </c>
      <c r="N539" s="387" t="n">
        <v>0</v>
      </c>
      <c r="O539" s="387" t="n">
        <v>0</v>
      </c>
      <c r="P539" s="387" t="n">
        <v>0</v>
      </c>
    </row>
    <row r="540" customFormat="false" ht="15.75" hidden="false" customHeight="false" outlineLevel="0" collapsed="false">
      <c r="A540" s="576" t="n">
        <v>526</v>
      </c>
      <c r="B540" s="115" t="s">
        <v>717</v>
      </c>
      <c r="C540" s="139" t="s">
        <v>718</v>
      </c>
      <c r="D540" s="624" t="n">
        <v>50</v>
      </c>
      <c r="E540" s="625" t="s">
        <v>745</v>
      </c>
      <c r="F540" s="387" t="n">
        <v>0</v>
      </c>
      <c r="G540" s="387" t="n">
        <v>2</v>
      </c>
      <c r="H540" s="387" t="n">
        <v>45</v>
      </c>
      <c r="I540" s="387" t="n">
        <v>0</v>
      </c>
      <c r="J540" s="387" t="n">
        <v>12</v>
      </c>
      <c r="K540" s="387" t="n">
        <v>0</v>
      </c>
      <c r="L540" s="387" t="n">
        <v>0</v>
      </c>
      <c r="M540" s="387" t="n">
        <v>0</v>
      </c>
      <c r="N540" s="387" t="n">
        <v>0</v>
      </c>
      <c r="O540" s="387" t="n">
        <v>0</v>
      </c>
      <c r="P540" s="387" t="n">
        <v>0</v>
      </c>
    </row>
    <row r="541" customFormat="false" ht="15.75" hidden="false" customHeight="false" outlineLevel="0" collapsed="false">
      <c r="A541" s="576" t="n">
        <v>527</v>
      </c>
      <c r="B541" s="115" t="s">
        <v>717</v>
      </c>
      <c r="C541" s="139" t="s">
        <v>718</v>
      </c>
      <c r="D541" s="624" t="n">
        <v>51</v>
      </c>
      <c r="E541" s="625" t="s">
        <v>746</v>
      </c>
      <c r="F541" s="387" t="n">
        <v>0</v>
      </c>
      <c r="G541" s="387" t="n">
        <v>0</v>
      </c>
      <c r="H541" s="387" t="n">
        <v>40</v>
      </c>
      <c r="I541" s="387" t="n">
        <v>0</v>
      </c>
      <c r="J541" s="387" t="n">
        <v>17</v>
      </c>
      <c r="K541" s="387" t="n">
        <v>0</v>
      </c>
      <c r="L541" s="387" t="n">
        <v>0</v>
      </c>
      <c r="M541" s="387" t="n">
        <v>0</v>
      </c>
      <c r="N541" s="387" t="n">
        <v>0</v>
      </c>
      <c r="O541" s="387" t="n">
        <v>0</v>
      </c>
      <c r="P541" s="387" t="n">
        <v>0</v>
      </c>
    </row>
    <row r="542" customFormat="false" ht="15.75" hidden="false" customHeight="false" outlineLevel="0" collapsed="false">
      <c r="A542" s="576" t="n">
        <v>528</v>
      </c>
      <c r="B542" s="115" t="s">
        <v>717</v>
      </c>
      <c r="C542" s="139" t="s">
        <v>718</v>
      </c>
      <c r="D542" s="624" t="n">
        <v>53</v>
      </c>
      <c r="E542" s="625" t="s">
        <v>747</v>
      </c>
      <c r="F542" s="387" t="n">
        <v>0</v>
      </c>
      <c r="G542" s="387" t="n">
        <v>1</v>
      </c>
      <c r="H542" s="387" t="n">
        <v>50</v>
      </c>
      <c r="I542" s="387" t="n">
        <v>0</v>
      </c>
      <c r="J542" s="387" t="n">
        <v>6</v>
      </c>
      <c r="K542" s="387" t="n">
        <v>0</v>
      </c>
      <c r="L542" s="387" t="n">
        <v>0</v>
      </c>
      <c r="M542" s="387" t="n">
        <v>0</v>
      </c>
      <c r="N542" s="387" t="n">
        <v>0</v>
      </c>
      <c r="O542" s="387" t="n">
        <v>0</v>
      </c>
      <c r="P542" s="387" t="n">
        <v>0</v>
      </c>
    </row>
    <row r="543" customFormat="false" ht="15.75" hidden="false" customHeight="false" outlineLevel="0" collapsed="false">
      <c r="A543" s="576" t="n">
        <v>529</v>
      </c>
      <c r="B543" s="115" t="s">
        <v>717</v>
      </c>
      <c r="C543" s="139" t="s">
        <v>718</v>
      </c>
      <c r="D543" s="624" t="n">
        <v>54</v>
      </c>
      <c r="E543" s="625" t="s">
        <v>748</v>
      </c>
      <c r="F543" s="387" t="n">
        <v>0</v>
      </c>
      <c r="G543" s="387" t="n">
        <v>0</v>
      </c>
      <c r="H543" s="387" t="n">
        <v>45</v>
      </c>
      <c r="I543" s="387" t="n">
        <v>0</v>
      </c>
      <c r="J543" s="387" t="n">
        <v>35</v>
      </c>
      <c r="K543" s="387" t="n">
        <v>0</v>
      </c>
      <c r="L543" s="387" t="n">
        <v>0</v>
      </c>
      <c r="M543" s="387" t="n">
        <v>0</v>
      </c>
      <c r="N543" s="387" t="n">
        <v>0</v>
      </c>
      <c r="O543" s="387" t="n">
        <v>0</v>
      </c>
      <c r="P543" s="387" t="n">
        <v>0</v>
      </c>
    </row>
    <row r="544" customFormat="false" ht="15.75" hidden="false" customHeight="false" outlineLevel="0" collapsed="false">
      <c r="A544" s="576" t="n">
        <v>530</v>
      </c>
      <c r="B544" s="115" t="s">
        <v>717</v>
      </c>
      <c r="C544" s="139" t="s">
        <v>718</v>
      </c>
      <c r="D544" s="624" t="n">
        <v>55</v>
      </c>
      <c r="E544" s="625" t="s">
        <v>749</v>
      </c>
      <c r="F544" s="387" t="n">
        <v>0</v>
      </c>
      <c r="G544" s="387" t="n">
        <v>0</v>
      </c>
      <c r="H544" s="387" t="n">
        <v>45</v>
      </c>
      <c r="I544" s="387" t="n">
        <v>0</v>
      </c>
      <c r="J544" s="387" t="n">
        <v>15</v>
      </c>
      <c r="K544" s="387" t="n">
        <v>0</v>
      </c>
      <c r="L544" s="387" t="n">
        <v>0</v>
      </c>
      <c r="M544" s="387" t="n">
        <v>0</v>
      </c>
      <c r="N544" s="387" t="n">
        <v>0</v>
      </c>
      <c r="O544" s="387" t="n">
        <v>0</v>
      </c>
      <c r="P544" s="387" t="n">
        <v>0</v>
      </c>
    </row>
    <row r="545" customFormat="false" ht="15.75" hidden="false" customHeight="false" outlineLevel="0" collapsed="false">
      <c r="A545" s="576" t="n">
        <v>531</v>
      </c>
      <c r="B545" s="115" t="s">
        <v>717</v>
      </c>
      <c r="C545" s="139" t="s">
        <v>718</v>
      </c>
      <c r="D545" s="624" t="n">
        <v>56</v>
      </c>
      <c r="E545" s="625" t="s">
        <v>750</v>
      </c>
      <c r="F545" s="387" t="n">
        <v>0</v>
      </c>
      <c r="G545" s="387" t="n">
        <v>1</v>
      </c>
      <c r="H545" s="387" t="n">
        <v>45</v>
      </c>
      <c r="I545" s="387" t="n">
        <v>0</v>
      </c>
      <c r="J545" s="387" t="n">
        <v>5</v>
      </c>
      <c r="K545" s="387" t="n">
        <v>0</v>
      </c>
      <c r="L545" s="387" t="n">
        <v>0</v>
      </c>
      <c r="M545" s="387" t="n">
        <v>0</v>
      </c>
      <c r="N545" s="387" t="n">
        <v>0</v>
      </c>
      <c r="O545" s="387" t="n">
        <v>0</v>
      </c>
      <c r="P545" s="387" t="n">
        <v>0</v>
      </c>
    </row>
    <row r="546" customFormat="false" ht="15.75" hidden="false" customHeight="false" outlineLevel="0" collapsed="false">
      <c r="A546" s="576" t="n">
        <v>532</v>
      </c>
      <c r="B546" s="115" t="s">
        <v>717</v>
      </c>
      <c r="C546" s="139" t="s">
        <v>718</v>
      </c>
      <c r="D546" s="624" t="n">
        <v>58</v>
      </c>
      <c r="E546" s="625" t="s">
        <v>751</v>
      </c>
      <c r="F546" s="387" t="n">
        <v>0</v>
      </c>
      <c r="G546" s="387" t="n">
        <v>2</v>
      </c>
      <c r="H546" s="387" t="n">
        <v>45</v>
      </c>
      <c r="I546" s="387" t="n">
        <v>0</v>
      </c>
      <c r="J546" s="387" t="n">
        <v>28</v>
      </c>
      <c r="K546" s="387" t="n">
        <v>0</v>
      </c>
      <c r="L546" s="387" t="n">
        <v>0</v>
      </c>
      <c r="M546" s="387" t="n">
        <v>0</v>
      </c>
      <c r="N546" s="387" t="n">
        <v>0</v>
      </c>
      <c r="O546" s="387" t="n">
        <v>0</v>
      </c>
      <c r="P546" s="387" t="n">
        <v>0</v>
      </c>
    </row>
    <row r="547" customFormat="false" ht="15.75" hidden="false" customHeight="false" outlineLevel="0" collapsed="false">
      <c r="A547" s="576" t="n">
        <v>533</v>
      </c>
      <c r="B547" s="115" t="s">
        <v>717</v>
      </c>
      <c r="C547" s="139" t="s">
        <v>752</v>
      </c>
      <c r="D547" s="624" t="n">
        <v>2</v>
      </c>
      <c r="E547" s="625" t="s">
        <v>753</v>
      </c>
      <c r="F547" s="387" t="n">
        <v>0</v>
      </c>
      <c r="G547" s="451" t="n">
        <v>0</v>
      </c>
      <c r="H547" s="387" t="n">
        <v>20</v>
      </c>
      <c r="I547" s="387" t="n">
        <v>0</v>
      </c>
      <c r="J547" s="630" t="n">
        <v>8</v>
      </c>
      <c r="K547" s="387" t="n">
        <v>0</v>
      </c>
      <c r="L547" s="387" t="n">
        <v>0</v>
      </c>
      <c r="M547" s="387" t="n">
        <v>0</v>
      </c>
      <c r="N547" s="387" t="n">
        <v>0</v>
      </c>
      <c r="O547" s="387" t="n">
        <v>0</v>
      </c>
      <c r="P547" s="387" t="n">
        <v>0</v>
      </c>
    </row>
    <row r="548" customFormat="false" ht="15.75" hidden="false" customHeight="false" outlineLevel="0" collapsed="false">
      <c r="A548" s="576" t="n">
        <v>534</v>
      </c>
      <c r="B548" s="115" t="s">
        <v>717</v>
      </c>
      <c r="C548" s="139" t="s">
        <v>752</v>
      </c>
      <c r="D548" s="624" t="n">
        <v>3</v>
      </c>
      <c r="E548" s="625" t="s">
        <v>754</v>
      </c>
      <c r="F548" s="387" t="n">
        <v>0</v>
      </c>
      <c r="G548" s="451" t="n">
        <v>0</v>
      </c>
      <c r="H548" s="387" t="n">
        <v>30</v>
      </c>
      <c r="I548" s="387" t="n">
        <v>0</v>
      </c>
      <c r="J548" s="630" t="n">
        <v>16</v>
      </c>
      <c r="K548" s="387" t="n">
        <v>0</v>
      </c>
      <c r="L548" s="387" t="n">
        <v>0</v>
      </c>
      <c r="M548" s="387" t="n">
        <v>0</v>
      </c>
      <c r="N548" s="387" t="n">
        <v>0</v>
      </c>
      <c r="O548" s="387" t="n">
        <v>0</v>
      </c>
      <c r="P548" s="387" t="n">
        <v>0</v>
      </c>
    </row>
    <row r="549" customFormat="false" ht="15.75" hidden="false" customHeight="false" outlineLevel="0" collapsed="false">
      <c r="A549" s="576" t="n">
        <v>535</v>
      </c>
      <c r="B549" s="115" t="s">
        <v>717</v>
      </c>
      <c r="C549" s="139" t="s">
        <v>752</v>
      </c>
      <c r="D549" s="624" t="n">
        <v>15</v>
      </c>
      <c r="E549" s="625" t="s">
        <v>755</v>
      </c>
      <c r="F549" s="387" t="n">
        <v>0</v>
      </c>
      <c r="G549" s="451" t="n">
        <v>0</v>
      </c>
      <c r="H549" s="387" t="n">
        <v>25</v>
      </c>
      <c r="I549" s="387" t="n">
        <v>0</v>
      </c>
      <c r="J549" s="630" t="n">
        <v>0</v>
      </c>
      <c r="K549" s="387" t="n">
        <v>0</v>
      </c>
      <c r="L549" s="387" t="n">
        <v>0</v>
      </c>
      <c r="M549" s="387" t="n">
        <v>0</v>
      </c>
      <c r="N549" s="387" t="n">
        <v>0</v>
      </c>
      <c r="O549" s="387" t="n">
        <v>0</v>
      </c>
      <c r="P549" s="387" t="n">
        <v>0</v>
      </c>
    </row>
    <row r="550" customFormat="false" ht="15.75" hidden="false" customHeight="false" outlineLevel="0" collapsed="false">
      <c r="A550" s="576" t="n">
        <v>536</v>
      </c>
      <c r="B550" s="115" t="s">
        <v>717</v>
      </c>
      <c r="C550" s="139" t="s">
        <v>752</v>
      </c>
      <c r="D550" s="624" t="n">
        <v>16</v>
      </c>
      <c r="E550" s="625" t="s">
        <v>756</v>
      </c>
      <c r="F550" s="387" t="n">
        <v>0</v>
      </c>
      <c r="G550" s="451" t="n">
        <v>0</v>
      </c>
      <c r="H550" s="387" t="n">
        <v>20</v>
      </c>
      <c r="I550" s="387" t="n">
        <v>0</v>
      </c>
      <c r="J550" s="630" t="n">
        <v>4</v>
      </c>
      <c r="K550" s="387" t="n">
        <v>0</v>
      </c>
      <c r="L550" s="387" t="n">
        <v>0</v>
      </c>
      <c r="M550" s="387" t="n">
        <v>0</v>
      </c>
      <c r="N550" s="387" t="n">
        <v>0</v>
      </c>
      <c r="O550" s="387" t="n">
        <v>0</v>
      </c>
      <c r="P550" s="387" t="n">
        <v>0</v>
      </c>
    </row>
    <row r="551" customFormat="false" ht="15.75" hidden="false" customHeight="false" outlineLevel="0" collapsed="false">
      <c r="A551" s="576" t="n">
        <v>537</v>
      </c>
      <c r="B551" s="115" t="s">
        <v>717</v>
      </c>
      <c r="C551" s="139" t="s">
        <v>752</v>
      </c>
      <c r="D551" s="624" t="n">
        <v>33</v>
      </c>
      <c r="E551" s="625" t="s">
        <v>757</v>
      </c>
      <c r="F551" s="387" t="n">
        <v>0</v>
      </c>
      <c r="G551" s="451" t="n">
        <v>0</v>
      </c>
      <c r="H551" s="387" t="n">
        <v>10</v>
      </c>
      <c r="I551" s="387" t="n">
        <v>0</v>
      </c>
      <c r="J551" s="630" t="n">
        <v>0</v>
      </c>
      <c r="K551" s="387" t="n">
        <v>0</v>
      </c>
      <c r="L551" s="387" t="n">
        <v>0</v>
      </c>
      <c r="M551" s="387" t="n">
        <v>0</v>
      </c>
      <c r="N551" s="387" t="n">
        <v>0</v>
      </c>
      <c r="O551" s="387" t="n">
        <v>0</v>
      </c>
      <c r="P551" s="387" t="n">
        <v>0</v>
      </c>
    </row>
    <row r="552" customFormat="false" ht="15.75" hidden="false" customHeight="false" outlineLevel="0" collapsed="false">
      <c r="A552" s="576" t="n">
        <v>538</v>
      </c>
      <c r="B552" s="115" t="s">
        <v>717</v>
      </c>
      <c r="C552" s="139" t="s">
        <v>752</v>
      </c>
      <c r="D552" s="624" t="n">
        <v>37</v>
      </c>
      <c r="E552" s="625" t="s">
        <v>758</v>
      </c>
      <c r="F552" s="387" t="n">
        <v>0</v>
      </c>
      <c r="G552" s="451" t="n">
        <v>0</v>
      </c>
      <c r="H552" s="387" t="n">
        <v>10</v>
      </c>
      <c r="I552" s="387" t="n">
        <v>0</v>
      </c>
      <c r="J552" s="630" t="n">
        <v>0</v>
      </c>
      <c r="K552" s="387" t="n">
        <v>0</v>
      </c>
      <c r="L552" s="387" t="n">
        <v>0</v>
      </c>
      <c r="M552" s="387" t="n">
        <v>0</v>
      </c>
      <c r="N552" s="387" t="n">
        <v>0</v>
      </c>
      <c r="O552" s="387" t="n">
        <v>0</v>
      </c>
      <c r="P552" s="387" t="n">
        <v>0</v>
      </c>
    </row>
    <row r="553" customFormat="false" ht="15.75" hidden="false" customHeight="false" outlineLevel="0" collapsed="false">
      <c r="A553" s="576" t="n">
        <v>539</v>
      </c>
      <c r="B553" s="115" t="s">
        <v>717</v>
      </c>
      <c r="C553" s="139" t="s">
        <v>759</v>
      </c>
      <c r="D553" s="624" t="n">
        <v>47</v>
      </c>
      <c r="E553" s="631" t="s">
        <v>760</v>
      </c>
      <c r="F553" s="387" t="n">
        <v>0</v>
      </c>
      <c r="G553" s="387" t="n">
        <v>1</v>
      </c>
      <c r="H553" s="387" t="n">
        <v>30</v>
      </c>
      <c r="I553" s="387" t="n">
        <v>0</v>
      </c>
      <c r="J553" s="630" t="n">
        <v>20</v>
      </c>
      <c r="K553" s="387" t="n">
        <v>0</v>
      </c>
      <c r="L553" s="387" t="n">
        <v>0</v>
      </c>
      <c r="M553" s="451" t="n">
        <v>0</v>
      </c>
      <c r="N553" s="451" t="n">
        <v>0</v>
      </c>
      <c r="O553" s="387" t="n">
        <v>0</v>
      </c>
      <c r="P553" s="387" t="n">
        <v>0</v>
      </c>
    </row>
    <row r="554" customFormat="false" ht="15.75" hidden="false" customHeight="false" outlineLevel="0" collapsed="false">
      <c r="A554" s="576" t="n">
        <v>540</v>
      </c>
      <c r="B554" s="115" t="s">
        <v>717</v>
      </c>
      <c r="C554" s="139" t="s">
        <v>759</v>
      </c>
      <c r="D554" s="624" t="n">
        <v>48</v>
      </c>
      <c r="E554" s="625" t="s">
        <v>761</v>
      </c>
      <c r="F554" s="387" t="n">
        <v>0</v>
      </c>
      <c r="G554" s="387" t="n">
        <v>1</v>
      </c>
      <c r="H554" s="387" t="n">
        <v>30</v>
      </c>
      <c r="I554" s="387" t="n">
        <v>0</v>
      </c>
      <c r="J554" s="630" t="n">
        <v>20</v>
      </c>
      <c r="K554" s="387" t="n">
        <v>0</v>
      </c>
      <c r="L554" s="387" t="n">
        <v>0</v>
      </c>
      <c r="M554" s="451" t="n">
        <v>0</v>
      </c>
      <c r="N554" s="451" t="n">
        <v>0</v>
      </c>
      <c r="O554" s="387" t="n">
        <v>0</v>
      </c>
      <c r="P554" s="387" t="n">
        <v>0</v>
      </c>
    </row>
    <row r="555" customFormat="false" ht="15.75" hidden="false" customHeight="false" outlineLevel="0" collapsed="false">
      <c r="A555" s="576" t="n">
        <v>541</v>
      </c>
      <c r="B555" s="115" t="s">
        <v>717</v>
      </c>
      <c r="C555" s="139" t="s">
        <v>759</v>
      </c>
      <c r="D555" s="624" t="n">
        <v>52</v>
      </c>
      <c r="E555" s="625" t="s">
        <v>762</v>
      </c>
      <c r="F555" s="387" t="n">
        <v>0</v>
      </c>
      <c r="G555" s="387" t="n">
        <v>1</v>
      </c>
      <c r="H555" s="387" t="n">
        <v>30</v>
      </c>
      <c r="I555" s="387" t="n">
        <v>0</v>
      </c>
      <c r="J555" s="630" t="n">
        <v>20</v>
      </c>
      <c r="K555" s="387" t="n">
        <v>0</v>
      </c>
      <c r="L555" s="387" t="n">
        <v>0</v>
      </c>
      <c r="M555" s="451" t="n">
        <v>0</v>
      </c>
      <c r="N555" s="451" t="n">
        <v>0</v>
      </c>
      <c r="O555" s="387" t="n">
        <v>0</v>
      </c>
      <c r="P555" s="387" t="n">
        <v>0</v>
      </c>
    </row>
    <row r="556" customFormat="false" ht="15.75" hidden="false" customHeight="false" outlineLevel="0" collapsed="false">
      <c r="A556" s="576" t="n">
        <v>542</v>
      </c>
      <c r="B556" s="115" t="s">
        <v>717</v>
      </c>
      <c r="C556" s="192" t="s">
        <v>763</v>
      </c>
      <c r="D556" s="624" t="n">
        <v>21</v>
      </c>
      <c r="E556" s="625" t="s">
        <v>764</v>
      </c>
      <c r="F556" s="387" t="n">
        <v>0</v>
      </c>
      <c r="G556" s="387" t="n">
        <v>1</v>
      </c>
      <c r="H556" s="387" t="n">
        <v>15</v>
      </c>
      <c r="I556" s="387" t="n">
        <v>0</v>
      </c>
      <c r="J556" s="630" t="n">
        <v>5</v>
      </c>
      <c r="K556" s="387" t="n">
        <v>0</v>
      </c>
      <c r="L556" s="387" t="n">
        <v>0</v>
      </c>
      <c r="M556" s="387" t="n">
        <v>0</v>
      </c>
      <c r="N556" s="387" t="n">
        <v>0</v>
      </c>
      <c r="O556" s="387" t="n">
        <v>0</v>
      </c>
      <c r="P556" s="387" t="n">
        <v>0</v>
      </c>
    </row>
    <row r="557" customFormat="false" ht="15.75" hidden="false" customHeight="false" outlineLevel="0" collapsed="false">
      <c r="A557" s="576" t="n">
        <v>543</v>
      </c>
      <c r="B557" s="115" t="s">
        <v>717</v>
      </c>
      <c r="C557" s="192" t="s">
        <v>763</v>
      </c>
      <c r="D557" s="624" t="n">
        <v>25</v>
      </c>
      <c r="E557" s="625" t="s">
        <v>765</v>
      </c>
      <c r="F557" s="387" t="n">
        <v>0</v>
      </c>
      <c r="G557" s="387" t="n">
        <v>1</v>
      </c>
      <c r="H557" s="387" t="n">
        <v>15</v>
      </c>
      <c r="I557" s="387" t="n">
        <v>0</v>
      </c>
      <c r="J557" s="630" t="n">
        <v>5</v>
      </c>
      <c r="K557" s="387" t="n">
        <v>0</v>
      </c>
      <c r="L557" s="387" t="n">
        <v>0</v>
      </c>
      <c r="M557" s="387" t="n">
        <v>0</v>
      </c>
      <c r="N557" s="387" t="n">
        <v>0</v>
      </c>
      <c r="O557" s="387" t="n">
        <v>0</v>
      </c>
      <c r="P557" s="387" t="n">
        <v>0</v>
      </c>
    </row>
    <row r="558" customFormat="false" ht="15.75" hidden="false" customHeight="false" outlineLevel="0" collapsed="false">
      <c r="A558" s="576" t="n">
        <v>544</v>
      </c>
      <c r="B558" s="115" t="s">
        <v>717</v>
      </c>
      <c r="C558" s="192" t="s">
        <v>766</v>
      </c>
      <c r="D558" s="624" t="n">
        <v>4</v>
      </c>
      <c r="E558" s="625" t="s">
        <v>767</v>
      </c>
      <c r="F558" s="387" t="n">
        <v>0</v>
      </c>
      <c r="G558" s="451" t="n">
        <v>3</v>
      </c>
      <c r="H558" s="630" t="n">
        <v>40</v>
      </c>
      <c r="I558" s="387" t="n">
        <v>0</v>
      </c>
      <c r="J558" s="630" t="n">
        <v>20</v>
      </c>
      <c r="K558" s="387" t="n">
        <v>0</v>
      </c>
      <c r="L558" s="387" t="n">
        <v>0</v>
      </c>
      <c r="M558" s="387" t="n">
        <v>0</v>
      </c>
      <c r="N558" s="387" t="n">
        <v>0</v>
      </c>
      <c r="O558" s="387" t="n">
        <v>0</v>
      </c>
      <c r="P558" s="387" t="n">
        <v>0</v>
      </c>
    </row>
    <row r="559" customFormat="false" ht="15.75" hidden="false" customHeight="false" outlineLevel="0" collapsed="false">
      <c r="A559" s="576" t="n">
        <v>545</v>
      </c>
      <c r="B559" s="115" t="s">
        <v>717</v>
      </c>
      <c r="C559" s="192" t="s">
        <v>768</v>
      </c>
      <c r="D559" s="624" t="n">
        <v>5</v>
      </c>
      <c r="E559" s="625" t="s">
        <v>769</v>
      </c>
      <c r="F559" s="387" t="n">
        <v>0</v>
      </c>
      <c r="G559" s="387" t="n">
        <v>0</v>
      </c>
      <c r="H559" s="630" t="n">
        <v>20</v>
      </c>
      <c r="I559" s="387" t="n">
        <v>0</v>
      </c>
      <c r="J559" s="630" t="n">
        <v>0</v>
      </c>
      <c r="K559" s="387" t="n">
        <v>0</v>
      </c>
      <c r="L559" s="387" t="n">
        <v>0</v>
      </c>
      <c r="M559" s="387" t="n">
        <v>0</v>
      </c>
      <c r="N559" s="387" t="n">
        <v>0</v>
      </c>
      <c r="O559" s="387" t="n">
        <v>0</v>
      </c>
      <c r="P559" s="387" t="n">
        <v>0</v>
      </c>
    </row>
    <row r="560" customFormat="false" ht="15.75" hidden="false" customHeight="false" outlineLevel="0" collapsed="false">
      <c r="A560" s="576" t="n">
        <v>546</v>
      </c>
      <c r="B560" s="115" t="s">
        <v>717</v>
      </c>
      <c r="C560" s="192" t="s">
        <v>770</v>
      </c>
      <c r="D560" s="624" t="n">
        <v>7</v>
      </c>
      <c r="E560" s="625" t="s">
        <v>771</v>
      </c>
      <c r="F560" s="387" t="n">
        <v>0</v>
      </c>
      <c r="G560" s="387" t="n">
        <v>0</v>
      </c>
      <c r="H560" s="630" t="n">
        <v>20</v>
      </c>
      <c r="I560" s="387" t="n">
        <v>0</v>
      </c>
      <c r="J560" s="630" t="n">
        <v>1</v>
      </c>
      <c r="K560" s="387" t="n">
        <v>0</v>
      </c>
      <c r="L560" s="387" t="n">
        <v>0</v>
      </c>
      <c r="M560" s="387" t="n">
        <v>0</v>
      </c>
      <c r="N560" s="387" t="n">
        <v>0</v>
      </c>
      <c r="O560" s="387" t="n">
        <v>0</v>
      </c>
      <c r="P560" s="387" t="n">
        <v>0</v>
      </c>
    </row>
    <row r="561" customFormat="false" ht="15.75" hidden="false" customHeight="false" outlineLevel="0" collapsed="false">
      <c r="A561" s="576" t="n">
        <v>547</v>
      </c>
      <c r="B561" s="115" t="s">
        <v>717</v>
      </c>
      <c r="C561" s="198" t="s">
        <v>647</v>
      </c>
      <c r="D561" s="590" t="n">
        <v>8</v>
      </c>
      <c r="E561" s="632" t="s">
        <v>772</v>
      </c>
      <c r="F561" s="387" t="n">
        <v>0</v>
      </c>
      <c r="G561" s="387" t="n">
        <v>0</v>
      </c>
      <c r="H561" s="630" t="n">
        <v>20</v>
      </c>
      <c r="I561" s="387" t="n">
        <v>0</v>
      </c>
      <c r="J561" s="630" t="n">
        <v>2</v>
      </c>
      <c r="K561" s="387" t="n">
        <v>0</v>
      </c>
      <c r="L561" s="387" t="n">
        <v>0</v>
      </c>
      <c r="M561" s="387" t="n">
        <v>0</v>
      </c>
      <c r="N561" s="387" t="n">
        <v>0</v>
      </c>
      <c r="O561" s="387" t="n">
        <v>0</v>
      </c>
      <c r="P561" s="387" t="n">
        <v>0</v>
      </c>
    </row>
    <row r="562" customFormat="false" ht="15.75" hidden="false" customHeight="false" outlineLevel="0" collapsed="false">
      <c r="A562" s="576" t="n">
        <v>548</v>
      </c>
      <c r="B562" s="115" t="s">
        <v>717</v>
      </c>
      <c r="C562" s="198" t="s">
        <v>630</v>
      </c>
      <c r="D562" s="590" t="n">
        <v>9</v>
      </c>
      <c r="E562" s="632" t="s">
        <v>773</v>
      </c>
      <c r="F562" s="387" t="n">
        <v>0</v>
      </c>
      <c r="G562" s="387" t="n">
        <v>0</v>
      </c>
      <c r="H562" s="630" t="n">
        <v>20</v>
      </c>
      <c r="I562" s="387" t="n">
        <v>0</v>
      </c>
      <c r="J562" s="630" t="n">
        <v>0</v>
      </c>
      <c r="K562" s="387" t="n">
        <v>0</v>
      </c>
      <c r="L562" s="387" t="n">
        <v>0</v>
      </c>
      <c r="M562" s="387" t="n">
        <v>0</v>
      </c>
      <c r="N562" s="387" t="n">
        <v>0</v>
      </c>
      <c r="O562" s="387" t="n">
        <v>0</v>
      </c>
      <c r="P562" s="387" t="n">
        <v>0</v>
      </c>
    </row>
    <row r="563" customFormat="false" ht="15.75" hidden="false" customHeight="false" outlineLevel="0" collapsed="false">
      <c r="A563" s="576" t="n">
        <v>549</v>
      </c>
      <c r="B563" s="115" t="s">
        <v>717</v>
      </c>
      <c r="C563" s="192" t="s">
        <v>774</v>
      </c>
      <c r="D563" s="624" t="n">
        <v>13</v>
      </c>
      <c r="E563" s="625" t="s">
        <v>775</v>
      </c>
      <c r="F563" s="387" t="n">
        <v>0</v>
      </c>
      <c r="G563" s="387" t="n">
        <v>1</v>
      </c>
      <c r="H563" s="630" t="n">
        <v>20</v>
      </c>
      <c r="I563" s="387" t="n">
        <v>0</v>
      </c>
      <c r="J563" s="630" t="n">
        <v>5</v>
      </c>
      <c r="K563" s="387" t="n">
        <v>0</v>
      </c>
      <c r="L563" s="387" t="n">
        <v>0</v>
      </c>
      <c r="M563" s="387" t="n">
        <v>0</v>
      </c>
      <c r="N563" s="387" t="n">
        <v>0</v>
      </c>
      <c r="O563" s="387" t="n">
        <v>0</v>
      </c>
      <c r="P563" s="387" t="n">
        <v>0</v>
      </c>
    </row>
    <row r="564" customFormat="false" ht="15.75" hidden="false" customHeight="false" outlineLevel="0" collapsed="false">
      <c r="A564" s="576" t="n">
        <v>550</v>
      </c>
      <c r="B564" s="115" t="s">
        <v>717</v>
      </c>
      <c r="C564" s="198" t="s">
        <v>776</v>
      </c>
      <c r="D564" s="590" t="n">
        <v>22</v>
      </c>
      <c r="E564" s="632" t="s">
        <v>777</v>
      </c>
      <c r="F564" s="387" t="n">
        <v>0</v>
      </c>
      <c r="G564" s="387" t="n">
        <v>1</v>
      </c>
      <c r="H564" s="630" t="n">
        <v>10</v>
      </c>
      <c r="I564" s="387" t="n">
        <v>0</v>
      </c>
      <c r="J564" s="630" t="n">
        <v>0</v>
      </c>
      <c r="K564" s="387" t="n">
        <v>0</v>
      </c>
      <c r="L564" s="387" t="n">
        <v>0</v>
      </c>
      <c r="M564" s="387" t="n">
        <v>0</v>
      </c>
      <c r="N564" s="387" t="n">
        <v>0</v>
      </c>
      <c r="O564" s="387" t="n">
        <v>0</v>
      </c>
      <c r="P564" s="387" t="n">
        <v>0</v>
      </c>
    </row>
    <row r="565" customFormat="false" ht="15.75" hidden="false" customHeight="false" outlineLevel="0" collapsed="false">
      <c r="A565" s="576" t="n">
        <v>551</v>
      </c>
      <c r="B565" s="115" t="s">
        <v>717</v>
      </c>
      <c r="C565" s="192" t="s">
        <v>778</v>
      </c>
      <c r="D565" s="624" t="n">
        <v>29</v>
      </c>
      <c r="E565" s="625" t="s">
        <v>779</v>
      </c>
      <c r="F565" s="387" t="n">
        <v>0</v>
      </c>
      <c r="G565" s="387" t="n">
        <v>0</v>
      </c>
      <c r="H565" s="630" t="n">
        <v>15</v>
      </c>
      <c r="I565" s="387" t="n">
        <v>0</v>
      </c>
      <c r="J565" s="630" t="n">
        <v>2</v>
      </c>
      <c r="K565" s="387" t="n">
        <v>0</v>
      </c>
      <c r="L565" s="387" t="n">
        <v>0</v>
      </c>
      <c r="M565" s="387" t="n">
        <v>0</v>
      </c>
      <c r="N565" s="387" t="n">
        <v>0</v>
      </c>
      <c r="O565" s="387" t="n">
        <v>0</v>
      </c>
      <c r="P565" s="387" t="n">
        <v>0</v>
      </c>
    </row>
    <row r="566" customFormat="false" ht="15.75" hidden="false" customHeight="false" outlineLevel="0" collapsed="false">
      <c r="A566" s="576" t="n">
        <v>552</v>
      </c>
      <c r="B566" s="115" t="s">
        <v>717</v>
      </c>
      <c r="C566" s="197" t="s">
        <v>780</v>
      </c>
      <c r="D566" s="624" t="n">
        <v>34</v>
      </c>
      <c r="E566" s="625" t="s">
        <v>781</v>
      </c>
      <c r="F566" s="387" t="n">
        <v>0</v>
      </c>
      <c r="G566" s="387" t="n">
        <v>0</v>
      </c>
      <c r="H566" s="630" t="n">
        <v>10</v>
      </c>
      <c r="I566" s="387" t="n">
        <v>0</v>
      </c>
      <c r="J566" s="630" t="n">
        <v>0</v>
      </c>
      <c r="K566" s="387" t="n">
        <v>0</v>
      </c>
      <c r="L566" s="387" t="n">
        <v>0</v>
      </c>
      <c r="M566" s="387" t="n">
        <v>0</v>
      </c>
      <c r="N566" s="387" t="n">
        <v>0</v>
      </c>
      <c r="O566" s="387" t="n">
        <v>0</v>
      </c>
      <c r="P566" s="387" t="n">
        <v>0</v>
      </c>
    </row>
    <row r="567" customFormat="false" ht="15.75" hidden="false" customHeight="false" outlineLevel="0" collapsed="false">
      <c r="A567" s="576" t="n">
        <v>553</v>
      </c>
      <c r="B567" s="115" t="s">
        <v>717</v>
      </c>
      <c r="C567" s="197" t="s">
        <v>782</v>
      </c>
      <c r="D567" s="624" t="n">
        <v>35</v>
      </c>
      <c r="E567" s="631" t="s">
        <v>783</v>
      </c>
      <c r="F567" s="387" t="n">
        <v>0</v>
      </c>
      <c r="G567" s="387" t="n">
        <v>0</v>
      </c>
      <c r="H567" s="630" t="n">
        <v>8</v>
      </c>
      <c r="I567" s="387" t="n">
        <v>0</v>
      </c>
      <c r="J567" s="630" t="n">
        <v>0</v>
      </c>
      <c r="K567" s="387" t="n">
        <v>0</v>
      </c>
      <c r="L567" s="387" t="n">
        <v>0</v>
      </c>
      <c r="M567" s="387" t="n">
        <v>0</v>
      </c>
      <c r="N567" s="387" t="n">
        <v>0</v>
      </c>
      <c r="O567" s="387" t="n">
        <v>0</v>
      </c>
      <c r="P567" s="387" t="n">
        <v>0</v>
      </c>
    </row>
    <row r="568" customFormat="false" ht="15.75" hidden="false" customHeight="false" outlineLevel="0" collapsed="false">
      <c r="A568" s="576" t="n">
        <v>554</v>
      </c>
      <c r="B568" s="115" t="s">
        <v>717</v>
      </c>
      <c r="C568" s="197" t="s">
        <v>784</v>
      </c>
      <c r="D568" s="624" t="n">
        <v>36</v>
      </c>
      <c r="E568" s="625" t="s">
        <v>785</v>
      </c>
      <c r="F568" s="387" t="n">
        <v>0</v>
      </c>
      <c r="G568" s="387" t="n">
        <v>0</v>
      </c>
      <c r="H568" s="630" t="n">
        <v>30</v>
      </c>
      <c r="I568" s="387" t="n">
        <v>0</v>
      </c>
      <c r="J568" s="630" t="n">
        <v>0</v>
      </c>
      <c r="K568" s="387" t="n">
        <v>0</v>
      </c>
      <c r="L568" s="387" t="n">
        <v>0</v>
      </c>
      <c r="M568" s="387" t="n">
        <v>0</v>
      </c>
      <c r="N568" s="387" t="n">
        <v>0</v>
      </c>
      <c r="O568" s="387" t="n">
        <v>0</v>
      </c>
      <c r="P568" s="387" t="n">
        <v>0</v>
      </c>
    </row>
    <row r="569" customFormat="false" ht="15.75" hidden="false" customHeight="false" outlineLevel="0" collapsed="false">
      <c r="A569" s="576" t="n">
        <v>555</v>
      </c>
      <c r="B569" s="115" t="s">
        <v>717</v>
      </c>
      <c r="C569" s="139" t="s">
        <v>2865</v>
      </c>
      <c r="D569" s="624" t="n">
        <v>45</v>
      </c>
      <c r="E569" s="625" t="s">
        <v>787</v>
      </c>
      <c r="F569" s="387" t="n">
        <v>0</v>
      </c>
      <c r="G569" s="451" t="n">
        <v>5</v>
      </c>
      <c r="H569" s="387" t="n">
        <v>60</v>
      </c>
      <c r="I569" s="387" t="n">
        <v>0</v>
      </c>
      <c r="J569" s="630" t="n">
        <v>10</v>
      </c>
      <c r="K569" s="387" t="n">
        <v>0</v>
      </c>
      <c r="L569" s="387" t="n">
        <v>0</v>
      </c>
      <c r="M569" s="387" t="n">
        <v>0</v>
      </c>
      <c r="N569" s="387" t="n">
        <v>0</v>
      </c>
      <c r="O569" s="387" t="n">
        <v>0</v>
      </c>
      <c r="P569" s="387" t="n">
        <v>0</v>
      </c>
    </row>
    <row r="570" customFormat="false" ht="16.5" hidden="false" customHeight="false" outlineLevel="0" collapsed="false">
      <c r="A570" s="576" t="n">
        <v>556</v>
      </c>
      <c r="B570" s="127" t="s">
        <v>717</v>
      </c>
      <c r="C570" s="194" t="s">
        <v>788</v>
      </c>
      <c r="D570" s="626" t="n">
        <v>57</v>
      </c>
      <c r="E570" s="627" t="s">
        <v>789</v>
      </c>
      <c r="F570" s="394" t="n">
        <v>0</v>
      </c>
      <c r="G570" s="394" t="n">
        <v>1</v>
      </c>
      <c r="H570" s="633" t="n">
        <v>20</v>
      </c>
      <c r="I570" s="394" t="n">
        <v>0</v>
      </c>
      <c r="J570" s="633" t="n">
        <v>10</v>
      </c>
      <c r="K570" s="394" t="n">
        <v>0</v>
      </c>
      <c r="L570" s="394" t="n">
        <v>0</v>
      </c>
      <c r="M570" s="394" t="n">
        <v>0</v>
      </c>
      <c r="N570" s="394" t="n">
        <v>0</v>
      </c>
      <c r="O570" s="394" t="n">
        <v>0</v>
      </c>
      <c r="P570" s="394" t="n">
        <v>0</v>
      </c>
    </row>
    <row r="571" customFormat="false" ht="16.5" hidden="false" customHeight="false" outlineLevel="0" collapsed="false">
      <c r="A571" s="576" t="n">
        <v>557</v>
      </c>
      <c r="B571" s="584" t="s">
        <v>717</v>
      </c>
      <c r="C571" s="78" t="s">
        <v>112</v>
      </c>
      <c r="D571" s="585"/>
      <c r="E571" s="586"/>
      <c r="F571" s="587" t="n">
        <f aca="false">SUM(F513:F570)</f>
        <v>0</v>
      </c>
      <c r="G571" s="587" t="n">
        <f aca="false">SUM(G513:G570)</f>
        <v>51</v>
      </c>
      <c r="H571" s="587" t="n">
        <f aca="false">SUM(H513:H570)</f>
        <v>1990</v>
      </c>
      <c r="I571" s="587" t="n">
        <f aca="false">SUM(I513:I570)</f>
        <v>0</v>
      </c>
      <c r="J571" s="587" t="n">
        <f aca="false">SUM(J513:J570)</f>
        <v>739</v>
      </c>
      <c r="K571" s="587" t="n">
        <f aca="false">SUM(K513:K570)</f>
        <v>0</v>
      </c>
      <c r="L571" s="587" t="n">
        <f aca="false">SUM(L513:L570)</f>
        <v>0</v>
      </c>
      <c r="M571" s="587" t="n">
        <f aca="false">SUM(M513:M570)</f>
        <v>0</v>
      </c>
      <c r="N571" s="587" t="n">
        <f aca="false">SUM(N513:N570)</f>
        <v>0</v>
      </c>
      <c r="O571" s="587" t="n">
        <f aca="false">SUM(O513:O570)</f>
        <v>0</v>
      </c>
      <c r="P571" s="587" t="n">
        <f aca="false">SUM(P513:P570)</f>
        <v>0</v>
      </c>
    </row>
    <row r="572" customFormat="false" ht="15.75" hidden="false" customHeight="false" outlineLevel="0" collapsed="false">
      <c r="A572" s="576" t="n">
        <v>558</v>
      </c>
      <c r="B572" s="110" t="s">
        <v>790</v>
      </c>
      <c r="C572" s="634" t="s">
        <v>791</v>
      </c>
      <c r="D572" s="200" t="n">
        <v>2</v>
      </c>
      <c r="E572" s="635" t="s">
        <v>792</v>
      </c>
      <c r="F572" s="201" t="n">
        <v>0</v>
      </c>
      <c r="G572" s="204" t="n">
        <v>10</v>
      </c>
      <c r="H572" s="211" t="n">
        <v>20</v>
      </c>
      <c r="I572" s="204" t="n">
        <v>0</v>
      </c>
      <c r="J572" s="204" t="n">
        <v>10</v>
      </c>
      <c r="K572" s="204" t="n">
        <v>0</v>
      </c>
      <c r="L572" s="204" t="n">
        <v>0</v>
      </c>
      <c r="M572" s="204" t="n">
        <v>0</v>
      </c>
      <c r="N572" s="204" t="n">
        <v>0</v>
      </c>
      <c r="O572" s="204" t="n">
        <v>0</v>
      </c>
      <c r="P572" s="204" t="n">
        <v>0</v>
      </c>
    </row>
    <row r="573" customFormat="false" ht="15.75" hidden="false" customHeight="false" outlineLevel="0" collapsed="false">
      <c r="A573" s="576" t="n">
        <v>559</v>
      </c>
      <c r="B573" s="115" t="s">
        <v>790</v>
      </c>
      <c r="C573" s="636" t="s">
        <v>791</v>
      </c>
      <c r="D573" s="205" t="n">
        <v>4</v>
      </c>
      <c r="E573" s="470" t="s">
        <v>793</v>
      </c>
      <c r="F573" s="206" t="n">
        <v>0</v>
      </c>
      <c r="G573" s="204" t="n">
        <v>10</v>
      </c>
      <c r="H573" s="211" t="n">
        <v>15</v>
      </c>
      <c r="I573" s="204" t="n">
        <v>0</v>
      </c>
      <c r="J573" s="204" t="n">
        <v>10</v>
      </c>
      <c r="K573" s="204" t="n">
        <v>0</v>
      </c>
      <c r="L573" s="204" t="n">
        <v>0</v>
      </c>
      <c r="M573" s="204" t="n">
        <v>0</v>
      </c>
      <c r="N573" s="204" t="n">
        <v>0</v>
      </c>
      <c r="O573" s="204" t="n">
        <v>0</v>
      </c>
      <c r="P573" s="204" t="n">
        <v>0</v>
      </c>
    </row>
    <row r="574" customFormat="false" ht="15.75" hidden="false" customHeight="false" outlineLevel="0" collapsed="false">
      <c r="A574" s="576" t="n">
        <v>560</v>
      </c>
      <c r="B574" s="115" t="s">
        <v>790</v>
      </c>
      <c r="C574" s="636" t="s">
        <v>791</v>
      </c>
      <c r="D574" s="205" t="n">
        <v>7</v>
      </c>
      <c r="E574" s="470" t="s">
        <v>794</v>
      </c>
      <c r="F574" s="206" t="n">
        <v>0</v>
      </c>
      <c r="G574" s="204" t="n">
        <v>10</v>
      </c>
      <c r="H574" s="211" t="n">
        <v>20</v>
      </c>
      <c r="I574" s="204" t="n">
        <v>0</v>
      </c>
      <c r="J574" s="204" t="n">
        <v>10</v>
      </c>
      <c r="K574" s="204" t="n">
        <v>0</v>
      </c>
      <c r="L574" s="204" t="n">
        <v>0</v>
      </c>
      <c r="M574" s="204" t="n">
        <v>0</v>
      </c>
      <c r="N574" s="204" t="n">
        <v>0</v>
      </c>
      <c r="O574" s="204" t="n">
        <v>0</v>
      </c>
      <c r="P574" s="204" t="n">
        <v>0</v>
      </c>
    </row>
    <row r="575" customFormat="false" ht="15.75" hidden="false" customHeight="false" outlineLevel="0" collapsed="false">
      <c r="A575" s="576" t="n">
        <v>561</v>
      </c>
      <c r="B575" s="115" t="s">
        <v>790</v>
      </c>
      <c r="C575" s="636" t="s">
        <v>791</v>
      </c>
      <c r="D575" s="205" t="n">
        <v>8</v>
      </c>
      <c r="E575" s="470" t="s">
        <v>795</v>
      </c>
      <c r="F575" s="206" t="n">
        <v>0</v>
      </c>
      <c r="G575" s="204" t="n">
        <v>2</v>
      </c>
      <c r="H575" s="211" t="n">
        <v>20</v>
      </c>
      <c r="I575" s="204" t="n">
        <v>0</v>
      </c>
      <c r="J575" s="204" t="n">
        <v>0</v>
      </c>
      <c r="K575" s="204" t="n">
        <v>0</v>
      </c>
      <c r="L575" s="204" t="n">
        <v>0</v>
      </c>
      <c r="M575" s="204" t="n">
        <v>0</v>
      </c>
      <c r="N575" s="204" t="n">
        <v>0</v>
      </c>
      <c r="O575" s="204" t="n">
        <v>0</v>
      </c>
      <c r="P575" s="204" t="n">
        <v>0</v>
      </c>
    </row>
    <row r="576" customFormat="false" ht="15.75" hidden="false" customHeight="false" outlineLevel="0" collapsed="false">
      <c r="A576" s="576" t="n">
        <v>562</v>
      </c>
      <c r="B576" s="115" t="s">
        <v>790</v>
      </c>
      <c r="C576" s="636" t="s">
        <v>791</v>
      </c>
      <c r="D576" s="205" t="n">
        <v>9</v>
      </c>
      <c r="E576" s="470" t="s">
        <v>796</v>
      </c>
      <c r="F576" s="206" t="n">
        <v>0</v>
      </c>
      <c r="G576" s="204" t="n">
        <v>2</v>
      </c>
      <c r="H576" s="211" t="n">
        <v>25</v>
      </c>
      <c r="I576" s="204" t="n">
        <v>0</v>
      </c>
      <c r="J576" s="204" t="n">
        <v>0</v>
      </c>
      <c r="K576" s="204" t="n">
        <v>0</v>
      </c>
      <c r="L576" s="204" t="n">
        <v>0</v>
      </c>
      <c r="M576" s="204" t="n">
        <v>0</v>
      </c>
      <c r="N576" s="204" t="n">
        <v>0</v>
      </c>
      <c r="O576" s="204" t="n">
        <v>0</v>
      </c>
      <c r="P576" s="204" t="n">
        <v>0</v>
      </c>
    </row>
    <row r="577" customFormat="false" ht="15.75" hidden="false" customHeight="false" outlineLevel="0" collapsed="false">
      <c r="A577" s="576" t="n">
        <v>563</v>
      </c>
      <c r="B577" s="115" t="s">
        <v>790</v>
      </c>
      <c r="C577" s="636" t="s">
        <v>791</v>
      </c>
      <c r="D577" s="205" t="n">
        <v>10</v>
      </c>
      <c r="E577" s="470" t="s">
        <v>797</v>
      </c>
      <c r="F577" s="206" t="n">
        <v>0</v>
      </c>
      <c r="G577" s="204" t="n">
        <v>10</v>
      </c>
      <c r="H577" s="211" t="n">
        <v>20</v>
      </c>
      <c r="I577" s="204" t="n">
        <v>0</v>
      </c>
      <c r="J577" s="204" t="n">
        <v>10</v>
      </c>
      <c r="K577" s="204" t="n">
        <v>0</v>
      </c>
      <c r="L577" s="204" t="n">
        <v>0</v>
      </c>
      <c r="M577" s="204" t="n">
        <v>0</v>
      </c>
      <c r="N577" s="204" t="n">
        <v>0</v>
      </c>
      <c r="O577" s="204" t="n">
        <v>0</v>
      </c>
      <c r="P577" s="204" t="n">
        <v>0</v>
      </c>
    </row>
    <row r="578" customFormat="false" ht="15.75" hidden="false" customHeight="false" outlineLevel="0" collapsed="false">
      <c r="A578" s="576" t="n">
        <v>564</v>
      </c>
      <c r="B578" s="115" t="s">
        <v>790</v>
      </c>
      <c r="C578" s="636" t="s">
        <v>791</v>
      </c>
      <c r="D578" s="205" t="n">
        <v>11</v>
      </c>
      <c r="E578" s="470" t="s">
        <v>798</v>
      </c>
      <c r="F578" s="206" t="n">
        <v>0</v>
      </c>
      <c r="G578" s="204" t="n">
        <v>5</v>
      </c>
      <c r="H578" s="211" t="n">
        <v>15</v>
      </c>
      <c r="I578" s="204" t="n">
        <v>0</v>
      </c>
      <c r="J578" s="204" t="n">
        <v>0</v>
      </c>
      <c r="K578" s="204" t="n">
        <v>0</v>
      </c>
      <c r="L578" s="204" t="n">
        <v>0</v>
      </c>
      <c r="M578" s="204" t="n">
        <v>0</v>
      </c>
      <c r="N578" s="204" t="n">
        <v>0</v>
      </c>
      <c r="O578" s="204" t="n">
        <v>0</v>
      </c>
      <c r="P578" s="204" t="n">
        <v>0</v>
      </c>
    </row>
    <row r="579" customFormat="false" ht="15.75" hidden="false" customHeight="false" outlineLevel="0" collapsed="false">
      <c r="A579" s="576" t="n">
        <v>565</v>
      </c>
      <c r="B579" s="115" t="s">
        <v>790</v>
      </c>
      <c r="C579" s="636" t="s">
        <v>791</v>
      </c>
      <c r="D579" s="205" t="n">
        <v>12</v>
      </c>
      <c r="E579" s="470" t="s">
        <v>799</v>
      </c>
      <c r="F579" s="206" t="n">
        <v>0</v>
      </c>
      <c r="G579" s="204" t="n">
        <v>10</v>
      </c>
      <c r="H579" s="211" t="n">
        <v>20</v>
      </c>
      <c r="I579" s="204" t="n">
        <v>0</v>
      </c>
      <c r="J579" s="204" t="n">
        <v>10</v>
      </c>
      <c r="K579" s="204" t="n">
        <v>0</v>
      </c>
      <c r="L579" s="204" t="n">
        <v>0</v>
      </c>
      <c r="M579" s="204" t="n">
        <v>0</v>
      </c>
      <c r="N579" s="204" t="n">
        <v>0</v>
      </c>
      <c r="O579" s="204" t="n">
        <v>0</v>
      </c>
      <c r="P579" s="204" t="n">
        <v>0</v>
      </c>
    </row>
    <row r="580" customFormat="false" ht="15.75" hidden="false" customHeight="false" outlineLevel="0" collapsed="false">
      <c r="A580" s="576" t="n">
        <v>566</v>
      </c>
      <c r="B580" s="115" t="s">
        <v>790</v>
      </c>
      <c r="C580" s="636" t="s">
        <v>791</v>
      </c>
      <c r="D580" s="205" t="n">
        <v>13</v>
      </c>
      <c r="E580" s="470" t="s">
        <v>800</v>
      </c>
      <c r="F580" s="206" t="n">
        <v>0</v>
      </c>
      <c r="G580" s="204" t="n">
        <v>10</v>
      </c>
      <c r="H580" s="211" t="n">
        <v>20</v>
      </c>
      <c r="I580" s="204" t="n">
        <v>0</v>
      </c>
      <c r="J580" s="204" t="n">
        <v>10</v>
      </c>
      <c r="K580" s="204" t="n">
        <v>0</v>
      </c>
      <c r="L580" s="204" t="n">
        <v>0</v>
      </c>
      <c r="M580" s="204" t="n">
        <v>0</v>
      </c>
      <c r="N580" s="204" t="n">
        <v>0</v>
      </c>
      <c r="O580" s="204" t="n">
        <v>0</v>
      </c>
      <c r="P580" s="204" t="n">
        <v>0</v>
      </c>
    </row>
    <row r="581" customFormat="false" ht="15.75" hidden="false" customHeight="false" outlineLevel="0" collapsed="false">
      <c r="A581" s="576" t="n">
        <v>567</v>
      </c>
      <c r="B581" s="115" t="s">
        <v>790</v>
      </c>
      <c r="C581" s="636" t="s">
        <v>791</v>
      </c>
      <c r="D581" s="205" t="n">
        <v>18</v>
      </c>
      <c r="E581" s="470" t="s">
        <v>801</v>
      </c>
      <c r="F581" s="206" t="n">
        <v>0</v>
      </c>
      <c r="G581" s="204" t="n">
        <v>10</v>
      </c>
      <c r="H581" s="211" t="n">
        <v>20</v>
      </c>
      <c r="I581" s="204" t="n">
        <v>0</v>
      </c>
      <c r="J581" s="204" t="n">
        <v>0</v>
      </c>
      <c r="K581" s="204" t="n">
        <v>0</v>
      </c>
      <c r="L581" s="204" t="n">
        <v>0</v>
      </c>
      <c r="M581" s="204" t="n">
        <v>0</v>
      </c>
      <c r="N581" s="204" t="n">
        <v>0</v>
      </c>
      <c r="O581" s="204" t="n">
        <v>0</v>
      </c>
      <c r="P581" s="204" t="n">
        <v>0</v>
      </c>
    </row>
    <row r="582" customFormat="false" ht="15.75" hidden="false" customHeight="false" outlineLevel="0" collapsed="false">
      <c r="A582" s="576" t="n">
        <v>568</v>
      </c>
      <c r="B582" s="115" t="s">
        <v>790</v>
      </c>
      <c r="C582" s="636" t="s">
        <v>791</v>
      </c>
      <c r="D582" s="205" t="n">
        <v>19</v>
      </c>
      <c r="E582" s="470" t="s">
        <v>802</v>
      </c>
      <c r="F582" s="206" t="n">
        <v>0</v>
      </c>
      <c r="G582" s="204" t="n">
        <v>10</v>
      </c>
      <c r="H582" s="211" t="n">
        <v>20</v>
      </c>
      <c r="I582" s="204" t="n">
        <v>0</v>
      </c>
      <c r="J582" s="204" t="n">
        <v>0</v>
      </c>
      <c r="K582" s="204" t="n">
        <v>0</v>
      </c>
      <c r="L582" s="204" t="n">
        <v>0</v>
      </c>
      <c r="M582" s="204" t="n">
        <v>0</v>
      </c>
      <c r="N582" s="204" t="n">
        <v>0</v>
      </c>
      <c r="O582" s="204" t="n">
        <v>0</v>
      </c>
      <c r="P582" s="204" t="n">
        <v>0</v>
      </c>
    </row>
    <row r="583" customFormat="false" ht="15.75" hidden="false" customHeight="false" outlineLevel="0" collapsed="false">
      <c r="A583" s="576" t="n">
        <v>569</v>
      </c>
      <c r="B583" s="115" t="s">
        <v>790</v>
      </c>
      <c r="C583" s="636" t="s">
        <v>791</v>
      </c>
      <c r="D583" s="205" t="n">
        <v>22</v>
      </c>
      <c r="E583" s="470" t="s">
        <v>803</v>
      </c>
      <c r="F583" s="206" t="n">
        <v>0</v>
      </c>
      <c r="G583" s="204" t="n">
        <v>10</v>
      </c>
      <c r="H583" s="211" t="n">
        <v>20</v>
      </c>
      <c r="I583" s="204" t="n">
        <v>0</v>
      </c>
      <c r="J583" s="204" t="n">
        <v>0</v>
      </c>
      <c r="K583" s="204" t="n">
        <v>0</v>
      </c>
      <c r="L583" s="204" t="n">
        <v>0</v>
      </c>
      <c r="M583" s="204" t="n">
        <v>0</v>
      </c>
      <c r="N583" s="204" t="n">
        <v>0</v>
      </c>
      <c r="O583" s="204" t="n">
        <v>0</v>
      </c>
      <c r="P583" s="204" t="n">
        <v>0</v>
      </c>
    </row>
    <row r="584" customFormat="false" ht="15.75" hidden="false" customHeight="false" outlineLevel="0" collapsed="false">
      <c r="A584" s="576" t="n">
        <v>570</v>
      </c>
      <c r="B584" s="115" t="s">
        <v>790</v>
      </c>
      <c r="C584" s="636" t="s">
        <v>791</v>
      </c>
      <c r="D584" s="205" t="n">
        <v>24</v>
      </c>
      <c r="E584" s="470" t="s">
        <v>804</v>
      </c>
      <c r="F584" s="206" t="n">
        <v>0</v>
      </c>
      <c r="G584" s="204" t="n">
        <v>2</v>
      </c>
      <c r="H584" s="211" t="n">
        <v>20</v>
      </c>
      <c r="I584" s="204" t="n">
        <v>0</v>
      </c>
      <c r="J584" s="204" t="n">
        <v>10</v>
      </c>
      <c r="K584" s="204" t="n">
        <v>0</v>
      </c>
      <c r="L584" s="204" t="n">
        <v>0</v>
      </c>
      <c r="M584" s="204" t="n">
        <v>0</v>
      </c>
      <c r="N584" s="204" t="n">
        <v>0</v>
      </c>
      <c r="O584" s="204" t="n">
        <v>0</v>
      </c>
      <c r="P584" s="204" t="n">
        <v>0</v>
      </c>
    </row>
    <row r="585" customFormat="false" ht="15.75" hidden="false" customHeight="false" outlineLevel="0" collapsed="false">
      <c r="A585" s="576" t="n">
        <v>571</v>
      </c>
      <c r="B585" s="115" t="s">
        <v>790</v>
      </c>
      <c r="C585" s="636" t="s">
        <v>791</v>
      </c>
      <c r="D585" s="205" t="n">
        <v>25</v>
      </c>
      <c r="E585" s="470" t="s">
        <v>805</v>
      </c>
      <c r="F585" s="206" t="n">
        <v>0</v>
      </c>
      <c r="G585" s="204" t="n">
        <v>2</v>
      </c>
      <c r="H585" s="211" t="n">
        <v>20</v>
      </c>
      <c r="I585" s="204" t="n">
        <v>0</v>
      </c>
      <c r="J585" s="204" t="n">
        <v>10</v>
      </c>
      <c r="K585" s="204" t="n">
        <v>0</v>
      </c>
      <c r="L585" s="204" t="n">
        <v>0</v>
      </c>
      <c r="M585" s="204" t="n">
        <v>0</v>
      </c>
      <c r="N585" s="204" t="n">
        <v>0</v>
      </c>
      <c r="O585" s="204" t="n">
        <v>0</v>
      </c>
      <c r="P585" s="204" t="n">
        <v>0</v>
      </c>
    </row>
    <row r="586" customFormat="false" ht="15.75" hidden="false" customHeight="false" outlineLevel="0" collapsed="false">
      <c r="A586" s="576" t="n">
        <v>572</v>
      </c>
      <c r="B586" s="115" t="s">
        <v>790</v>
      </c>
      <c r="C586" s="636" t="s">
        <v>791</v>
      </c>
      <c r="D586" s="205" t="n">
        <v>28</v>
      </c>
      <c r="E586" s="470" t="s">
        <v>806</v>
      </c>
      <c r="F586" s="206" t="n">
        <v>0</v>
      </c>
      <c r="G586" s="204" t="n">
        <v>2</v>
      </c>
      <c r="H586" s="211" t="n">
        <v>20</v>
      </c>
      <c r="I586" s="204" t="n">
        <v>0</v>
      </c>
      <c r="J586" s="204" t="n">
        <v>10</v>
      </c>
      <c r="K586" s="204" t="n">
        <v>0</v>
      </c>
      <c r="L586" s="204" t="n">
        <v>0</v>
      </c>
      <c r="M586" s="204" t="n">
        <v>0</v>
      </c>
      <c r="N586" s="204" t="n">
        <v>0</v>
      </c>
      <c r="O586" s="204" t="n">
        <v>0</v>
      </c>
      <c r="P586" s="204" t="n">
        <v>0</v>
      </c>
    </row>
    <row r="587" customFormat="false" ht="15.75" hidden="false" customHeight="false" outlineLevel="0" collapsed="false">
      <c r="A587" s="576" t="n">
        <v>573</v>
      </c>
      <c r="B587" s="115" t="s">
        <v>790</v>
      </c>
      <c r="C587" s="636" t="s">
        <v>791</v>
      </c>
      <c r="D587" s="205" t="n">
        <v>29</v>
      </c>
      <c r="E587" s="470" t="s">
        <v>807</v>
      </c>
      <c r="F587" s="206" t="n">
        <v>0</v>
      </c>
      <c r="G587" s="204" t="n">
        <v>2</v>
      </c>
      <c r="H587" s="211" t="n">
        <v>20</v>
      </c>
      <c r="I587" s="204" t="n">
        <v>0</v>
      </c>
      <c r="J587" s="204" t="n">
        <v>10</v>
      </c>
      <c r="K587" s="204" t="n">
        <v>0</v>
      </c>
      <c r="L587" s="204" t="n">
        <v>0</v>
      </c>
      <c r="M587" s="204" t="n">
        <v>0</v>
      </c>
      <c r="N587" s="204" t="n">
        <v>0</v>
      </c>
      <c r="O587" s="204" t="n">
        <v>0</v>
      </c>
      <c r="P587" s="204" t="n">
        <v>0</v>
      </c>
    </row>
    <row r="588" customFormat="false" ht="15.75" hidden="false" customHeight="false" outlineLevel="0" collapsed="false">
      <c r="A588" s="576" t="n">
        <v>574</v>
      </c>
      <c r="B588" s="115" t="s">
        <v>790</v>
      </c>
      <c r="C588" s="636" t="s">
        <v>791</v>
      </c>
      <c r="D588" s="205" t="n">
        <v>32</v>
      </c>
      <c r="E588" s="470" t="s">
        <v>808</v>
      </c>
      <c r="F588" s="206" t="n">
        <v>0</v>
      </c>
      <c r="G588" s="204" t="n">
        <v>2</v>
      </c>
      <c r="H588" s="211" t="n">
        <v>20</v>
      </c>
      <c r="I588" s="204" t="n">
        <v>0</v>
      </c>
      <c r="J588" s="204" t="n">
        <v>10</v>
      </c>
      <c r="K588" s="204" t="n">
        <v>0</v>
      </c>
      <c r="L588" s="204" t="n">
        <v>0</v>
      </c>
      <c r="M588" s="204" t="n">
        <v>0</v>
      </c>
      <c r="N588" s="204" t="n">
        <v>0</v>
      </c>
      <c r="O588" s="204" t="n">
        <v>0</v>
      </c>
      <c r="P588" s="204" t="n">
        <v>0</v>
      </c>
    </row>
    <row r="589" customFormat="false" ht="15.75" hidden="false" customHeight="false" outlineLevel="0" collapsed="false">
      <c r="A589" s="576" t="n">
        <v>575</v>
      </c>
      <c r="B589" s="115" t="s">
        <v>790</v>
      </c>
      <c r="C589" s="636" t="s">
        <v>791</v>
      </c>
      <c r="D589" s="205" t="n">
        <v>33</v>
      </c>
      <c r="E589" s="470" t="s">
        <v>809</v>
      </c>
      <c r="F589" s="206" t="n">
        <v>0</v>
      </c>
      <c r="G589" s="204" t="n">
        <v>2</v>
      </c>
      <c r="H589" s="211" t="n">
        <v>20</v>
      </c>
      <c r="I589" s="204" t="n">
        <v>0</v>
      </c>
      <c r="J589" s="204" t="n">
        <v>10</v>
      </c>
      <c r="K589" s="204" t="n">
        <v>0</v>
      </c>
      <c r="L589" s="204" t="n">
        <v>0</v>
      </c>
      <c r="M589" s="204" t="n">
        <v>0</v>
      </c>
      <c r="N589" s="204" t="n">
        <v>0</v>
      </c>
      <c r="O589" s="204" t="n">
        <v>0</v>
      </c>
      <c r="P589" s="204" t="n">
        <v>0</v>
      </c>
    </row>
    <row r="590" customFormat="false" ht="15.75" hidden="false" customHeight="false" outlineLevel="0" collapsed="false">
      <c r="A590" s="576" t="n">
        <v>576</v>
      </c>
      <c r="B590" s="115" t="s">
        <v>790</v>
      </c>
      <c r="C590" s="636" t="s">
        <v>791</v>
      </c>
      <c r="D590" s="205" t="n">
        <v>36</v>
      </c>
      <c r="E590" s="470" t="s">
        <v>810</v>
      </c>
      <c r="F590" s="206" t="n">
        <v>0</v>
      </c>
      <c r="G590" s="204" t="n">
        <v>3</v>
      </c>
      <c r="H590" s="211" t="n">
        <v>20</v>
      </c>
      <c r="I590" s="204" t="n">
        <v>0</v>
      </c>
      <c r="J590" s="204" t="n">
        <v>20</v>
      </c>
      <c r="K590" s="204" t="n">
        <v>0</v>
      </c>
      <c r="L590" s="204" t="n">
        <v>0</v>
      </c>
      <c r="M590" s="204" t="n">
        <v>0</v>
      </c>
      <c r="N590" s="204" t="n">
        <v>0</v>
      </c>
      <c r="O590" s="204" t="n">
        <v>0</v>
      </c>
      <c r="P590" s="204" t="n">
        <v>0</v>
      </c>
    </row>
    <row r="591" customFormat="false" ht="15.75" hidden="false" customHeight="false" outlineLevel="0" collapsed="false">
      <c r="A591" s="576" t="n">
        <v>577</v>
      </c>
      <c r="B591" s="115" t="s">
        <v>790</v>
      </c>
      <c r="C591" s="636" t="s">
        <v>791</v>
      </c>
      <c r="D591" s="205" t="n">
        <v>37</v>
      </c>
      <c r="E591" s="470" t="s">
        <v>811</v>
      </c>
      <c r="F591" s="206" t="n">
        <v>0</v>
      </c>
      <c r="G591" s="204" t="n">
        <v>2</v>
      </c>
      <c r="H591" s="211" t="n">
        <v>20</v>
      </c>
      <c r="I591" s="204" t="n">
        <v>0</v>
      </c>
      <c r="J591" s="204" t="n">
        <v>20</v>
      </c>
      <c r="K591" s="204" t="n">
        <v>0</v>
      </c>
      <c r="L591" s="204" t="n">
        <v>0</v>
      </c>
      <c r="M591" s="204" t="n">
        <v>0</v>
      </c>
      <c r="N591" s="204" t="n">
        <v>0</v>
      </c>
      <c r="O591" s="204" t="n">
        <v>0</v>
      </c>
      <c r="P591" s="204" t="n">
        <v>0</v>
      </c>
    </row>
    <row r="592" customFormat="false" ht="15.75" hidden="false" customHeight="false" outlineLevel="0" collapsed="false">
      <c r="A592" s="576" t="n">
        <v>578</v>
      </c>
      <c r="B592" s="115" t="s">
        <v>790</v>
      </c>
      <c r="C592" s="636" t="s">
        <v>791</v>
      </c>
      <c r="D592" s="205" t="n">
        <v>38</v>
      </c>
      <c r="E592" s="470" t="s">
        <v>812</v>
      </c>
      <c r="F592" s="206" t="n">
        <v>0</v>
      </c>
      <c r="G592" s="204" t="n">
        <v>2</v>
      </c>
      <c r="H592" s="211" t="n">
        <v>30</v>
      </c>
      <c r="I592" s="204" t="n">
        <v>0</v>
      </c>
      <c r="J592" s="204" t="n">
        <v>30</v>
      </c>
      <c r="K592" s="204" t="n">
        <v>0</v>
      </c>
      <c r="L592" s="204" t="n">
        <v>0</v>
      </c>
      <c r="M592" s="204" t="n">
        <v>0</v>
      </c>
      <c r="N592" s="204" t="n">
        <v>0</v>
      </c>
      <c r="O592" s="204" t="n">
        <v>0</v>
      </c>
      <c r="P592" s="204" t="n">
        <v>0</v>
      </c>
    </row>
    <row r="593" customFormat="false" ht="15.75" hidden="false" customHeight="false" outlineLevel="0" collapsed="false">
      <c r="A593" s="576" t="n">
        <v>579</v>
      </c>
      <c r="B593" s="115" t="s">
        <v>790</v>
      </c>
      <c r="C593" s="636" t="s">
        <v>791</v>
      </c>
      <c r="D593" s="205" t="n">
        <v>40</v>
      </c>
      <c r="E593" s="470" t="s">
        <v>813</v>
      </c>
      <c r="F593" s="206" t="n">
        <v>0</v>
      </c>
      <c r="G593" s="204" t="n">
        <v>4</v>
      </c>
      <c r="H593" s="211" t="n">
        <v>30</v>
      </c>
      <c r="I593" s="204" t="n">
        <v>0</v>
      </c>
      <c r="J593" s="204" t="n">
        <v>30</v>
      </c>
      <c r="K593" s="204" t="n">
        <v>0</v>
      </c>
      <c r="L593" s="204" t="n">
        <v>0</v>
      </c>
      <c r="M593" s="204" t="n">
        <v>0</v>
      </c>
      <c r="N593" s="204" t="n">
        <v>0</v>
      </c>
      <c r="O593" s="204" t="n">
        <v>0</v>
      </c>
      <c r="P593" s="204" t="n">
        <v>0</v>
      </c>
    </row>
    <row r="594" customFormat="false" ht="15.75" hidden="false" customHeight="false" outlineLevel="0" collapsed="false">
      <c r="A594" s="576" t="n">
        <v>580</v>
      </c>
      <c r="B594" s="115" t="s">
        <v>790</v>
      </c>
      <c r="C594" s="636" t="s">
        <v>791</v>
      </c>
      <c r="D594" s="205" t="n">
        <v>41</v>
      </c>
      <c r="E594" s="470" t="s">
        <v>814</v>
      </c>
      <c r="F594" s="206" t="n">
        <v>0</v>
      </c>
      <c r="G594" s="204" t="n">
        <v>10</v>
      </c>
      <c r="H594" s="211" t="n">
        <v>30</v>
      </c>
      <c r="I594" s="204" t="n">
        <v>0</v>
      </c>
      <c r="J594" s="204" t="n">
        <v>30</v>
      </c>
      <c r="K594" s="204" t="n">
        <v>0</v>
      </c>
      <c r="L594" s="204" t="n">
        <v>0</v>
      </c>
      <c r="M594" s="204" t="n">
        <v>0</v>
      </c>
      <c r="N594" s="204" t="n">
        <v>0</v>
      </c>
      <c r="O594" s="204" t="n">
        <v>0</v>
      </c>
      <c r="P594" s="204" t="n">
        <v>0</v>
      </c>
    </row>
    <row r="595" customFormat="false" ht="15.75" hidden="false" customHeight="false" outlineLevel="0" collapsed="false">
      <c r="A595" s="576" t="n">
        <v>581</v>
      </c>
      <c r="B595" s="115" t="s">
        <v>790</v>
      </c>
      <c r="C595" s="636" t="s">
        <v>791</v>
      </c>
      <c r="D595" s="205" t="n">
        <v>42</v>
      </c>
      <c r="E595" s="470" t="s">
        <v>815</v>
      </c>
      <c r="F595" s="206" t="n">
        <v>0</v>
      </c>
      <c r="G595" s="204" t="n">
        <v>3</v>
      </c>
      <c r="H595" s="211" t="n">
        <v>20</v>
      </c>
      <c r="I595" s="204" t="n">
        <v>0</v>
      </c>
      <c r="J595" s="204" t="n">
        <v>8</v>
      </c>
      <c r="K595" s="204" t="n">
        <v>2</v>
      </c>
      <c r="L595" s="204" t="n">
        <v>2</v>
      </c>
      <c r="M595" s="204" t="n">
        <v>1</v>
      </c>
      <c r="N595" s="204" t="n">
        <v>0</v>
      </c>
      <c r="O595" s="204" t="n">
        <v>0</v>
      </c>
      <c r="P595" s="204" t="n">
        <v>0</v>
      </c>
    </row>
    <row r="596" customFormat="false" ht="15.75" hidden="false" customHeight="false" outlineLevel="0" collapsed="false">
      <c r="A596" s="576" t="n">
        <v>582</v>
      </c>
      <c r="B596" s="115" t="s">
        <v>790</v>
      </c>
      <c r="C596" s="636" t="s">
        <v>791</v>
      </c>
      <c r="D596" s="205" t="n">
        <v>43</v>
      </c>
      <c r="E596" s="470" t="s">
        <v>816</v>
      </c>
      <c r="F596" s="206" t="n">
        <v>0</v>
      </c>
      <c r="G596" s="204" t="n">
        <v>2</v>
      </c>
      <c r="H596" s="211" t="n">
        <v>15</v>
      </c>
      <c r="I596" s="204" t="n">
        <v>0</v>
      </c>
      <c r="J596" s="204" t="n">
        <v>2</v>
      </c>
      <c r="K596" s="204" t="n">
        <v>2</v>
      </c>
      <c r="L596" s="204" t="n">
        <v>1</v>
      </c>
      <c r="M596" s="204" t="n">
        <v>1</v>
      </c>
      <c r="N596" s="204" t="n">
        <v>0</v>
      </c>
      <c r="O596" s="204" t="n">
        <v>0</v>
      </c>
      <c r="P596" s="204" t="n">
        <v>0</v>
      </c>
    </row>
    <row r="597" customFormat="false" ht="15.75" hidden="false" customHeight="false" outlineLevel="0" collapsed="false">
      <c r="A597" s="576" t="n">
        <v>583</v>
      </c>
      <c r="B597" s="115" t="s">
        <v>790</v>
      </c>
      <c r="C597" s="636" t="s">
        <v>791</v>
      </c>
      <c r="D597" s="205" t="n">
        <v>45</v>
      </c>
      <c r="E597" s="470" t="s">
        <v>817</v>
      </c>
      <c r="F597" s="206" t="n">
        <v>0</v>
      </c>
      <c r="G597" s="204" t="n">
        <v>3</v>
      </c>
      <c r="H597" s="211" t="n">
        <v>30</v>
      </c>
      <c r="I597" s="204" t="n">
        <v>0</v>
      </c>
      <c r="J597" s="204" t="n">
        <v>10</v>
      </c>
      <c r="K597" s="204" t="n">
        <v>2</v>
      </c>
      <c r="L597" s="204" t="n">
        <v>2</v>
      </c>
      <c r="M597" s="204" t="n">
        <v>1</v>
      </c>
      <c r="N597" s="204" t="n">
        <v>0</v>
      </c>
      <c r="O597" s="204" t="n">
        <v>0</v>
      </c>
      <c r="P597" s="204" t="n">
        <v>0</v>
      </c>
    </row>
    <row r="598" customFormat="false" ht="15.75" hidden="false" customHeight="false" outlineLevel="0" collapsed="false">
      <c r="A598" s="576" t="n">
        <v>584</v>
      </c>
      <c r="B598" s="115" t="s">
        <v>790</v>
      </c>
      <c r="C598" s="636" t="s">
        <v>791</v>
      </c>
      <c r="D598" s="205" t="n">
        <v>47</v>
      </c>
      <c r="E598" s="470" t="s">
        <v>818</v>
      </c>
      <c r="F598" s="206" t="n">
        <v>0</v>
      </c>
      <c r="G598" s="204" t="n">
        <v>3</v>
      </c>
      <c r="H598" s="211" t="n">
        <v>20</v>
      </c>
      <c r="I598" s="204" t="n">
        <v>0</v>
      </c>
      <c r="J598" s="204" t="n">
        <v>5</v>
      </c>
      <c r="K598" s="204" t="n">
        <v>1</v>
      </c>
      <c r="L598" s="204" t="n">
        <v>1</v>
      </c>
      <c r="M598" s="204" t="n">
        <v>1</v>
      </c>
      <c r="N598" s="204" t="n">
        <v>0</v>
      </c>
      <c r="O598" s="204" t="n">
        <v>0</v>
      </c>
      <c r="P598" s="204" t="n">
        <v>0</v>
      </c>
    </row>
    <row r="599" customFormat="false" ht="15.75" hidden="false" customHeight="false" outlineLevel="0" collapsed="false">
      <c r="A599" s="576" t="n">
        <v>585</v>
      </c>
      <c r="B599" s="115" t="s">
        <v>790</v>
      </c>
      <c r="C599" s="636" t="s">
        <v>791</v>
      </c>
      <c r="D599" s="205" t="n">
        <v>49</v>
      </c>
      <c r="E599" s="470" t="s">
        <v>819</v>
      </c>
      <c r="F599" s="206" t="n">
        <v>0</v>
      </c>
      <c r="G599" s="204" t="n">
        <v>4</v>
      </c>
      <c r="H599" s="211" t="n">
        <v>25</v>
      </c>
      <c r="I599" s="204" t="n">
        <v>0</v>
      </c>
      <c r="J599" s="204" t="n">
        <v>20</v>
      </c>
      <c r="K599" s="204" t="n">
        <v>1</v>
      </c>
      <c r="L599" s="204" t="n">
        <v>1</v>
      </c>
      <c r="M599" s="204" t="n">
        <v>1</v>
      </c>
      <c r="N599" s="204" t="n">
        <v>0</v>
      </c>
      <c r="O599" s="204" t="n">
        <v>0</v>
      </c>
      <c r="P599" s="204" t="n">
        <v>0</v>
      </c>
    </row>
    <row r="600" customFormat="false" ht="15.75" hidden="false" customHeight="false" outlineLevel="0" collapsed="false">
      <c r="A600" s="576" t="n">
        <v>586</v>
      </c>
      <c r="B600" s="115" t="s">
        <v>790</v>
      </c>
      <c r="C600" s="636" t="s">
        <v>791</v>
      </c>
      <c r="D600" s="205" t="n">
        <v>53</v>
      </c>
      <c r="E600" s="470" t="s">
        <v>820</v>
      </c>
      <c r="F600" s="206" t="n">
        <v>0</v>
      </c>
      <c r="G600" s="204" t="n">
        <v>2</v>
      </c>
      <c r="H600" s="211" t="n">
        <v>15</v>
      </c>
      <c r="I600" s="204" t="n">
        <v>0</v>
      </c>
      <c r="J600" s="204" t="n">
        <v>5</v>
      </c>
      <c r="K600" s="204" t="n">
        <v>1</v>
      </c>
      <c r="L600" s="204" t="n">
        <v>1</v>
      </c>
      <c r="M600" s="204" t="n">
        <v>1</v>
      </c>
      <c r="N600" s="204" t="n">
        <v>0</v>
      </c>
      <c r="O600" s="204" t="n">
        <v>0</v>
      </c>
      <c r="P600" s="204" t="n">
        <v>0</v>
      </c>
    </row>
    <row r="601" customFormat="false" ht="15.75" hidden="false" customHeight="false" outlineLevel="0" collapsed="false">
      <c r="A601" s="576" t="n">
        <v>587</v>
      </c>
      <c r="B601" s="115" t="s">
        <v>790</v>
      </c>
      <c r="C601" s="636" t="s">
        <v>791</v>
      </c>
      <c r="D601" s="205" t="n">
        <v>55</v>
      </c>
      <c r="E601" s="470" t="s">
        <v>821</v>
      </c>
      <c r="F601" s="206" t="n">
        <v>0</v>
      </c>
      <c r="G601" s="204" t="n">
        <v>3</v>
      </c>
      <c r="H601" s="211" t="n">
        <v>15</v>
      </c>
      <c r="I601" s="204" t="n">
        <v>0</v>
      </c>
      <c r="J601" s="204" t="n">
        <v>5</v>
      </c>
      <c r="K601" s="204" t="n">
        <v>0</v>
      </c>
      <c r="L601" s="204" t="n">
        <v>0</v>
      </c>
      <c r="M601" s="204" t="n">
        <v>0</v>
      </c>
      <c r="N601" s="204" t="n">
        <v>0</v>
      </c>
      <c r="O601" s="204" t="n">
        <v>0</v>
      </c>
      <c r="P601" s="204" t="n">
        <v>0</v>
      </c>
    </row>
    <row r="602" customFormat="false" ht="15.75" hidden="false" customHeight="false" outlineLevel="0" collapsed="false">
      <c r="A602" s="576" t="n">
        <v>588</v>
      </c>
      <c r="B602" s="115" t="s">
        <v>790</v>
      </c>
      <c r="C602" s="636" t="s">
        <v>791</v>
      </c>
      <c r="D602" s="205" t="n">
        <v>57</v>
      </c>
      <c r="E602" s="470" t="s">
        <v>822</v>
      </c>
      <c r="F602" s="206" t="n">
        <v>0</v>
      </c>
      <c r="G602" s="204" t="n">
        <v>3</v>
      </c>
      <c r="H602" s="211" t="n">
        <v>15</v>
      </c>
      <c r="I602" s="204" t="n">
        <v>0</v>
      </c>
      <c r="J602" s="204" t="n">
        <v>0</v>
      </c>
      <c r="K602" s="204" t="n">
        <v>0</v>
      </c>
      <c r="L602" s="204" t="n">
        <v>0</v>
      </c>
      <c r="M602" s="204" t="n">
        <v>0</v>
      </c>
      <c r="N602" s="204" t="n">
        <v>0</v>
      </c>
      <c r="O602" s="204" t="n">
        <v>0</v>
      </c>
      <c r="P602" s="204" t="n">
        <v>0</v>
      </c>
    </row>
    <row r="603" customFormat="false" ht="15.75" hidden="false" customHeight="false" outlineLevel="0" collapsed="false">
      <c r="A603" s="576" t="n">
        <v>589</v>
      </c>
      <c r="B603" s="115" t="s">
        <v>790</v>
      </c>
      <c r="C603" s="636" t="s">
        <v>791</v>
      </c>
      <c r="D603" s="205" t="n">
        <v>58</v>
      </c>
      <c r="E603" s="470" t="s">
        <v>823</v>
      </c>
      <c r="F603" s="206" t="n">
        <v>0</v>
      </c>
      <c r="G603" s="204" t="n">
        <v>3</v>
      </c>
      <c r="H603" s="211" t="n">
        <v>15</v>
      </c>
      <c r="I603" s="204" t="n">
        <v>0</v>
      </c>
      <c r="J603" s="204" t="n">
        <v>0</v>
      </c>
      <c r="K603" s="204" t="n">
        <v>0</v>
      </c>
      <c r="L603" s="204" t="n">
        <v>0</v>
      </c>
      <c r="M603" s="204" t="n">
        <v>0</v>
      </c>
      <c r="N603" s="204" t="n">
        <v>0</v>
      </c>
      <c r="O603" s="204" t="n">
        <v>0</v>
      </c>
      <c r="P603" s="204" t="n">
        <v>0</v>
      </c>
    </row>
    <row r="604" customFormat="false" ht="15.75" hidden="false" customHeight="false" outlineLevel="0" collapsed="false">
      <c r="A604" s="576" t="n">
        <v>590</v>
      </c>
      <c r="B604" s="115" t="s">
        <v>790</v>
      </c>
      <c r="C604" s="636" t="s">
        <v>791</v>
      </c>
      <c r="D604" s="205" t="n">
        <v>59</v>
      </c>
      <c r="E604" s="470" t="s">
        <v>824</v>
      </c>
      <c r="F604" s="206" t="n">
        <v>0</v>
      </c>
      <c r="G604" s="204" t="n">
        <v>3</v>
      </c>
      <c r="H604" s="211" t="n">
        <v>15</v>
      </c>
      <c r="I604" s="204" t="n">
        <v>0</v>
      </c>
      <c r="J604" s="204" t="n">
        <v>8</v>
      </c>
      <c r="K604" s="204" t="n">
        <v>0</v>
      </c>
      <c r="L604" s="204" t="n">
        <v>0</v>
      </c>
      <c r="M604" s="204" t="n">
        <v>0</v>
      </c>
      <c r="N604" s="204" t="n">
        <v>0</v>
      </c>
      <c r="O604" s="204" t="n">
        <v>0</v>
      </c>
      <c r="P604" s="204" t="n">
        <v>0</v>
      </c>
    </row>
    <row r="605" customFormat="false" ht="15.75" hidden="false" customHeight="false" outlineLevel="0" collapsed="false">
      <c r="A605" s="576" t="n">
        <v>591</v>
      </c>
      <c r="B605" s="115" t="s">
        <v>790</v>
      </c>
      <c r="C605" s="636" t="s">
        <v>791</v>
      </c>
      <c r="D605" s="205" t="n">
        <v>60</v>
      </c>
      <c r="E605" s="470" t="s">
        <v>825</v>
      </c>
      <c r="F605" s="206" t="n">
        <v>0</v>
      </c>
      <c r="G605" s="204" t="n">
        <v>3</v>
      </c>
      <c r="H605" s="211" t="n">
        <v>15</v>
      </c>
      <c r="I605" s="204" t="n">
        <v>0</v>
      </c>
      <c r="J605" s="204" t="n">
        <v>5</v>
      </c>
      <c r="K605" s="204" t="n">
        <v>0</v>
      </c>
      <c r="L605" s="204" t="n">
        <v>0</v>
      </c>
      <c r="M605" s="204" t="n">
        <v>0</v>
      </c>
      <c r="N605" s="204" t="n">
        <v>0</v>
      </c>
      <c r="O605" s="204" t="n">
        <v>0</v>
      </c>
      <c r="P605" s="204" t="n">
        <v>0</v>
      </c>
    </row>
    <row r="606" customFormat="false" ht="15.75" hidden="false" customHeight="false" outlineLevel="0" collapsed="false">
      <c r="A606" s="576" t="n">
        <v>592</v>
      </c>
      <c r="B606" s="115" t="s">
        <v>790</v>
      </c>
      <c r="C606" s="636" t="s">
        <v>791</v>
      </c>
      <c r="D606" s="205" t="n">
        <v>61</v>
      </c>
      <c r="E606" s="470" t="s">
        <v>826</v>
      </c>
      <c r="F606" s="206" t="n">
        <v>0</v>
      </c>
      <c r="G606" s="204" t="n">
        <v>3</v>
      </c>
      <c r="H606" s="211" t="n">
        <v>20</v>
      </c>
      <c r="I606" s="204" t="n">
        <v>0</v>
      </c>
      <c r="J606" s="204" t="n">
        <v>5</v>
      </c>
      <c r="K606" s="204" t="n">
        <v>0</v>
      </c>
      <c r="L606" s="204" t="n">
        <v>0</v>
      </c>
      <c r="M606" s="204" t="n">
        <v>0</v>
      </c>
      <c r="N606" s="204" t="n">
        <v>0</v>
      </c>
      <c r="O606" s="204" t="n">
        <v>0</v>
      </c>
      <c r="P606" s="204" t="n">
        <v>0</v>
      </c>
    </row>
    <row r="607" customFormat="false" ht="15.75" hidden="false" customHeight="false" outlineLevel="0" collapsed="false">
      <c r="A607" s="576" t="n">
        <v>593</v>
      </c>
      <c r="B607" s="115" t="s">
        <v>790</v>
      </c>
      <c r="C607" s="636" t="s">
        <v>791</v>
      </c>
      <c r="D607" s="205" t="n">
        <v>64</v>
      </c>
      <c r="E607" s="470" t="s">
        <v>827</v>
      </c>
      <c r="F607" s="206" t="n">
        <v>0</v>
      </c>
      <c r="G607" s="204" t="n">
        <v>2</v>
      </c>
      <c r="H607" s="211" t="n">
        <v>25</v>
      </c>
      <c r="I607" s="204" t="n">
        <v>0</v>
      </c>
      <c r="J607" s="204" t="n">
        <v>2</v>
      </c>
      <c r="K607" s="204" t="n">
        <v>0</v>
      </c>
      <c r="L607" s="204" t="n">
        <v>0</v>
      </c>
      <c r="M607" s="204" t="n">
        <v>0</v>
      </c>
      <c r="N607" s="204" t="n">
        <v>0</v>
      </c>
      <c r="O607" s="204" t="n">
        <v>0</v>
      </c>
      <c r="P607" s="204" t="n">
        <v>0</v>
      </c>
    </row>
    <row r="608" customFormat="false" ht="15.75" hidden="false" customHeight="false" outlineLevel="0" collapsed="false">
      <c r="A608" s="576" t="n">
        <v>594</v>
      </c>
      <c r="B608" s="115" t="s">
        <v>790</v>
      </c>
      <c r="C608" s="636" t="s">
        <v>791</v>
      </c>
      <c r="D608" s="205" t="n">
        <v>65</v>
      </c>
      <c r="E608" s="470" t="s">
        <v>828</v>
      </c>
      <c r="F608" s="206" t="n">
        <v>0</v>
      </c>
      <c r="G608" s="204" t="n">
        <v>2</v>
      </c>
      <c r="H608" s="211" t="n">
        <v>25</v>
      </c>
      <c r="I608" s="204" t="n">
        <v>0</v>
      </c>
      <c r="J608" s="204" t="n">
        <v>2</v>
      </c>
      <c r="K608" s="204" t="n">
        <v>0</v>
      </c>
      <c r="L608" s="204" t="n">
        <v>0</v>
      </c>
      <c r="M608" s="204" t="n">
        <v>0</v>
      </c>
      <c r="N608" s="204" t="n">
        <v>0</v>
      </c>
      <c r="O608" s="204" t="n">
        <v>0</v>
      </c>
      <c r="P608" s="204" t="n">
        <v>0</v>
      </c>
    </row>
    <row r="609" customFormat="false" ht="15.75" hidden="false" customHeight="false" outlineLevel="0" collapsed="false">
      <c r="A609" s="576" t="n">
        <v>595</v>
      </c>
      <c r="B609" s="115" t="s">
        <v>790</v>
      </c>
      <c r="C609" s="636" t="s">
        <v>791</v>
      </c>
      <c r="D609" s="205" t="n">
        <v>68</v>
      </c>
      <c r="E609" s="470" t="s">
        <v>829</v>
      </c>
      <c r="F609" s="206" t="n">
        <v>0</v>
      </c>
      <c r="G609" s="204" t="n">
        <v>3</v>
      </c>
      <c r="H609" s="211" t="n">
        <v>10</v>
      </c>
      <c r="I609" s="204" t="n">
        <v>0</v>
      </c>
      <c r="J609" s="204" t="n">
        <v>4</v>
      </c>
      <c r="K609" s="204" t="n">
        <v>0</v>
      </c>
      <c r="L609" s="204" t="n">
        <v>0</v>
      </c>
      <c r="M609" s="204" t="n">
        <v>0</v>
      </c>
      <c r="N609" s="204" t="n">
        <v>0</v>
      </c>
      <c r="O609" s="204" t="n">
        <v>0</v>
      </c>
      <c r="P609" s="204" t="n">
        <v>0</v>
      </c>
    </row>
    <row r="610" customFormat="false" ht="15.75" hidden="false" customHeight="false" outlineLevel="0" collapsed="false">
      <c r="A610" s="576" t="n">
        <v>596</v>
      </c>
      <c r="B610" s="115" t="s">
        <v>790</v>
      </c>
      <c r="C610" s="636" t="s">
        <v>791</v>
      </c>
      <c r="D610" s="205" t="n">
        <v>69</v>
      </c>
      <c r="E610" s="470" t="s">
        <v>830</v>
      </c>
      <c r="F610" s="206" t="n">
        <v>0</v>
      </c>
      <c r="G610" s="204" t="n">
        <v>2</v>
      </c>
      <c r="H610" s="211" t="n">
        <v>20</v>
      </c>
      <c r="I610" s="204" t="n">
        <v>0</v>
      </c>
      <c r="J610" s="204" t="n">
        <v>0</v>
      </c>
      <c r="K610" s="204" t="n">
        <v>0</v>
      </c>
      <c r="L610" s="204" t="n">
        <v>0</v>
      </c>
      <c r="M610" s="204" t="n">
        <v>0</v>
      </c>
      <c r="N610" s="204" t="n">
        <v>0</v>
      </c>
      <c r="O610" s="204" t="n">
        <v>0</v>
      </c>
      <c r="P610" s="204" t="n">
        <v>0</v>
      </c>
    </row>
    <row r="611" customFormat="false" ht="15.75" hidden="false" customHeight="false" outlineLevel="0" collapsed="false">
      <c r="A611" s="576" t="n">
        <v>597</v>
      </c>
      <c r="B611" s="115" t="s">
        <v>790</v>
      </c>
      <c r="C611" s="636" t="s">
        <v>791</v>
      </c>
      <c r="D611" s="205" t="n">
        <v>74</v>
      </c>
      <c r="E611" s="470" t="s">
        <v>831</v>
      </c>
      <c r="F611" s="206" t="n">
        <v>0</v>
      </c>
      <c r="G611" s="204" t="n">
        <v>3</v>
      </c>
      <c r="H611" s="211" t="n">
        <v>10</v>
      </c>
      <c r="I611" s="204" t="n">
        <v>0</v>
      </c>
      <c r="J611" s="204" t="n">
        <v>5</v>
      </c>
      <c r="K611" s="204" t="n">
        <v>0</v>
      </c>
      <c r="L611" s="204" t="n">
        <v>0</v>
      </c>
      <c r="M611" s="204" t="n">
        <v>0</v>
      </c>
      <c r="N611" s="204" t="n">
        <v>0</v>
      </c>
      <c r="O611" s="204" t="n">
        <v>0</v>
      </c>
      <c r="P611" s="204" t="n">
        <v>0</v>
      </c>
    </row>
    <row r="612" customFormat="false" ht="15.75" hidden="false" customHeight="false" outlineLevel="0" collapsed="false">
      <c r="A612" s="576" t="n">
        <v>598</v>
      </c>
      <c r="B612" s="115" t="s">
        <v>790</v>
      </c>
      <c r="C612" s="636" t="s">
        <v>832</v>
      </c>
      <c r="D612" s="205" t="n">
        <v>15</v>
      </c>
      <c r="E612" s="470" t="s">
        <v>833</v>
      </c>
      <c r="F612" s="206" t="n">
        <v>0</v>
      </c>
      <c r="G612" s="204" t="n">
        <v>0</v>
      </c>
      <c r="H612" s="211" t="n">
        <v>10</v>
      </c>
      <c r="I612" s="204" t="n">
        <v>0</v>
      </c>
      <c r="J612" s="204" t="n">
        <v>0</v>
      </c>
      <c r="K612" s="204" t="n">
        <v>0</v>
      </c>
      <c r="L612" s="204" t="n">
        <v>0</v>
      </c>
      <c r="M612" s="204" t="n">
        <v>0</v>
      </c>
      <c r="N612" s="204" t="n">
        <v>0</v>
      </c>
      <c r="O612" s="204" t="n">
        <v>0</v>
      </c>
      <c r="P612" s="204" t="n">
        <v>0</v>
      </c>
    </row>
    <row r="613" customFormat="false" ht="15.75" hidden="false" customHeight="false" outlineLevel="0" collapsed="false">
      <c r="A613" s="576" t="n">
        <v>599</v>
      </c>
      <c r="B613" s="115" t="s">
        <v>790</v>
      </c>
      <c r="C613" s="636" t="s">
        <v>832</v>
      </c>
      <c r="D613" s="205" t="n">
        <v>16</v>
      </c>
      <c r="E613" s="470" t="s">
        <v>834</v>
      </c>
      <c r="F613" s="206" t="n">
        <v>0</v>
      </c>
      <c r="G613" s="204" t="n">
        <v>0</v>
      </c>
      <c r="H613" s="211" t="n">
        <v>9</v>
      </c>
      <c r="I613" s="204" t="n">
        <v>0</v>
      </c>
      <c r="J613" s="204" t="n">
        <v>0</v>
      </c>
      <c r="K613" s="204" t="n">
        <v>0</v>
      </c>
      <c r="L613" s="204" t="n">
        <v>0</v>
      </c>
      <c r="M613" s="204" t="n">
        <v>0</v>
      </c>
      <c r="N613" s="204" t="n">
        <v>0</v>
      </c>
      <c r="O613" s="204" t="n">
        <v>0</v>
      </c>
      <c r="P613" s="204" t="n">
        <v>0</v>
      </c>
    </row>
    <row r="614" customFormat="false" ht="15.75" hidden="false" customHeight="false" outlineLevel="0" collapsed="false">
      <c r="A614" s="576" t="n">
        <v>600</v>
      </c>
      <c r="B614" s="115" t="s">
        <v>790</v>
      </c>
      <c r="C614" s="636" t="s">
        <v>832</v>
      </c>
      <c r="D614" s="205" t="n">
        <v>20</v>
      </c>
      <c r="E614" s="470" t="s">
        <v>835</v>
      </c>
      <c r="F614" s="206" t="n">
        <v>0</v>
      </c>
      <c r="G614" s="204" t="n">
        <v>0</v>
      </c>
      <c r="H614" s="211" t="n">
        <v>8</v>
      </c>
      <c r="I614" s="204" t="n">
        <v>0</v>
      </c>
      <c r="J614" s="204" t="n">
        <v>0</v>
      </c>
      <c r="K614" s="204" t="n">
        <v>0</v>
      </c>
      <c r="L614" s="204" t="n">
        <v>0</v>
      </c>
      <c r="M614" s="204" t="n">
        <v>0</v>
      </c>
      <c r="N614" s="204" t="n">
        <v>0</v>
      </c>
      <c r="O614" s="204" t="n">
        <v>0</v>
      </c>
      <c r="P614" s="204" t="n">
        <v>0</v>
      </c>
    </row>
    <row r="615" customFormat="false" ht="15.75" hidden="false" customHeight="false" outlineLevel="0" collapsed="false">
      <c r="A615" s="576" t="n">
        <v>601</v>
      </c>
      <c r="B615" s="115" t="s">
        <v>790</v>
      </c>
      <c r="C615" s="636" t="s">
        <v>832</v>
      </c>
      <c r="D615" s="205" t="n">
        <v>30</v>
      </c>
      <c r="E615" s="470" t="s">
        <v>836</v>
      </c>
      <c r="F615" s="206" t="n">
        <v>0</v>
      </c>
      <c r="G615" s="204" t="n">
        <v>0</v>
      </c>
      <c r="H615" s="211" t="n">
        <v>0</v>
      </c>
      <c r="I615" s="204" t="n">
        <v>0</v>
      </c>
      <c r="J615" s="204" t="n">
        <v>0</v>
      </c>
      <c r="K615" s="204" t="n">
        <v>0</v>
      </c>
      <c r="L615" s="204" t="n">
        <v>0</v>
      </c>
      <c r="M615" s="204" t="n">
        <v>0</v>
      </c>
      <c r="N615" s="204" t="n">
        <v>0</v>
      </c>
      <c r="O615" s="204" t="n">
        <v>0</v>
      </c>
      <c r="P615" s="204" t="n">
        <v>0</v>
      </c>
    </row>
    <row r="616" customFormat="false" ht="15.75" hidden="false" customHeight="false" outlineLevel="0" collapsed="false">
      <c r="A616" s="576" t="n">
        <v>602</v>
      </c>
      <c r="B616" s="115" t="s">
        <v>790</v>
      </c>
      <c r="C616" s="636" t="s">
        <v>832</v>
      </c>
      <c r="D616" s="205" t="n">
        <v>31</v>
      </c>
      <c r="E616" s="470" t="s">
        <v>837</v>
      </c>
      <c r="F616" s="206" t="n">
        <v>0</v>
      </c>
      <c r="G616" s="204" t="n">
        <v>0</v>
      </c>
      <c r="H616" s="211" t="n">
        <v>2</v>
      </c>
      <c r="I616" s="204" t="n">
        <v>0</v>
      </c>
      <c r="J616" s="204" t="n">
        <v>0</v>
      </c>
      <c r="K616" s="204" t="n">
        <v>0</v>
      </c>
      <c r="L616" s="204" t="n">
        <v>0</v>
      </c>
      <c r="M616" s="204" t="n">
        <v>0</v>
      </c>
      <c r="N616" s="204" t="n">
        <v>0</v>
      </c>
      <c r="O616" s="204" t="n">
        <v>0</v>
      </c>
      <c r="P616" s="204" t="n">
        <v>0</v>
      </c>
    </row>
    <row r="617" customFormat="false" ht="15.75" hidden="false" customHeight="false" outlineLevel="0" collapsed="false">
      <c r="A617" s="576" t="n">
        <v>603</v>
      </c>
      <c r="B617" s="115" t="s">
        <v>790</v>
      </c>
      <c r="C617" s="636" t="s">
        <v>832</v>
      </c>
      <c r="D617" s="205" t="n">
        <v>44</v>
      </c>
      <c r="E617" s="470" t="s">
        <v>838</v>
      </c>
      <c r="F617" s="206" t="n">
        <v>0</v>
      </c>
      <c r="G617" s="204" t="n">
        <v>2</v>
      </c>
      <c r="H617" s="211" t="n">
        <v>5</v>
      </c>
      <c r="I617" s="204" t="n">
        <v>0</v>
      </c>
      <c r="J617" s="204" t="n">
        <v>5</v>
      </c>
      <c r="K617" s="204" t="n">
        <v>0</v>
      </c>
      <c r="L617" s="204" t="n">
        <v>0</v>
      </c>
      <c r="M617" s="204" t="n">
        <v>0</v>
      </c>
      <c r="N617" s="204" t="n">
        <v>0</v>
      </c>
      <c r="O617" s="204" t="n">
        <v>0</v>
      </c>
      <c r="P617" s="204" t="n">
        <v>0</v>
      </c>
    </row>
    <row r="618" customFormat="false" ht="15.75" hidden="false" customHeight="false" outlineLevel="0" collapsed="false">
      <c r="A618" s="576" t="n">
        <v>604</v>
      </c>
      <c r="B618" s="115" t="s">
        <v>790</v>
      </c>
      <c r="C618" s="636" t="s">
        <v>832</v>
      </c>
      <c r="D618" s="205" t="n">
        <v>52</v>
      </c>
      <c r="E618" s="470" t="s">
        <v>839</v>
      </c>
      <c r="F618" s="206" t="n">
        <v>0</v>
      </c>
      <c r="G618" s="204" t="n">
        <v>0</v>
      </c>
      <c r="H618" s="211" t="n">
        <v>5</v>
      </c>
      <c r="I618" s="204" t="n">
        <v>0</v>
      </c>
      <c r="J618" s="204" t="n">
        <v>0</v>
      </c>
      <c r="K618" s="204" t="n">
        <v>0</v>
      </c>
      <c r="L618" s="204" t="n">
        <v>0</v>
      </c>
      <c r="M618" s="204" t="n">
        <v>0</v>
      </c>
      <c r="N618" s="204" t="n">
        <v>0</v>
      </c>
      <c r="O618" s="204" t="n">
        <v>0</v>
      </c>
      <c r="P618" s="204" t="n">
        <v>0</v>
      </c>
    </row>
    <row r="619" customFormat="false" ht="15.75" hidden="false" customHeight="false" outlineLevel="0" collapsed="false">
      <c r="A619" s="576" t="n">
        <v>605</v>
      </c>
      <c r="B619" s="115" t="s">
        <v>790</v>
      </c>
      <c r="C619" s="636" t="s">
        <v>832</v>
      </c>
      <c r="D619" s="205" t="n">
        <v>54</v>
      </c>
      <c r="E619" s="470" t="s">
        <v>840</v>
      </c>
      <c r="F619" s="206" t="n">
        <v>0</v>
      </c>
      <c r="G619" s="204" t="n">
        <v>0</v>
      </c>
      <c r="H619" s="211" t="n">
        <v>6</v>
      </c>
      <c r="I619" s="204" t="n">
        <v>0</v>
      </c>
      <c r="J619" s="204" t="n">
        <v>0</v>
      </c>
      <c r="K619" s="204" t="n">
        <v>0</v>
      </c>
      <c r="L619" s="204" t="n">
        <v>0</v>
      </c>
      <c r="M619" s="204" t="n">
        <v>0</v>
      </c>
      <c r="N619" s="204" t="n">
        <v>0</v>
      </c>
      <c r="O619" s="204" t="n">
        <v>0</v>
      </c>
      <c r="P619" s="204" t="n">
        <v>0</v>
      </c>
    </row>
    <row r="620" customFormat="false" ht="15.75" hidden="false" customHeight="false" outlineLevel="0" collapsed="false">
      <c r="A620" s="576" t="n">
        <v>606</v>
      </c>
      <c r="B620" s="115" t="s">
        <v>790</v>
      </c>
      <c r="C620" s="636" t="s">
        <v>832</v>
      </c>
      <c r="D620" s="205" t="n">
        <v>63</v>
      </c>
      <c r="E620" s="470" t="s">
        <v>841</v>
      </c>
      <c r="F620" s="206" t="n">
        <v>0</v>
      </c>
      <c r="G620" s="204" t="n">
        <v>0</v>
      </c>
      <c r="H620" s="211" t="n">
        <v>10</v>
      </c>
      <c r="I620" s="204" t="n">
        <v>0</v>
      </c>
      <c r="J620" s="204" t="n">
        <v>0</v>
      </c>
      <c r="K620" s="204" t="n">
        <v>0</v>
      </c>
      <c r="L620" s="204" t="n">
        <v>0</v>
      </c>
      <c r="M620" s="204" t="n">
        <v>0</v>
      </c>
      <c r="N620" s="204" t="n">
        <v>0</v>
      </c>
      <c r="O620" s="204" t="n">
        <v>0</v>
      </c>
      <c r="P620" s="204" t="n">
        <v>0</v>
      </c>
    </row>
    <row r="621" customFormat="false" ht="15.75" hidden="false" customHeight="false" outlineLevel="0" collapsed="false">
      <c r="A621" s="576" t="n">
        <v>607</v>
      </c>
      <c r="B621" s="115" t="s">
        <v>790</v>
      </c>
      <c r="C621" s="636" t="s">
        <v>832</v>
      </c>
      <c r="D621" s="205" t="n">
        <v>66</v>
      </c>
      <c r="E621" s="470" t="s">
        <v>842</v>
      </c>
      <c r="F621" s="206" t="n">
        <v>0</v>
      </c>
      <c r="G621" s="204" t="n">
        <v>0</v>
      </c>
      <c r="H621" s="211" t="n">
        <v>0</v>
      </c>
      <c r="I621" s="204" t="n">
        <v>0</v>
      </c>
      <c r="J621" s="204" t="n">
        <v>0</v>
      </c>
      <c r="K621" s="204" t="n">
        <v>0</v>
      </c>
      <c r="L621" s="204" t="n">
        <v>0</v>
      </c>
      <c r="M621" s="204" t="n">
        <v>0</v>
      </c>
      <c r="N621" s="204" t="n">
        <v>0</v>
      </c>
      <c r="O621" s="204" t="n">
        <v>0</v>
      </c>
      <c r="P621" s="204" t="n">
        <v>0</v>
      </c>
    </row>
    <row r="622" customFormat="false" ht="15.75" hidden="false" customHeight="false" outlineLevel="0" collapsed="false">
      <c r="A622" s="576" t="n">
        <v>608</v>
      </c>
      <c r="B622" s="115" t="s">
        <v>790</v>
      </c>
      <c r="C622" s="636" t="s">
        <v>832</v>
      </c>
      <c r="D622" s="205" t="n">
        <v>70</v>
      </c>
      <c r="E622" s="470" t="s">
        <v>843</v>
      </c>
      <c r="F622" s="206" t="n">
        <v>0</v>
      </c>
      <c r="G622" s="204" t="n">
        <v>0</v>
      </c>
      <c r="H622" s="211" t="n">
        <v>6</v>
      </c>
      <c r="I622" s="204" t="n">
        <v>0</v>
      </c>
      <c r="J622" s="204" t="n">
        <v>4</v>
      </c>
      <c r="K622" s="204" t="n">
        <v>0</v>
      </c>
      <c r="L622" s="204" t="n">
        <v>0</v>
      </c>
      <c r="M622" s="204" t="n">
        <v>0</v>
      </c>
      <c r="N622" s="204" t="n">
        <v>0</v>
      </c>
      <c r="O622" s="204" t="n">
        <v>0</v>
      </c>
      <c r="P622" s="204" t="n">
        <v>0</v>
      </c>
    </row>
    <row r="623" customFormat="false" ht="15.75" hidden="false" customHeight="false" outlineLevel="0" collapsed="false">
      <c r="A623" s="576" t="n">
        <v>609</v>
      </c>
      <c r="B623" s="115" t="s">
        <v>790</v>
      </c>
      <c r="C623" s="636" t="s">
        <v>832</v>
      </c>
      <c r="D623" s="205" t="n">
        <v>76</v>
      </c>
      <c r="E623" s="470" t="s">
        <v>844</v>
      </c>
      <c r="F623" s="206" t="n">
        <v>0</v>
      </c>
      <c r="G623" s="204" t="n">
        <v>0</v>
      </c>
      <c r="H623" s="211" t="n">
        <v>8</v>
      </c>
      <c r="I623" s="204" t="n">
        <v>0</v>
      </c>
      <c r="J623" s="204" t="n">
        <v>8</v>
      </c>
      <c r="K623" s="204" t="n">
        <v>0</v>
      </c>
      <c r="L623" s="204" t="n">
        <v>0</v>
      </c>
      <c r="M623" s="204" t="n">
        <v>0</v>
      </c>
      <c r="N623" s="204" t="n">
        <v>0</v>
      </c>
      <c r="O623" s="204" t="n">
        <v>0</v>
      </c>
      <c r="P623" s="204" t="n">
        <v>0</v>
      </c>
    </row>
    <row r="624" customFormat="false" ht="15.75" hidden="false" customHeight="false" outlineLevel="0" collapsed="false">
      <c r="A624" s="576" t="n">
        <v>610</v>
      </c>
      <c r="B624" s="115" t="s">
        <v>790</v>
      </c>
      <c r="C624" s="636" t="s">
        <v>845</v>
      </c>
      <c r="D624" s="205" t="n">
        <v>17</v>
      </c>
      <c r="E624" s="470" t="s">
        <v>846</v>
      </c>
      <c r="F624" s="206" t="n">
        <v>0</v>
      </c>
      <c r="G624" s="204" t="n">
        <v>3</v>
      </c>
      <c r="H624" s="211" t="n">
        <v>20</v>
      </c>
      <c r="I624" s="204" t="n">
        <v>0</v>
      </c>
      <c r="J624" s="204" t="n">
        <v>0</v>
      </c>
      <c r="K624" s="204" t="n">
        <v>3</v>
      </c>
      <c r="L624" s="204" t="n">
        <v>3</v>
      </c>
      <c r="M624" s="204" t="n">
        <v>3</v>
      </c>
      <c r="N624" s="204" t="n">
        <v>3</v>
      </c>
      <c r="O624" s="204" t="n">
        <v>0</v>
      </c>
      <c r="P624" s="204" t="n">
        <v>0</v>
      </c>
    </row>
    <row r="625" customFormat="false" ht="15.75" hidden="false" customHeight="false" outlineLevel="0" collapsed="false">
      <c r="A625" s="576" t="n">
        <v>611</v>
      </c>
      <c r="B625" s="115" t="s">
        <v>790</v>
      </c>
      <c r="C625" s="636" t="s">
        <v>847</v>
      </c>
      <c r="D625" s="205" t="n">
        <v>23</v>
      </c>
      <c r="E625" s="470" t="s">
        <v>147</v>
      </c>
      <c r="F625" s="206" t="n">
        <v>0</v>
      </c>
      <c r="G625" s="204" t="n">
        <v>1</v>
      </c>
      <c r="H625" s="211" t="n">
        <v>5</v>
      </c>
      <c r="I625" s="204" t="n">
        <v>0</v>
      </c>
      <c r="J625" s="204" t="n">
        <v>0</v>
      </c>
      <c r="K625" s="204" t="n">
        <v>0</v>
      </c>
      <c r="L625" s="204" t="n">
        <v>0</v>
      </c>
      <c r="M625" s="204" t="n">
        <v>0</v>
      </c>
      <c r="N625" s="204" t="n">
        <v>0</v>
      </c>
      <c r="O625" s="204" t="n">
        <v>0</v>
      </c>
      <c r="P625" s="204" t="n">
        <v>0</v>
      </c>
    </row>
    <row r="626" customFormat="false" ht="15.75" hidden="false" customHeight="false" outlineLevel="0" collapsed="false">
      <c r="A626" s="576" t="n">
        <v>612</v>
      </c>
      <c r="B626" s="115" t="s">
        <v>790</v>
      </c>
      <c r="C626" s="636" t="s">
        <v>848</v>
      </c>
      <c r="D626" s="205" t="n">
        <v>5</v>
      </c>
      <c r="E626" s="470" t="s">
        <v>849</v>
      </c>
      <c r="F626" s="206" t="n">
        <v>0</v>
      </c>
      <c r="G626" s="204" t="n">
        <v>3</v>
      </c>
      <c r="H626" s="211" t="n">
        <v>7</v>
      </c>
      <c r="I626" s="204" t="n">
        <v>0</v>
      </c>
      <c r="J626" s="204" t="n">
        <v>0</v>
      </c>
      <c r="K626" s="204" t="n">
        <v>0</v>
      </c>
      <c r="L626" s="204" t="n">
        <v>0</v>
      </c>
      <c r="M626" s="204" t="n">
        <v>0</v>
      </c>
      <c r="N626" s="204" t="n">
        <v>0</v>
      </c>
      <c r="O626" s="204" t="n">
        <v>0</v>
      </c>
      <c r="P626" s="204" t="n">
        <v>0</v>
      </c>
    </row>
    <row r="627" customFormat="false" ht="15.75" hidden="false" customHeight="false" outlineLevel="0" collapsed="false">
      <c r="A627" s="576" t="n">
        <v>613</v>
      </c>
      <c r="B627" s="115" t="s">
        <v>790</v>
      </c>
      <c r="C627" s="636" t="s">
        <v>850</v>
      </c>
      <c r="D627" s="205" t="n">
        <v>21</v>
      </c>
      <c r="E627" s="470" t="s">
        <v>851</v>
      </c>
      <c r="F627" s="206" t="n">
        <v>0</v>
      </c>
      <c r="G627" s="204" t="n">
        <v>3</v>
      </c>
      <c r="H627" s="211" t="n">
        <v>20</v>
      </c>
      <c r="I627" s="204" t="n">
        <v>0</v>
      </c>
      <c r="J627" s="204" t="n">
        <v>0</v>
      </c>
      <c r="K627" s="204" t="n">
        <v>1</v>
      </c>
      <c r="L627" s="204" t="n">
        <v>1</v>
      </c>
      <c r="M627" s="204" t="n">
        <v>0</v>
      </c>
      <c r="N627" s="204" t="n">
        <v>0</v>
      </c>
      <c r="O627" s="204" t="n">
        <v>0</v>
      </c>
      <c r="P627" s="204" t="n">
        <v>0</v>
      </c>
    </row>
    <row r="628" customFormat="false" ht="15.75" hidden="false" customHeight="false" outlineLevel="0" collapsed="false">
      <c r="A628" s="576" t="n">
        <v>614</v>
      </c>
      <c r="B628" s="115" t="s">
        <v>790</v>
      </c>
      <c r="C628" s="636" t="s">
        <v>852</v>
      </c>
      <c r="D628" s="205" t="n">
        <v>26</v>
      </c>
      <c r="E628" s="470" t="s">
        <v>853</v>
      </c>
      <c r="F628" s="206" t="n">
        <v>0</v>
      </c>
      <c r="G628" s="204" t="n">
        <v>4</v>
      </c>
      <c r="H628" s="211" t="n">
        <v>20</v>
      </c>
      <c r="I628" s="204" t="n">
        <v>0</v>
      </c>
      <c r="J628" s="204" t="n">
        <v>3</v>
      </c>
      <c r="K628" s="204" t="n">
        <v>2</v>
      </c>
      <c r="L628" s="204" t="n">
        <v>1</v>
      </c>
      <c r="M628" s="204" t="n">
        <v>1</v>
      </c>
      <c r="N628" s="204" t="n">
        <v>1</v>
      </c>
      <c r="O628" s="204" t="n">
        <v>0</v>
      </c>
      <c r="P628" s="204" t="n">
        <v>0</v>
      </c>
    </row>
    <row r="629" customFormat="false" ht="15.75" hidden="false" customHeight="false" outlineLevel="0" collapsed="false">
      <c r="A629" s="576" t="n">
        <v>615</v>
      </c>
      <c r="B629" s="115" t="s">
        <v>790</v>
      </c>
      <c r="C629" s="636" t="s">
        <v>854</v>
      </c>
      <c r="D629" s="205" t="n">
        <v>46</v>
      </c>
      <c r="E629" s="470" t="s">
        <v>855</v>
      </c>
      <c r="F629" s="206" t="n">
        <v>0</v>
      </c>
      <c r="G629" s="204" t="n">
        <v>5</v>
      </c>
      <c r="H629" s="211" t="n">
        <v>30</v>
      </c>
      <c r="I629" s="204" t="n">
        <v>0</v>
      </c>
      <c r="J629" s="204" t="n">
        <v>4</v>
      </c>
      <c r="K629" s="204" t="n">
        <v>0</v>
      </c>
      <c r="L629" s="204" t="n">
        <v>0</v>
      </c>
      <c r="M629" s="204" t="n">
        <v>0</v>
      </c>
      <c r="N629" s="204" t="n">
        <v>0</v>
      </c>
      <c r="O629" s="204" t="n">
        <v>0</v>
      </c>
      <c r="P629" s="204" t="n">
        <v>0</v>
      </c>
    </row>
    <row r="630" customFormat="false" ht="15.75" hidden="false" customHeight="false" outlineLevel="0" collapsed="false">
      <c r="A630" s="576" t="n">
        <v>616</v>
      </c>
      <c r="B630" s="115" t="s">
        <v>790</v>
      </c>
      <c r="C630" s="636" t="s">
        <v>854</v>
      </c>
      <c r="D630" s="205" t="n">
        <v>48</v>
      </c>
      <c r="E630" s="470" t="s">
        <v>856</v>
      </c>
      <c r="F630" s="206" t="n">
        <v>0</v>
      </c>
      <c r="G630" s="204" t="n">
        <v>5</v>
      </c>
      <c r="H630" s="211" t="n">
        <v>30</v>
      </c>
      <c r="I630" s="204" t="n">
        <v>0</v>
      </c>
      <c r="J630" s="204" t="n">
        <v>5</v>
      </c>
      <c r="K630" s="204" t="n">
        <v>0</v>
      </c>
      <c r="L630" s="204" t="n">
        <v>0</v>
      </c>
      <c r="M630" s="204" t="n">
        <v>0</v>
      </c>
      <c r="N630" s="204" t="n">
        <v>0</v>
      </c>
      <c r="O630" s="204" t="n">
        <v>0</v>
      </c>
      <c r="P630" s="204" t="n">
        <v>0</v>
      </c>
    </row>
    <row r="631" customFormat="false" ht="15.75" hidden="false" customHeight="false" outlineLevel="0" collapsed="false">
      <c r="A631" s="576" t="n">
        <v>617</v>
      </c>
      <c r="B631" s="115" t="s">
        <v>790</v>
      </c>
      <c r="C631" s="636" t="s">
        <v>857</v>
      </c>
      <c r="D631" s="205" t="n">
        <v>50</v>
      </c>
      <c r="E631" s="470" t="s">
        <v>146</v>
      </c>
      <c r="F631" s="206" t="n">
        <v>0</v>
      </c>
      <c r="G631" s="204" t="n">
        <v>3</v>
      </c>
      <c r="H631" s="211" t="n">
        <v>20</v>
      </c>
      <c r="I631" s="204" t="n">
        <v>0</v>
      </c>
      <c r="J631" s="204" t="n">
        <v>10</v>
      </c>
      <c r="K631" s="204" t="n">
        <v>0</v>
      </c>
      <c r="L631" s="204" t="n">
        <v>0</v>
      </c>
      <c r="M631" s="204" t="n">
        <v>0</v>
      </c>
      <c r="N631" s="204" t="n">
        <v>0</v>
      </c>
      <c r="O631" s="204" t="n">
        <v>0</v>
      </c>
      <c r="P631" s="204" t="n">
        <v>0</v>
      </c>
    </row>
    <row r="632" customFormat="false" ht="15.75" hidden="false" customHeight="false" outlineLevel="0" collapsed="false">
      <c r="A632" s="576" t="n">
        <v>618</v>
      </c>
      <c r="B632" s="115" t="s">
        <v>790</v>
      </c>
      <c r="C632" s="636" t="s">
        <v>857</v>
      </c>
      <c r="D632" s="205" t="n">
        <v>51</v>
      </c>
      <c r="E632" s="470" t="s">
        <v>858</v>
      </c>
      <c r="F632" s="206" t="n">
        <v>0</v>
      </c>
      <c r="G632" s="204" t="n">
        <v>3</v>
      </c>
      <c r="H632" s="211" t="n">
        <v>20</v>
      </c>
      <c r="I632" s="204" t="n">
        <v>0</v>
      </c>
      <c r="J632" s="204" t="n">
        <v>15</v>
      </c>
      <c r="K632" s="204" t="n">
        <v>0</v>
      </c>
      <c r="L632" s="204" t="n">
        <v>0</v>
      </c>
      <c r="M632" s="204" t="n">
        <v>0</v>
      </c>
      <c r="N632" s="204" t="n">
        <v>0</v>
      </c>
      <c r="O632" s="204" t="n">
        <v>0</v>
      </c>
      <c r="P632" s="204" t="n">
        <v>0</v>
      </c>
    </row>
    <row r="633" customFormat="false" ht="15.75" hidden="false" customHeight="false" outlineLevel="0" collapsed="false">
      <c r="A633" s="576" t="n">
        <v>619</v>
      </c>
      <c r="B633" s="115" t="s">
        <v>790</v>
      </c>
      <c r="C633" s="636" t="s">
        <v>859</v>
      </c>
      <c r="D633" s="205" t="n">
        <v>71</v>
      </c>
      <c r="E633" s="470" t="s">
        <v>860</v>
      </c>
      <c r="F633" s="206" t="n">
        <v>0</v>
      </c>
      <c r="G633" s="204" t="n">
        <v>3</v>
      </c>
      <c r="H633" s="211" t="n">
        <v>20</v>
      </c>
      <c r="I633" s="204" t="n">
        <v>0</v>
      </c>
      <c r="J633" s="204" t="n">
        <v>0</v>
      </c>
      <c r="K633" s="204" t="n">
        <v>0</v>
      </c>
      <c r="L633" s="204" t="n">
        <v>0</v>
      </c>
      <c r="M633" s="204" t="n">
        <v>0</v>
      </c>
      <c r="N633" s="204" t="n">
        <v>0</v>
      </c>
      <c r="O633" s="204" t="n">
        <v>0</v>
      </c>
      <c r="P633" s="204" t="n">
        <v>0</v>
      </c>
    </row>
    <row r="634" customFormat="false" ht="15.75" hidden="false" customHeight="false" outlineLevel="0" collapsed="false">
      <c r="A634" s="576" t="n">
        <v>620</v>
      </c>
      <c r="B634" s="115" t="s">
        <v>790</v>
      </c>
      <c r="C634" s="636" t="s">
        <v>861</v>
      </c>
      <c r="D634" s="205" t="n">
        <v>75</v>
      </c>
      <c r="E634" s="470" t="s">
        <v>862</v>
      </c>
      <c r="F634" s="206" t="n">
        <v>0</v>
      </c>
      <c r="G634" s="204" t="n">
        <v>0</v>
      </c>
      <c r="H634" s="211" t="n">
        <v>10</v>
      </c>
      <c r="I634" s="204" t="n">
        <v>0</v>
      </c>
      <c r="J634" s="204" t="n">
        <v>5</v>
      </c>
      <c r="K634" s="204" t="n">
        <v>0</v>
      </c>
      <c r="L634" s="204" t="n">
        <v>0</v>
      </c>
      <c r="M634" s="204" t="n">
        <v>0</v>
      </c>
      <c r="N634" s="204" t="n">
        <v>0</v>
      </c>
      <c r="O634" s="204" t="n">
        <v>0</v>
      </c>
      <c r="P634" s="204" t="n">
        <v>0</v>
      </c>
    </row>
    <row r="635" customFormat="false" ht="15.75" hidden="false" customHeight="false" outlineLevel="0" collapsed="false">
      <c r="A635" s="576" t="n">
        <v>621</v>
      </c>
      <c r="B635" s="115" t="s">
        <v>790</v>
      </c>
      <c r="C635" s="636" t="s">
        <v>863</v>
      </c>
      <c r="D635" s="205" t="n">
        <v>67</v>
      </c>
      <c r="E635" s="470" t="s">
        <v>864</v>
      </c>
      <c r="F635" s="206" t="n">
        <v>0</v>
      </c>
      <c r="G635" s="204" t="n">
        <v>15</v>
      </c>
      <c r="H635" s="211" t="n">
        <v>30</v>
      </c>
      <c r="I635" s="204" t="n">
        <v>0</v>
      </c>
      <c r="J635" s="204" t="n">
        <v>15</v>
      </c>
      <c r="K635" s="204" t="n">
        <v>0</v>
      </c>
      <c r="L635" s="204" t="n">
        <v>0</v>
      </c>
      <c r="M635" s="204" t="n">
        <v>0</v>
      </c>
      <c r="N635" s="204" t="n">
        <v>0</v>
      </c>
      <c r="O635" s="204" t="n">
        <v>0</v>
      </c>
      <c r="P635" s="204" t="n">
        <v>0</v>
      </c>
    </row>
    <row r="636" customFormat="false" ht="15.75" hidden="false" customHeight="false" outlineLevel="0" collapsed="false">
      <c r="A636" s="576" t="n">
        <v>622</v>
      </c>
      <c r="B636" s="115" t="s">
        <v>790</v>
      </c>
      <c r="C636" s="636" t="s">
        <v>865</v>
      </c>
      <c r="D636" s="205" t="n">
        <v>72</v>
      </c>
      <c r="E636" s="470" t="s">
        <v>866</v>
      </c>
      <c r="F636" s="206" t="n">
        <v>0</v>
      </c>
      <c r="G636" s="204" t="n">
        <v>0</v>
      </c>
      <c r="H636" s="211" t="n">
        <v>9</v>
      </c>
      <c r="I636" s="204" t="n">
        <v>0</v>
      </c>
      <c r="J636" s="204" t="n">
        <v>0</v>
      </c>
      <c r="K636" s="204" t="n">
        <v>1</v>
      </c>
      <c r="L636" s="204" t="n">
        <v>1</v>
      </c>
      <c r="M636" s="204" t="n">
        <v>0</v>
      </c>
      <c r="N636" s="204" t="n">
        <v>2</v>
      </c>
      <c r="O636" s="204" t="n">
        <v>0</v>
      </c>
      <c r="P636" s="204" t="n">
        <v>0</v>
      </c>
    </row>
    <row r="637" customFormat="false" ht="15.75" hidden="false" customHeight="false" outlineLevel="0" collapsed="false">
      <c r="A637" s="576" t="n">
        <v>623</v>
      </c>
      <c r="B637" s="115" t="s">
        <v>790</v>
      </c>
      <c r="C637" s="636" t="s">
        <v>867</v>
      </c>
      <c r="D637" s="205" t="n">
        <v>73</v>
      </c>
      <c r="E637" s="470" t="s">
        <v>868</v>
      </c>
      <c r="F637" s="206" t="n">
        <v>0</v>
      </c>
      <c r="G637" s="204" t="n">
        <v>10</v>
      </c>
      <c r="H637" s="211" t="n">
        <v>20</v>
      </c>
      <c r="I637" s="204" t="n">
        <v>0</v>
      </c>
      <c r="J637" s="204" t="n">
        <v>15</v>
      </c>
      <c r="K637" s="204" t="n">
        <v>3</v>
      </c>
      <c r="L637" s="204" t="n">
        <v>1</v>
      </c>
      <c r="M637" s="204" t="n">
        <v>1</v>
      </c>
      <c r="N637" s="204" t="n">
        <v>1</v>
      </c>
      <c r="O637" s="204" t="n">
        <v>0</v>
      </c>
      <c r="P637" s="204" t="n">
        <v>0</v>
      </c>
    </row>
    <row r="638" customFormat="false" ht="15.75" hidden="false" customHeight="false" outlineLevel="0" collapsed="false">
      <c r="A638" s="576" t="n">
        <v>624</v>
      </c>
      <c r="B638" s="115" t="s">
        <v>790</v>
      </c>
      <c r="C638" s="636" t="s">
        <v>869</v>
      </c>
      <c r="D638" s="205" t="n">
        <v>39</v>
      </c>
      <c r="E638" s="470" t="s">
        <v>870</v>
      </c>
      <c r="F638" s="206" t="n">
        <v>0</v>
      </c>
      <c r="G638" s="204" t="n">
        <v>3</v>
      </c>
      <c r="H638" s="211" t="n">
        <v>11</v>
      </c>
      <c r="I638" s="204" t="n">
        <v>0</v>
      </c>
      <c r="J638" s="204" t="n">
        <v>4</v>
      </c>
      <c r="K638" s="204" t="n">
        <v>0</v>
      </c>
      <c r="L638" s="204" t="n">
        <v>0</v>
      </c>
      <c r="M638" s="204" t="n">
        <v>0</v>
      </c>
      <c r="N638" s="204" t="n">
        <v>0</v>
      </c>
      <c r="O638" s="204" t="n">
        <v>0</v>
      </c>
      <c r="P638" s="204" t="n">
        <v>0</v>
      </c>
    </row>
    <row r="639" customFormat="false" ht="15.75" hidden="false" customHeight="false" outlineLevel="0" collapsed="false">
      <c r="A639" s="576" t="n">
        <v>625</v>
      </c>
      <c r="B639" s="115" t="s">
        <v>790</v>
      </c>
      <c r="C639" s="636" t="s">
        <v>871</v>
      </c>
      <c r="D639" s="205" t="n">
        <v>62</v>
      </c>
      <c r="E639" s="470" t="s">
        <v>872</v>
      </c>
      <c r="F639" s="206" t="n">
        <v>0</v>
      </c>
      <c r="G639" s="204" t="n">
        <v>0</v>
      </c>
      <c r="H639" s="211" t="n">
        <v>15</v>
      </c>
      <c r="I639" s="204" t="n">
        <v>0</v>
      </c>
      <c r="J639" s="204" t="n">
        <v>10</v>
      </c>
      <c r="K639" s="204" t="n">
        <v>0</v>
      </c>
      <c r="L639" s="204" t="n">
        <v>0</v>
      </c>
      <c r="M639" s="204" t="n">
        <v>0</v>
      </c>
      <c r="N639" s="204" t="n">
        <v>0</v>
      </c>
      <c r="O639" s="204" t="n">
        <v>0</v>
      </c>
      <c r="P639" s="204" t="n">
        <v>0</v>
      </c>
    </row>
    <row r="640" customFormat="false" ht="15.75" hidden="false" customHeight="false" outlineLevel="0" collapsed="false">
      <c r="A640" s="576" t="n">
        <v>626</v>
      </c>
      <c r="B640" s="115" t="s">
        <v>790</v>
      </c>
      <c r="C640" s="636" t="s">
        <v>873</v>
      </c>
      <c r="D640" s="205" t="n">
        <v>34</v>
      </c>
      <c r="E640" s="470" t="s">
        <v>874</v>
      </c>
      <c r="F640" s="206" t="n">
        <v>0</v>
      </c>
      <c r="G640" s="204" t="n">
        <v>5</v>
      </c>
      <c r="H640" s="211" t="n">
        <v>20</v>
      </c>
      <c r="I640" s="204" t="n">
        <v>0</v>
      </c>
      <c r="J640" s="204" t="n">
        <v>10</v>
      </c>
      <c r="K640" s="204" t="n">
        <v>0</v>
      </c>
      <c r="L640" s="204" t="n">
        <v>0</v>
      </c>
      <c r="M640" s="204" t="n">
        <v>0</v>
      </c>
      <c r="N640" s="204" t="n">
        <v>0</v>
      </c>
      <c r="O640" s="204" t="n">
        <v>0</v>
      </c>
      <c r="P640" s="204" t="n">
        <v>0</v>
      </c>
    </row>
    <row r="641" customFormat="false" ht="15.75" hidden="false" customHeight="false" outlineLevel="0" collapsed="false">
      <c r="A641" s="576" t="n">
        <v>627</v>
      </c>
      <c r="B641" s="115" t="s">
        <v>790</v>
      </c>
      <c r="C641" s="636" t="s">
        <v>875</v>
      </c>
      <c r="D641" s="205" t="n">
        <v>35</v>
      </c>
      <c r="E641" s="470" t="s">
        <v>876</v>
      </c>
      <c r="F641" s="206" t="n">
        <v>0</v>
      </c>
      <c r="G641" s="204" t="n">
        <v>5</v>
      </c>
      <c r="H641" s="211" t="n">
        <v>15</v>
      </c>
      <c r="I641" s="204" t="n">
        <v>0</v>
      </c>
      <c r="J641" s="204" t="n">
        <v>10</v>
      </c>
      <c r="K641" s="204" t="n">
        <v>0</v>
      </c>
      <c r="L641" s="204" t="n">
        <v>0</v>
      </c>
      <c r="M641" s="204" t="n">
        <v>0</v>
      </c>
      <c r="N641" s="204" t="n">
        <v>0</v>
      </c>
      <c r="O641" s="204" t="n">
        <v>0</v>
      </c>
      <c r="P641" s="204" t="n">
        <v>0</v>
      </c>
    </row>
    <row r="642" customFormat="false" ht="15.75" hidden="false" customHeight="false" outlineLevel="0" collapsed="false">
      <c r="A642" s="576" t="n">
        <v>628</v>
      </c>
      <c r="B642" s="115" t="s">
        <v>790</v>
      </c>
      <c r="C642" s="636" t="s">
        <v>877</v>
      </c>
      <c r="D642" s="205" t="n">
        <v>56</v>
      </c>
      <c r="E642" s="470" t="s">
        <v>878</v>
      </c>
      <c r="F642" s="206" t="n">
        <v>0</v>
      </c>
      <c r="G642" s="204" t="n">
        <v>3</v>
      </c>
      <c r="H642" s="211" t="n">
        <v>15</v>
      </c>
      <c r="I642" s="204" t="n">
        <v>0</v>
      </c>
      <c r="J642" s="204" t="n">
        <v>2</v>
      </c>
      <c r="K642" s="204" t="n">
        <v>1</v>
      </c>
      <c r="L642" s="204" t="n">
        <v>1</v>
      </c>
      <c r="M642" s="204" t="n">
        <v>2</v>
      </c>
      <c r="N642" s="204" t="n">
        <v>2</v>
      </c>
      <c r="O642" s="204" t="n">
        <v>0</v>
      </c>
      <c r="P642" s="204" t="n">
        <v>0</v>
      </c>
    </row>
    <row r="643" customFormat="false" ht="15.75" hidden="false" customHeight="false" outlineLevel="0" collapsed="false">
      <c r="A643" s="576" t="n">
        <v>629</v>
      </c>
      <c r="B643" s="115" t="s">
        <v>790</v>
      </c>
      <c r="C643" s="636" t="s">
        <v>879</v>
      </c>
      <c r="D643" s="205" t="n">
        <v>14</v>
      </c>
      <c r="E643" s="470" t="s">
        <v>880</v>
      </c>
      <c r="F643" s="206" t="n">
        <v>0</v>
      </c>
      <c r="G643" s="204" t="n">
        <v>8</v>
      </c>
      <c r="H643" s="211" t="n">
        <v>20</v>
      </c>
      <c r="I643" s="204" t="n">
        <v>0</v>
      </c>
      <c r="J643" s="204" t="n">
        <v>0</v>
      </c>
      <c r="K643" s="204" t="n">
        <v>1</v>
      </c>
      <c r="L643" s="204" t="n">
        <v>1</v>
      </c>
      <c r="M643" s="204" t="n">
        <v>1</v>
      </c>
      <c r="N643" s="204" t="n">
        <v>1</v>
      </c>
      <c r="O643" s="204" t="n">
        <v>0</v>
      </c>
      <c r="P643" s="204" t="n">
        <v>0</v>
      </c>
    </row>
    <row r="644" customFormat="false" ht="15.75" hidden="false" customHeight="false" outlineLevel="0" collapsed="false">
      <c r="A644" s="576" t="n">
        <v>630</v>
      </c>
      <c r="B644" s="115" t="s">
        <v>790</v>
      </c>
      <c r="C644" s="636" t="s">
        <v>881</v>
      </c>
      <c r="D644" s="205" t="n">
        <v>27</v>
      </c>
      <c r="E644" s="470" t="s">
        <v>882</v>
      </c>
      <c r="F644" s="206" t="n">
        <v>0</v>
      </c>
      <c r="G644" s="204" t="n">
        <v>1</v>
      </c>
      <c r="H644" s="211" t="n">
        <v>12</v>
      </c>
      <c r="I644" s="204" t="n">
        <v>0</v>
      </c>
      <c r="J644" s="204" t="n">
        <v>10</v>
      </c>
      <c r="K644" s="204" t="n">
        <v>1</v>
      </c>
      <c r="L644" s="204" t="n">
        <v>0</v>
      </c>
      <c r="M644" s="204" t="n">
        <v>4</v>
      </c>
      <c r="N644" s="204" t="n">
        <v>0</v>
      </c>
      <c r="O644" s="204" t="n">
        <v>0</v>
      </c>
      <c r="P644" s="204" t="n">
        <v>0</v>
      </c>
    </row>
    <row r="645" customFormat="false" ht="15.75" hidden="false" customHeight="false" outlineLevel="0" collapsed="false">
      <c r="A645" s="576" t="n">
        <v>631</v>
      </c>
      <c r="B645" s="115" t="s">
        <v>790</v>
      </c>
      <c r="C645" s="636" t="s">
        <v>883</v>
      </c>
      <c r="D645" s="205" t="n">
        <v>6</v>
      </c>
      <c r="E645" s="470" t="s">
        <v>884</v>
      </c>
      <c r="F645" s="207" t="n">
        <v>0</v>
      </c>
      <c r="G645" s="428" t="n">
        <v>2</v>
      </c>
      <c r="H645" s="211" t="n">
        <v>10</v>
      </c>
      <c r="I645" s="428" t="n">
        <v>0</v>
      </c>
      <c r="J645" s="428" t="n">
        <v>2</v>
      </c>
      <c r="K645" s="428" t="n">
        <v>1</v>
      </c>
      <c r="L645" s="428" t="n">
        <v>1</v>
      </c>
      <c r="M645" s="428" t="n">
        <v>1</v>
      </c>
      <c r="N645" s="428" t="n">
        <v>0</v>
      </c>
      <c r="O645" s="428" t="n">
        <v>0</v>
      </c>
      <c r="P645" s="428" t="n">
        <v>0</v>
      </c>
    </row>
    <row r="646" customFormat="false" ht="15.75" hidden="false" customHeight="false" outlineLevel="0" collapsed="false">
      <c r="A646" s="576" t="n">
        <v>632</v>
      </c>
      <c r="B646" s="115" t="s">
        <v>790</v>
      </c>
      <c r="C646" s="637" t="s">
        <v>885</v>
      </c>
      <c r="D646" s="209" t="n">
        <v>1</v>
      </c>
      <c r="E646" s="473" t="s">
        <v>886</v>
      </c>
      <c r="F646" s="207" t="n">
        <v>0</v>
      </c>
      <c r="G646" s="428" t="n">
        <v>2</v>
      </c>
      <c r="H646" s="211" t="n">
        <v>5</v>
      </c>
      <c r="I646" s="428" t="n">
        <v>0</v>
      </c>
      <c r="J646" s="428" t="n">
        <v>0</v>
      </c>
      <c r="K646" s="428" t="n">
        <v>0</v>
      </c>
      <c r="L646" s="428" t="n">
        <v>0</v>
      </c>
      <c r="M646" s="428" t="n">
        <v>0</v>
      </c>
      <c r="N646" s="428" t="n">
        <v>0</v>
      </c>
      <c r="O646" s="428" t="n">
        <v>0</v>
      </c>
      <c r="P646" s="428" t="n">
        <v>0</v>
      </c>
    </row>
    <row r="647" customFormat="false" ht="16.5" hidden="false" customHeight="false" outlineLevel="0" collapsed="false">
      <c r="A647" s="576" t="n">
        <v>633</v>
      </c>
      <c r="B647" s="127" t="s">
        <v>790</v>
      </c>
      <c r="C647" s="637" t="s">
        <v>887</v>
      </c>
      <c r="D647" s="209" t="n">
        <v>3</v>
      </c>
      <c r="E647" s="473" t="s">
        <v>888</v>
      </c>
      <c r="F647" s="207" t="n">
        <v>0</v>
      </c>
      <c r="G647" s="428" t="n">
        <v>0</v>
      </c>
      <c r="H647" s="211" t="n">
        <v>5</v>
      </c>
      <c r="I647" s="428" t="n">
        <v>0</v>
      </c>
      <c r="J647" s="428" t="n">
        <v>0</v>
      </c>
      <c r="K647" s="428" t="n">
        <v>0</v>
      </c>
      <c r="L647" s="428" t="n">
        <v>0</v>
      </c>
      <c r="M647" s="428" t="n">
        <v>0</v>
      </c>
      <c r="N647" s="428" t="n">
        <v>0</v>
      </c>
      <c r="O647" s="428" t="n">
        <v>0</v>
      </c>
      <c r="P647" s="428" t="n">
        <v>0</v>
      </c>
    </row>
    <row r="648" customFormat="false" ht="16.5" hidden="false" customHeight="false" outlineLevel="0" collapsed="false">
      <c r="A648" s="576" t="n">
        <v>634</v>
      </c>
      <c r="B648" s="608" t="s">
        <v>790</v>
      </c>
      <c r="C648" s="78" t="s">
        <v>112</v>
      </c>
      <c r="D648" s="585"/>
      <c r="E648" s="586"/>
      <c r="F648" s="609" t="n">
        <f aca="false">SUM(F572:F647)</f>
        <v>0</v>
      </c>
      <c r="G648" s="609" t="n">
        <f aca="false">SUM(G572:G647)</f>
        <v>268</v>
      </c>
      <c r="H648" s="609" t="n">
        <f aca="false">SUM(H572:H647)</f>
        <v>1253</v>
      </c>
      <c r="I648" s="609" t="n">
        <f aca="false">SUM(I572:I647)</f>
        <v>0</v>
      </c>
      <c r="J648" s="609" t="n">
        <f aca="false">SUM(J572:J647)</f>
        <v>473</v>
      </c>
      <c r="K648" s="609" t="n">
        <f aca="false">SUM(K572:K647)</f>
        <v>23</v>
      </c>
      <c r="L648" s="609" t="n">
        <f aca="false">SUM(L572:L647)</f>
        <v>18</v>
      </c>
      <c r="M648" s="609" t="n">
        <f aca="false">SUM(M572:M647)</f>
        <v>19</v>
      </c>
      <c r="N648" s="609" t="n">
        <f aca="false">SUM(N572:N647)</f>
        <v>10</v>
      </c>
      <c r="O648" s="609" t="n">
        <f aca="false">SUM(O572:O647)</f>
        <v>0</v>
      </c>
      <c r="P648" s="609" t="n">
        <f aca="false">SUM(P572:P647)</f>
        <v>0</v>
      </c>
    </row>
    <row r="649" customFormat="false" ht="15.75" hidden="false" customHeight="false" outlineLevel="0" collapsed="false">
      <c r="A649" s="576" t="n">
        <v>635</v>
      </c>
      <c r="B649" s="110" t="s">
        <v>889</v>
      </c>
      <c r="C649" s="132" t="s">
        <v>890</v>
      </c>
      <c r="D649" s="611" t="n">
        <v>7</v>
      </c>
      <c r="E649" s="612" t="s">
        <v>891</v>
      </c>
      <c r="F649" s="422" t="n">
        <v>0</v>
      </c>
      <c r="G649" s="422" t="n">
        <v>5</v>
      </c>
      <c r="H649" s="422" t="n">
        <v>10</v>
      </c>
      <c r="I649" s="422" t="n">
        <v>0</v>
      </c>
      <c r="J649" s="422" t="n">
        <v>5</v>
      </c>
      <c r="K649" s="422" t="n">
        <v>0</v>
      </c>
      <c r="L649" s="422" t="n">
        <v>0</v>
      </c>
      <c r="M649" s="422" t="n">
        <v>0</v>
      </c>
      <c r="N649" s="422" t="n">
        <v>0</v>
      </c>
      <c r="O649" s="422" t="n">
        <v>0</v>
      </c>
      <c r="P649" s="422" t="n">
        <v>0</v>
      </c>
    </row>
    <row r="650" customFormat="false" ht="15.75" hidden="false" customHeight="false" outlineLevel="0" collapsed="false">
      <c r="A650" s="576" t="n">
        <v>636</v>
      </c>
      <c r="B650" s="115" t="s">
        <v>889</v>
      </c>
      <c r="C650" s="139" t="s">
        <v>890</v>
      </c>
      <c r="D650" s="592" t="n">
        <v>12</v>
      </c>
      <c r="E650" s="614" t="s">
        <v>892</v>
      </c>
      <c r="F650" s="387" t="n">
        <v>0</v>
      </c>
      <c r="G650" s="387" t="n">
        <v>0</v>
      </c>
      <c r="H650" s="387" t="n">
        <v>10</v>
      </c>
      <c r="I650" s="387" t="n">
        <v>0</v>
      </c>
      <c r="J650" s="387" t="n">
        <v>5</v>
      </c>
      <c r="K650" s="387" t="n">
        <v>0</v>
      </c>
      <c r="L650" s="387" t="n">
        <v>0</v>
      </c>
      <c r="M650" s="387" t="n">
        <v>0</v>
      </c>
      <c r="N650" s="387" t="n">
        <v>0</v>
      </c>
      <c r="O650" s="387" t="n">
        <v>0</v>
      </c>
      <c r="P650" s="387" t="n">
        <v>100</v>
      </c>
    </row>
    <row r="651" customFormat="false" ht="15.75" hidden="false" customHeight="false" outlineLevel="0" collapsed="false">
      <c r="A651" s="576" t="n">
        <v>637</v>
      </c>
      <c r="B651" s="115" t="s">
        <v>889</v>
      </c>
      <c r="C651" s="139" t="s">
        <v>890</v>
      </c>
      <c r="D651" s="592" t="n">
        <v>14</v>
      </c>
      <c r="E651" s="614" t="s">
        <v>893</v>
      </c>
      <c r="F651" s="387" t="n">
        <v>0</v>
      </c>
      <c r="G651" s="387" t="n">
        <v>10</v>
      </c>
      <c r="H651" s="387" t="n">
        <v>20</v>
      </c>
      <c r="I651" s="387" t="n">
        <v>0</v>
      </c>
      <c r="J651" s="387" t="n">
        <v>25</v>
      </c>
      <c r="K651" s="387" t="n">
        <v>0</v>
      </c>
      <c r="L651" s="387" t="n">
        <v>0</v>
      </c>
      <c r="M651" s="387" t="n">
        <v>0</v>
      </c>
      <c r="N651" s="387" t="n">
        <v>0</v>
      </c>
      <c r="O651" s="387" t="n">
        <v>0</v>
      </c>
      <c r="P651" s="387" t="n">
        <v>0</v>
      </c>
    </row>
    <row r="652" customFormat="false" ht="15.75" hidden="false" customHeight="false" outlineLevel="0" collapsed="false">
      <c r="A652" s="576" t="n">
        <v>638</v>
      </c>
      <c r="B652" s="115" t="s">
        <v>889</v>
      </c>
      <c r="C652" s="139" t="s">
        <v>890</v>
      </c>
      <c r="D652" s="592" t="n">
        <v>15</v>
      </c>
      <c r="E652" s="614" t="s">
        <v>894</v>
      </c>
      <c r="F652" s="387" t="n">
        <v>0</v>
      </c>
      <c r="G652" s="387" t="n">
        <v>5</v>
      </c>
      <c r="H652" s="387" t="n">
        <v>10</v>
      </c>
      <c r="I652" s="387" t="n">
        <v>0</v>
      </c>
      <c r="J652" s="387" t="n">
        <v>5</v>
      </c>
      <c r="K652" s="387" t="n">
        <v>0</v>
      </c>
      <c r="L652" s="387" t="n">
        <v>0</v>
      </c>
      <c r="M652" s="387" t="n">
        <v>0</v>
      </c>
      <c r="N652" s="387" t="n">
        <v>0</v>
      </c>
      <c r="O652" s="387" t="n">
        <v>0</v>
      </c>
      <c r="P652" s="387" t="n">
        <v>0</v>
      </c>
    </row>
    <row r="653" customFormat="false" ht="15.75" hidden="false" customHeight="false" outlineLevel="0" collapsed="false">
      <c r="A653" s="576" t="n">
        <v>639</v>
      </c>
      <c r="B653" s="115" t="s">
        <v>889</v>
      </c>
      <c r="C653" s="139" t="s">
        <v>890</v>
      </c>
      <c r="D653" s="592" t="n">
        <v>16</v>
      </c>
      <c r="E653" s="614" t="s">
        <v>895</v>
      </c>
      <c r="F653" s="387" t="n">
        <v>0</v>
      </c>
      <c r="G653" s="387" t="n">
        <v>5</v>
      </c>
      <c r="H653" s="387" t="n">
        <v>10</v>
      </c>
      <c r="I653" s="387" t="n">
        <v>0</v>
      </c>
      <c r="J653" s="387" t="n">
        <v>5</v>
      </c>
      <c r="K653" s="387" t="n">
        <v>0</v>
      </c>
      <c r="L653" s="387" t="n">
        <v>0</v>
      </c>
      <c r="M653" s="387" t="n">
        <v>0</v>
      </c>
      <c r="N653" s="387" t="n">
        <v>0</v>
      </c>
      <c r="O653" s="387" t="n">
        <v>0</v>
      </c>
      <c r="P653" s="387" t="n">
        <v>0</v>
      </c>
    </row>
    <row r="654" customFormat="false" ht="15.75" hidden="false" customHeight="false" outlineLevel="0" collapsed="false">
      <c r="A654" s="576" t="n">
        <v>640</v>
      </c>
      <c r="B654" s="115" t="s">
        <v>889</v>
      </c>
      <c r="C654" s="139" t="s">
        <v>890</v>
      </c>
      <c r="D654" s="592" t="n">
        <v>17</v>
      </c>
      <c r="E654" s="614" t="s">
        <v>896</v>
      </c>
      <c r="F654" s="387" t="n">
        <v>0</v>
      </c>
      <c r="G654" s="387" t="n">
        <v>5</v>
      </c>
      <c r="H654" s="387" t="n">
        <v>10</v>
      </c>
      <c r="I654" s="387" t="n">
        <v>0</v>
      </c>
      <c r="J654" s="387" t="n">
        <v>20</v>
      </c>
      <c r="K654" s="387" t="n">
        <v>0</v>
      </c>
      <c r="L654" s="387" t="n">
        <v>0</v>
      </c>
      <c r="M654" s="387" t="n">
        <v>0</v>
      </c>
      <c r="N654" s="387" t="n">
        <v>0</v>
      </c>
      <c r="O654" s="387" t="n">
        <v>0</v>
      </c>
      <c r="P654" s="387" t="n">
        <v>0</v>
      </c>
    </row>
    <row r="655" customFormat="false" ht="15.75" hidden="false" customHeight="false" outlineLevel="0" collapsed="false">
      <c r="A655" s="576" t="n">
        <v>641</v>
      </c>
      <c r="B655" s="115" t="s">
        <v>889</v>
      </c>
      <c r="C655" s="139" t="s">
        <v>890</v>
      </c>
      <c r="D655" s="592" t="n">
        <v>18</v>
      </c>
      <c r="E655" s="614" t="s">
        <v>897</v>
      </c>
      <c r="F655" s="387" t="n">
        <v>0</v>
      </c>
      <c r="G655" s="387" t="n">
        <v>10</v>
      </c>
      <c r="H655" s="387" t="n">
        <v>15</v>
      </c>
      <c r="I655" s="387" t="n">
        <v>0</v>
      </c>
      <c r="J655" s="387" t="n">
        <v>25</v>
      </c>
      <c r="K655" s="387" t="n">
        <v>0</v>
      </c>
      <c r="L655" s="387" t="n">
        <v>0</v>
      </c>
      <c r="M655" s="387" t="n">
        <v>0</v>
      </c>
      <c r="N655" s="387" t="n">
        <v>0</v>
      </c>
      <c r="O655" s="387" t="n">
        <v>0</v>
      </c>
      <c r="P655" s="387" t="n">
        <v>0</v>
      </c>
    </row>
    <row r="656" customFormat="false" ht="15.75" hidden="false" customHeight="false" outlineLevel="0" collapsed="false">
      <c r="A656" s="576" t="n">
        <v>642</v>
      </c>
      <c r="B656" s="115" t="s">
        <v>889</v>
      </c>
      <c r="C656" s="139" t="s">
        <v>890</v>
      </c>
      <c r="D656" s="592" t="n">
        <v>23</v>
      </c>
      <c r="E656" s="614" t="s">
        <v>898</v>
      </c>
      <c r="F656" s="387" t="n">
        <v>0</v>
      </c>
      <c r="G656" s="387" t="n">
        <v>0</v>
      </c>
      <c r="H656" s="387" t="n">
        <v>10</v>
      </c>
      <c r="I656" s="387" t="n">
        <v>0</v>
      </c>
      <c r="J656" s="387" t="n">
        <v>5</v>
      </c>
      <c r="K656" s="387" t="n">
        <v>0</v>
      </c>
      <c r="L656" s="387" t="n">
        <v>0</v>
      </c>
      <c r="M656" s="387" t="n">
        <v>0</v>
      </c>
      <c r="N656" s="387" t="n">
        <v>0</v>
      </c>
      <c r="O656" s="387" t="n">
        <v>0</v>
      </c>
      <c r="P656" s="387" t="n">
        <v>100</v>
      </c>
    </row>
    <row r="657" customFormat="false" ht="15.75" hidden="false" customHeight="false" outlineLevel="0" collapsed="false">
      <c r="A657" s="576" t="n">
        <v>643</v>
      </c>
      <c r="B657" s="115" t="s">
        <v>889</v>
      </c>
      <c r="C657" s="139" t="s">
        <v>890</v>
      </c>
      <c r="D657" s="592" t="n">
        <v>24</v>
      </c>
      <c r="E657" s="614" t="s">
        <v>899</v>
      </c>
      <c r="F657" s="387" t="n">
        <v>0</v>
      </c>
      <c r="G657" s="387" t="n">
        <v>0</v>
      </c>
      <c r="H657" s="387" t="n">
        <v>15</v>
      </c>
      <c r="I657" s="387" t="n">
        <v>0</v>
      </c>
      <c r="J657" s="387" t="n">
        <v>5</v>
      </c>
      <c r="K657" s="387" t="n">
        <v>0</v>
      </c>
      <c r="L657" s="387" t="n">
        <v>0</v>
      </c>
      <c r="M657" s="387" t="n">
        <v>0</v>
      </c>
      <c r="N657" s="387" t="n">
        <v>0</v>
      </c>
      <c r="O657" s="387" t="n">
        <v>0</v>
      </c>
      <c r="P657" s="387" t="n">
        <v>25</v>
      </c>
    </row>
    <row r="658" customFormat="false" ht="15.75" hidden="false" customHeight="false" outlineLevel="0" collapsed="false">
      <c r="A658" s="576" t="n">
        <v>644</v>
      </c>
      <c r="B658" s="115" t="s">
        <v>889</v>
      </c>
      <c r="C658" s="139" t="s">
        <v>890</v>
      </c>
      <c r="D658" s="592" t="n">
        <v>25</v>
      </c>
      <c r="E658" s="614" t="s">
        <v>900</v>
      </c>
      <c r="F658" s="387" t="n">
        <v>0</v>
      </c>
      <c r="G658" s="387" t="n">
        <v>0</v>
      </c>
      <c r="H658" s="387" t="n">
        <v>10</v>
      </c>
      <c r="I658" s="387" t="n">
        <v>0</v>
      </c>
      <c r="J658" s="387" t="n">
        <v>5</v>
      </c>
      <c r="K658" s="387" t="n">
        <v>0</v>
      </c>
      <c r="L658" s="387" t="n">
        <v>0</v>
      </c>
      <c r="M658" s="387" t="n">
        <v>0</v>
      </c>
      <c r="N658" s="387" t="n">
        <v>0</v>
      </c>
      <c r="O658" s="387" t="n">
        <v>0</v>
      </c>
      <c r="P658" s="387" t="n">
        <v>25</v>
      </c>
    </row>
    <row r="659" customFormat="false" ht="15.75" hidden="false" customHeight="false" outlineLevel="0" collapsed="false">
      <c r="A659" s="576" t="n">
        <v>645</v>
      </c>
      <c r="B659" s="115" t="s">
        <v>889</v>
      </c>
      <c r="C659" s="139" t="s">
        <v>890</v>
      </c>
      <c r="D659" s="592" t="n">
        <v>27</v>
      </c>
      <c r="E659" s="614" t="s">
        <v>901</v>
      </c>
      <c r="F659" s="387" t="n">
        <v>0</v>
      </c>
      <c r="G659" s="387" t="n">
        <v>5</v>
      </c>
      <c r="H659" s="387" t="n">
        <v>20</v>
      </c>
      <c r="I659" s="387" t="n">
        <v>0</v>
      </c>
      <c r="J659" s="387" t="n">
        <v>10</v>
      </c>
      <c r="K659" s="387" t="n">
        <v>0</v>
      </c>
      <c r="L659" s="387" t="n">
        <v>0</v>
      </c>
      <c r="M659" s="387" t="n">
        <v>0</v>
      </c>
      <c r="N659" s="387" t="n">
        <v>0</v>
      </c>
      <c r="O659" s="387" t="n">
        <v>0</v>
      </c>
      <c r="P659" s="387" t="n">
        <v>0</v>
      </c>
    </row>
    <row r="660" customFormat="false" ht="15.75" hidden="false" customHeight="false" outlineLevel="0" collapsed="false">
      <c r="A660" s="576" t="n">
        <v>646</v>
      </c>
      <c r="B660" s="115" t="s">
        <v>889</v>
      </c>
      <c r="C660" s="139" t="s">
        <v>890</v>
      </c>
      <c r="D660" s="592" t="n">
        <v>28</v>
      </c>
      <c r="E660" s="614" t="s">
        <v>902</v>
      </c>
      <c r="F660" s="387" t="n">
        <v>0</v>
      </c>
      <c r="G660" s="387" t="n">
        <v>0</v>
      </c>
      <c r="H660" s="387" t="n">
        <v>20</v>
      </c>
      <c r="I660" s="387" t="n">
        <v>0</v>
      </c>
      <c r="J660" s="387" t="n">
        <v>20</v>
      </c>
      <c r="K660" s="387" t="n">
        <v>0</v>
      </c>
      <c r="L660" s="387" t="n">
        <v>0</v>
      </c>
      <c r="M660" s="387" t="n">
        <v>0</v>
      </c>
      <c r="N660" s="387" t="n">
        <v>0</v>
      </c>
      <c r="O660" s="387" t="n">
        <v>0</v>
      </c>
      <c r="P660" s="387" t="n">
        <v>0</v>
      </c>
    </row>
    <row r="661" customFormat="false" ht="15.75" hidden="false" customHeight="false" outlineLevel="0" collapsed="false">
      <c r="A661" s="576" t="n">
        <v>647</v>
      </c>
      <c r="B661" s="115" t="s">
        <v>889</v>
      </c>
      <c r="C661" s="139" t="s">
        <v>890</v>
      </c>
      <c r="D661" s="592" t="n">
        <v>34</v>
      </c>
      <c r="E661" s="614" t="s">
        <v>903</v>
      </c>
      <c r="F661" s="387" t="n">
        <v>0</v>
      </c>
      <c r="G661" s="387" t="n">
        <v>0</v>
      </c>
      <c r="H661" s="387" t="n">
        <v>10</v>
      </c>
      <c r="I661" s="387" t="n">
        <v>0</v>
      </c>
      <c r="J661" s="387" t="n">
        <v>5</v>
      </c>
      <c r="K661" s="387" t="n">
        <v>0</v>
      </c>
      <c r="L661" s="387" t="n">
        <v>0</v>
      </c>
      <c r="M661" s="387" t="n">
        <v>0</v>
      </c>
      <c r="N661" s="387" t="n">
        <v>0</v>
      </c>
      <c r="O661" s="387" t="n">
        <v>0</v>
      </c>
      <c r="P661" s="387" t="n">
        <v>0</v>
      </c>
    </row>
    <row r="662" customFormat="false" ht="15.75" hidden="false" customHeight="false" outlineLevel="0" collapsed="false">
      <c r="A662" s="576" t="n">
        <v>648</v>
      </c>
      <c r="B662" s="115" t="s">
        <v>889</v>
      </c>
      <c r="C662" s="139" t="s">
        <v>890</v>
      </c>
      <c r="D662" s="592" t="n">
        <v>46</v>
      </c>
      <c r="E662" s="614" t="s">
        <v>904</v>
      </c>
      <c r="F662" s="387" t="n">
        <v>0</v>
      </c>
      <c r="G662" s="387" t="n">
        <v>20</v>
      </c>
      <c r="H662" s="387" t="n">
        <v>25</v>
      </c>
      <c r="I662" s="387" t="n">
        <v>0</v>
      </c>
      <c r="J662" s="387" t="n">
        <v>60</v>
      </c>
      <c r="K662" s="387" t="n">
        <v>0</v>
      </c>
      <c r="L662" s="387" t="n">
        <v>0</v>
      </c>
      <c r="M662" s="387" t="n">
        <v>0</v>
      </c>
      <c r="N662" s="387" t="n">
        <v>0</v>
      </c>
      <c r="O662" s="387" t="n">
        <v>0</v>
      </c>
      <c r="P662" s="387" t="n">
        <v>20</v>
      </c>
    </row>
    <row r="663" customFormat="false" ht="15.75" hidden="false" customHeight="false" outlineLevel="0" collapsed="false">
      <c r="A663" s="576" t="n">
        <v>649</v>
      </c>
      <c r="B663" s="115" t="s">
        <v>889</v>
      </c>
      <c r="C663" s="139" t="s">
        <v>272</v>
      </c>
      <c r="D663" s="592" t="n">
        <v>3</v>
      </c>
      <c r="E663" s="614" t="s">
        <v>905</v>
      </c>
      <c r="F663" s="387" t="n">
        <v>0</v>
      </c>
      <c r="G663" s="387" t="n">
        <v>2</v>
      </c>
      <c r="H663" s="387" t="n">
        <v>20</v>
      </c>
      <c r="I663" s="387" t="n">
        <v>0</v>
      </c>
      <c r="J663" s="387" t="n">
        <v>0</v>
      </c>
      <c r="K663" s="387" t="n">
        <v>0</v>
      </c>
      <c r="L663" s="387" t="n">
        <v>0</v>
      </c>
      <c r="M663" s="387" t="n">
        <v>0</v>
      </c>
      <c r="N663" s="387" t="n">
        <v>0</v>
      </c>
      <c r="O663" s="387" t="n">
        <v>0</v>
      </c>
      <c r="P663" s="387" t="n">
        <v>0</v>
      </c>
    </row>
    <row r="664" customFormat="false" ht="15.75" hidden="false" customHeight="false" outlineLevel="0" collapsed="false">
      <c r="A664" s="576" t="n">
        <v>650</v>
      </c>
      <c r="B664" s="115" t="s">
        <v>889</v>
      </c>
      <c r="C664" s="139" t="s">
        <v>272</v>
      </c>
      <c r="D664" s="592" t="n">
        <v>4</v>
      </c>
      <c r="E664" s="614" t="s">
        <v>276</v>
      </c>
      <c r="F664" s="387" t="n">
        <v>0</v>
      </c>
      <c r="G664" s="387" t="n">
        <v>0</v>
      </c>
      <c r="H664" s="387" t="n">
        <v>15</v>
      </c>
      <c r="I664" s="387" t="n">
        <v>0</v>
      </c>
      <c r="J664" s="387" t="n">
        <v>0</v>
      </c>
      <c r="K664" s="387" t="n">
        <v>0</v>
      </c>
      <c r="L664" s="387" t="n">
        <v>0</v>
      </c>
      <c r="M664" s="387" t="n">
        <v>0</v>
      </c>
      <c r="N664" s="387" t="n">
        <v>0</v>
      </c>
      <c r="O664" s="387" t="n">
        <v>0</v>
      </c>
      <c r="P664" s="387" t="n">
        <v>0</v>
      </c>
    </row>
    <row r="665" customFormat="false" ht="15.75" hidden="false" customHeight="false" outlineLevel="0" collapsed="false">
      <c r="A665" s="576" t="n">
        <v>651</v>
      </c>
      <c r="B665" s="115" t="s">
        <v>889</v>
      </c>
      <c r="C665" s="139" t="s">
        <v>272</v>
      </c>
      <c r="D665" s="592" t="n">
        <v>9</v>
      </c>
      <c r="E665" s="614" t="s">
        <v>906</v>
      </c>
      <c r="F665" s="387" t="n">
        <v>0</v>
      </c>
      <c r="G665" s="387" t="n">
        <v>2</v>
      </c>
      <c r="H665" s="387" t="n">
        <v>20</v>
      </c>
      <c r="I665" s="387" t="n">
        <v>0</v>
      </c>
      <c r="J665" s="387" t="n">
        <v>5</v>
      </c>
      <c r="K665" s="387" t="n">
        <v>0</v>
      </c>
      <c r="L665" s="387" t="n">
        <v>0</v>
      </c>
      <c r="M665" s="387" t="n">
        <v>0</v>
      </c>
      <c r="N665" s="387" t="n">
        <v>0</v>
      </c>
      <c r="O665" s="387" t="n">
        <v>0</v>
      </c>
      <c r="P665" s="387" t="n">
        <v>0</v>
      </c>
    </row>
    <row r="666" customFormat="false" ht="15.75" hidden="false" customHeight="false" outlineLevel="0" collapsed="false">
      <c r="A666" s="576" t="n">
        <v>652</v>
      </c>
      <c r="B666" s="115" t="s">
        <v>889</v>
      </c>
      <c r="C666" s="139" t="s">
        <v>272</v>
      </c>
      <c r="D666" s="592" t="n">
        <v>10</v>
      </c>
      <c r="E666" s="614" t="s">
        <v>907</v>
      </c>
      <c r="F666" s="387" t="n">
        <v>0</v>
      </c>
      <c r="G666" s="387" t="n">
        <v>2</v>
      </c>
      <c r="H666" s="387" t="n">
        <v>10</v>
      </c>
      <c r="I666" s="387" t="n">
        <v>0</v>
      </c>
      <c r="J666" s="387" t="n">
        <v>10</v>
      </c>
      <c r="K666" s="387" t="n">
        <v>0</v>
      </c>
      <c r="L666" s="387" t="n">
        <v>0</v>
      </c>
      <c r="M666" s="387" t="n">
        <v>0</v>
      </c>
      <c r="N666" s="387" t="n">
        <v>0</v>
      </c>
      <c r="O666" s="387" t="n">
        <v>0</v>
      </c>
      <c r="P666" s="387" t="n">
        <v>0</v>
      </c>
    </row>
    <row r="667" customFormat="false" ht="15.75" hidden="false" customHeight="false" outlineLevel="0" collapsed="false">
      <c r="A667" s="576" t="n">
        <v>653</v>
      </c>
      <c r="B667" s="115" t="s">
        <v>889</v>
      </c>
      <c r="C667" s="139" t="s">
        <v>272</v>
      </c>
      <c r="D667" s="592" t="n">
        <v>11</v>
      </c>
      <c r="E667" s="614" t="s">
        <v>908</v>
      </c>
      <c r="F667" s="387" t="n">
        <v>0</v>
      </c>
      <c r="G667" s="387" t="n">
        <v>2</v>
      </c>
      <c r="H667" s="387" t="n">
        <v>10</v>
      </c>
      <c r="I667" s="387" t="n">
        <v>0</v>
      </c>
      <c r="J667" s="387" t="n">
        <v>8</v>
      </c>
      <c r="K667" s="387" t="n">
        <v>0</v>
      </c>
      <c r="L667" s="387" t="n">
        <v>0</v>
      </c>
      <c r="M667" s="387" t="n">
        <v>0</v>
      </c>
      <c r="N667" s="387" t="n">
        <v>0</v>
      </c>
      <c r="O667" s="387" t="n">
        <v>0</v>
      </c>
      <c r="P667" s="387" t="n">
        <v>0</v>
      </c>
    </row>
    <row r="668" customFormat="false" ht="15.75" hidden="false" customHeight="false" outlineLevel="0" collapsed="false">
      <c r="A668" s="576" t="n">
        <v>654</v>
      </c>
      <c r="B668" s="115" t="s">
        <v>889</v>
      </c>
      <c r="C668" s="139" t="s">
        <v>272</v>
      </c>
      <c r="D668" s="592" t="n">
        <v>21</v>
      </c>
      <c r="E668" s="614" t="s">
        <v>909</v>
      </c>
      <c r="F668" s="387" t="n">
        <v>0</v>
      </c>
      <c r="G668" s="387" t="n">
        <v>2</v>
      </c>
      <c r="H668" s="387" t="n">
        <v>15</v>
      </c>
      <c r="I668" s="387" t="n">
        <v>0</v>
      </c>
      <c r="J668" s="387" t="n">
        <v>10</v>
      </c>
      <c r="K668" s="387" t="n">
        <v>0</v>
      </c>
      <c r="L668" s="387" t="n">
        <v>0</v>
      </c>
      <c r="M668" s="387" t="n">
        <v>0</v>
      </c>
      <c r="N668" s="387" t="n">
        <v>0</v>
      </c>
      <c r="O668" s="387" t="n">
        <v>0</v>
      </c>
      <c r="P668" s="387" t="n">
        <v>0</v>
      </c>
    </row>
    <row r="669" customFormat="false" ht="15.75" hidden="false" customHeight="false" outlineLevel="0" collapsed="false">
      <c r="A669" s="576" t="n">
        <v>655</v>
      </c>
      <c r="B669" s="115" t="s">
        <v>889</v>
      </c>
      <c r="C669" s="139" t="s">
        <v>272</v>
      </c>
      <c r="D669" s="592" t="n">
        <v>29</v>
      </c>
      <c r="E669" s="614" t="s">
        <v>910</v>
      </c>
      <c r="F669" s="387" t="n">
        <v>0</v>
      </c>
      <c r="G669" s="387" t="n">
        <v>2</v>
      </c>
      <c r="H669" s="387" t="n">
        <v>15</v>
      </c>
      <c r="I669" s="387" t="n">
        <v>0</v>
      </c>
      <c r="J669" s="387" t="n">
        <v>10</v>
      </c>
      <c r="K669" s="387" t="n">
        <v>0</v>
      </c>
      <c r="L669" s="387" t="n">
        <v>0</v>
      </c>
      <c r="M669" s="387" t="n">
        <v>0</v>
      </c>
      <c r="N669" s="387" t="n">
        <v>0</v>
      </c>
      <c r="O669" s="387" t="n">
        <v>0</v>
      </c>
      <c r="P669" s="387" t="n">
        <v>0</v>
      </c>
    </row>
    <row r="670" customFormat="false" ht="15.75" hidden="false" customHeight="false" outlineLevel="0" collapsed="false">
      <c r="A670" s="576" t="n">
        <v>656</v>
      </c>
      <c r="B670" s="115" t="s">
        <v>889</v>
      </c>
      <c r="C670" s="139" t="s">
        <v>272</v>
      </c>
      <c r="D670" s="592" t="n">
        <v>30</v>
      </c>
      <c r="E670" s="614" t="s">
        <v>911</v>
      </c>
      <c r="F670" s="387" t="n">
        <v>0</v>
      </c>
      <c r="G670" s="387" t="n">
        <v>2</v>
      </c>
      <c r="H670" s="387" t="n">
        <v>15</v>
      </c>
      <c r="I670" s="387" t="n">
        <v>0</v>
      </c>
      <c r="J670" s="387" t="n">
        <v>15</v>
      </c>
      <c r="K670" s="387" t="n">
        <v>0</v>
      </c>
      <c r="L670" s="387" t="n">
        <v>0</v>
      </c>
      <c r="M670" s="387" t="n">
        <v>0</v>
      </c>
      <c r="N670" s="387" t="n">
        <v>0</v>
      </c>
      <c r="O670" s="387" t="n">
        <v>0</v>
      </c>
      <c r="P670" s="387" t="n">
        <v>0</v>
      </c>
    </row>
    <row r="671" customFormat="false" ht="15.75" hidden="false" customHeight="false" outlineLevel="0" collapsed="false">
      <c r="A671" s="576" t="n">
        <v>657</v>
      </c>
      <c r="B671" s="115" t="s">
        <v>889</v>
      </c>
      <c r="C671" s="139" t="s">
        <v>272</v>
      </c>
      <c r="D671" s="592" t="n">
        <v>36</v>
      </c>
      <c r="E671" s="614" t="s">
        <v>912</v>
      </c>
      <c r="F671" s="387" t="n">
        <v>0</v>
      </c>
      <c r="G671" s="387" t="n">
        <v>2</v>
      </c>
      <c r="H671" s="387" t="n">
        <v>15</v>
      </c>
      <c r="I671" s="387" t="n">
        <v>0</v>
      </c>
      <c r="J671" s="387" t="n">
        <v>5</v>
      </c>
      <c r="K671" s="387" t="n">
        <v>0</v>
      </c>
      <c r="L671" s="387" t="n">
        <v>0</v>
      </c>
      <c r="M671" s="387" t="n">
        <v>0</v>
      </c>
      <c r="N671" s="387" t="n">
        <v>0</v>
      </c>
      <c r="O671" s="387" t="n">
        <v>0</v>
      </c>
      <c r="P671" s="387" t="n">
        <v>0</v>
      </c>
    </row>
    <row r="672" customFormat="false" ht="15.75" hidden="false" customHeight="false" outlineLevel="0" collapsed="false">
      <c r="A672" s="576" t="n">
        <v>658</v>
      </c>
      <c r="B672" s="115" t="s">
        <v>889</v>
      </c>
      <c r="C672" s="139" t="s">
        <v>913</v>
      </c>
      <c r="D672" s="592" t="n">
        <v>37</v>
      </c>
      <c r="E672" s="614" t="s">
        <v>914</v>
      </c>
      <c r="F672" s="387" t="n">
        <v>0</v>
      </c>
      <c r="G672" s="387" t="n">
        <v>3</v>
      </c>
      <c r="H672" s="387" t="n">
        <v>20</v>
      </c>
      <c r="I672" s="387" t="n">
        <v>0</v>
      </c>
      <c r="J672" s="387" t="n">
        <v>20</v>
      </c>
      <c r="K672" s="387" t="n">
        <v>0</v>
      </c>
      <c r="L672" s="387" t="n">
        <v>0</v>
      </c>
      <c r="M672" s="387" t="n">
        <v>0</v>
      </c>
      <c r="N672" s="387" t="n">
        <v>0</v>
      </c>
      <c r="O672" s="387" t="n">
        <v>0</v>
      </c>
      <c r="P672" s="387" t="n">
        <v>0</v>
      </c>
    </row>
    <row r="673" customFormat="false" ht="15.75" hidden="false" customHeight="false" outlineLevel="0" collapsed="false">
      <c r="A673" s="576" t="n">
        <v>659</v>
      </c>
      <c r="B673" s="115" t="s">
        <v>889</v>
      </c>
      <c r="C673" s="139" t="s">
        <v>913</v>
      </c>
      <c r="D673" s="592" t="n">
        <v>41</v>
      </c>
      <c r="E673" s="614" t="s">
        <v>915</v>
      </c>
      <c r="F673" s="387" t="n">
        <v>0</v>
      </c>
      <c r="G673" s="387" t="n">
        <v>8</v>
      </c>
      <c r="H673" s="387" t="n">
        <v>23</v>
      </c>
      <c r="I673" s="387" t="n">
        <v>0</v>
      </c>
      <c r="J673" s="387" t="n">
        <v>32</v>
      </c>
      <c r="K673" s="387" t="n">
        <v>0</v>
      </c>
      <c r="L673" s="387" t="n">
        <v>0</v>
      </c>
      <c r="M673" s="387" t="n">
        <v>0</v>
      </c>
      <c r="N673" s="387" t="n">
        <v>0</v>
      </c>
      <c r="O673" s="387" t="n">
        <v>0</v>
      </c>
      <c r="P673" s="387" t="n">
        <v>0</v>
      </c>
    </row>
    <row r="674" customFormat="false" ht="15.75" hidden="false" customHeight="false" outlineLevel="0" collapsed="false">
      <c r="A674" s="576" t="n">
        <v>660</v>
      </c>
      <c r="B674" s="115" t="s">
        <v>889</v>
      </c>
      <c r="C674" s="139" t="s">
        <v>913</v>
      </c>
      <c r="D674" s="592" t="n">
        <v>42</v>
      </c>
      <c r="E674" s="614" t="s">
        <v>916</v>
      </c>
      <c r="F674" s="387" t="n">
        <v>0</v>
      </c>
      <c r="G674" s="387" t="n">
        <v>10</v>
      </c>
      <c r="H674" s="387" t="n">
        <v>25</v>
      </c>
      <c r="I674" s="387" t="n">
        <v>0</v>
      </c>
      <c r="J674" s="387" t="n">
        <v>56</v>
      </c>
      <c r="K674" s="387" t="n">
        <v>0</v>
      </c>
      <c r="L674" s="387" t="n">
        <v>0</v>
      </c>
      <c r="M674" s="387" t="n">
        <v>0</v>
      </c>
      <c r="N674" s="387" t="n">
        <v>0</v>
      </c>
      <c r="O674" s="387" t="n">
        <v>0</v>
      </c>
      <c r="P674" s="387" t="n">
        <v>0</v>
      </c>
    </row>
    <row r="675" customFormat="false" ht="15.75" hidden="false" customHeight="false" outlineLevel="0" collapsed="false">
      <c r="A675" s="576" t="n">
        <v>661</v>
      </c>
      <c r="B675" s="115" t="s">
        <v>889</v>
      </c>
      <c r="C675" s="139" t="s">
        <v>917</v>
      </c>
      <c r="D675" s="592" t="n">
        <v>1</v>
      </c>
      <c r="E675" s="614" t="s">
        <v>918</v>
      </c>
      <c r="F675" s="387" t="n">
        <v>0</v>
      </c>
      <c r="G675" s="387" t="n">
        <v>0</v>
      </c>
      <c r="H675" s="387" t="n">
        <v>20</v>
      </c>
      <c r="I675" s="387" t="n">
        <v>0</v>
      </c>
      <c r="J675" s="387" t="n">
        <v>4</v>
      </c>
      <c r="K675" s="387" t="n">
        <v>0</v>
      </c>
      <c r="L675" s="387" t="n">
        <v>0</v>
      </c>
      <c r="M675" s="387" t="n">
        <v>0</v>
      </c>
      <c r="N675" s="387" t="n">
        <v>0</v>
      </c>
      <c r="O675" s="387" t="n">
        <v>0</v>
      </c>
      <c r="P675" s="387" t="n">
        <v>0</v>
      </c>
    </row>
    <row r="676" customFormat="false" ht="15.75" hidden="false" customHeight="false" outlineLevel="0" collapsed="false">
      <c r="A676" s="576" t="n">
        <v>662</v>
      </c>
      <c r="B676" s="115" t="s">
        <v>889</v>
      </c>
      <c r="C676" s="139" t="s">
        <v>917</v>
      </c>
      <c r="D676" s="592" t="n">
        <v>19</v>
      </c>
      <c r="E676" s="614" t="s">
        <v>919</v>
      </c>
      <c r="F676" s="387" t="n">
        <v>0</v>
      </c>
      <c r="G676" s="387" t="n">
        <v>0</v>
      </c>
      <c r="H676" s="387" t="n">
        <v>20</v>
      </c>
      <c r="I676" s="387" t="n">
        <v>0</v>
      </c>
      <c r="J676" s="387" t="n">
        <v>0</v>
      </c>
      <c r="K676" s="387" t="n">
        <v>0</v>
      </c>
      <c r="L676" s="387" t="n">
        <v>0</v>
      </c>
      <c r="M676" s="387" t="n">
        <v>0</v>
      </c>
      <c r="N676" s="387" t="n">
        <v>0</v>
      </c>
      <c r="O676" s="387" t="n">
        <v>0</v>
      </c>
      <c r="P676" s="387" t="n">
        <v>0</v>
      </c>
    </row>
    <row r="677" customFormat="false" ht="15.75" hidden="false" customHeight="false" outlineLevel="0" collapsed="false">
      <c r="A677" s="576" t="n">
        <v>663</v>
      </c>
      <c r="B677" s="115" t="s">
        <v>889</v>
      </c>
      <c r="C677" s="139" t="s">
        <v>917</v>
      </c>
      <c r="D677" s="592" t="n">
        <v>48</v>
      </c>
      <c r="E677" s="614" t="s">
        <v>920</v>
      </c>
      <c r="F677" s="387" t="n">
        <v>0</v>
      </c>
      <c r="G677" s="387" t="n">
        <v>0</v>
      </c>
      <c r="H677" s="387" t="n">
        <v>20</v>
      </c>
      <c r="I677" s="387" t="n">
        <v>0</v>
      </c>
      <c r="J677" s="387" t="n">
        <v>50</v>
      </c>
      <c r="K677" s="387" t="n">
        <v>0</v>
      </c>
      <c r="L677" s="387" t="n">
        <v>0</v>
      </c>
      <c r="M677" s="387" t="n">
        <v>0</v>
      </c>
      <c r="N677" s="387" t="n">
        <v>0</v>
      </c>
      <c r="O677" s="387" t="n">
        <v>0</v>
      </c>
      <c r="P677" s="387" t="n">
        <v>0</v>
      </c>
    </row>
    <row r="678" customFormat="false" ht="15.75" hidden="false" customHeight="false" outlineLevel="0" collapsed="false">
      <c r="A678" s="576" t="n">
        <v>664</v>
      </c>
      <c r="B678" s="115" t="s">
        <v>889</v>
      </c>
      <c r="C678" s="139" t="s">
        <v>921</v>
      </c>
      <c r="D678" s="592" t="n">
        <v>26</v>
      </c>
      <c r="E678" s="614" t="s">
        <v>922</v>
      </c>
      <c r="F678" s="387" t="n">
        <v>0</v>
      </c>
      <c r="G678" s="387" t="n">
        <v>2</v>
      </c>
      <c r="H678" s="387" t="n">
        <v>15</v>
      </c>
      <c r="I678" s="387" t="n">
        <v>0</v>
      </c>
      <c r="J678" s="387" t="n">
        <v>7</v>
      </c>
      <c r="K678" s="387" t="n">
        <v>0</v>
      </c>
      <c r="L678" s="387" t="n">
        <v>0</v>
      </c>
      <c r="M678" s="387" t="n">
        <v>0</v>
      </c>
      <c r="N678" s="387" t="n">
        <v>0</v>
      </c>
      <c r="O678" s="387" t="n">
        <v>0</v>
      </c>
      <c r="P678" s="387" t="n">
        <v>0</v>
      </c>
    </row>
    <row r="679" customFormat="false" ht="15.75" hidden="false" customHeight="false" outlineLevel="0" collapsed="false">
      <c r="A679" s="576" t="n">
        <v>665</v>
      </c>
      <c r="B679" s="115" t="s">
        <v>889</v>
      </c>
      <c r="C679" s="139" t="s">
        <v>921</v>
      </c>
      <c r="D679" s="592" t="n">
        <v>33</v>
      </c>
      <c r="E679" s="614" t="s">
        <v>923</v>
      </c>
      <c r="F679" s="387" t="n">
        <v>0</v>
      </c>
      <c r="G679" s="387" t="n">
        <v>2</v>
      </c>
      <c r="H679" s="387" t="n">
        <v>10</v>
      </c>
      <c r="I679" s="387" t="n">
        <v>0</v>
      </c>
      <c r="J679" s="387" t="n">
        <v>5</v>
      </c>
      <c r="K679" s="387" t="n">
        <v>0</v>
      </c>
      <c r="L679" s="387" t="n">
        <v>0</v>
      </c>
      <c r="M679" s="387" t="n">
        <v>0</v>
      </c>
      <c r="N679" s="387" t="n">
        <v>0</v>
      </c>
      <c r="O679" s="387" t="n">
        <v>0</v>
      </c>
      <c r="P679" s="387" t="n">
        <v>8</v>
      </c>
    </row>
    <row r="680" customFormat="false" ht="15.75" hidden="false" customHeight="false" outlineLevel="0" collapsed="false">
      <c r="A680" s="576" t="n">
        <v>666</v>
      </c>
      <c r="B680" s="115" t="s">
        <v>889</v>
      </c>
      <c r="C680" s="139" t="s">
        <v>924</v>
      </c>
      <c r="D680" s="592" t="n">
        <v>2</v>
      </c>
      <c r="E680" s="614" t="s">
        <v>925</v>
      </c>
      <c r="F680" s="387" t="n">
        <v>0</v>
      </c>
      <c r="G680" s="387" t="n">
        <v>5</v>
      </c>
      <c r="H680" s="387" t="n">
        <v>40</v>
      </c>
      <c r="I680" s="387" t="n">
        <v>0</v>
      </c>
      <c r="J680" s="387" t="n">
        <v>20</v>
      </c>
      <c r="K680" s="387" t="n">
        <v>0</v>
      </c>
      <c r="L680" s="387" t="n">
        <v>0</v>
      </c>
      <c r="M680" s="387" t="n">
        <v>0</v>
      </c>
      <c r="N680" s="387" t="n">
        <v>0</v>
      </c>
      <c r="O680" s="387" t="n">
        <v>0</v>
      </c>
      <c r="P680" s="387" t="n">
        <v>0</v>
      </c>
    </row>
    <row r="681" customFormat="false" ht="15.75" hidden="false" customHeight="false" outlineLevel="0" collapsed="false">
      <c r="A681" s="576" t="n">
        <v>667</v>
      </c>
      <c r="B681" s="115" t="s">
        <v>889</v>
      </c>
      <c r="C681" s="139" t="s">
        <v>924</v>
      </c>
      <c r="D681" s="592" t="n">
        <v>39</v>
      </c>
      <c r="E681" s="614" t="s">
        <v>926</v>
      </c>
      <c r="F681" s="387" t="n">
        <v>0</v>
      </c>
      <c r="G681" s="387" t="n">
        <v>15</v>
      </c>
      <c r="H681" s="387" t="n">
        <v>45</v>
      </c>
      <c r="I681" s="387" t="n">
        <v>0</v>
      </c>
      <c r="J681" s="387" t="n">
        <v>45</v>
      </c>
      <c r="K681" s="387" t="n">
        <v>0</v>
      </c>
      <c r="L681" s="387" t="n">
        <v>0</v>
      </c>
      <c r="M681" s="387" t="n">
        <v>0</v>
      </c>
      <c r="N681" s="387" t="n">
        <v>0</v>
      </c>
      <c r="O681" s="387" t="n">
        <v>0</v>
      </c>
      <c r="P681" s="387" t="n">
        <v>0</v>
      </c>
    </row>
    <row r="682" customFormat="false" ht="15.75" hidden="false" customHeight="false" outlineLevel="0" collapsed="false">
      <c r="A682" s="576" t="n">
        <v>668</v>
      </c>
      <c r="B682" s="115" t="s">
        <v>889</v>
      </c>
      <c r="C682" s="139" t="s">
        <v>927</v>
      </c>
      <c r="D682" s="592" t="n">
        <v>6</v>
      </c>
      <c r="E682" s="614" t="s">
        <v>928</v>
      </c>
      <c r="F682" s="387" t="n">
        <v>0</v>
      </c>
      <c r="G682" s="387" t="n">
        <v>0</v>
      </c>
      <c r="H682" s="387" t="n">
        <v>20</v>
      </c>
      <c r="I682" s="387" t="n">
        <v>0</v>
      </c>
      <c r="J682" s="387" t="n">
        <v>2</v>
      </c>
      <c r="K682" s="387" t="n">
        <v>0</v>
      </c>
      <c r="L682" s="387" t="n">
        <v>0</v>
      </c>
      <c r="M682" s="387" t="n">
        <v>0</v>
      </c>
      <c r="N682" s="387" t="n">
        <v>0</v>
      </c>
      <c r="O682" s="387" t="n">
        <v>0</v>
      </c>
      <c r="P682" s="387" t="n">
        <v>0</v>
      </c>
    </row>
    <row r="683" customFormat="false" ht="15.75" hidden="false" customHeight="false" outlineLevel="0" collapsed="false">
      <c r="A683" s="576" t="n">
        <v>669</v>
      </c>
      <c r="B683" s="115" t="s">
        <v>889</v>
      </c>
      <c r="C683" s="139" t="s">
        <v>927</v>
      </c>
      <c r="D683" s="592" t="n">
        <v>38</v>
      </c>
      <c r="E683" s="614" t="s">
        <v>929</v>
      </c>
      <c r="F683" s="387" t="n">
        <v>0</v>
      </c>
      <c r="G683" s="387" t="n">
        <v>0</v>
      </c>
      <c r="H683" s="387" t="n">
        <v>20</v>
      </c>
      <c r="I683" s="387" t="n">
        <v>0</v>
      </c>
      <c r="J683" s="387" t="n">
        <v>2</v>
      </c>
      <c r="K683" s="387" t="n">
        <v>0</v>
      </c>
      <c r="L683" s="387" t="n">
        <v>0</v>
      </c>
      <c r="M683" s="387" t="n">
        <v>0</v>
      </c>
      <c r="N683" s="387" t="n">
        <v>0</v>
      </c>
      <c r="O683" s="387" t="n">
        <v>0</v>
      </c>
      <c r="P683" s="387" t="n">
        <v>0</v>
      </c>
    </row>
    <row r="684" customFormat="false" ht="15.75" hidden="false" customHeight="false" outlineLevel="0" collapsed="false">
      <c r="A684" s="576" t="n">
        <v>670</v>
      </c>
      <c r="B684" s="115" t="s">
        <v>889</v>
      </c>
      <c r="C684" s="139" t="s">
        <v>930</v>
      </c>
      <c r="D684" s="592" t="n">
        <v>40</v>
      </c>
      <c r="E684" s="614" t="s">
        <v>931</v>
      </c>
      <c r="F684" s="387" t="n">
        <v>0</v>
      </c>
      <c r="G684" s="387" t="n">
        <v>0</v>
      </c>
      <c r="H684" s="387" t="n">
        <v>10</v>
      </c>
      <c r="I684" s="387" t="n">
        <v>0</v>
      </c>
      <c r="J684" s="387" t="n">
        <v>15</v>
      </c>
      <c r="K684" s="387" t="n">
        <v>0</v>
      </c>
      <c r="L684" s="387" t="n">
        <v>0</v>
      </c>
      <c r="M684" s="387" t="n">
        <v>0</v>
      </c>
      <c r="N684" s="387" t="n">
        <v>0</v>
      </c>
      <c r="O684" s="387" t="n">
        <v>0</v>
      </c>
      <c r="P684" s="387" t="n">
        <v>0</v>
      </c>
    </row>
    <row r="685" customFormat="false" ht="15.75" hidden="false" customHeight="false" outlineLevel="0" collapsed="false">
      <c r="A685" s="576" t="n">
        <v>671</v>
      </c>
      <c r="B685" s="115" t="s">
        <v>889</v>
      </c>
      <c r="C685" s="139" t="s">
        <v>930</v>
      </c>
      <c r="D685" s="592" t="n">
        <v>49</v>
      </c>
      <c r="E685" s="614" t="s">
        <v>932</v>
      </c>
      <c r="F685" s="387" t="n">
        <v>0</v>
      </c>
      <c r="G685" s="387" t="n">
        <v>0</v>
      </c>
      <c r="H685" s="387" t="n">
        <v>20</v>
      </c>
      <c r="I685" s="387" t="n">
        <v>0</v>
      </c>
      <c r="J685" s="387" t="n">
        <v>40</v>
      </c>
      <c r="K685" s="387" t="n">
        <v>0</v>
      </c>
      <c r="L685" s="387" t="n">
        <v>0</v>
      </c>
      <c r="M685" s="387" t="n">
        <v>0</v>
      </c>
      <c r="N685" s="387" t="n">
        <v>5</v>
      </c>
      <c r="O685" s="387" t="n">
        <v>0</v>
      </c>
      <c r="P685" s="387" t="n">
        <v>0</v>
      </c>
    </row>
    <row r="686" customFormat="false" ht="15.75" hidden="false" customHeight="false" outlineLevel="0" collapsed="false">
      <c r="A686" s="576" t="n">
        <v>672</v>
      </c>
      <c r="B686" s="115" t="s">
        <v>889</v>
      </c>
      <c r="C686" s="139" t="s">
        <v>933</v>
      </c>
      <c r="D686" s="592" t="n">
        <v>32</v>
      </c>
      <c r="E686" s="614" t="s">
        <v>934</v>
      </c>
      <c r="F686" s="387" t="n">
        <v>0</v>
      </c>
      <c r="G686" s="387" t="n">
        <v>2</v>
      </c>
      <c r="H686" s="387" t="n">
        <v>30</v>
      </c>
      <c r="I686" s="387" t="n">
        <v>0</v>
      </c>
      <c r="J686" s="387" t="n">
        <v>40</v>
      </c>
      <c r="K686" s="387" t="n">
        <v>0</v>
      </c>
      <c r="L686" s="387" t="n">
        <v>0</v>
      </c>
      <c r="M686" s="387" t="n">
        <v>2</v>
      </c>
      <c r="N686" s="387" t="n">
        <v>5</v>
      </c>
      <c r="O686" s="387" t="n">
        <v>0</v>
      </c>
      <c r="P686" s="387" t="n">
        <v>0</v>
      </c>
    </row>
    <row r="687" customFormat="false" ht="15.75" hidden="false" customHeight="false" outlineLevel="0" collapsed="false">
      <c r="A687" s="576" t="n">
        <v>673</v>
      </c>
      <c r="B687" s="115" t="s">
        <v>889</v>
      </c>
      <c r="C687" s="139" t="s">
        <v>933</v>
      </c>
      <c r="D687" s="592" t="n">
        <v>43</v>
      </c>
      <c r="E687" s="614" t="s">
        <v>935</v>
      </c>
      <c r="F687" s="387" t="n">
        <v>0</v>
      </c>
      <c r="G687" s="387" t="n">
        <v>2</v>
      </c>
      <c r="H687" s="387" t="n">
        <v>20</v>
      </c>
      <c r="I687" s="387" t="n">
        <v>0</v>
      </c>
      <c r="J687" s="387" t="n">
        <v>80</v>
      </c>
      <c r="K687" s="387" t="n">
        <v>0</v>
      </c>
      <c r="L687" s="387" t="n">
        <v>0</v>
      </c>
      <c r="M687" s="387" t="n">
        <v>2</v>
      </c>
      <c r="N687" s="387" t="n">
        <v>0</v>
      </c>
      <c r="O687" s="387" t="n">
        <v>0</v>
      </c>
      <c r="P687" s="387" t="n">
        <v>0</v>
      </c>
    </row>
    <row r="688" customFormat="false" ht="15.75" hidden="false" customHeight="false" outlineLevel="0" collapsed="false">
      <c r="A688" s="576" t="n">
        <v>674</v>
      </c>
      <c r="B688" s="115" t="s">
        <v>889</v>
      </c>
      <c r="C688" s="139" t="s">
        <v>933</v>
      </c>
      <c r="D688" s="592" t="n">
        <v>45</v>
      </c>
      <c r="E688" s="614" t="s">
        <v>936</v>
      </c>
      <c r="F688" s="387" t="n">
        <v>0</v>
      </c>
      <c r="G688" s="387" t="n">
        <v>2</v>
      </c>
      <c r="H688" s="387" t="n">
        <v>20</v>
      </c>
      <c r="I688" s="387" t="n">
        <v>0</v>
      </c>
      <c r="J688" s="387" t="n">
        <v>30</v>
      </c>
      <c r="K688" s="387" t="n">
        <v>0</v>
      </c>
      <c r="L688" s="387" t="n">
        <v>0</v>
      </c>
      <c r="M688" s="387" t="n">
        <v>2</v>
      </c>
      <c r="N688" s="387" t="n">
        <v>0</v>
      </c>
      <c r="O688" s="387" t="n">
        <v>0</v>
      </c>
      <c r="P688" s="387" t="n">
        <v>10</v>
      </c>
    </row>
    <row r="689" customFormat="false" ht="15.75" hidden="false" customHeight="false" outlineLevel="0" collapsed="false">
      <c r="A689" s="576" t="n">
        <v>675</v>
      </c>
      <c r="B689" s="115" t="s">
        <v>889</v>
      </c>
      <c r="C689" s="139" t="s">
        <v>937</v>
      </c>
      <c r="D689" s="592" t="n">
        <v>5</v>
      </c>
      <c r="E689" s="614" t="s">
        <v>938</v>
      </c>
      <c r="F689" s="387" t="n">
        <v>0</v>
      </c>
      <c r="G689" s="387" t="n">
        <v>0</v>
      </c>
      <c r="H689" s="387" t="n">
        <v>20</v>
      </c>
      <c r="I689" s="387" t="n">
        <v>0</v>
      </c>
      <c r="J689" s="387" t="n">
        <v>16</v>
      </c>
      <c r="K689" s="387" t="n">
        <v>0</v>
      </c>
      <c r="L689" s="387" t="n">
        <v>0</v>
      </c>
      <c r="M689" s="387" t="n">
        <v>0</v>
      </c>
      <c r="N689" s="387" t="n">
        <v>0</v>
      </c>
      <c r="O689" s="387" t="n">
        <v>0</v>
      </c>
      <c r="P689" s="387" t="n">
        <v>0</v>
      </c>
    </row>
    <row r="690" customFormat="false" ht="15.75" hidden="false" customHeight="false" outlineLevel="0" collapsed="false">
      <c r="A690" s="576" t="n">
        <v>676</v>
      </c>
      <c r="B690" s="115" t="s">
        <v>889</v>
      </c>
      <c r="C690" s="139" t="s">
        <v>939</v>
      </c>
      <c r="D690" s="592" t="n">
        <v>8</v>
      </c>
      <c r="E690" s="614" t="s">
        <v>612</v>
      </c>
      <c r="F690" s="387" t="n">
        <v>0</v>
      </c>
      <c r="G690" s="387" t="n">
        <v>0</v>
      </c>
      <c r="H690" s="387" t="n">
        <v>10</v>
      </c>
      <c r="I690" s="387" t="n">
        <v>0</v>
      </c>
      <c r="J690" s="387" t="n">
        <v>10</v>
      </c>
      <c r="K690" s="387" t="n">
        <v>0</v>
      </c>
      <c r="L690" s="387" t="n">
        <v>0</v>
      </c>
      <c r="M690" s="387" t="n">
        <v>0</v>
      </c>
      <c r="N690" s="387" t="n">
        <v>0</v>
      </c>
      <c r="O690" s="387" t="n">
        <v>0</v>
      </c>
      <c r="P690" s="387" t="n">
        <v>0</v>
      </c>
    </row>
    <row r="691" customFormat="false" ht="15.75" hidden="false" customHeight="false" outlineLevel="0" collapsed="false">
      <c r="A691" s="576" t="n">
        <v>677</v>
      </c>
      <c r="B691" s="115" t="s">
        <v>889</v>
      </c>
      <c r="C691" s="139" t="s">
        <v>940</v>
      </c>
      <c r="D691" s="592" t="n">
        <v>13</v>
      </c>
      <c r="E691" s="614" t="s">
        <v>941</v>
      </c>
      <c r="F691" s="387" t="n">
        <v>0</v>
      </c>
      <c r="G691" s="387" t="n">
        <v>0</v>
      </c>
      <c r="H691" s="387" t="n">
        <v>20</v>
      </c>
      <c r="I691" s="387" t="n">
        <v>0</v>
      </c>
      <c r="J691" s="387" t="n">
        <v>15</v>
      </c>
      <c r="K691" s="387" t="n">
        <v>0</v>
      </c>
      <c r="L691" s="387" t="n">
        <v>0</v>
      </c>
      <c r="M691" s="387" t="n">
        <v>0</v>
      </c>
      <c r="N691" s="387" t="n">
        <v>0</v>
      </c>
      <c r="O691" s="387" t="n">
        <v>0</v>
      </c>
      <c r="P691" s="387" t="n">
        <v>0</v>
      </c>
    </row>
    <row r="692" customFormat="false" ht="15.75" hidden="false" customHeight="false" outlineLevel="0" collapsed="false">
      <c r="A692" s="576" t="n">
        <v>678</v>
      </c>
      <c r="B692" s="115" t="s">
        <v>889</v>
      </c>
      <c r="C692" s="139" t="s">
        <v>942</v>
      </c>
      <c r="D692" s="592" t="n">
        <v>20</v>
      </c>
      <c r="E692" s="614" t="s">
        <v>943</v>
      </c>
      <c r="F692" s="387" t="n">
        <v>0</v>
      </c>
      <c r="G692" s="387" t="n">
        <v>8</v>
      </c>
      <c r="H692" s="387" t="n">
        <v>23</v>
      </c>
      <c r="I692" s="387" t="n">
        <v>0</v>
      </c>
      <c r="J692" s="387" t="n">
        <v>20</v>
      </c>
      <c r="K692" s="387" t="n">
        <v>1</v>
      </c>
      <c r="L692" s="387" t="n">
        <v>0</v>
      </c>
      <c r="M692" s="387" t="n">
        <v>0</v>
      </c>
      <c r="N692" s="387" t="n">
        <v>0</v>
      </c>
      <c r="O692" s="387" t="n">
        <v>0</v>
      </c>
      <c r="P692" s="387" t="n">
        <v>0</v>
      </c>
    </row>
    <row r="693" customFormat="false" ht="15.75" hidden="false" customHeight="false" outlineLevel="0" collapsed="false">
      <c r="A693" s="576" t="n">
        <v>679</v>
      </c>
      <c r="B693" s="115" t="s">
        <v>889</v>
      </c>
      <c r="C693" s="139" t="s">
        <v>944</v>
      </c>
      <c r="D693" s="592" t="n">
        <v>22</v>
      </c>
      <c r="E693" s="614" t="s">
        <v>945</v>
      </c>
      <c r="F693" s="387" t="n">
        <v>0</v>
      </c>
      <c r="G693" s="387" t="n">
        <v>5</v>
      </c>
      <c r="H693" s="387" t="n">
        <v>25</v>
      </c>
      <c r="I693" s="387" t="n">
        <v>0</v>
      </c>
      <c r="J693" s="387" t="n">
        <v>22</v>
      </c>
      <c r="K693" s="387" t="n">
        <v>0</v>
      </c>
      <c r="L693" s="387" t="n">
        <v>0</v>
      </c>
      <c r="M693" s="387" t="n">
        <v>0</v>
      </c>
      <c r="N693" s="387" t="n">
        <v>0</v>
      </c>
      <c r="O693" s="387" t="n">
        <v>0</v>
      </c>
      <c r="P693" s="387" t="n">
        <v>0</v>
      </c>
    </row>
    <row r="694" customFormat="false" ht="15.75" hidden="false" customHeight="false" outlineLevel="0" collapsed="false">
      <c r="A694" s="576" t="n">
        <v>680</v>
      </c>
      <c r="B694" s="115" t="s">
        <v>889</v>
      </c>
      <c r="C694" s="139" t="s">
        <v>946</v>
      </c>
      <c r="D694" s="592" t="n">
        <v>31</v>
      </c>
      <c r="E694" s="614" t="s">
        <v>947</v>
      </c>
      <c r="F694" s="387" t="n">
        <v>0</v>
      </c>
      <c r="G694" s="387" t="n">
        <v>15</v>
      </c>
      <c r="H694" s="387" t="n">
        <v>65</v>
      </c>
      <c r="I694" s="387" t="n">
        <v>0</v>
      </c>
      <c r="J694" s="387" t="n">
        <v>35</v>
      </c>
      <c r="K694" s="387" t="n">
        <v>0</v>
      </c>
      <c r="L694" s="387" t="n">
        <v>0</v>
      </c>
      <c r="M694" s="387" t="n">
        <v>0</v>
      </c>
      <c r="N694" s="387" t="n">
        <v>0</v>
      </c>
      <c r="O694" s="387" t="n">
        <v>0</v>
      </c>
      <c r="P694" s="387" t="n">
        <v>0</v>
      </c>
    </row>
    <row r="695" customFormat="false" ht="15.75" hidden="false" customHeight="false" outlineLevel="0" collapsed="false">
      <c r="A695" s="576" t="n">
        <v>681</v>
      </c>
      <c r="B695" s="115" t="s">
        <v>889</v>
      </c>
      <c r="C695" s="139" t="s">
        <v>948</v>
      </c>
      <c r="D695" s="592" t="n">
        <v>35</v>
      </c>
      <c r="E695" s="614" t="s">
        <v>949</v>
      </c>
      <c r="F695" s="387" t="n">
        <v>0</v>
      </c>
      <c r="G695" s="387" t="n">
        <v>0</v>
      </c>
      <c r="H695" s="387" t="n">
        <v>25</v>
      </c>
      <c r="I695" s="387" t="n">
        <v>0</v>
      </c>
      <c r="J695" s="387" t="n">
        <v>15</v>
      </c>
      <c r="K695" s="387" t="n">
        <v>0</v>
      </c>
      <c r="L695" s="387" t="n">
        <v>0</v>
      </c>
      <c r="M695" s="387" t="n">
        <v>0</v>
      </c>
      <c r="N695" s="387" t="n">
        <v>0</v>
      </c>
      <c r="O695" s="387" t="n">
        <v>0</v>
      </c>
      <c r="P695" s="387" t="n">
        <v>0</v>
      </c>
    </row>
    <row r="696" customFormat="false" ht="15.75" hidden="false" customHeight="false" outlineLevel="0" collapsed="false">
      <c r="A696" s="576" t="n">
        <v>682</v>
      </c>
      <c r="B696" s="115" t="s">
        <v>889</v>
      </c>
      <c r="C696" s="139" t="s">
        <v>948</v>
      </c>
      <c r="D696" s="592" t="n">
        <v>47</v>
      </c>
      <c r="E696" s="614" t="s">
        <v>950</v>
      </c>
      <c r="F696" s="387" t="n">
        <v>0</v>
      </c>
      <c r="G696" s="387" t="n">
        <v>20</v>
      </c>
      <c r="H696" s="387" t="n">
        <v>30</v>
      </c>
      <c r="I696" s="387" t="n">
        <v>0</v>
      </c>
      <c r="J696" s="387" t="n">
        <v>40</v>
      </c>
      <c r="K696" s="387" t="n">
        <v>0</v>
      </c>
      <c r="L696" s="387" t="n">
        <v>0</v>
      </c>
      <c r="M696" s="387" t="n">
        <v>0</v>
      </c>
      <c r="N696" s="387" t="n">
        <v>0</v>
      </c>
      <c r="O696" s="387" t="n">
        <v>0</v>
      </c>
      <c r="P696" s="387" t="n">
        <v>0</v>
      </c>
    </row>
    <row r="697" customFormat="false" ht="16.5" hidden="false" customHeight="false" outlineLevel="0" collapsed="false">
      <c r="A697" s="576" t="n">
        <v>683</v>
      </c>
      <c r="B697" s="127" t="s">
        <v>889</v>
      </c>
      <c r="C697" s="149" t="s">
        <v>951</v>
      </c>
      <c r="D697" s="596" t="n">
        <v>44</v>
      </c>
      <c r="E697" s="615" t="s">
        <v>952</v>
      </c>
      <c r="F697" s="394" t="n">
        <v>0</v>
      </c>
      <c r="G697" s="394" t="n">
        <v>10</v>
      </c>
      <c r="H697" s="394" t="n">
        <v>20</v>
      </c>
      <c r="I697" s="394" t="n">
        <v>0</v>
      </c>
      <c r="J697" s="394" t="n">
        <v>65</v>
      </c>
      <c r="K697" s="394" t="n">
        <v>0</v>
      </c>
      <c r="L697" s="394" t="n">
        <v>0</v>
      </c>
      <c r="M697" s="394" t="n">
        <v>0</v>
      </c>
      <c r="N697" s="394" t="n">
        <v>0</v>
      </c>
      <c r="O697" s="394" t="n">
        <v>0</v>
      </c>
      <c r="P697" s="394" t="n">
        <v>0</v>
      </c>
    </row>
    <row r="698" customFormat="false" ht="16.5" hidden="false" customHeight="false" outlineLevel="0" collapsed="false">
      <c r="A698" s="576" t="n">
        <v>684</v>
      </c>
      <c r="B698" s="584" t="s">
        <v>889</v>
      </c>
      <c r="C698" s="78" t="s">
        <v>112</v>
      </c>
      <c r="D698" s="585"/>
      <c r="E698" s="586"/>
      <c r="F698" s="598" t="n">
        <f aca="false">SUM(F649:F697)</f>
        <v>0</v>
      </c>
      <c r="G698" s="598" t="n">
        <f aca="false">SUM(G649:G697)</f>
        <v>190</v>
      </c>
      <c r="H698" s="598" t="n">
        <f aca="false">SUM(H649:H697)</f>
        <v>946</v>
      </c>
      <c r="I698" s="598" t="n">
        <f aca="false">SUM(I649:I697)</f>
        <v>0</v>
      </c>
      <c r="J698" s="598" t="n">
        <f aca="false">SUM(J649:J697)</f>
        <v>949</v>
      </c>
      <c r="K698" s="598" t="n">
        <f aca="false">SUM(K649:K697)</f>
        <v>1</v>
      </c>
      <c r="L698" s="598" t="n">
        <f aca="false">SUM(L649:L697)</f>
        <v>0</v>
      </c>
      <c r="M698" s="598" t="n">
        <f aca="false">SUM(M649:M697)</f>
        <v>6</v>
      </c>
      <c r="N698" s="598" t="n">
        <f aca="false">SUM(N649:N697)</f>
        <v>10</v>
      </c>
      <c r="O698" s="598" t="n">
        <f aca="false">SUM(O649:O697)</f>
        <v>0</v>
      </c>
      <c r="P698" s="598" t="n">
        <f aca="false">SUM(P649:P697)</f>
        <v>288</v>
      </c>
    </row>
    <row r="699" customFormat="false" ht="15.75" hidden="false" customHeight="false" outlineLevel="0" collapsed="false">
      <c r="A699" s="576" t="n">
        <v>685</v>
      </c>
      <c r="B699" s="110" t="s">
        <v>953</v>
      </c>
      <c r="C699" s="214" t="s">
        <v>2866</v>
      </c>
      <c r="D699" s="638" t="n">
        <v>4</v>
      </c>
      <c r="E699" s="639" t="s">
        <v>955</v>
      </c>
      <c r="F699" s="204" t="n">
        <v>0</v>
      </c>
      <c r="G699" s="640" t="n">
        <v>3</v>
      </c>
      <c r="H699" s="640" t="n">
        <v>55</v>
      </c>
      <c r="I699" s="204" t="n">
        <v>0</v>
      </c>
      <c r="J699" s="640" t="n">
        <v>0</v>
      </c>
      <c r="K699" s="640" t="n">
        <v>0</v>
      </c>
      <c r="L699" s="204" t="n">
        <v>0</v>
      </c>
      <c r="M699" s="640" t="n">
        <v>0</v>
      </c>
      <c r="N699" s="640" t="n">
        <v>0</v>
      </c>
      <c r="O699" s="204" t="n">
        <v>0</v>
      </c>
      <c r="P699" s="640" t="n">
        <v>3</v>
      </c>
    </row>
    <row r="700" customFormat="false" ht="15.75" hidden="false" customHeight="false" outlineLevel="0" collapsed="false">
      <c r="A700" s="576" t="n">
        <v>686</v>
      </c>
      <c r="B700" s="115" t="s">
        <v>953</v>
      </c>
      <c r="C700" s="218" t="s">
        <v>2866</v>
      </c>
      <c r="D700" s="641" t="n">
        <v>6</v>
      </c>
      <c r="E700" s="642" t="s">
        <v>956</v>
      </c>
      <c r="F700" s="428" t="n">
        <v>0</v>
      </c>
      <c r="G700" s="480" t="n">
        <v>3</v>
      </c>
      <c r="H700" s="480" t="n">
        <v>40</v>
      </c>
      <c r="I700" s="428" t="n">
        <v>0</v>
      </c>
      <c r="J700" s="480" t="n">
        <v>3</v>
      </c>
      <c r="K700" s="480" t="n">
        <v>0</v>
      </c>
      <c r="L700" s="428" t="n">
        <v>0</v>
      </c>
      <c r="M700" s="480" t="n">
        <v>0</v>
      </c>
      <c r="N700" s="480" t="n">
        <v>0</v>
      </c>
      <c r="O700" s="428" t="n">
        <v>0</v>
      </c>
      <c r="P700" s="480" t="n">
        <v>3</v>
      </c>
    </row>
    <row r="701" customFormat="false" ht="15.75" hidden="false" customHeight="false" outlineLevel="0" collapsed="false">
      <c r="A701" s="576" t="n">
        <v>687</v>
      </c>
      <c r="B701" s="115" t="s">
        <v>953</v>
      </c>
      <c r="C701" s="218" t="s">
        <v>2866</v>
      </c>
      <c r="D701" s="641" t="n">
        <v>8</v>
      </c>
      <c r="E701" s="642" t="s">
        <v>957</v>
      </c>
      <c r="F701" s="428" t="n">
        <v>0</v>
      </c>
      <c r="G701" s="480" t="n">
        <v>3</v>
      </c>
      <c r="H701" s="480" t="n">
        <v>60</v>
      </c>
      <c r="I701" s="428" t="n">
        <v>0</v>
      </c>
      <c r="J701" s="480" t="n">
        <v>3</v>
      </c>
      <c r="K701" s="480" t="n">
        <v>0</v>
      </c>
      <c r="L701" s="428" t="n">
        <v>0</v>
      </c>
      <c r="M701" s="480" t="n">
        <v>2</v>
      </c>
      <c r="N701" s="480" t="n">
        <v>0</v>
      </c>
      <c r="O701" s="428" t="n">
        <v>0</v>
      </c>
      <c r="P701" s="480" t="n">
        <v>5</v>
      </c>
    </row>
    <row r="702" customFormat="false" ht="15.75" hidden="false" customHeight="false" outlineLevel="0" collapsed="false">
      <c r="A702" s="576" t="n">
        <v>688</v>
      </c>
      <c r="B702" s="115" t="s">
        <v>953</v>
      </c>
      <c r="C702" s="218" t="s">
        <v>2866</v>
      </c>
      <c r="D702" s="641" t="n">
        <v>12</v>
      </c>
      <c r="E702" s="642" t="s">
        <v>958</v>
      </c>
      <c r="F702" s="428" t="n">
        <v>0</v>
      </c>
      <c r="G702" s="480" t="n">
        <v>4</v>
      </c>
      <c r="H702" s="480" t="n">
        <v>60</v>
      </c>
      <c r="I702" s="428" t="n">
        <v>0</v>
      </c>
      <c r="J702" s="480" t="n">
        <v>0</v>
      </c>
      <c r="K702" s="480" t="n">
        <v>2</v>
      </c>
      <c r="L702" s="428" t="n">
        <v>0</v>
      </c>
      <c r="M702" s="480" t="n">
        <v>0</v>
      </c>
      <c r="N702" s="480" t="n">
        <v>0</v>
      </c>
      <c r="O702" s="428" t="n">
        <v>0</v>
      </c>
      <c r="P702" s="480" t="n">
        <v>10</v>
      </c>
    </row>
    <row r="703" customFormat="false" ht="15.75" hidden="false" customHeight="false" outlineLevel="0" collapsed="false">
      <c r="A703" s="576" t="n">
        <v>689</v>
      </c>
      <c r="B703" s="115" t="s">
        <v>953</v>
      </c>
      <c r="C703" s="218" t="s">
        <v>2866</v>
      </c>
      <c r="D703" s="641" t="n">
        <v>15</v>
      </c>
      <c r="E703" s="642" t="s">
        <v>959</v>
      </c>
      <c r="F703" s="428" t="n">
        <v>0</v>
      </c>
      <c r="G703" s="480" t="n">
        <v>3</v>
      </c>
      <c r="H703" s="480" t="n">
        <v>60</v>
      </c>
      <c r="I703" s="428" t="n">
        <v>0</v>
      </c>
      <c r="J703" s="480" t="n">
        <v>3</v>
      </c>
      <c r="K703" s="480" t="n">
        <v>0</v>
      </c>
      <c r="L703" s="428" t="n">
        <v>0</v>
      </c>
      <c r="M703" s="480" t="n">
        <v>0</v>
      </c>
      <c r="N703" s="480" t="n">
        <v>0</v>
      </c>
      <c r="O703" s="428" t="n">
        <v>0</v>
      </c>
      <c r="P703" s="480" t="n">
        <v>5</v>
      </c>
    </row>
    <row r="704" customFormat="false" ht="15.75" hidden="false" customHeight="false" outlineLevel="0" collapsed="false">
      <c r="A704" s="576" t="n">
        <v>690</v>
      </c>
      <c r="B704" s="115" t="s">
        <v>953</v>
      </c>
      <c r="C704" s="218" t="s">
        <v>2866</v>
      </c>
      <c r="D704" s="641" t="n">
        <v>17</v>
      </c>
      <c r="E704" s="642" t="s">
        <v>960</v>
      </c>
      <c r="F704" s="428" t="n">
        <v>0</v>
      </c>
      <c r="G704" s="480" t="n">
        <v>3</v>
      </c>
      <c r="H704" s="480" t="n">
        <v>55</v>
      </c>
      <c r="I704" s="428" t="n">
        <v>0</v>
      </c>
      <c r="J704" s="480" t="n">
        <v>5</v>
      </c>
      <c r="K704" s="480" t="n">
        <v>0</v>
      </c>
      <c r="L704" s="428" t="n">
        <v>0</v>
      </c>
      <c r="M704" s="480" t="n">
        <v>0</v>
      </c>
      <c r="N704" s="480" t="n">
        <v>0</v>
      </c>
      <c r="O704" s="428" t="n">
        <v>0</v>
      </c>
      <c r="P704" s="480" t="n">
        <v>0</v>
      </c>
    </row>
    <row r="705" customFormat="false" ht="15.75" hidden="false" customHeight="false" outlineLevel="0" collapsed="false">
      <c r="A705" s="576" t="n">
        <v>691</v>
      </c>
      <c r="B705" s="115" t="s">
        <v>953</v>
      </c>
      <c r="C705" s="218" t="s">
        <v>2866</v>
      </c>
      <c r="D705" s="641" t="n">
        <v>18</v>
      </c>
      <c r="E705" s="642" t="s">
        <v>961</v>
      </c>
      <c r="F705" s="428" t="n">
        <v>0</v>
      </c>
      <c r="G705" s="480" t="n">
        <v>3</v>
      </c>
      <c r="H705" s="480" t="n">
        <v>65</v>
      </c>
      <c r="I705" s="428" t="n">
        <v>0</v>
      </c>
      <c r="J705" s="480" t="n">
        <v>5</v>
      </c>
      <c r="K705" s="480" t="n">
        <v>0</v>
      </c>
      <c r="L705" s="428" t="n">
        <v>0</v>
      </c>
      <c r="M705" s="480" t="n">
        <v>2</v>
      </c>
      <c r="N705" s="480" t="n">
        <v>0</v>
      </c>
      <c r="O705" s="428" t="n">
        <v>0</v>
      </c>
      <c r="P705" s="480" t="n">
        <v>10</v>
      </c>
    </row>
    <row r="706" customFormat="false" ht="15.75" hidden="false" customHeight="false" outlineLevel="0" collapsed="false">
      <c r="A706" s="576" t="n">
        <v>692</v>
      </c>
      <c r="B706" s="115" t="s">
        <v>953</v>
      </c>
      <c r="C706" s="218" t="s">
        <v>2866</v>
      </c>
      <c r="D706" s="641" t="n">
        <v>19</v>
      </c>
      <c r="E706" s="642" t="s">
        <v>962</v>
      </c>
      <c r="F706" s="428" t="n">
        <v>0</v>
      </c>
      <c r="G706" s="480" t="n">
        <v>3</v>
      </c>
      <c r="H706" s="480" t="n">
        <v>65</v>
      </c>
      <c r="I706" s="428" t="n">
        <v>0</v>
      </c>
      <c r="J706" s="480" t="n">
        <v>1</v>
      </c>
      <c r="K706" s="480" t="n">
        <v>0</v>
      </c>
      <c r="L706" s="428" t="n">
        <v>0</v>
      </c>
      <c r="M706" s="480" t="n">
        <v>0</v>
      </c>
      <c r="N706" s="480" t="n">
        <v>0</v>
      </c>
      <c r="O706" s="428" t="n">
        <v>0</v>
      </c>
      <c r="P706" s="480" t="n">
        <v>5</v>
      </c>
    </row>
    <row r="707" customFormat="false" ht="15.75" hidden="false" customHeight="false" outlineLevel="0" collapsed="false">
      <c r="A707" s="576" t="n">
        <v>693</v>
      </c>
      <c r="B707" s="115" t="s">
        <v>953</v>
      </c>
      <c r="C707" s="218" t="s">
        <v>2866</v>
      </c>
      <c r="D707" s="641" t="n">
        <v>21</v>
      </c>
      <c r="E707" s="642" t="s">
        <v>963</v>
      </c>
      <c r="F707" s="428" t="n">
        <v>0</v>
      </c>
      <c r="G707" s="480" t="n">
        <v>3</v>
      </c>
      <c r="H707" s="480" t="n">
        <v>55</v>
      </c>
      <c r="I707" s="428" t="n">
        <v>0</v>
      </c>
      <c r="J707" s="480" t="n">
        <v>0</v>
      </c>
      <c r="K707" s="480" t="n">
        <v>1</v>
      </c>
      <c r="L707" s="428" t="n">
        <v>0</v>
      </c>
      <c r="M707" s="480" t="n">
        <v>0</v>
      </c>
      <c r="N707" s="480" t="n">
        <v>0</v>
      </c>
      <c r="O707" s="428" t="n">
        <v>0</v>
      </c>
      <c r="P707" s="480" t="n">
        <v>0</v>
      </c>
    </row>
    <row r="708" customFormat="false" ht="15.75" hidden="false" customHeight="false" outlineLevel="0" collapsed="false">
      <c r="A708" s="576" t="n">
        <v>694</v>
      </c>
      <c r="B708" s="115" t="s">
        <v>953</v>
      </c>
      <c r="C708" s="218" t="s">
        <v>2866</v>
      </c>
      <c r="D708" s="641" t="n">
        <v>23</v>
      </c>
      <c r="E708" s="642" t="s">
        <v>964</v>
      </c>
      <c r="F708" s="428" t="n">
        <v>0</v>
      </c>
      <c r="G708" s="480" t="n">
        <v>3</v>
      </c>
      <c r="H708" s="480" t="n">
        <v>70</v>
      </c>
      <c r="I708" s="428" t="n">
        <v>0</v>
      </c>
      <c r="J708" s="480" t="n">
        <v>1</v>
      </c>
      <c r="K708" s="480" t="n">
        <v>1</v>
      </c>
      <c r="L708" s="428" t="n">
        <v>0</v>
      </c>
      <c r="M708" s="480" t="n">
        <v>0</v>
      </c>
      <c r="N708" s="480" t="n">
        <v>0</v>
      </c>
      <c r="O708" s="428" t="n">
        <v>0</v>
      </c>
      <c r="P708" s="480" t="n">
        <v>2</v>
      </c>
    </row>
    <row r="709" customFormat="false" ht="15.75" hidden="false" customHeight="false" outlineLevel="0" collapsed="false">
      <c r="A709" s="576" t="n">
        <v>695</v>
      </c>
      <c r="B709" s="115" t="s">
        <v>953</v>
      </c>
      <c r="C709" s="218" t="s">
        <v>2866</v>
      </c>
      <c r="D709" s="641" t="n">
        <v>25</v>
      </c>
      <c r="E709" s="642" t="s">
        <v>965</v>
      </c>
      <c r="F709" s="428" t="n">
        <v>0</v>
      </c>
      <c r="G709" s="480" t="n">
        <v>3</v>
      </c>
      <c r="H709" s="480" t="n">
        <v>70</v>
      </c>
      <c r="I709" s="428" t="n">
        <v>0</v>
      </c>
      <c r="J709" s="480" t="n">
        <v>3</v>
      </c>
      <c r="K709" s="480" t="n">
        <v>0</v>
      </c>
      <c r="L709" s="428" t="n">
        <v>0</v>
      </c>
      <c r="M709" s="480" t="n">
        <v>0</v>
      </c>
      <c r="N709" s="480" t="n">
        <v>0</v>
      </c>
      <c r="O709" s="428" t="n">
        <v>0</v>
      </c>
      <c r="P709" s="480" t="n">
        <v>5</v>
      </c>
    </row>
    <row r="710" customFormat="false" ht="15.75" hidden="false" customHeight="false" outlineLevel="0" collapsed="false">
      <c r="A710" s="576" t="n">
        <v>696</v>
      </c>
      <c r="B710" s="115" t="s">
        <v>953</v>
      </c>
      <c r="C710" s="218" t="s">
        <v>2866</v>
      </c>
      <c r="D710" s="641" t="n">
        <v>29</v>
      </c>
      <c r="E710" s="642" t="s">
        <v>966</v>
      </c>
      <c r="F710" s="428" t="n">
        <v>0</v>
      </c>
      <c r="G710" s="480" t="n">
        <v>3</v>
      </c>
      <c r="H710" s="480" t="n">
        <v>65</v>
      </c>
      <c r="I710" s="428" t="n">
        <v>0</v>
      </c>
      <c r="J710" s="480" t="n">
        <v>3</v>
      </c>
      <c r="K710" s="480" t="n">
        <v>0</v>
      </c>
      <c r="L710" s="428" t="n">
        <v>0</v>
      </c>
      <c r="M710" s="480" t="n">
        <v>0</v>
      </c>
      <c r="N710" s="480" t="n">
        <v>0</v>
      </c>
      <c r="O710" s="428" t="n">
        <v>0</v>
      </c>
      <c r="P710" s="480" t="n">
        <v>5</v>
      </c>
    </row>
    <row r="711" customFormat="false" ht="15.75" hidden="false" customHeight="false" outlineLevel="0" collapsed="false">
      <c r="A711" s="576" t="n">
        <v>697</v>
      </c>
      <c r="B711" s="115" t="s">
        <v>953</v>
      </c>
      <c r="C711" s="218" t="s">
        <v>2866</v>
      </c>
      <c r="D711" s="641" t="n">
        <v>30</v>
      </c>
      <c r="E711" s="642" t="s">
        <v>779</v>
      </c>
      <c r="F711" s="428" t="n">
        <v>0</v>
      </c>
      <c r="G711" s="480" t="n">
        <v>3</v>
      </c>
      <c r="H711" s="480" t="n">
        <v>75</v>
      </c>
      <c r="I711" s="428" t="n">
        <v>0</v>
      </c>
      <c r="J711" s="480" t="n">
        <v>2</v>
      </c>
      <c r="K711" s="480" t="n">
        <v>0</v>
      </c>
      <c r="L711" s="428" t="n">
        <v>0</v>
      </c>
      <c r="M711" s="480" t="n">
        <v>0</v>
      </c>
      <c r="N711" s="480" t="n">
        <v>0</v>
      </c>
      <c r="O711" s="428" t="n">
        <v>0</v>
      </c>
      <c r="P711" s="480" t="n">
        <v>5</v>
      </c>
    </row>
    <row r="712" customFormat="false" ht="15.75" hidden="false" customHeight="false" outlineLevel="0" collapsed="false">
      <c r="A712" s="576" t="n">
        <v>698</v>
      </c>
      <c r="B712" s="115" t="s">
        <v>953</v>
      </c>
      <c r="C712" s="218" t="s">
        <v>2866</v>
      </c>
      <c r="D712" s="641" t="n">
        <v>32</v>
      </c>
      <c r="E712" s="642" t="s">
        <v>967</v>
      </c>
      <c r="F712" s="428" t="n">
        <v>0</v>
      </c>
      <c r="G712" s="480" t="n">
        <v>3</v>
      </c>
      <c r="H712" s="480" t="n">
        <v>80</v>
      </c>
      <c r="I712" s="428" t="n">
        <v>0</v>
      </c>
      <c r="J712" s="480" t="n">
        <v>3</v>
      </c>
      <c r="K712" s="480" t="n">
        <v>0</v>
      </c>
      <c r="L712" s="428" t="n">
        <v>0</v>
      </c>
      <c r="M712" s="480" t="n">
        <v>0</v>
      </c>
      <c r="N712" s="480" t="n">
        <v>0</v>
      </c>
      <c r="O712" s="428" t="n">
        <v>0</v>
      </c>
      <c r="P712" s="480" t="n">
        <v>0</v>
      </c>
    </row>
    <row r="713" customFormat="false" ht="15.75" hidden="false" customHeight="false" outlineLevel="0" collapsed="false">
      <c r="A713" s="576" t="n">
        <v>699</v>
      </c>
      <c r="B713" s="115" t="s">
        <v>953</v>
      </c>
      <c r="C713" s="218" t="s">
        <v>2866</v>
      </c>
      <c r="D713" s="641" t="n">
        <v>36</v>
      </c>
      <c r="E713" s="642" t="s">
        <v>968</v>
      </c>
      <c r="F713" s="428" t="n">
        <v>0</v>
      </c>
      <c r="G713" s="480" t="n">
        <v>3</v>
      </c>
      <c r="H713" s="480" t="n">
        <v>50</v>
      </c>
      <c r="I713" s="428" t="n">
        <v>0</v>
      </c>
      <c r="J713" s="480" t="n">
        <v>4</v>
      </c>
      <c r="K713" s="480" t="n">
        <v>0</v>
      </c>
      <c r="L713" s="428" t="n">
        <v>0</v>
      </c>
      <c r="M713" s="480" t="n">
        <v>0</v>
      </c>
      <c r="N713" s="480" t="n">
        <v>0</v>
      </c>
      <c r="O713" s="428" t="n">
        <v>0</v>
      </c>
      <c r="P713" s="480" t="n">
        <v>5</v>
      </c>
    </row>
    <row r="714" customFormat="false" ht="15.75" hidden="false" customHeight="false" outlineLevel="0" collapsed="false">
      <c r="A714" s="576" t="n">
        <v>700</v>
      </c>
      <c r="B714" s="115" t="s">
        <v>953</v>
      </c>
      <c r="C714" s="218" t="s">
        <v>2866</v>
      </c>
      <c r="D714" s="641" t="n">
        <v>41</v>
      </c>
      <c r="E714" s="642" t="s">
        <v>969</v>
      </c>
      <c r="F714" s="428" t="n">
        <v>0</v>
      </c>
      <c r="G714" s="480" t="n">
        <v>1</v>
      </c>
      <c r="H714" s="480" t="n">
        <v>20</v>
      </c>
      <c r="I714" s="428" t="n">
        <v>0</v>
      </c>
      <c r="J714" s="480" t="n">
        <v>0</v>
      </c>
      <c r="K714" s="480" t="n">
        <v>0</v>
      </c>
      <c r="L714" s="428" t="n">
        <v>0</v>
      </c>
      <c r="M714" s="480" t="n">
        <v>0</v>
      </c>
      <c r="N714" s="480" t="n">
        <v>0</v>
      </c>
      <c r="O714" s="428" t="n">
        <v>0</v>
      </c>
      <c r="P714" s="480" t="n">
        <v>0</v>
      </c>
    </row>
    <row r="715" customFormat="false" ht="15.75" hidden="false" customHeight="false" outlineLevel="0" collapsed="false">
      <c r="A715" s="576" t="n">
        <v>701</v>
      </c>
      <c r="B715" s="115" t="s">
        <v>953</v>
      </c>
      <c r="C715" s="218" t="s">
        <v>2866</v>
      </c>
      <c r="D715" s="641" t="n">
        <v>47</v>
      </c>
      <c r="E715" s="642" t="s">
        <v>970</v>
      </c>
      <c r="F715" s="428" t="n">
        <v>0</v>
      </c>
      <c r="G715" s="480" t="n">
        <v>3</v>
      </c>
      <c r="H715" s="480" t="n">
        <v>60</v>
      </c>
      <c r="I715" s="428" t="n">
        <v>0</v>
      </c>
      <c r="J715" s="480" t="n">
        <v>3</v>
      </c>
      <c r="K715" s="480" t="n">
        <v>0</v>
      </c>
      <c r="L715" s="428" t="n">
        <v>0</v>
      </c>
      <c r="M715" s="480" t="n">
        <v>0</v>
      </c>
      <c r="N715" s="480" t="n">
        <v>0</v>
      </c>
      <c r="O715" s="428" t="n">
        <v>0</v>
      </c>
      <c r="P715" s="480" t="n">
        <v>0</v>
      </c>
    </row>
    <row r="716" customFormat="false" ht="15.75" hidden="false" customHeight="false" outlineLevel="0" collapsed="false">
      <c r="A716" s="576" t="n">
        <v>702</v>
      </c>
      <c r="B716" s="115" t="s">
        <v>953</v>
      </c>
      <c r="C716" s="218" t="s">
        <v>971</v>
      </c>
      <c r="D716" s="641" t="n">
        <v>35</v>
      </c>
      <c r="E716" s="642" t="s">
        <v>972</v>
      </c>
      <c r="F716" s="428" t="n">
        <v>0</v>
      </c>
      <c r="G716" s="480" t="n">
        <v>5</v>
      </c>
      <c r="H716" s="451" t="n">
        <v>100</v>
      </c>
      <c r="I716" s="428" t="n">
        <v>0</v>
      </c>
      <c r="J716" s="480" t="n">
        <v>7</v>
      </c>
      <c r="K716" s="428" t="n">
        <v>0</v>
      </c>
      <c r="L716" s="428" t="n">
        <v>0</v>
      </c>
      <c r="M716" s="428" t="n">
        <v>0</v>
      </c>
      <c r="N716" s="480" t="n">
        <v>0</v>
      </c>
      <c r="O716" s="428" t="n">
        <v>0</v>
      </c>
      <c r="P716" s="428" t="n">
        <v>0</v>
      </c>
    </row>
    <row r="717" customFormat="false" ht="15.75" hidden="false" customHeight="false" outlineLevel="0" collapsed="false">
      <c r="A717" s="576" t="n">
        <v>703</v>
      </c>
      <c r="B717" s="115" t="s">
        <v>953</v>
      </c>
      <c r="C717" s="218" t="s">
        <v>971</v>
      </c>
      <c r="D717" s="641" t="n">
        <v>37</v>
      </c>
      <c r="E717" s="642" t="s">
        <v>973</v>
      </c>
      <c r="F717" s="428" t="n">
        <v>0</v>
      </c>
      <c r="G717" s="480" t="n">
        <v>5</v>
      </c>
      <c r="H717" s="451" t="n">
        <v>80</v>
      </c>
      <c r="I717" s="428" t="n">
        <v>0</v>
      </c>
      <c r="J717" s="480" t="n">
        <v>6</v>
      </c>
      <c r="K717" s="428" t="n">
        <v>0</v>
      </c>
      <c r="L717" s="428" t="n">
        <v>0</v>
      </c>
      <c r="M717" s="428" t="n">
        <v>0</v>
      </c>
      <c r="N717" s="480" t="n">
        <v>0</v>
      </c>
      <c r="O717" s="428" t="n">
        <v>0</v>
      </c>
      <c r="P717" s="428" t="n">
        <v>0</v>
      </c>
    </row>
    <row r="718" customFormat="false" ht="15.75" hidden="false" customHeight="false" outlineLevel="0" collapsed="false">
      <c r="A718" s="576" t="n">
        <v>704</v>
      </c>
      <c r="B718" s="115" t="s">
        <v>953</v>
      </c>
      <c r="C718" s="218" t="s">
        <v>971</v>
      </c>
      <c r="D718" s="641" t="n">
        <v>38</v>
      </c>
      <c r="E718" s="642" t="s">
        <v>974</v>
      </c>
      <c r="F718" s="428" t="n">
        <v>0</v>
      </c>
      <c r="G718" s="480" t="n">
        <v>5</v>
      </c>
      <c r="H718" s="451" t="n">
        <v>100</v>
      </c>
      <c r="I718" s="428" t="n">
        <v>0</v>
      </c>
      <c r="J718" s="480" t="n">
        <v>8</v>
      </c>
      <c r="K718" s="428" t="n">
        <v>0</v>
      </c>
      <c r="L718" s="428" t="n">
        <v>0</v>
      </c>
      <c r="M718" s="428" t="n">
        <v>0</v>
      </c>
      <c r="N718" s="480" t="n">
        <v>0</v>
      </c>
      <c r="O718" s="428" t="n">
        <v>0</v>
      </c>
      <c r="P718" s="428" t="n">
        <v>0</v>
      </c>
    </row>
    <row r="719" customFormat="false" ht="15.75" hidden="false" customHeight="false" outlineLevel="0" collapsed="false">
      <c r="A719" s="576" t="n">
        <v>705</v>
      </c>
      <c r="B719" s="115" t="s">
        <v>953</v>
      </c>
      <c r="C719" s="218" t="s">
        <v>971</v>
      </c>
      <c r="D719" s="641" t="n">
        <v>39</v>
      </c>
      <c r="E719" s="642" t="s">
        <v>975</v>
      </c>
      <c r="F719" s="428" t="n">
        <v>0</v>
      </c>
      <c r="G719" s="480" t="n">
        <v>5</v>
      </c>
      <c r="H719" s="451" t="n">
        <v>120</v>
      </c>
      <c r="I719" s="428" t="n">
        <v>0</v>
      </c>
      <c r="J719" s="480" t="n">
        <v>5</v>
      </c>
      <c r="K719" s="428" t="n">
        <v>0</v>
      </c>
      <c r="L719" s="428" t="n">
        <v>0</v>
      </c>
      <c r="M719" s="428" t="n">
        <v>0</v>
      </c>
      <c r="N719" s="480" t="n">
        <v>0</v>
      </c>
      <c r="O719" s="428" t="n">
        <v>0</v>
      </c>
      <c r="P719" s="428" t="n">
        <v>0</v>
      </c>
    </row>
    <row r="720" customFormat="false" ht="15.75" hidden="false" customHeight="false" outlineLevel="0" collapsed="false">
      <c r="A720" s="576" t="n">
        <v>706</v>
      </c>
      <c r="B720" s="115" t="s">
        <v>953</v>
      </c>
      <c r="C720" s="225" t="s">
        <v>976</v>
      </c>
      <c r="D720" s="641" t="n">
        <v>11</v>
      </c>
      <c r="E720" s="642" t="s">
        <v>977</v>
      </c>
      <c r="F720" s="428" t="n">
        <v>0</v>
      </c>
      <c r="G720" s="480" t="n">
        <v>4</v>
      </c>
      <c r="H720" s="480" t="n">
        <v>20</v>
      </c>
      <c r="I720" s="428" t="n">
        <v>0</v>
      </c>
      <c r="J720" s="480" t="n">
        <v>0</v>
      </c>
      <c r="K720" s="428" t="n">
        <v>0</v>
      </c>
      <c r="L720" s="428" t="n">
        <v>0</v>
      </c>
      <c r="M720" s="428" t="n">
        <v>0</v>
      </c>
      <c r="N720" s="480" t="n">
        <v>0</v>
      </c>
      <c r="O720" s="428" t="n">
        <v>0</v>
      </c>
      <c r="P720" s="428" t="n">
        <v>0</v>
      </c>
    </row>
    <row r="721" customFormat="false" ht="15.75" hidden="false" customHeight="false" outlineLevel="0" collapsed="false">
      <c r="A721" s="576" t="n">
        <v>707</v>
      </c>
      <c r="B721" s="115" t="s">
        <v>953</v>
      </c>
      <c r="C721" s="225" t="s">
        <v>976</v>
      </c>
      <c r="D721" s="641" t="n">
        <v>34</v>
      </c>
      <c r="E721" s="642" t="s">
        <v>2867</v>
      </c>
      <c r="F721" s="428" t="n">
        <v>0</v>
      </c>
      <c r="G721" s="480" t="n">
        <v>1</v>
      </c>
      <c r="H721" s="480" t="n">
        <v>23</v>
      </c>
      <c r="I721" s="428" t="n">
        <v>0</v>
      </c>
      <c r="J721" s="480" t="n">
        <v>8</v>
      </c>
      <c r="K721" s="428" t="n">
        <v>0</v>
      </c>
      <c r="L721" s="428" t="n">
        <v>0</v>
      </c>
      <c r="M721" s="428" t="n">
        <v>0</v>
      </c>
      <c r="N721" s="480" t="n">
        <v>0</v>
      </c>
      <c r="O721" s="428" t="n">
        <v>0</v>
      </c>
      <c r="P721" s="428" t="n">
        <v>0</v>
      </c>
    </row>
    <row r="722" customFormat="false" ht="15.75" hidden="false" customHeight="false" outlineLevel="0" collapsed="false">
      <c r="A722" s="576" t="n">
        <v>708</v>
      </c>
      <c r="B722" s="115" t="s">
        <v>953</v>
      </c>
      <c r="C722" s="225" t="s">
        <v>976</v>
      </c>
      <c r="D722" s="641" t="n">
        <v>40</v>
      </c>
      <c r="E722" s="642" t="s">
        <v>979</v>
      </c>
      <c r="F722" s="428" t="n">
        <v>0</v>
      </c>
      <c r="G722" s="480" t="n">
        <v>0</v>
      </c>
      <c r="H722" s="480" t="n">
        <v>23</v>
      </c>
      <c r="I722" s="428" t="n">
        <v>0</v>
      </c>
      <c r="J722" s="480" t="n">
        <v>9</v>
      </c>
      <c r="K722" s="428" t="n">
        <v>0</v>
      </c>
      <c r="L722" s="428" t="n">
        <v>0</v>
      </c>
      <c r="M722" s="428" t="n">
        <v>0</v>
      </c>
      <c r="N722" s="480" t="n">
        <v>0</v>
      </c>
      <c r="O722" s="428" t="n">
        <v>0</v>
      </c>
      <c r="P722" s="428" t="n">
        <v>0</v>
      </c>
    </row>
    <row r="723" customFormat="false" ht="15.75" hidden="false" customHeight="false" outlineLevel="0" collapsed="false">
      <c r="A723" s="576" t="n">
        <v>709</v>
      </c>
      <c r="B723" s="115" t="s">
        <v>953</v>
      </c>
      <c r="C723" s="225" t="s">
        <v>976</v>
      </c>
      <c r="D723" s="641" t="n">
        <v>42</v>
      </c>
      <c r="E723" s="642" t="s">
        <v>980</v>
      </c>
      <c r="F723" s="428" t="n">
        <v>0</v>
      </c>
      <c r="G723" s="480" t="n">
        <v>3</v>
      </c>
      <c r="H723" s="480" t="n">
        <v>15</v>
      </c>
      <c r="I723" s="428" t="n">
        <v>0</v>
      </c>
      <c r="J723" s="480" t="n">
        <v>8</v>
      </c>
      <c r="K723" s="428" t="n">
        <v>0</v>
      </c>
      <c r="L723" s="428" t="n">
        <v>0</v>
      </c>
      <c r="M723" s="428" t="n">
        <v>0</v>
      </c>
      <c r="N723" s="480" t="n">
        <v>0</v>
      </c>
      <c r="O723" s="428" t="n">
        <v>0</v>
      </c>
      <c r="P723" s="428" t="n">
        <v>0</v>
      </c>
    </row>
    <row r="724" customFormat="false" ht="15.75" hidden="false" customHeight="false" outlineLevel="0" collapsed="false">
      <c r="A724" s="576" t="n">
        <v>710</v>
      </c>
      <c r="B724" s="115" t="s">
        <v>953</v>
      </c>
      <c r="C724" s="218" t="s">
        <v>981</v>
      </c>
      <c r="D724" s="641" t="n">
        <v>7</v>
      </c>
      <c r="E724" s="642" t="s">
        <v>982</v>
      </c>
      <c r="F724" s="428" t="n">
        <v>0</v>
      </c>
      <c r="G724" s="480" t="n">
        <v>5</v>
      </c>
      <c r="H724" s="451" t="n">
        <v>40</v>
      </c>
      <c r="I724" s="428" t="n">
        <v>0</v>
      </c>
      <c r="J724" s="428" t="n">
        <v>3</v>
      </c>
      <c r="K724" s="428" t="n">
        <v>0</v>
      </c>
      <c r="L724" s="428" t="n">
        <v>0</v>
      </c>
      <c r="M724" s="428" t="n">
        <v>2</v>
      </c>
      <c r="N724" s="480" t="n">
        <v>0</v>
      </c>
      <c r="O724" s="428" t="n">
        <v>0</v>
      </c>
      <c r="P724" s="480" t="n">
        <v>5</v>
      </c>
    </row>
    <row r="725" customFormat="false" ht="15.75" hidden="false" customHeight="false" outlineLevel="0" collapsed="false">
      <c r="A725" s="576" t="n">
        <v>711</v>
      </c>
      <c r="B725" s="115" t="s">
        <v>953</v>
      </c>
      <c r="C725" s="218" t="s">
        <v>981</v>
      </c>
      <c r="D725" s="641" t="n">
        <v>27</v>
      </c>
      <c r="E725" s="642" t="s">
        <v>983</v>
      </c>
      <c r="F725" s="428" t="n">
        <v>0</v>
      </c>
      <c r="G725" s="480" t="n">
        <v>5</v>
      </c>
      <c r="H725" s="451" t="n">
        <v>70</v>
      </c>
      <c r="I725" s="428" t="n">
        <v>0</v>
      </c>
      <c r="J725" s="428" t="n">
        <v>3</v>
      </c>
      <c r="K725" s="428" t="n">
        <v>0</v>
      </c>
      <c r="L725" s="428" t="n">
        <v>0</v>
      </c>
      <c r="M725" s="428" t="n">
        <v>2</v>
      </c>
      <c r="N725" s="480" t="n">
        <v>0</v>
      </c>
      <c r="O725" s="428" t="n">
        <v>0</v>
      </c>
      <c r="P725" s="480" t="n">
        <v>5</v>
      </c>
    </row>
    <row r="726" customFormat="false" ht="15.75" hidden="false" customHeight="false" outlineLevel="0" collapsed="false">
      <c r="A726" s="576" t="n">
        <v>712</v>
      </c>
      <c r="B726" s="115" t="s">
        <v>953</v>
      </c>
      <c r="C726" s="218" t="s">
        <v>981</v>
      </c>
      <c r="D726" s="641" t="n">
        <v>28</v>
      </c>
      <c r="E726" s="642" t="s">
        <v>2818</v>
      </c>
      <c r="F726" s="428" t="n">
        <v>0</v>
      </c>
      <c r="G726" s="480" t="n">
        <v>5</v>
      </c>
      <c r="H726" s="451" t="n">
        <v>70</v>
      </c>
      <c r="I726" s="428" t="n">
        <v>0</v>
      </c>
      <c r="J726" s="428" t="n">
        <v>3</v>
      </c>
      <c r="K726" s="428" t="n">
        <v>0</v>
      </c>
      <c r="L726" s="428" t="n">
        <v>0</v>
      </c>
      <c r="M726" s="428" t="n">
        <v>2</v>
      </c>
      <c r="N726" s="480" t="n">
        <v>0</v>
      </c>
      <c r="O726" s="428" t="n">
        <v>0</v>
      </c>
      <c r="P726" s="480" t="n">
        <v>5</v>
      </c>
    </row>
    <row r="727" customFormat="false" ht="15.75" hidden="false" customHeight="false" outlineLevel="0" collapsed="false">
      <c r="A727" s="576" t="n">
        <v>713</v>
      </c>
      <c r="B727" s="115" t="s">
        <v>953</v>
      </c>
      <c r="C727" s="225" t="s">
        <v>2868</v>
      </c>
      <c r="D727" s="641" t="n">
        <v>50</v>
      </c>
      <c r="E727" s="642" t="s">
        <v>986</v>
      </c>
      <c r="F727" s="428" t="n">
        <v>0</v>
      </c>
      <c r="G727" s="480" t="n">
        <v>0</v>
      </c>
      <c r="H727" s="480" t="n">
        <v>25</v>
      </c>
      <c r="I727" s="428" t="n">
        <v>0</v>
      </c>
      <c r="J727" s="428" t="n">
        <v>0</v>
      </c>
      <c r="K727" s="428" t="n">
        <v>0</v>
      </c>
      <c r="L727" s="428" t="n">
        <v>0</v>
      </c>
      <c r="M727" s="428" t="n">
        <v>0</v>
      </c>
      <c r="N727" s="480" t="n">
        <v>0</v>
      </c>
      <c r="O727" s="428" t="n">
        <v>0</v>
      </c>
      <c r="P727" s="428" t="n">
        <v>0</v>
      </c>
    </row>
    <row r="728" customFormat="false" ht="15.75" hidden="false" customHeight="false" outlineLevel="0" collapsed="false">
      <c r="A728" s="576" t="n">
        <v>714</v>
      </c>
      <c r="B728" s="115" t="s">
        <v>953</v>
      </c>
      <c r="C728" s="225" t="s">
        <v>2868</v>
      </c>
      <c r="D728" s="641" t="n">
        <v>52</v>
      </c>
      <c r="E728" s="642" t="s">
        <v>987</v>
      </c>
      <c r="F728" s="428" t="n">
        <v>0</v>
      </c>
      <c r="G728" s="480" t="n">
        <v>1</v>
      </c>
      <c r="H728" s="480" t="n">
        <v>25</v>
      </c>
      <c r="I728" s="428" t="n">
        <v>0</v>
      </c>
      <c r="J728" s="428" t="n">
        <v>1</v>
      </c>
      <c r="K728" s="428" t="n">
        <v>0</v>
      </c>
      <c r="L728" s="428" t="n">
        <v>0</v>
      </c>
      <c r="M728" s="428" t="n">
        <v>0</v>
      </c>
      <c r="N728" s="480" t="n">
        <v>0</v>
      </c>
      <c r="O728" s="428" t="n">
        <v>0</v>
      </c>
      <c r="P728" s="428" t="n">
        <v>0</v>
      </c>
    </row>
    <row r="729" customFormat="false" ht="15.75" hidden="false" customHeight="false" outlineLevel="0" collapsed="false">
      <c r="A729" s="576" t="n">
        <v>715</v>
      </c>
      <c r="B729" s="115" t="s">
        <v>953</v>
      </c>
      <c r="C729" s="225" t="s">
        <v>2868</v>
      </c>
      <c r="D729" s="641" t="n">
        <v>55</v>
      </c>
      <c r="E729" s="642" t="s">
        <v>431</v>
      </c>
      <c r="F729" s="428" t="n">
        <v>0</v>
      </c>
      <c r="G729" s="480" t="n">
        <v>2</v>
      </c>
      <c r="H729" s="480" t="n">
        <v>25</v>
      </c>
      <c r="I729" s="428" t="n">
        <v>0</v>
      </c>
      <c r="J729" s="428" t="n">
        <v>2</v>
      </c>
      <c r="K729" s="428" t="n">
        <v>0</v>
      </c>
      <c r="L729" s="428" t="n">
        <v>0</v>
      </c>
      <c r="M729" s="428" t="n">
        <v>0</v>
      </c>
      <c r="N729" s="480" t="n">
        <v>0</v>
      </c>
      <c r="O729" s="428" t="n">
        <v>0</v>
      </c>
      <c r="P729" s="428" t="n">
        <v>0</v>
      </c>
    </row>
    <row r="730" customFormat="false" ht="15.75" hidden="false" customHeight="false" outlineLevel="0" collapsed="false">
      <c r="A730" s="576" t="n">
        <v>716</v>
      </c>
      <c r="B730" s="115" t="s">
        <v>953</v>
      </c>
      <c r="C730" s="225" t="s">
        <v>988</v>
      </c>
      <c r="D730" s="641" t="n">
        <v>3</v>
      </c>
      <c r="E730" s="642" t="s">
        <v>989</v>
      </c>
      <c r="F730" s="428" t="n">
        <v>0</v>
      </c>
      <c r="G730" s="480" t="n">
        <v>5</v>
      </c>
      <c r="H730" s="480" t="n">
        <v>40</v>
      </c>
      <c r="I730" s="428" t="n">
        <v>0</v>
      </c>
      <c r="J730" s="428" t="n">
        <v>2</v>
      </c>
      <c r="K730" s="428" t="n">
        <v>2</v>
      </c>
      <c r="L730" s="428" t="n">
        <v>0</v>
      </c>
      <c r="M730" s="428" t="n">
        <v>0</v>
      </c>
      <c r="N730" s="480" t="n">
        <v>0</v>
      </c>
      <c r="O730" s="428" t="n">
        <v>0</v>
      </c>
      <c r="P730" s="428" t="n">
        <v>0</v>
      </c>
    </row>
    <row r="731" customFormat="false" ht="15.75" hidden="false" customHeight="false" outlineLevel="0" collapsed="false">
      <c r="A731" s="576" t="n">
        <v>717</v>
      </c>
      <c r="B731" s="115" t="s">
        <v>953</v>
      </c>
      <c r="C731" s="225" t="s">
        <v>988</v>
      </c>
      <c r="D731" s="641" t="n">
        <v>9</v>
      </c>
      <c r="E731" s="642" t="s">
        <v>2819</v>
      </c>
      <c r="F731" s="428" t="n">
        <v>0</v>
      </c>
      <c r="G731" s="480" t="n">
        <v>5</v>
      </c>
      <c r="H731" s="480" t="n">
        <v>40</v>
      </c>
      <c r="I731" s="428" t="n">
        <v>0</v>
      </c>
      <c r="J731" s="428" t="n">
        <v>0</v>
      </c>
      <c r="K731" s="428" t="n">
        <v>2</v>
      </c>
      <c r="L731" s="428" t="n">
        <v>0</v>
      </c>
      <c r="M731" s="428" t="n">
        <v>0</v>
      </c>
      <c r="N731" s="480" t="n">
        <v>0</v>
      </c>
      <c r="O731" s="428" t="n">
        <v>0</v>
      </c>
      <c r="P731" s="428" t="n">
        <v>0</v>
      </c>
    </row>
    <row r="732" customFormat="false" ht="15.75" hidden="false" customHeight="false" outlineLevel="0" collapsed="false">
      <c r="A732" s="576" t="n">
        <v>718</v>
      </c>
      <c r="B732" s="115" t="s">
        <v>953</v>
      </c>
      <c r="C732" s="225" t="s">
        <v>991</v>
      </c>
      <c r="D732" s="641" t="n">
        <v>10</v>
      </c>
      <c r="E732" s="642" t="s">
        <v>992</v>
      </c>
      <c r="F732" s="428" t="n">
        <v>0</v>
      </c>
      <c r="G732" s="480" t="n">
        <v>5</v>
      </c>
      <c r="H732" s="480" t="n">
        <v>50</v>
      </c>
      <c r="I732" s="428" t="n">
        <v>0</v>
      </c>
      <c r="J732" s="428" t="n">
        <v>1</v>
      </c>
      <c r="K732" s="428" t="n">
        <v>0</v>
      </c>
      <c r="L732" s="428" t="n">
        <v>0</v>
      </c>
      <c r="M732" s="428" t="n">
        <v>0</v>
      </c>
      <c r="N732" s="480" t="n">
        <v>0</v>
      </c>
      <c r="O732" s="428" t="n">
        <v>0</v>
      </c>
      <c r="P732" s="480" t="n">
        <v>0</v>
      </c>
    </row>
    <row r="733" customFormat="false" ht="15.75" hidden="false" customHeight="false" outlineLevel="0" collapsed="false">
      <c r="A733" s="576" t="n">
        <v>719</v>
      </c>
      <c r="B733" s="115" t="s">
        <v>953</v>
      </c>
      <c r="C733" s="225" t="s">
        <v>991</v>
      </c>
      <c r="D733" s="641" t="n">
        <v>14</v>
      </c>
      <c r="E733" s="642" t="s">
        <v>993</v>
      </c>
      <c r="F733" s="428" t="n">
        <v>0</v>
      </c>
      <c r="G733" s="480" t="n">
        <v>5</v>
      </c>
      <c r="H733" s="480" t="n">
        <v>50</v>
      </c>
      <c r="I733" s="428" t="n">
        <v>0</v>
      </c>
      <c r="J733" s="428" t="n">
        <v>1</v>
      </c>
      <c r="K733" s="428" t="n">
        <v>0</v>
      </c>
      <c r="L733" s="428" t="n">
        <v>0</v>
      </c>
      <c r="M733" s="428" t="n">
        <v>0</v>
      </c>
      <c r="N733" s="480" t="n">
        <v>0</v>
      </c>
      <c r="O733" s="428" t="n">
        <v>0</v>
      </c>
      <c r="P733" s="480" t="n">
        <v>0</v>
      </c>
    </row>
    <row r="734" customFormat="false" ht="15.75" hidden="false" customHeight="false" outlineLevel="0" collapsed="false">
      <c r="A734" s="576" t="n">
        <v>720</v>
      </c>
      <c r="B734" s="115" t="s">
        <v>953</v>
      </c>
      <c r="C734" s="225" t="s">
        <v>994</v>
      </c>
      <c r="D734" s="641" t="n">
        <v>1</v>
      </c>
      <c r="E734" s="642" t="s">
        <v>995</v>
      </c>
      <c r="F734" s="428" t="n">
        <v>0</v>
      </c>
      <c r="G734" s="428" t="n">
        <v>2</v>
      </c>
      <c r="H734" s="451" t="n">
        <v>30</v>
      </c>
      <c r="I734" s="428" t="n">
        <v>0</v>
      </c>
      <c r="J734" s="428" t="n">
        <v>1</v>
      </c>
      <c r="K734" s="428" t="n">
        <v>0</v>
      </c>
      <c r="L734" s="428" t="n">
        <v>0</v>
      </c>
      <c r="M734" s="428" t="n">
        <v>0</v>
      </c>
      <c r="N734" s="480" t="n">
        <v>0</v>
      </c>
      <c r="O734" s="428" t="n">
        <v>0</v>
      </c>
      <c r="P734" s="428" t="n">
        <v>0</v>
      </c>
    </row>
    <row r="735" customFormat="false" ht="15.75" hidden="false" customHeight="false" outlineLevel="0" collapsed="false">
      <c r="A735" s="576" t="n">
        <v>721</v>
      </c>
      <c r="B735" s="115" t="s">
        <v>953</v>
      </c>
      <c r="C735" s="225" t="s">
        <v>2869</v>
      </c>
      <c r="D735" s="641" t="n">
        <v>2</v>
      </c>
      <c r="E735" s="642" t="s">
        <v>997</v>
      </c>
      <c r="F735" s="428" t="n">
        <v>0</v>
      </c>
      <c r="G735" s="428" t="n">
        <v>4</v>
      </c>
      <c r="H735" s="451" t="n">
        <v>35</v>
      </c>
      <c r="I735" s="428" t="n">
        <v>0</v>
      </c>
      <c r="J735" s="428" t="n">
        <v>5</v>
      </c>
      <c r="K735" s="428" t="n">
        <v>0</v>
      </c>
      <c r="L735" s="428" t="n">
        <v>0</v>
      </c>
      <c r="M735" s="428" t="n">
        <v>0</v>
      </c>
      <c r="N735" s="480" t="n">
        <v>0</v>
      </c>
      <c r="O735" s="428" t="n">
        <v>0</v>
      </c>
      <c r="P735" s="428" t="n">
        <v>0</v>
      </c>
    </row>
    <row r="736" customFormat="false" ht="15.75" hidden="false" customHeight="false" outlineLevel="0" collapsed="false">
      <c r="A736" s="576" t="n">
        <v>722</v>
      </c>
      <c r="B736" s="115" t="s">
        <v>953</v>
      </c>
      <c r="C736" s="225" t="s">
        <v>2870</v>
      </c>
      <c r="D736" s="641" t="n">
        <v>5</v>
      </c>
      <c r="E736" s="642" t="s">
        <v>999</v>
      </c>
      <c r="F736" s="428" t="n">
        <v>0</v>
      </c>
      <c r="G736" s="428" t="n">
        <v>4</v>
      </c>
      <c r="H736" s="451" t="n">
        <v>30</v>
      </c>
      <c r="I736" s="428" t="n">
        <v>0</v>
      </c>
      <c r="J736" s="428" t="n">
        <v>0</v>
      </c>
      <c r="K736" s="428" t="n">
        <v>0</v>
      </c>
      <c r="L736" s="428" t="n">
        <v>0</v>
      </c>
      <c r="M736" s="428" t="n">
        <v>2</v>
      </c>
      <c r="N736" s="480" t="n">
        <v>0</v>
      </c>
      <c r="O736" s="428" t="n">
        <v>0</v>
      </c>
      <c r="P736" s="428" t="n">
        <v>15</v>
      </c>
    </row>
    <row r="737" customFormat="false" ht="15.75" hidden="false" customHeight="false" outlineLevel="0" collapsed="false">
      <c r="A737" s="576" t="n">
        <v>723</v>
      </c>
      <c r="B737" s="115" t="s">
        <v>953</v>
      </c>
      <c r="C737" s="225" t="s">
        <v>1000</v>
      </c>
      <c r="D737" s="641" t="n">
        <v>13</v>
      </c>
      <c r="E737" s="642" t="s">
        <v>1001</v>
      </c>
      <c r="F737" s="428" t="n">
        <v>0</v>
      </c>
      <c r="G737" s="428" t="n">
        <v>2</v>
      </c>
      <c r="H737" s="451" t="n">
        <v>10</v>
      </c>
      <c r="I737" s="428" t="n">
        <v>0</v>
      </c>
      <c r="J737" s="428" t="n">
        <v>2</v>
      </c>
      <c r="K737" s="428" t="n">
        <v>0</v>
      </c>
      <c r="L737" s="428" t="n">
        <v>0</v>
      </c>
      <c r="M737" s="428" t="n">
        <v>0</v>
      </c>
      <c r="N737" s="480" t="n">
        <v>0</v>
      </c>
      <c r="O737" s="428" t="n">
        <v>0</v>
      </c>
      <c r="P737" s="428" t="n">
        <v>0</v>
      </c>
    </row>
    <row r="738" customFormat="false" ht="15.75" hidden="false" customHeight="false" outlineLevel="0" collapsed="false">
      <c r="A738" s="576" t="n">
        <v>724</v>
      </c>
      <c r="B738" s="115" t="s">
        <v>953</v>
      </c>
      <c r="C738" s="225" t="s">
        <v>1002</v>
      </c>
      <c r="D738" s="641" t="n">
        <v>16</v>
      </c>
      <c r="E738" s="642" t="s">
        <v>379</v>
      </c>
      <c r="F738" s="428" t="n">
        <v>0</v>
      </c>
      <c r="G738" s="428" t="n">
        <v>2</v>
      </c>
      <c r="H738" s="451" t="n">
        <v>50</v>
      </c>
      <c r="I738" s="428" t="n">
        <v>0</v>
      </c>
      <c r="J738" s="428" t="n">
        <v>0</v>
      </c>
      <c r="K738" s="428" t="n">
        <v>1</v>
      </c>
      <c r="L738" s="428" t="n">
        <v>0</v>
      </c>
      <c r="M738" s="428" t="n">
        <v>0</v>
      </c>
      <c r="N738" s="480" t="n">
        <v>0</v>
      </c>
      <c r="O738" s="428" t="n">
        <v>0</v>
      </c>
      <c r="P738" s="428" t="n">
        <v>0</v>
      </c>
    </row>
    <row r="739" customFormat="false" ht="15.75" hidden="false" customHeight="false" outlineLevel="0" collapsed="false">
      <c r="A739" s="576" t="n">
        <v>725</v>
      </c>
      <c r="B739" s="115" t="s">
        <v>953</v>
      </c>
      <c r="C739" s="225" t="s">
        <v>1003</v>
      </c>
      <c r="D739" s="641" t="n">
        <v>20</v>
      </c>
      <c r="E739" s="642" t="s">
        <v>1004</v>
      </c>
      <c r="F739" s="428" t="n">
        <v>0</v>
      </c>
      <c r="G739" s="428" t="n">
        <v>10</v>
      </c>
      <c r="H739" s="451" t="n">
        <v>35</v>
      </c>
      <c r="I739" s="428" t="n">
        <v>0</v>
      </c>
      <c r="J739" s="428" t="n">
        <v>5</v>
      </c>
      <c r="K739" s="428" t="n">
        <v>0</v>
      </c>
      <c r="L739" s="428" t="n">
        <v>0</v>
      </c>
      <c r="M739" s="428" t="n">
        <v>0</v>
      </c>
      <c r="N739" s="480" t="n">
        <v>0</v>
      </c>
      <c r="O739" s="428" t="n">
        <v>0</v>
      </c>
      <c r="P739" s="428" t="n">
        <v>0</v>
      </c>
    </row>
    <row r="740" customFormat="false" ht="15.75" hidden="false" customHeight="false" outlineLevel="0" collapsed="false">
      <c r="A740" s="576" t="n">
        <v>726</v>
      </c>
      <c r="B740" s="115" t="s">
        <v>953</v>
      </c>
      <c r="C740" s="225" t="s">
        <v>1005</v>
      </c>
      <c r="D740" s="641" t="n">
        <v>24</v>
      </c>
      <c r="E740" s="642" t="s">
        <v>1006</v>
      </c>
      <c r="F740" s="428" t="n">
        <v>0</v>
      </c>
      <c r="G740" s="428" t="n">
        <v>2</v>
      </c>
      <c r="H740" s="451" t="n">
        <v>40</v>
      </c>
      <c r="I740" s="428" t="n">
        <v>0</v>
      </c>
      <c r="J740" s="428" t="n">
        <v>0</v>
      </c>
      <c r="K740" s="428" t="n">
        <v>0</v>
      </c>
      <c r="L740" s="428" t="n">
        <v>0</v>
      </c>
      <c r="M740" s="428" t="n">
        <v>0</v>
      </c>
      <c r="N740" s="480" t="n">
        <v>0</v>
      </c>
      <c r="O740" s="428" t="n">
        <v>0</v>
      </c>
      <c r="P740" s="428" t="n">
        <v>0</v>
      </c>
    </row>
    <row r="741" customFormat="false" ht="15.75" hidden="false" customHeight="false" outlineLevel="0" collapsed="false">
      <c r="A741" s="576" t="n">
        <v>727</v>
      </c>
      <c r="B741" s="115" t="s">
        <v>953</v>
      </c>
      <c r="C741" s="225" t="s">
        <v>1007</v>
      </c>
      <c r="D741" s="641" t="n">
        <v>26</v>
      </c>
      <c r="E741" s="642" t="s">
        <v>1008</v>
      </c>
      <c r="F741" s="428" t="n">
        <v>0</v>
      </c>
      <c r="G741" s="428" t="n">
        <v>2</v>
      </c>
      <c r="H741" s="451" t="n">
        <v>30</v>
      </c>
      <c r="I741" s="428" t="n">
        <v>0</v>
      </c>
      <c r="J741" s="428" t="n">
        <v>2</v>
      </c>
      <c r="K741" s="428" t="n">
        <v>0</v>
      </c>
      <c r="L741" s="428" t="n">
        <v>0</v>
      </c>
      <c r="M741" s="428" t="n">
        <v>0</v>
      </c>
      <c r="N741" s="480" t="n">
        <v>0</v>
      </c>
      <c r="O741" s="428" t="n">
        <v>0</v>
      </c>
      <c r="P741" s="428" t="n">
        <v>0</v>
      </c>
    </row>
    <row r="742" customFormat="false" ht="15.75" hidden="false" customHeight="false" outlineLevel="0" collapsed="false">
      <c r="A742" s="576" t="n">
        <v>728</v>
      </c>
      <c r="B742" s="115" t="s">
        <v>953</v>
      </c>
      <c r="C742" s="225" t="s">
        <v>1009</v>
      </c>
      <c r="D742" s="641" t="n">
        <v>31</v>
      </c>
      <c r="E742" s="642" t="s">
        <v>1010</v>
      </c>
      <c r="F742" s="428" t="n">
        <v>0</v>
      </c>
      <c r="G742" s="428" t="n">
        <v>5</v>
      </c>
      <c r="H742" s="451" t="n">
        <v>65</v>
      </c>
      <c r="I742" s="428" t="n">
        <v>0</v>
      </c>
      <c r="J742" s="428" t="n">
        <v>5</v>
      </c>
      <c r="K742" s="428" t="n">
        <v>0</v>
      </c>
      <c r="L742" s="428" t="n">
        <v>0</v>
      </c>
      <c r="M742" s="428" t="n">
        <v>0</v>
      </c>
      <c r="N742" s="480" t="n">
        <v>0</v>
      </c>
      <c r="O742" s="428" t="n">
        <v>0</v>
      </c>
      <c r="P742" s="428" t="n">
        <v>0</v>
      </c>
    </row>
    <row r="743" customFormat="false" ht="15.75" hidden="false" customHeight="false" outlineLevel="0" collapsed="false">
      <c r="A743" s="576" t="n">
        <v>729</v>
      </c>
      <c r="B743" s="115" t="s">
        <v>953</v>
      </c>
      <c r="C743" s="225" t="s">
        <v>1011</v>
      </c>
      <c r="D743" s="641" t="n">
        <v>33</v>
      </c>
      <c r="E743" s="642" t="s">
        <v>1012</v>
      </c>
      <c r="F743" s="428" t="n">
        <v>0</v>
      </c>
      <c r="G743" s="428" t="n">
        <v>2</v>
      </c>
      <c r="H743" s="451" t="n">
        <v>30</v>
      </c>
      <c r="I743" s="428" t="n">
        <v>0</v>
      </c>
      <c r="J743" s="428" t="n">
        <v>10</v>
      </c>
      <c r="K743" s="428" t="n">
        <v>0</v>
      </c>
      <c r="L743" s="428" t="n">
        <v>0</v>
      </c>
      <c r="M743" s="428" t="n">
        <v>0</v>
      </c>
      <c r="N743" s="480" t="n">
        <v>0</v>
      </c>
      <c r="O743" s="428" t="n">
        <v>0</v>
      </c>
      <c r="P743" s="428" t="n">
        <v>0</v>
      </c>
    </row>
    <row r="744" customFormat="false" ht="15.75" hidden="false" customHeight="false" outlineLevel="0" collapsed="false">
      <c r="A744" s="576" t="n">
        <v>730</v>
      </c>
      <c r="B744" s="115" t="s">
        <v>953</v>
      </c>
      <c r="C744" s="225" t="s">
        <v>2820</v>
      </c>
      <c r="D744" s="641" t="n">
        <v>22</v>
      </c>
      <c r="E744" s="642" t="s">
        <v>1014</v>
      </c>
      <c r="F744" s="428" t="n">
        <v>0</v>
      </c>
      <c r="G744" s="428" t="n">
        <v>2</v>
      </c>
      <c r="H744" s="451" t="n">
        <v>15</v>
      </c>
      <c r="I744" s="428" t="n">
        <v>0</v>
      </c>
      <c r="J744" s="428" t="n">
        <v>0</v>
      </c>
      <c r="K744" s="428" t="n">
        <v>0</v>
      </c>
      <c r="L744" s="428" t="n">
        <v>0</v>
      </c>
      <c r="M744" s="428" t="n">
        <v>0</v>
      </c>
      <c r="N744" s="480" t="n">
        <v>0</v>
      </c>
      <c r="O744" s="428" t="n">
        <v>0</v>
      </c>
      <c r="P744" s="428" t="n">
        <v>0</v>
      </c>
    </row>
    <row r="745" customFormat="false" ht="15.75" hidden="false" customHeight="false" outlineLevel="0" collapsed="false">
      <c r="A745" s="576" t="n">
        <v>731</v>
      </c>
      <c r="B745" s="115" t="s">
        <v>953</v>
      </c>
      <c r="C745" s="225" t="s">
        <v>1015</v>
      </c>
      <c r="D745" s="641" t="n">
        <v>43</v>
      </c>
      <c r="E745" s="642" t="s">
        <v>1016</v>
      </c>
      <c r="F745" s="428" t="n">
        <v>0</v>
      </c>
      <c r="G745" s="428" t="n">
        <v>0</v>
      </c>
      <c r="H745" s="451" t="n">
        <v>10</v>
      </c>
      <c r="I745" s="428" t="n">
        <v>0</v>
      </c>
      <c r="J745" s="428" t="n">
        <v>3</v>
      </c>
      <c r="K745" s="428" t="n">
        <v>0</v>
      </c>
      <c r="L745" s="428" t="n">
        <v>0</v>
      </c>
      <c r="M745" s="428" t="n">
        <v>0</v>
      </c>
      <c r="N745" s="480" t="n">
        <v>0</v>
      </c>
      <c r="O745" s="428" t="n">
        <v>0</v>
      </c>
      <c r="P745" s="428" t="n">
        <v>0</v>
      </c>
    </row>
    <row r="746" customFormat="false" ht="15.75" hidden="false" customHeight="false" outlineLevel="0" collapsed="false">
      <c r="A746" s="576" t="n">
        <v>732</v>
      </c>
      <c r="B746" s="115" t="s">
        <v>953</v>
      </c>
      <c r="C746" s="225" t="s">
        <v>2871</v>
      </c>
      <c r="D746" s="641" t="n">
        <v>44</v>
      </c>
      <c r="E746" s="642" t="s">
        <v>1018</v>
      </c>
      <c r="F746" s="428" t="n">
        <v>0</v>
      </c>
      <c r="G746" s="428" t="n">
        <v>1</v>
      </c>
      <c r="H746" s="451" t="n">
        <v>30</v>
      </c>
      <c r="I746" s="428" t="n">
        <v>0</v>
      </c>
      <c r="J746" s="428" t="n">
        <v>0</v>
      </c>
      <c r="K746" s="428" t="n">
        <v>1</v>
      </c>
      <c r="L746" s="428" t="n">
        <v>0</v>
      </c>
      <c r="M746" s="428" t="n">
        <v>1</v>
      </c>
      <c r="N746" s="480" t="n">
        <v>1</v>
      </c>
      <c r="O746" s="428" t="n">
        <v>0</v>
      </c>
      <c r="P746" s="428" t="n">
        <v>0</v>
      </c>
    </row>
    <row r="747" customFormat="false" ht="15.75" hidden="false" customHeight="false" outlineLevel="0" collapsed="false">
      <c r="A747" s="576" t="n">
        <v>733</v>
      </c>
      <c r="B747" s="115" t="s">
        <v>953</v>
      </c>
      <c r="C747" s="225" t="s">
        <v>1019</v>
      </c>
      <c r="D747" s="641" t="n">
        <v>45</v>
      </c>
      <c r="E747" s="642" t="s">
        <v>1020</v>
      </c>
      <c r="F747" s="428" t="n">
        <v>0</v>
      </c>
      <c r="G747" s="428" t="n">
        <v>2</v>
      </c>
      <c r="H747" s="451" t="n">
        <v>25</v>
      </c>
      <c r="I747" s="428" t="n">
        <v>0</v>
      </c>
      <c r="J747" s="428" t="n">
        <v>0</v>
      </c>
      <c r="K747" s="428" t="n">
        <v>3</v>
      </c>
      <c r="L747" s="428" t="n">
        <v>0</v>
      </c>
      <c r="M747" s="428" t="n">
        <v>2</v>
      </c>
      <c r="N747" s="480" t="n">
        <v>2</v>
      </c>
      <c r="O747" s="428" t="n">
        <v>0</v>
      </c>
      <c r="P747" s="428" t="n">
        <v>0</v>
      </c>
    </row>
    <row r="748" customFormat="false" ht="15.75" hidden="false" customHeight="false" outlineLevel="0" collapsed="false">
      <c r="A748" s="576" t="n">
        <v>734</v>
      </c>
      <c r="B748" s="115" t="s">
        <v>953</v>
      </c>
      <c r="C748" s="225" t="s">
        <v>1021</v>
      </c>
      <c r="D748" s="641" t="n">
        <v>46</v>
      </c>
      <c r="E748" s="642" t="s">
        <v>146</v>
      </c>
      <c r="F748" s="428" t="n">
        <v>0</v>
      </c>
      <c r="G748" s="428" t="n">
        <v>10</v>
      </c>
      <c r="H748" s="451" t="n">
        <v>40</v>
      </c>
      <c r="I748" s="428" t="n">
        <v>0</v>
      </c>
      <c r="J748" s="428" t="n">
        <v>0</v>
      </c>
      <c r="K748" s="428" t="n">
        <v>5</v>
      </c>
      <c r="L748" s="428" t="n">
        <v>5</v>
      </c>
      <c r="M748" s="428" t="n">
        <v>0</v>
      </c>
      <c r="N748" s="480" t="n">
        <v>0</v>
      </c>
      <c r="O748" s="428" t="n">
        <v>0</v>
      </c>
      <c r="P748" s="428" t="n">
        <v>10</v>
      </c>
    </row>
    <row r="749" customFormat="false" ht="15.75" hidden="false" customHeight="false" outlineLevel="0" collapsed="false">
      <c r="A749" s="576" t="n">
        <v>735</v>
      </c>
      <c r="B749" s="115" t="s">
        <v>953</v>
      </c>
      <c r="C749" s="225" t="s">
        <v>1022</v>
      </c>
      <c r="D749" s="641" t="n">
        <v>48</v>
      </c>
      <c r="E749" s="642" t="s">
        <v>1023</v>
      </c>
      <c r="F749" s="428" t="n">
        <v>0</v>
      </c>
      <c r="G749" s="428" t="n">
        <v>5</v>
      </c>
      <c r="H749" s="451" t="n">
        <v>65</v>
      </c>
      <c r="I749" s="428" t="n">
        <v>0</v>
      </c>
      <c r="J749" s="428" t="n">
        <v>5</v>
      </c>
      <c r="K749" s="428" t="n">
        <v>0</v>
      </c>
      <c r="L749" s="428" t="n">
        <v>0</v>
      </c>
      <c r="M749" s="428" t="n">
        <v>0</v>
      </c>
      <c r="N749" s="480" t="n">
        <v>0</v>
      </c>
      <c r="O749" s="428" t="n">
        <v>0</v>
      </c>
      <c r="P749" s="428" t="n">
        <v>10</v>
      </c>
    </row>
    <row r="750" customFormat="false" ht="15.75" hidden="false" customHeight="false" outlineLevel="0" collapsed="false">
      <c r="A750" s="576" t="n">
        <v>736</v>
      </c>
      <c r="B750" s="115" t="s">
        <v>953</v>
      </c>
      <c r="C750" s="225" t="s">
        <v>1024</v>
      </c>
      <c r="D750" s="641" t="n">
        <v>51</v>
      </c>
      <c r="E750" s="642" t="s">
        <v>2821</v>
      </c>
      <c r="F750" s="428" t="n">
        <v>0</v>
      </c>
      <c r="G750" s="428" t="n">
        <v>1</v>
      </c>
      <c r="H750" s="451" t="n">
        <v>20</v>
      </c>
      <c r="I750" s="428" t="n">
        <v>0</v>
      </c>
      <c r="J750" s="428" t="n">
        <v>0</v>
      </c>
      <c r="K750" s="428" t="n">
        <v>0</v>
      </c>
      <c r="L750" s="428" t="n">
        <v>0</v>
      </c>
      <c r="M750" s="428" t="n">
        <v>0</v>
      </c>
      <c r="N750" s="480" t="n">
        <v>0</v>
      </c>
      <c r="O750" s="428" t="n">
        <v>0</v>
      </c>
      <c r="P750" s="428" t="n">
        <v>0</v>
      </c>
    </row>
    <row r="751" customFormat="false" ht="15.75" hidden="false" customHeight="false" outlineLevel="0" collapsed="false">
      <c r="A751" s="576" t="n">
        <v>737</v>
      </c>
      <c r="B751" s="115" t="s">
        <v>953</v>
      </c>
      <c r="C751" s="226" t="s">
        <v>1026</v>
      </c>
      <c r="D751" s="641" t="n">
        <v>53</v>
      </c>
      <c r="E751" s="643" t="s">
        <v>1027</v>
      </c>
      <c r="F751" s="428" t="n">
        <v>0</v>
      </c>
      <c r="G751" s="428" t="n">
        <v>2</v>
      </c>
      <c r="H751" s="451" t="n">
        <v>35</v>
      </c>
      <c r="I751" s="428" t="n">
        <v>0</v>
      </c>
      <c r="J751" s="428" t="n">
        <v>5</v>
      </c>
      <c r="K751" s="428" t="n">
        <v>0</v>
      </c>
      <c r="L751" s="428" t="n">
        <v>0</v>
      </c>
      <c r="M751" s="428" t="n">
        <v>0</v>
      </c>
      <c r="N751" s="428" t="n">
        <v>0</v>
      </c>
      <c r="O751" s="428" t="n">
        <v>0</v>
      </c>
      <c r="P751" s="428" t="n">
        <v>0</v>
      </c>
    </row>
    <row r="752" customFormat="false" ht="15.75" hidden="false" customHeight="false" outlineLevel="0" collapsed="false">
      <c r="A752" s="576" t="n">
        <v>738</v>
      </c>
      <c r="B752" s="115" t="s">
        <v>953</v>
      </c>
      <c r="C752" s="218" t="s">
        <v>1028</v>
      </c>
      <c r="D752" s="641" t="n">
        <v>54</v>
      </c>
      <c r="E752" s="642" t="s">
        <v>1029</v>
      </c>
      <c r="F752" s="428" t="n">
        <v>0</v>
      </c>
      <c r="G752" s="428" t="n">
        <v>2</v>
      </c>
      <c r="H752" s="451" t="n">
        <v>30</v>
      </c>
      <c r="I752" s="428" t="n">
        <v>0</v>
      </c>
      <c r="J752" s="428" t="n">
        <v>0</v>
      </c>
      <c r="K752" s="428" t="n">
        <v>0</v>
      </c>
      <c r="L752" s="428" t="n">
        <v>0</v>
      </c>
      <c r="M752" s="428" t="n">
        <v>0</v>
      </c>
      <c r="N752" s="428" t="n">
        <v>0</v>
      </c>
      <c r="O752" s="428" t="n">
        <v>0</v>
      </c>
      <c r="P752" s="428" t="n">
        <v>0</v>
      </c>
    </row>
    <row r="753" customFormat="false" ht="15.75" hidden="false" customHeight="false" outlineLevel="0" collapsed="false">
      <c r="A753" s="576" t="n">
        <v>739</v>
      </c>
      <c r="B753" s="115" t="s">
        <v>953</v>
      </c>
      <c r="C753" s="215" t="s">
        <v>1030</v>
      </c>
      <c r="D753" s="641" t="n">
        <v>49</v>
      </c>
      <c r="E753" s="644" t="s">
        <v>1031</v>
      </c>
      <c r="F753" s="428" t="n">
        <v>0</v>
      </c>
      <c r="G753" s="428" t="n">
        <v>0</v>
      </c>
      <c r="H753" s="451" t="n">
        <v>15</v>
      </c>
      <c r="I753" s="428" t="n">
        <v>0</v>
      </c>
      <c r="J753" s="428" t="n">
        <v>0</v>
      </c>
      <c r="K753" s="428" t="n">
        <v>0</v>
      </c>
      <c r="L753" s="428" t="n">
        <v>0</v>
      </c>
      <c r="M753" s="428" t="n">
        <v>0</v>
      </c>
      <c r="N753" s="428" t="n">
        <v>0</v>
      </c>
      <c r="O753" s="428" t="n">
        <v>0</v>
      </c>
      <c r="P753" s="428" t="n">
        <v>0</v>
      </c>
    </row>
    <row r="754" customFormat="false" ht="16.5" hidden="false" customHeight="false" outlineLevel="0" collapsed="false">
      <c r="A754" s="576" t="n">
        <v>740</v>
      </c>
      <c r="B754" s="127" t="s">
        <v>953</v>
      </c>
      <c r="C754" s="227" t="s">
        <v>1030</v>
      </c>
      <c r="D754" s="645" t="n">
        <v>56</v>
      </c>
      <c r="E754" s="646" t="s">
        <v>1032</v>
      </c>
      <c r="F754" s="450" t="n">
        <v>0</v>
      </c>
      <c r="G754" s="450" t="n">
        <v>0</v>
      </c>
      <c r="H754" s="452" t="n">
        <v>20</v>
      </c>
      <c r="I754" s="450" t="n">
        <v>0</v>
      </c>
      <c r="J754" s="450" t="n">
        <v>0</v>
      </c>
      <c r="K754" s="450" t="n">
        <v>0</v>
      </c>
      <c r="L754" s="450" t="n">
        <v>0</v>
      </c>
      <c r="M754" s="450" t="n">
        <v>0</v>
      </c>
      <c r="N754" s="450" t="n">
        <v>0</v>
      </c>
      <c r="O754" s="450" t="n">
        <v>0</v>
      </c>
      <c r="P754" s="450" t="n">
        <v>0</v>
      </c>
    </row>
    <row r="755" customFormat="false" ht="16.5" hidden="false" customHeight="false" outlineLevel="0" collapsed="false">
      <c r="A755" s="576" t="n">
        <v>741</v>
      </c>
      <c r="B755" s="584" t="s">
        <v>953</v>
      </c>
      <c r="C755" s="78" t="s">
        <v>112</v>
      </c>
      <c r="D755" s="585"/>
      <c r="E755" s="586"/>
      <c r="F755" s="609" t="n">
        <f aca="false">SUM(F699:F754)</f>
        <v>0</v>
      </c>
      <c r="G755" s="609" t="n">
        <f aca="false">SUM(G699:G754)</f>
        <v>176</v>
      </c>
      <c r="H755" s="609" t="n">
        <f aca="false">SUM(H699:H754)</f>
        <v>2581</v>
      </c>
      <c r="I755" s="609" t="n">
        <f aca="false">SUM(I699:I754)</f>
        <v>0</v>
      </c>
      <c r="J755" s="609" t="n">
        <f aca="false">SUM(J699:J754)</f>
        <v>149</v>
      </c>
      <c r="K755" s="609" t="n">
        <f aca="false">SUM(K699:K754)</f>
        <v>18</v>
      </c>
      <c r="L755" s="609" t="n">
        <f aca="false">SUM(L699:L754)</f>
        <v>5</v>
      </c>
      <c r="M755" s="609" t="n">
        <f aca="false">SUM(M699:M754)</f>
        <v>15</v>
      </c>
      <c r="N755" s="609" t="n">
        <f aca="false">SUM(N699:N754)</f>
        <v>3</v>
      </c>
      <c r="O755" s="609" t="n">
        <f aca="false">SUM(O699:O754)</f>
        <v>0</v>
      </c>
      <c r="P755" s="609" t="n">
        <f aca="false">SUM(P699:P754)</f>
        <v>113</v>
      </c>
    </row>
    <row r="756" customFormat="false" ht="15.75" hidden="false" customHeight="false" outlineLevel="0" collapsed="false">
      <c r="A756" s="576" t="n">
        <v>742</v>
      </c>
      <c r="B756" s="110" t="s">
        <v>1033</v>
      </c>
      <c r="C756" s="132" t="s">
        <v>1034</v>
      </c>
      <c r="D756" s="611" t="n">
        <v>1</v>
      </c>
      <c r="E756" s="612" t="s">
        <v>1035</v>
      </c>
      <c r="F756" s="204" t="n">
        <v>0</v>
      </c>
      <c r="G756" s="204" t="n">
        <v>0</v>
      </c>
      <c r="H756" s="204" t="n">
        <v>30</v>
      </c>
      <c r="I756" s="204" t="n">
        <v>0</v>
      </c>
      <c r="J756" s="204" t="n">
        <v>40</v>
      </c>
      <c r="K756" s="204" t="n">
        <v>0</v>
      </c>
      <c r="L756" s="204" t="n">
        <v>0</v>
      </c>
      <c r="M756" s="204" t="n">
        <v>0</v>
      </c>
      <c r="N756" s="204" t="n">
        <v>0</v>
      </c>
      <c r="O756" s="204" t="n">
        <v>0</v>
      </c>
      <c r="P756" s="204" t="n">
        <v>10</v>
      </c>
    </row>
    <row r="757" customFormat="false" ht="15.75" hidden="false" customHeight="false" outlineLevel="0" collapsed="false">
      <c r="A757" s="576" t="n">
        <v>743</v>
      </c>
      <c r="B757" s="115" t="s">
        <v>1033</v>
      </c>
      <c r="C757" s="139" t="s">
        <v>1034</v>
      </c>
      <c r="D757" s="592" t="n">
        <v>2</v>
      </c>
      <c r="E757" s="614" t="s">
        <v>1036</v>
      </c>
      <c r="F757" s="428" t="n">
        <v>0</v>
      </c>
      <c r="G757" s="428" t="n">
        <v>5</v>
      </c>
      <c r="H757" s="428" t="n">
        <v>30</v>
      </c>
      <c r="I757" s="428" t="n">
        <v>0</v>
      </c>
      <c r="J757" s="428" t="n">
        <v>40</v>
      </c>
      <c r="K757" s="428" t="n">
        <v>0</v>
      </c>
      <c r="L757" s="428" t="n">
        <v>0</v>
      </c>
      <c r="M757" s="428" t="n">
        <v>0</v>
      </c>
      <c r="N757" s="428" t="n">
        <v>0</v>
      </c>
      <c r="O757" s="428" t="n">
        <v>0</v>
      </c>
      <c r="P757" s="428" t="n">
        <v>0</v>
      </c>
    </row>
    <row r="758" customFormat="false" ht="15.75" hidden="false" customHeight="false" outlineLevel="0" collapsed="false">
      <c r="A758" s="576" t="n">
        <v>744</v>
      </c>
      <c r="B758" s="115" t="s">
        <v>1033</v>
      </c>
      <c r="C758" s="139" t="s">
        <v>1034</v>
      </c>
      <c r="D758" s="592" t="n">
        <v>3</v>
      </c>
      <c r="E758" s="614" t="s">
        <v>1037</v>
      </c>
      <c r="F758" s="428" t="n">
        <v>0</v>
      </c>
      <c r="G758" s="428" t="n">
        <v>5</v>
      </c>
      <c r="H758" s="428" t="n">
        <v>30</v>
      </c>
      <c r="I758" s="428" t="n">
        <v>0</v>
      </c>
      <c r="J758" s="428" t="n">
        <v>40</v>
      </c>
      <c r="K758" s="428" t="n">
        <v>0</v>
      </c>
      <c r="L758" s="428" t="n">
        <v>0</v>
      </c>
      <c r="M758" s="428" t="n">
        <v>0</v>
      </c>
      <c r="N758" s="428" t="n">
        <v>0</v>
      </c>
      <c r="O758" s="428" t="n">
        <v>0</v>
      </c>
      <c r="P758" s="428" t="n">
        <v>0</v>
      </c>
    </row>
    <row r="759" customFormat="false" ht="15.75" hidden="false" customHeight="false" outlineLevel="0" collapsed="false">
      <c r="A759" s="576" t="n">
        <v>745</v>
      </c>
      <c r="B759" s="115" t="s">
        <v>1033</v>
      </c>
      <c r="C759" s="139" t="s">
        <v>1034</v>
      </c>
      <c r="D759" s="592" t="n">
        <v>4</v>
      </c>
      <c r="E759" s="614" t="s">
        <v>1038</v>
      </c>
      <c r="F759" s="428" t="n">
        <v>0</v>
      </c>
      <c r="G759" s="428" t="n">
        <v>5</v>
      </c>
      <c r="H759" s="428" t="n">
        <v>30</v>
      </c>
      <c r="I759" s="428" t="n">
        <v>0</v>
      </c>
      <c r="J759" s="428" t="n">
        <v>40</v>
      </c>
      <c r="K759" s="428" t="n">
        <v>0</v>
      </c>
      <c r="L759" s="428" t="n">
        <v>0</v>
      </c>
      <c r="M759" s="428" t="n">
        <v>0</v>
      </c>
      <c r="N759" s="428" t="n">
        <v>0</v>
      </c>
      <c r="O759" s="428" t="n">
        <v>0</v>
      </c>
      <c r="P759" s="428" t="n">
        <v>10</v>
      </c>
    </row>
    <row r="760" customFormat="false" ht="15.75" hidden="false" customHeight="false" outlineLevel="0" collapsed="false">
      <c r="A760" s="576" t="n">
        <v>746</v>
      </c>
      <c r="B760" s="115" t="s">
        <v>1033</v>
      </c>
      <c r="C760" s="139" t="s">
        <v>1034</v>
      </c>
      <c r="D760" s="592" t="n">
        <v>5</v>
      </c>
      <c r="E760" s="614" t="s">
        <v>1039</v>
      </c>
      <c r="F760" s="428" t="n">
        <v>0</v>
      </c>
      <c r="G760" s="428" t="n">
        <v>5</v>
      </c>
      <c r="H760" s="428" t="n">
        <v>30</v>
      </c>
      <c r="I760" s="428" t="n">
        <v>0</v>
      </c>
      <c r="J760" s="428" t="n">
        <v>40</v>
      </c>
      <c r="K760" s="428" t="n">
        <v>0</v>
      </c>
      <c r="L760" s="428" t="n">
        <v>0</v>
      </c>
      <c r="M760" s="428" t="n">
        <v>0</v>
      </c>
      <c r="N760" s="428" t="n">
        <v>0</v>
      </c>
      <c r="O760" s="428" t="n">
        <v>0</v>
      </c>
      <c r="P760" s="428" t="n">
        <v>0</v>
      </c>
    </row>
    <row r="761" customFormat="false" ht="15.75" hidden="false" customHeight="false" outlineLevel="0" collapsed="false">
      <c r="A761" s="576" t="n">
        <v>747</v>
      </c>
      <c r="B761" s="115" t="s">
        <v>1033</v>
      </c>
      <c r="C761" s="139" t="s">
        <v>1034</v>
      </c>
      <c r="D761" s="592" t="n">
        <v>8</v>
      </c>
      <c r="E761" s="614" t="s">
        <v>1040</v>
      </c>
      <c r="F761" s="428" t="n">
        <v>0</v>
      </c>
      <c r="G761" s="428" t="n">
        <v>0</v>
      </c>
      <c r="H761" s="428" t="n">
        <v>30</v>
      </c>
      <c r="I761" s="428" t="n">
        <v>0</v>
      </c>
      <c r="J761" s="428" t="n">
        <v>40</v>
      </c>
      <c r="K761" s="428" t="n">
        <v>0</v>
      </c>
      <c r="L761" s="428" t="n">
        <v>0</v>
      </c>
      <c r="M761" s="428" t="n">
        <v>0</v>
      </c>
      <c r="N761" s="428" t="n">
        <v>0</v>
      </c>
      <c r="O761" s="428" t="n">
        <v>0</v>
      </c>
      <c r="P761" s="428" t="n">
        <v>0</v>
      </c>
    </row>
    <row r="762" customFormat="false" ht="15.75" hidden="false" customHeight="false" outlineLevel="0" collapsed="false">
      <c r="A762" s="576" t="n">
        <v>748</v>
      </c>
      <c r="B762" s="115" t="s">
        <v>1033</v>
      </c>
      <c r="C762" s="139" t="s">
        <v>1034</v>
      </c>
      <c r="D762" s="592" t="n">
        <v>13</v>
      </c>
      <c r="E762" s="614" t="s">
        <v>1041</v>
      </c>
      <c r="F762" s="428" t="n">
        <v>0</v>
      </c>
      <c r="G762" s="428" t="n">
        <v>0</v>
      </c>
      <c r="H762" s="428" t="n">
        <v>30</v>
      </c>
      <c r="I762" s="428" t="n">
        <v>0</v>
      </c>
      <c r="J762" s="428" t="n">
        <v>35</v>
      </c>
      <c r="K762" s="428" t="n">
        <v>0</v>
      </c>
      <c r="L762" s="428" t="n">
        <v>0</v>
      </c>
      <c r="M762" s="428" t="n">
        <v>0</v>
      </c>
      <c r="N762" s="428" t="n">
        <v>0</v>
      </c>
      <c r="O762" s="428" t="n">
        <v>0</v>
      </c>
      <c r="P762" s="428" t="n">
        <v>0</v>
      </c>
    </row>
    <row r="763" customFormat="false" ht="15.75" hidden="false" customHeight="false" outlineLevel="0" collapsed="false">
      <c r="A763" s="576" t="n">
        <v>749</v>
      </c>
      <c r="B763" s="115" t="s">
        <v>1033</v>
      </c>
      <c r="C763" s="139" t="s">
        <v>1034</v>
      </c>
      <c r="D763" s="592" t="n">
        <v>15</v>
      </c>
      <c r="E763" s="614" t="s">
        <v>1042</v>
      </c>
      <c r="F763" s="428" t="n">
        <v>0</v>
      </c>
      <c r="G763" s="428" t="n">
        <v>0</v>
      </c>
      <c r="H763" s="428" t="n">
        <v>30</v>
      </c>
      <c r="I763" s="428" t="n">
        <v>0</v>
      </c>
      <c r="J763" s="428" t="n">
        <v>35</v>
      </c>
      <c r="K763" s="428" t="n">
        <v>0</v>
      </c>
      <c r="L763" s="428" t="n">
        <v>0</v>
      </c>
      <c r="M763" s="428" t="n">
        <v>0</v>
      </c>
      <c r="N763" s="428" t="n">
        <v>0</v>
      </c>
      <c r="O763" s="428" t="n">
        <v>0</v>
      </c>
      <c r="P763" s="428" t="n">
        <v>0</v>
      </c>
    </row>
    <row r="764" customFormat="false" ht="15.75" hidden="false" customHeight="false" outlineLevel="0" collapsed="false">
      <c r="A764" s="576" t="n">
        <v>750</v>
      </c>
      <c r="B764" s="115" t="s">
        <v>1033</v>
      </c>
      <c r="C764" s="139" t="s">
        <v>1034</v>
      </c>
      <c r="D764" s="592" t="n">
        <v>19</v>
      </c>
      <c r="E764" s="614" t="s">
        <v>1043</v>
      </c>
      <c r="F764" s="428" t="n">
        <v>0</v>
      </c>
      <c r="G764" s="428" t="n">
        <v>0</v>
      </c>
      <c r="H764" s="428" t="n">
        <v>30</v>
      </c>
      <c r="I764" s="428" t="n">
        <v>0</v>
      </c>
      <c r="J764" s="428" t="n">
        <v>35</v>
      </c>
      <c r="K764" s="428" t="n">
        <v>0</v>
      </c>
      <c r="L764" s="428" t="n">
        <v>0</v>
      </c>
      <c r="M764" s="428" t="n">
        <v>0</v>
      </c>
      <c r="N764" s="428" t="n">
        <v>0</v>
      </c>
      <c r="O764" s="428" t="n">
        <v>0</v>
      </c>
      <c r="P764" s="428" t="n">
        <v>0</v>
      </c>
    </row>
    <row r="765" customFormat="false" ht="15.75" hidden="false" customHeight="false" outlineLevel="0" collapsed="false">
      <c r="A765" s="576" t="n">
        <v>751</v>
      </c>
      <c r="B765" s="115" t="s">
        <v>1033</v>
      </c>
      <c r="C765" s="139" t="s">
        <v>1034</v>
      </c>
      <c r="D765" s="592" t="n">
        <v>21</v>
      </c>
      <c r="E765" s="614" t="s">
        <v>1044</v>
      </c>
      <c r="F765" s="428" t="n">
        <v>0</v>
      </c>
      <c r="G765" s="428" t="n">
        <v>0</v>
      </c>
      <c r="H765" s="428" t="n">
        <v>30</v>
      </c>
      <c r="I765" s="428" t="n">
        <v>0</v>
      </c>
      <c r="J765" s="428" t="n">
        <v>35</v>
      </c>
      <c r="K765" s="428" t="n">
        <v>0</v>
      </c>
      <c r="L765" s="428" t="n">
        <v>0</v>
      </c>
      <c r="M765" s="428" t="n">
        <v>0</v>
      </c>
      <c r="N765" s="428" t="n">
        <v>0</v>
      </c>
      <c r="O765" s="428" t="n">
        <v>0</v>
      </c>
      <c r="P765" s="428" t="n">
        <v>0</v>
      </c>
    </row>
    <row r="766" customFormat="false" ht="15.75" hidden="false" customHeight="false" outlineLevel="0" collapsed="false">
      <c r="A766" s="576" t="n">
        <v>752</v>
      </c>
      <c r="B766" s="115" t="s">
        <v>1033</v>
      </c>
      <c r="C766" s="139" t="s">
        <v>1034</v>
      </c>
      <c r="D766" s="592" t="n">
        <v>22</v>
      </c>
      <c r="E766" s="614" t="s">
        <v>1045</v>
      </c>
      <c r="F766" s="428" t="n">
        <v>0</v>
      </c>
      <c r="G766" s="428" t="n">
        <v>0</v>
      </c>
      <c r="H766" s="428" t="n">
        <v>30</v>
      </c>
      <c r="I766" s="428" t="n">
        <v>0</v>
      </c>
      <c r="J766" s="428" t="n">
        <v>35</v>
      </c>
      <c r="K766" s="428" t="n">
        <v>0</v>
      </c>
      <c r="L766" s="428" t="n">
        <v>0</v>
      </c>
      <c r="M766" s="428" t="n">
        <v>0</v>
      </c>
      <c r="N766" s="428" t="n">
        <v>0</v>
      </c>
      <c r="O766" s="428" t="n">
        <v>0</v>
      </c>
      <c r="P766" s="428" t="n">
        <v>0</v>
      </c>
    </row>
    <row r="767" customFormat="false" ht="15.75" hidden="false" customHeight="false" outlineLevel="0" collapsed="false">
      <c r="A767" s="576" t="n">
        <v>753</v>
      </c>
      <c r="B767" s="115" t="s">
        <v>1033</v>
      </c>
      <c r="C767" s="139" t="s">
        <v>1034</v>
      </c>
      <c r="D767" s="592" t="n">
        <v>23</v>
      </c>
      <c r="E767" s="614" t="s">
        <v>1046</v>
      </c>
      <c r="F767" s="428" t="n">
        <v>0</v>
      </c>
      <c r="G767" s="428" t="n">
        <v>0</v>
      </c>
      <c r="H767" s="428" t="n">
        <v>30</v>
      </c>
      <c r="I767" s="428" t="n">
        <v>0</v>
      </c>
      <c r="J767" s="428" t="n">
        <v>35</v>
      </c>
      <c r="K767" s="428" t="n">
        <v>0</v>
      </c>
      <c r="L767" s="428" t="n">
        <v>0</v>
      </c>
      <c r="M767" s="428" t="n">
        <v>0</v>
      </c>
      <c r="N767" s="428" t="n">
        <v>0</v>
      </c>
      <c r="O767" s="428" t="n">
        <v>0</v>
      </c>
      <c r="P767" s="428" t="n">
        <v>0</v>
      </c>
    </row>
    <row r="768" customFormat="false" ht="15.75" hidden="false" customHeight="false" outlineLevel="0" collapsed="false">
      <c r="A768" s="576" t="n">
        <v>754</v>
      </c>
      <c r="B768" s="115" t="s">
        <v>1033</v>
      </c>
      <c r="C768" s="139" t="s">
        <v>1034</v>
      </c>
      <c r="D768" s="592" t="n">
        <v>28</v>
      </c>
      <c r="E768" s="614" t="s">
        <v>1047</v>
      </c>
      <c r="F768" s="428" t="n">
        <v>0</v>
      </c>
      <c r="G768" s="428" t="n">
        <v>0</v>
      </c>
      <c r="H768" s="428" t="n">
        <v>30</v>
      </c>
      <c r="I768" s="428" t="n">
        <v>0</v>
      </c>
      <c r="J768" s="428" t="n">
        <v>35</v>
      </c>
      <c r="K768" s="428" t="n">
        <v>0</v>
      </c>
      <c r="L768" s="428" t="n">
        <v>0</v>
      </c>
      <c r="M768" s="428" t="n">
        <v>0</v>
      </c>
      <c r="N768" s="428" t="n">
        <v>0</v>
      </c>
      <c r="O768" s="428" t="n">
        <v>0</v>
      </c>
      <c r="P768" s="428" t="n">
        <v>0</v>
      </c>
    </row>
    <row r="769" customFormat="false" ht="15.75" hidden="false" customHeight="false" outlineLevel="0" collapsed="false">
      <c r="A769" s="576" t="n">
        <v>755</v>
      </c>
      <c r="B769" s="115" t="s">
        <v>1033</v>
      </c>
      <c r="C769" s="139" t="s">
        <v>1034</v>
      </c>
      <c r="D769" s="592" t="n">
        <v>30</v>
      </c>
      <c r="E769" s="614" t="s">
        <v>1048</v>
      </c>
      <c r="F769" s="428" t="n">
        <v>0</v>
      </c>
      <c r="G769" s="428" t="n">
        <v>0</v>
      </c>
      <c r="H769" s="428" t="n">
        <v>30</v>
      </c>
      <c r="I769" s="428" t="n">
        <v>0</v>
      </c>
      <c r="J769" s="428" t="n">
        <v>40</v>
      </c>
      <c r="K769" s="428" t="n">
        <v>0</v>
      </c>
      <c r="L769" s="428" t="n">
        <v>0</v>
      </c>
      <c r="M769" s="428" t="n">
        <v>0</v>
      </c>
      <c r="N769" s="428" t="n">
        <v>0</v>
      </c>
      <c r="O769" s="428" t="n">
        <v>0</v>
      </c>
      <c r="P769" s="428" t="n">
        <v>0</v>
      </c>
    </row>
    <row r="770" customFormat="false" ht="15.75" hidden="false" customHeight="false" outlineLevel="0" collapsed="false">
      <c r="A770" s="576" t="n">
        <v>756</v>
      </c>
      <c r="B770" s="115" t="s">
        <v>1033</v>
      </c>
      <c r="C770" s="139" t="s">
        <v>1034</v>
      </c>
      <c r="D770" s="592" t="n">
        <v>32</v>
      </c>
      <c r="E770" s="614" t="s">
        <v>1049</v>
      </c>
      <c r="F770" s="428" t="n">
        <v>0</v>
      </c>
      <c r="G770" s="428" t="n">
        <v>0</v>
      </c>
      <c r="H770" s="428" t="n">
        <v>30</v>
      </c>
      <c r="I770" s="428" t="n">
        <v>0</v>
      </c>
      <c r="J770" s="428" t="n">
        <v>40</v>
      </c>
      <c r="K770" s="428" t="n">
        <v>0</v>
      </c>
      <c r="L770" s="428" t="n">
        <v>0</v>
      </c>
      <c r="M770" s="428" t="n">
        <v>0</v>
      </c>
      <c r="N770" s="428" t="n">
        <v>0</v>
      </c>
      <c r="O770" s="428" t="n">
        <v>0</v>
      </c>
      <c r="P770" s="428" t="n">
        <v>0</v>
      </c>
    </row>
    <row r="771" customFormat="false" ht="15.75" hidden="false" customHeight="false" outlineLevel="0" collapsed="false">
      <c r="A771" s="576" t="n">
        <v>757</v>
      </c>
      <c r="B771" s="115" t="s">
        <v>1033</v>
      </c>
      <c r="C771" s="139" t="s">
        <v>1034</v>
      </c>
      <c r="D771" s="592" t="n">
        <v>33</v>
      </c>
      <c r="E771" s="614" t="s">
        <v>1050</v>
      </c>
      <c r="F771" s="428" t="n">
        <v>0</v>
      </c>
      <c r="G771" s="428" t="n">
        <v>0</v>
      </c>
      <c r="H771" s="428" t="n">
        <v>30</v>
      </c>
      <c r="I771" s="428" t="n">
        <v>0</v>
      </c>
      <c r="J771" s="428" t="n">
        <v>35</v>
      </c>
      <c r="K771" s="428" t="n">
        <v>0</v>
      </c>
      <c r="L771" s="428" t="n">
        <v>0</v>
      </c>
      <c r="M771" s="428" t="n">
        <v>0</v>
      </c>
      <c r="N771" s="428" t="n">
        <v>0</v>
      </c>
      <c r="O771" s="428" t="n">
        <v>0</v>
      </c>
      <c r="P771" s="428" t="n">
        <v>0</v>
      </c>
    </row>
    <row r="772" customFormat="false" ht="15.75" hidden="false" customHeight="false" outlineLevel="0" collapsed="false">
      <c r="A772" s="576" t="n">
        <v>758</v>
      </c>
      <c r="B772" s="115" t="s">
        <v>1033</v>
      </c>
      <c r="C772" s="139" t="s">
        <v>1034</v>
      </c>
      <c r="D772" s="592" t="n">
        <v>34</v>
      </c>
      <c r="E772" s="614" t="s">
        <v>1051</v>
      </c>
      <c r="F772" s="428" t="n">
        <v>0</v>
      </c>
      <c r="G772" s="428" t="n">
        <v>0</v>
      </c>
      <c r="H772" s="428" t="n">
        <v>30</v>
      </c>
      <c r="I772" s="428" t="n">
        <v>0</v>
      </c>
      <c r="J772" s="428" t="n">
        <v>35</v>
      </c>
      <c r="K772" s="428" t="n">
        <v>0</v>
      </c>
      <c r="L772" s="428" t="n">
        <v>0</v>
      </c>
      <c r="M772" s="428" t="n">
        <v>0</v>
      </c>
      <c r="N772" s="428" t="n">
        <v>0</v>
      </c>
      <c r="O772" s="428" t="n">
        <v>0</v>
      </c>
      <c r="P772" s="428" t="n">
        <v>0</v>
      </c>
    </row>
    <row r="773" customFormat="false" ht="15.75" hidden="false" customHeight="false" outlineLevel="0" collapsed="false">
      <c r="A773" s="576" t="n">
        <v>759</v>
      </c>
      <c r="B773" s="115" t="s">
        <v>1033</v>
      </c>
      <c r="C773" s="139" t="s">
        <v>1034</v>
      </c>
      <c r="D773" s="592" t="n">
        <v>35</v>
      </c>
      <c r="E773" s="614" t="s">
        <v>1052</v>
      </c>
      <c r="F773" s="428" t="n">
        <v>0</v>
      </c>
      <c r="G773" s="428" t="n">
        <v>0</v>
      </c>
      <c r="H773" s="428" t="n">
        <v>30</v>
      </c>
      <c r="I773" s="428" t="n">
        <v>0</v>
      </c>
      <c r="J773" s="428" t="n">
        <v>25</v>
      </c>
      <c r="K773" s="428" t="n">
        <v>0</v>
      </c>
      <c r="L773" s="428" t="n">
        <v>0</v>
      </c>
      <c r="M773" s="428" t="n">
        <v>0</v>
      </c>
      <c r="N773" s="428" t="n">
        <v>0</v>
      </c>
      <c r="O773" s="428" t="n">
        <v>0</v>
      </c>
      <c r="P773" s="428" t="n">
        <v>0</v>
      </c>
    </row>
    <row r="774" customFormat="false" ht="15.75" hidden="false" customHeight="false" outlineLevel="0" collapsed="false">
      <c r="A774" s="576" t="n">
        <v>760</v>
      </c>
      <c r="B774" s="115" t="s">
        <v>1033</v>
      </c>
      <c r="C774" s="139" t="s">
        <v>1034</v>
      </c>
      <c r="D774" s="592" t="n">
        <v>36</v>
      </c>
      <c r="E774" s="614" t="s">
        <v>1053</v>
      </c>
      <c r="F774" s="428" t="n">
        <v>0</v>
      </c>
      <c r="G774" s="428" t="n">
        <v>0</v>
      </c>
      <c r="H774" s="428" t="n">
        <v>30</v>
      </c>
      <c r="I774" s="428" t="n">
        <v>0</v>
      </c>
      <c r="J774" s="428" t="n">
        <v>40</v>
      </c>
      <c r="K774" s="428" t="n">
        <v>0</v>
      </c>
      <c r="L774" s="428" t="n">
        <v>0</v>
      </c>
      <c r="M774" s="428" t="n">
        <v>0</v>
      </c>
      <c r="N774" s="428" t="n">
        <v>0</v>
      </c>
      <c r="O774" s="428" t="n">
        <v>0</v>
      </c>
      <c r="P774" s="428" t="n">
        <v>0</v>
      </c>
    </row>
    <row r="775" customFormat="false" ht="15.75" hidden="false" customHeight="false" outlineLevel="0" collapsed="false">
      <c r="A775" s="576" t="n">
        <v>761</v>
      </c>
      <c r="B775" s="115" t="s">
        <v>1033</v>
      </c>
      <c r="C775" s="139" t="s">
        <v>1034</v>
      </c>
      <c r="D775" s="592" t="n">
        <v>40</v>
      </c>
      <c r="E775" s="614" t="s">
        <v>1054</v>
      </c>
      <c r="F775" s="428" t="n">
        <v>0</v>
      </c>
      <c r="G775" s="428" t="n">
        <v>0</v>
      </c>
      <c r="H775" s="428" t="n">
        <v>30</v>
      </c>
      <c r="I775" s="428" t="n">
        <v>0</v>
      </c>
      <c r="J775" s="428" t="n">
        <v>30</v>
      </c>
      <c r="K775" s="428" t="n">
        <v>0</v>
      </c>
      <c r="L775" s="428" t="n">
        <v>0</v>
      </c>
      <c r="M775" s="428" t="n">
        <v>0</v>
      </c>
      <c r="N775" s="428" t="n">
        <v>0</v>
      </c>
      <c r="O775" s="428" t="n">
        <v>0</v>
      </c>
      <c r="P775" s="428" t="n">
        <v>0</v>
      </c>
    </row>
    <row r="776" customFormat="false" ht="15.75" hidden="false" customHeight="false" outlineLevel="0" collapsed="false">
      <c r="A776" s="576" t="n">
        <v>762</v>
      </c>
      <c r="B776" s="115" t="s">
        <v>1033</v>
      </c>
      <c r="C776" s="139" t="s">
        <v>1034</v>
      </c>
      <c r="D776" s="592" t="n">
        <v>42</v>
      </c>
      <c r="E776" s="614" t="s">
        <v>1055</v>
      </c>
      <c r="F776" s="428" t="n">
        <v>0</v>
      </c>
      <c r="G776" s="428" t="n">
        <v>0</v>
      </c>
      <c r="H776" s="428" t="n">
        <v>30</v>
      </c>
      <c r="I776" s="428" t="n">
        <v>0</v>
      </c>
      <c r="J776" s="428" t="n">
        <v>35</v>
      </c>
      <c r="K776" s="428" t="n">
        <v>0</v>
      </c>
      <c r="L776" s="428" t="n">
        <v>0</v>
      </c>
      <c r="M776" s="428" t="n">
        <v>0</v>
      </c>
      <c r="N776" s="428" t="n">
        <v>0</v>
      </c>
      <c r="O776" s="428" t="n">
        <v>0</v>
      </c>
      <c r="P776" s="428" t="n">
        <v>0</v>
      </c>
    </row>
    <row r="777" customFormat="false" ht="15.75" hidden="false" customHeight="false" outlineLevel="0" collapsed="false">
      <c r="A777" s="576" t="n">
        <v>763</v>
      </c>
      <c r="B777" s="115" t="s">
        <v>1033</v>
      </c>
      <c r="C777" s="139" t="s">
        <v>1034</v>
      </c>
      <c r="D777" s="592" t="n">
        <v>43</v>
      </c>
      <c r="E777" s="614" t="s">
        <v>1056</v>
      </c>
      <c r="F777" s="428" t="n">
        <v>0</v>
      </c>
      <c r="G777" s="428" t="n">
        <v>0</v>
      </c>
      <c r="H777" s="428" t="n">
        <v>30</v>
      </c>
      <c r="I777" s="428" t="n">
        <v>0</v>
      </c>
      <c r="J777" s="428" t="n">
        <v>30</v>
      </c>
      <c r="K777" s="428" t="n">
        <v>0</v>
      </c>
      <c r="L777" s="428" t="n">
        <v>0</v>
      </c>
      <c r="M777" s="428" t="n">
        <v>0</v>
      </c>
      <c r="N777" s="428" t="n">
        <v>0</v>
      </c>
      <c r="O777" s="428" t="n">
        <v>0</v>
      </c>
      <c r="P777" s="428" t="n">
        <v>0</v>
      </c>
    </row>
    <row r="778" customFormat="false" ht="15.75" hidden="false" customHeight="false" outlineLevel="0" collapsed="false">
      <c r="A778" s="576" t="n">
        <v>764</v>
      </c>
      <c r="B778" s="115" t="s">
        <v>1033</v>
      </c>
      <c r="C778" s="139" t="s">
        <v>1034</v>
      </c>
      <c r="D778" s="592" t="n">
        <v>48</v>
      </c>
      <c r="E778" s="614" t="s">
        <v>1057</v>
      </c>
      <c r="F778" s="428" t="n">
        <v>0</v>
      </c>
      <c r="G778" s="428" t="n">
        <v>5</v>
      </c>
      <c r="H778" s="428" t="n">
        <v>30</v>
      </c>
      <c r="I778" s="428" t="n">
        <v>0</v>
      </c>
      <c r="J778" s="428" t="n">
        <v>40</v>
      </c>
      <c r="K778" s="428" t="n">
        <v>0</v>
      </c>
      <c r="L778" s="428" t="n">
        <v>0</v>
      </c>
      <c r="M778" s="428" t="n">
        <v>0</v>
      </c>
      <c r="N778" s="428" t="n">
        <v>0</v>
      </c>
      <c r="O778" s="428" t="n">
        <v>0</v>
      </c>
      <c r="P778" s="428" t="n">
        <v>0</v>
      </c>
    </row>
    <row r="779" customFormat="false" ht="15.75" hidden="false" customHeight="false" outlineLevel="0" collapsed="false">
      <c r="A779" s="576" t="n">
        <v>765</v>
      </c>
      <c r="B779" s="115" t="s">
        <v>1033</v>
      </c>
      <c r="C779" s="139" t="s">
        <v>1034</v>
      </c>
      <c r="D779" s="592" t="n">
        <v>49</v>
      </c>
      <c r="E779" s="614" t="s">
        <v>1058</v>
      </c>
      <c r="F779" s="428" t="n">
        <v>0</v>
      </c>
      <c r="G779" s="428" t="n">
        <v>5</v>
      </c>
      <c r="H779" s="428" t="n">
        <v>30</v>
      </c>
      <c r="I779" s="428" t="n">
        <v>0</v>
      </c>
      <c r="J779" s="428" t="n">
        <v>40</v>
      </c>
      <c r="K779" s="428" t="n">
        <v>0</v>
      </c>
      <c r="L779" s="428" t="n">
        <v>0</v>
      </c>
      <c r="M779" s="428" t="n">
        <v>0</v>
      </c>
      <c r="N779" s="428" t="n">
        <v>0</v>
      </c>
      <c r="O779" s="428" t="n">
        <v>0</v>
      </c>
      <c r="P779" s="428" t="n">
        <v>0</v>
      </c>
    </row>
    <row r="780" customFormat="false" ht="15.75" hidden="false" customHeight="false" outlineLevel="0" collapsed="false">
      <c r="A780" s="576" t="n">
        <v>766</v>
      </c>
      <c r="B780" s="115" t="s">
        <v>1033</v>
      </c>
      <c r="C780" s="139" t="s">
        <v>1034</v>
      </c>
      <c r="D780" s="592" t="n">
        <v>50</v>
      </c>
      <c r="E780" s="614" t="s">
        <v>1059</v>
      </c>
      <c r="F780" s="428" t="n">
        <v>0</v>
      </c>
      <c r="G780" s="428" t="n">
        <v>5</v>
      </c>
      <c r="H780" s="428" t="n">
        <v>30</v>
      </c>
      <c r="I780" s="428" t="n">
        <v>0</v>
      </c>
      <c r="J780" s="428" t="n">
        <v>40</v>
      </c>
      <c r="K780" s="428" t="n">
        <v>0</v>
      </c>
      <c r="L780" s="428" t="n">
        <v>0</v>
      </c>
      <c r="M780" s="428" t="n">
        <v>0</v>
      </c>
      <c r="N780" s="428" t="n">
        <v>0</v>
      </c>
      <c r="O780" s="428" t="n">
        <v>0</v>
      </c>
      <c r="P780" s="428" t="n">
        <v>0</v>
      </c>
    </row>
    <row r="781" customFormat="false" ht="15.75" hidden="false" customHeight="false" outlineLevel="0" collapsed="false">
      <c r="A781" s="576" t="n">
        <v>767</v>
      </c>
      <c r="B781" s="115" t="s">
        <v>1033</v>
      </c>
      <c r="C781" s="139" t="s">
        <v>1034</v>
      </c>
      <c r="D781" s="592" t="n">
        <v>51</v>
      </c>
      <c r="E781" s="614" t="s">
        <v>1060</v>
      </c>
      <c r="F781" s="428" t="n">
        <v>0</v>
      </c>
      <c r="G781" s="428" t="n">
        <v>0</v>
      </c>
      <c r="H781" s="428" t="n">
        <v>30</v>
      </c>
      <c r="I781" s="428" t="n">
        <v>0</v>
      </c>
      <c r="J781" s="428" t="n">
        <v>30</v>
      </c>
      <c r="K781" s="428" t="n">
        <v>0</v>
      </c>
      <c r="L781" s="428" t="n">
        <v>0</v>
      </c>
      <c r="M781" s="428" t="n">
        <v>0</v>
      </c>
      <c r="N781" s="428" t="n">
        <v>0</v>
      </c>
      <c r="O781" s="428" t="n">
        <v>0</v>
      </c>
      <c r="P781" s="428" t="n">
        <v>0</v>
      </c>
    </row>
    <row r="782" customFormat="false" ht="15.75" hidden="false" customHeight="false" outlineLevel="0" collapsed="false">
      <c r="A782" s="576" t="n">
        <v>768</v>
      </c>
      <c r="B782" s="115" t="s">
        <v>1033</v>
      </c>
      <c r="C782" s="139" t="s">
        <v>1034</v>
      </c>
      <c r="D782" s="592" t="n">
        <v>52</v>
      </c>
      <c r="E782" s="614" t="s">
        <v>1061</v>
      </c>
      <c r="F782" s="428" t="n">
        <v>0</v>
      </c>
      <c r="G782" s="428" t="n">
        <v>0</v>
      </c>
      <c r="H782" s="428" t="n">
        <v>30</v>
      </c>
      <c r="I782" s="428" t="n">
        <v>0</v>
      </c>
      <c r="J782" s="428" t="n">
        <v>30</v>
      </c>
      <c r="K782" s="428" t="n">
        <v>0</v>
      </c>
      <c r="L782" s="428" t="n">
        <v>0</v>
      </c>
      <c r="M782" s="428" t="n">
        <v>0</v>
      </c>
      <c r="N782" s="428" t="n">
        <v>0</v>
      </c>
      <c r="O782" s="428" t="n">
        <v>0</v>
      </c>
      <c r="P782" s="428" t="n">
        <v>0</v>
      </c>
    </row>
    <row r="783" customFormat="false" ht="15.75" hidden="false" customHeight="false" outlineLevel="0" collapsed="false">
      <c r="A783" s="576" t="n">
        <v>769</v>
      </c>
      <c r="B783" s="115" t="s">
        <v>1033</v>
      </c>
      <c r="C783" s="139" t="s">
        <v>1062</v>
      </c>
      <c r="D783" s="592" t="n">
        <v>39</v>
      </c>
      <c r="E783" s="614" t="s">
        <v>1063</v>
      </c>
      <c r="F783" s="428" t="n">
        <v>0</v>
      </c>
      <c r="G783" s="428" t="n">
        <v>0</v>
      </c>
      <c r="H783" s="428" t="n">
        <v>15</v>
      </c>
      <c r="I783" s="428" t="n">
        <v>0</v>
      </c>
      <c r="J783" s="428" t="n">
        <v>13</v>
      </c>
      <c r="K783" s="428" t="n">
        <v>0</v>
      </c>
      <c r="L783" s="428" t="n">
        <v>0</v>
      </c>
      <c r="M783" s="428" t="n">
        <v>0</v>
      </c>
      <c r="N783" s="428" t="n">
        <v>0</v>
      </c>
      <c r="O783" s="428" t="n">
        <v>0</v>
      </c>
      <c r="P783" s="428" t="n">
        <v>0</v>
      </c>
    </row>
    <row r="784" customFormat="false" ht="15.75" hidden="false" customHeight="false" outlineLevel="0" collapsed="false">
      <c r="A784" s="576" t="n">
        <v>770</v>
      </c>
      <c r="B784" s="115" t="s">
        <v>1033</v>
      </c>
      <c r="C784" s="139" t="s">
        <v>1064</v>
      </c>
      <c r="D784" s="592" t="n">
        <v>11</v>
      </c>
      <c r="E784" s="614" t="s">
        <v>1065</v>
      </c>
      <c r="F784" s="428" t="n">
        <v>0</v>
      </c>
      <c r="G784" s="428" t="n">
        <v>0</v>
      </c>
      <c r="H784" s="428" t="n">
        <v>25</v>
      </c>
      <c r="I784" s="428" t="n">
        <v>0</v>
      </c>
      <c r="J784" s="428" t="n">
        <v>25</v>
      </c>
      <c r="K784" s="428" t="n">
        <v>0</v>
      </c>
      <c r="L784" s="428" t="n">
        <v>0</v>
      </c>
      <c r="M784" s="428" t="n">
        <v>0</v>
      </c>
      <c r="N784" s="428" t="n">
        <v>0</v>
      </c>
      <c r="O784" s="428" t="n">
        <v>0</v>
      </c>
      <c r="P784" s="428" t="n">
        <v>0</v>
      </c>
    </row>
    <row r="785" customFormat="false" ht="15.75" hidden="false" customHeight="false" outlineLevel="0" collapsed="false">
      <c r="A785" s="576" t="n">
        <v>771</v>
      </c>
      <c r="B785" s="115" t="s">
        <v>1033</v>
      </c>
      <c r="C785" s="139" t="s">
        <v>1066</v>
      </c>
      <c r="D785" s="592" t="n">
        <v>24</v>
      </c>
      <c r="E785" s="614" t="s">
        <v>1067</v>
      </c>
      <c r="F785" s="428" t="n">
        <v>0</v>
      </c>
      <c r="G785" s="428" t="n">
        <v>0</v>
      </c>
      <c r="H785" s="428" t="n">
        <v>15</v>
      </c>
      <c r="I785" s="428" t="n">
        <v>0</v>
      </c>
      <c r="J785" s="428" t="n">
        <v>15</v>
      </c>
      <c r="K785" s="428" t="n">
        <v>0</v>
      </c>
      <c r="L785" s="428" t="n">
        <v>0</v>
      </c>
      <c r="M785" s="428" t="n">
        <v>0</v>
      </c>
      <c r="N785" s="428" t="n">
        <v>0</v>
      </c>
      <c r="O785" s="428" t="n">
        <v>0</v>
      </c>
      <c r="P785" s="428" t="n">
        <v>0</v>
      </c>
    </row>
    <row r="786" customFormat="false" ht="15.75" hidden="false" customHeight="false" outlineLevel="0" collapsed="false">
      <c r="A786" s="576" t="n">
        <v>772</v>
      </c>
      <c r="B786" s="115" t="s">
        <v>1033</v>
      </c>
      <c r="C786" s="139" t="s">
        <v>1068</v>
      </c>
      <c r="D786" s="592" t="n">
        <v>26</v>
      </c>
      <c r="E786" s="614" t="s">
        <v>1069</v>
      </c>
      <c r="F786" s="428" t="n">
        <v>0</v>
      </c>
      <c r="G786" s="428" t="n">
        <v>0</v>
      </c>
      <c r="H786" s="428" t="n">
        <v>15</v>
      </c>
      <c r="I786" s="428" t="n">
        <v>0</v>
      </c>
      <c r="J786" s="428" t="n">
        <v>25</v>
      </c>
      <c r="K786" s="428" t="n">
        <v>0</v>
      </c>
      <c r="L786" s="428" t="n">
        <v>0</v>
      </c>
      <c r="M786" s="428" t="n">
        <v>0</v>
      </c>
      <c r="N786" s="428" t="n">
        <v>0</v>
      </c>
      <c r="O786" s="428" t="n">
        <v>0</v>
      </c>
      <c r="P786" s="428" t="n">
        <v>0</v>
      </c>
    </row>
    <row r="787" customFormat="false" ht="15.75" hidden="false" customHeight="false" outlineLevel="0" collapsed="false">
      <c r="A787" s="576" t="n">
        <v>773</v>
      </c>
      <c r="B787" s="115" t="s">
        <v>1033</v>
      </c>
      <c r="C787" s="139" t="s">
        <v>1070</v>
      </c>
      <c r="D787" s="592" t="n">
        <v>44</v>
      </c>
      <c r="E787" s="614" t="s">
        <v>1071</v>
      </c>
      <c r="F787" s="428" t="n">
        <v>0</v>
      </c>
      <c r="G787" s="428" t="n">
        <v>5</v>
      </c>
      <c r="H787" s="428" t="n">
        <v>30</v>
      </c>
      <c r="I787" s="428" t="n">
        <v>0</v>
      </c>
      <c r="J787" s="428" t="n">
        <v>25</v>
      </c>
      <c r="K787" s="428" t="n">
        <v>0</v>
      </c>
      <c r="L787" s="428" t="n">
        <v>0</v>
      </c>
      <c r="M787" s="428" t="n">
        <v>0</v>
      </c>
      <c r="N787" s="428" t="n">
        <v>0</v>
      </c>
      <c r="O787" s="428" t="n">
        <v>0</v>
      </c>
      <c r="P787" s="428" t="n">
        <v>0</v>
      </c>
    </row>
    <row r="788" customFormat="false" ht="15.75" hidden="false" customHeight="false" outlineLevel="0" collapsed="false">
      <c r="A788" s="576" t="n">
        <v>774</v>
      </c>
      <c r="B788" s="115" t="s">
        <v>1033</v>
      </c>
      <c r="C788" s="139" t="s">
        <v>1070</v>
      </c>
      <c r="D788" s="592" t="n">
        <v>45</v>
      </c>
      <c r="E788" s="614" t="s">
        <v>1072</v>
      </c>
      <c r="F788" s="428" t="n">
        <v>0</v>
      </c>
      <c r="G788" s="428" t="n">
        <v>5</v>
      </c>
      <c r="H788" s="428" t="n">
        <v>30</v>
      </c>
      <c r="I788" s="428" t="n">
        <v>0</v>
      </c>
      <c r="J788" s="428" t="n">
        <v>25</v>
      </c>
      <c r="K788" s="428" t="n">
        <v>0</v>
      </c>
      <c r="L788" s="428" t="n">
        <v>0</v>
      </c>
      <c r="M788" s="428" t="n">
        <v>0</v>
      </c>
      <c r="N788" s="428" t="n">
        <v>0</v>
      </c>
      <c r="O788" s="428" t="n">
        <v>0</v>
      </c>
      <c r="P788" s="428" t="n">
        <v>0</v>
      </c>
    </row>
    <row r="789" customFormat="false" ht="15.75" hidden="false" customHeight="false" outlineLevel="0" collapsed="false">
      <c r="A789" s="576" t="n">
        <v>775</v>
      </c>
      <c r="B789" s="115" t="s">
        <v>1033</v>
      </c>
      <c r="C789" s="139" t="s">
        <v>1073</v>
      </c>
      <c r="D789" s="592" t="n">
        <v>46</v>
      </c>
      <c r="E789" s="614" t="s">
        <v>625</v>
      </c>
      <c r="F789" s="428" t="n">
        <v>0</v>
      </c>
      <c r="G789" s="428" t="n">
        <v>0</v>
      </c>
      <c r="H789" s="428" t="n">
        <v>30</v>
      </c>
      <c r="I789" s="428" t="n">
        <v>0</v>
      </c>
      <c r="J789" s="428" t="n">
        <v>30</v>
      </c>
      <c r="K789" s="428" t="n">
        <v>0</v>
      </c>
      <c r="L789" s="428" t="n">
        <v>0</v>
      </c>
      <c r="M789" s="428" t="n">
        <v>0</v>
      </c>
      <c r="N789" s="428" t="n">
        <v>0</v>
      </c>
      <c r="O789" s="428" t="n">
        <v>0</v>
      </c>
      <c r="P789" s="428" t="n">
        <v>0</v>
      </c>
    </row>
    <row r="790" customFormat="false" ht="15.75" hidden="false" customHeight="false" outlineLevel="0" collapsed="false">
      <c r="A790" s="576" t="n">
        <v>776</v>
      </c>
      <c r="B790" s="115" t="s">
        <v>1033</v>
      </c>
      <c r="C790" s="139" t="s">
        <v>1073</v>
      </c>
      <c r="D790" s="592" t="n">
        <v>47</v>
      </c>
      <c r="E790" s="614" t="s">
        <v>1074</v>
      </c>
      <c r="F790" s="428" t="n">
        <v>0</v>
      </c>
      <c r="G790" s="428" t="n">
        <v>0</v>
      </c>
      <c r="H790" s="428" t="n">
        <v>25</v>
      </c>
      <c r="I790" s="428" t="n">
        <v>0</v>
      </c>
      <c r="J790" s="428" t="n">
        <v>30</v>
      </c>
      <c r="K790" s="428" t="n">
        <v>0</v>
      </c>
      <c r="L790" s="428" t="n">
        <v>0</v>
      </c>
      <c r="M790" s="428" t="n">
        <v>0</v>
      </c>
      <c r="N790" s="428" t="n">
        <v>0</v>
      </c>
      <c r="O790" s="428" t="n">
        <v>0</v>
      </c>
      <c r="P790" s="428" t="n">
        <v>0</v>
      </c>
    </row>
    <row r="791" customFormat="false" ht="15.75" hidden="false" customHeight="false" outlineLevel="0" collapsed="false">
      <c r="A791" s="576" t="n">
        <v>777</v>
      </c>
      <c r="B791" s="115" t="s">
        <v>1033</v>
      </c>
      <c r="C791" s="139" t="s">
        <v>1075</v>
      </c>
      <c r="D791" s="592" t="n">
        <v>41</v>
      </c>
      <c r="E791" s="614" t="s">
        <v>2872</v>
      </c>
      <c r="F791" s="428" t="n">
        <v>0</v>
      </c>
      <c r="G791" s="428" t="n">
        <v>0</v>
      </c>
      <c r="H791" s="428" t="n">
        <v>20</v>
      </c>
      <c r="I791" s="428" t="n">
        <v>0</v>
      </c>
      <c r="J791" s="428" t="n">
        <v>24</v>
      </c>
      <c r="K791" s="428" t="n">
        <v>0</v>
      </c>
      <c r="L791" s="428" t="n">
        <v>0</v>
      </c>
      <c r="M791" s="428" t="n">
        <v>0</v>
      </c>
      <c r="N791" s="428" t="n">
        <v>0</v>
      </c>
      <c r="O791" s="428" t="n">
        <v>0</v>
      </c>
      <c r="P791" s="428" t="n">
        <v>0</v>
      </c>
    </row>
    <row r="792" customFormat="false" ht="15.75" hidden="false" customHeight="false" outlineLevel="0" collapsed="false">
      <c r="A792" s="576" t="n">
        <v>778</v>
      </c>
      <c r="B792" s="115" t="s">
        <v>1033</v>
      </c>
      <c r="C792" s="139" t="s">
        <v>1077</v>
      </c>
      <c r="D792" s="592" t="n">
        <v>54</v>
      </c>
      <c r="E792" s="614" t="s">
        <v>1078</v>
      </c>
      <c r="F792" s="428" t="n">
        <v>0</v>
      </c>
      <c r="G792" s="428" t="n">
        <v>0</v>
      </c>
      <c r="H792" s="428" t="n">
        <v>30</v>
      </c>
      <c r="I792" s="428" t="n">
        <v>0</v>
      </c>
      <c r="J792" s="428" t="n">
        <v>15</v>
      </c>
      <c r="K792" s="428" t="n">
        <v>0</v>
      </c>
      <c r="L792" s="428" t="n">
        <v>0</v>
      </c>
      <c r="M792" s="428" t="n">
        <v>0</v>
      </c>
      <c r="N792" s="428" t="n">
        <v>0</v>
      </c>
      <c r="O792" s="428" t="n">
        <v>0</v>
      </c>
      <c r="P792" s="428" t="n">
        <v>0</v>
      </c>
    </row>
    <row r="793" customFormat="false" ht="15.75" hidden="false" customHeight="false" outlineLevel="0" collapsed="false">
      <c r="A793" s="576" t="n">
        <v>779</v>
      </c>
      <c r="B793" s="115" t="s">
        <v>1033</v>
      </c>
      <c r="C793" s="139" t="s">
        <v>2822</v>
      </c>
      <c r="D793" s="592" t="n">
        <v>55</v>
      </c>
      <c r="E793" s="614" t="s">
        <v>1080</v>
      </c>
      <c r="F793" s="428" t="n">
        <v>0</v>
      </c>
      <c r="G793" s="428" t="n">
        <v>10</v>
      </c>
      <c r="H793" s="428" t="n">
        <v>40</v>
      </c>
      <c r="I793" s="428" t="n">
        <v>0</v>
      </c>
      <c r="J793" s="428" t="n">
        <v>40</v>
      </c>
      <c r="K793" s="428" t="n">
        <v>0</v>
      </c>
      <c r="L793" s="428" t="n">
        <v>0</v>
      </c>
      <c r="M793" s="428" t="n">
        <v>0</v>
      </c>
      <c r="N793" s="428" t="n">
        <v>0</v>
      </c>
      <c r="O793" s="428" t="n">
        <v>0</v>
      </c>
      <c r="P793" s="428" t="n">
        <v>0</v>
      </c>
    </row>
    <row r="794" customFormat="false" ht="15.75" hidden="false" customHeight="false" outlineLevel="0" collapsed="false">
      <c r="A794" s="576" t="n">
        <v>780</v>
      </c>
      <c r="B794" s="115" t="s">
        <v>1033</v>
      </c>
      <c r="C794" s="139" t="s">
        <v>1081</v>
      </c>
      <c r="D794" s="592" t="n">
        <v>6</v>
      </c>
      <c r="E794" s="614" t="s">
        <v>1082</v>
      </c>
      <c r="F794" s="428" t="n">
        <v>0</v>
      </c>
      <c r="G794" s="428" t="n">
        <v>0</v>
      </c>
      <c r="H794" s="428" t="n">
        <v>30</v>
      </c>
      <c r="I794" s="428" t="n">
        <v>0</v>
      </c>
      <c r="J794" s="428" t="n">
        <v>35</v>
      </c>
      <c r="K794" s="428" t="n">
        <v>0</v>
      </c>
      <c r="L794" s="428" t="n">
        <v>0</v>
      </c>
      <c r="M794" s="428" t="n">
        <v>0</v>
      </c>
      <c r="N794" s="428" t="n">
        <v>0</v>
      </c>
      <c r="O794" s="428" t="n">
        <v>0</v>
      </c>
      <c r="P794" s="428" t="n">
        <v>0</v>
      </c>
    </row>
    <row r="795" customFormat="false" ht="15.75" hidden="false" customHeight="false" outlineLevel="0" collapsed="false">
      <c r="A795" s="576" t="n">
        <v>781</v>
      </c>
      <c r="B795" s="115" t="s">
        <v>1033</v>
      </c>
      <c r="C795" s="139" t="s">
        <v>1081</v>
      </c>
      <c r="D795" s="592" t="n">
        <v>7</v>
      </c>
      <c r="E795" s="614" t="s">
        <v>1083</v>
      </c>
      <c r="F795" s="428" t="n">
        <v>0</v>
      </c>
      <c r="G795" s="428" t="n">
        <v>0</v>
      </c>
      <c r="H795" s="428" t="n">
        <v>30</v>
      </c>
      <c r="I795" s="428" t="n">
        <v>0</v>
      </c>
      <c r="J795" s="428" t="n">
        <v>35</v>
      </c>
      <c r="K795" s="428" t="n">
        <v>0</v>
      </c>
      <c r="L795" s="428" t="n">
        <v>0</v>
      </c>
      <c r="M795" s="428" t="n">
        <v>0</v>
      </c>
      <c r="N795" s="428" t="n">
        <v>0</v>
      </c>
      <c r="O795" s="428" t="n">
        <v>0</v>
      </c>
      <c r="P795" s="428" t="n">
        <v>0</v>
      </c>
    </row>
    <row r="796" customFormat="false" ht="15.75" hidden="false" customHeight="false" outlineLevel="0" collapsed="false">
      <c r="A796" s="576" t="n">
        <v>782</v>
      </c>
      <c r="B796" s="115" t="s">
        <v>1033</v>
      </c>
      <c r="C796" s="139" t="s">
        <v>1084</v>
      </c>
      <c r="D796" s="592" t="n">
        <v>29</v>
      </c>
      <c r="E796" s="614" t="s">
        <v>301</v>
      </c>
      <c r="F796" s="428" t="n">
        <v>0</v>
      </c>
      <c r="G796" s="428" t="n">
        <v>0</v>
      </c>
      <c r="H796" s="428" t="n">
        <v>20</v>
      </c>
      <c r="I796" s="428" t="n">
        <v>0</v>
      </c>
      <c r="J796" s="428" t="n">
        <v>15</v>
      </c>
      <c r="K796" s="428" t="n">
        <v>0</v>
      </c>
      <c r="L796" s="428" t="n">
        <v>0</v>
      </c>
      <c r="M796" s="428" t="n">
        <v>0</v>
      </c>
      <c r="N796" s="428" t="n">
        <v>0</v>
      </c>
      <c r="O796" s="428" t="n">
        <v>0</v>
      </c>
      <c r="P796" s="428" t="n">
        <v>0</v>
      </c>
    </row>
    <row r="797" customFormat="false" ht="15.75" hidden="false" customHeight="false" outlineLevel="0" collapsed="false">
      <c r="A797" s="576" t="n">
        <v>783</v>
      </c>
      <c r="B797" s="115" t="s">
        <v>1033</v>
      </c>
      <c r="C797" s="139" t="s">
        <v>1084</v>
      </c>
      <c r="D797" s="592" t="n">
        <v>37</v>
      </c>
      <c r="E797" s="614" t="s">
        <v>1085</v>
      </c>
      <c r="F797" s="428" t="n">
        <v>0</v>
      </c>
      <c r="G797" s="428" t="n">
        <v>0</v>
      </c>
      <c r="H797" s="428" t="n">
        <v>20</v>
      </c>
      <c r="I797" s="428" t="n">
        <v>0</v>
      </c>
      <c r="J797" s="428" t="n">
        <v>10</v>
      </c>
      <c r="K797" s="428" t="n">
        <v>0</v>
      </c>
      <c r="L797" s="428" t="n">
        <v>0</v>
      </c>
      <c r="M797" s="428" t="n">
        <v>0</v>
      </c>
      <c r="N797" s="428" t="n">
        <v>0</v>
      </c>
      <c r="O797" s="428" t="n">
        <v>0</v>
      </c>
      <c r="P797" s="428" t="n">
        <v>0</v>
      </c>
    </row>
    <row r="798" customFormat="false" ht="15.75" hidden="false" customHeight="false" outlineLevel="0" collapsed="false">
      <c r="A798" s="576" t="n">
        <v>784</v>
      </c>
      <c r="B798" s="115" t="s">
        <v>1033</v>
      </c>
      <c r="C798" s="139" t="s">
        <v>1086</v>
      </c>
      <c r="D798" s="592" t="n">
        <v>9</v>
      </c>
      <c r="E798" s="614" t="s">
        <v>1087</v>
      </c>
      <c r="F798" s="428" t="n">
        <v>0</v>
      </c>
      <c r="G798" s="428" t="n">
        <v>0</v>
      </c>
      <c r="H798" s="428" t="n">
        <v>25</v>
      </c>
      <c r="I798" s="428" t="n">
        <v>0</v>
      </c>
      <c r="J798" s="428" t="n">
        <v>60</v>
      </c>
      <c r="K798" s="428" t="n">
        <v>0</v>
      </c>
      <c r="L798" s="428" t="n">
        <v>0</v>
      </c>
      <c r="M798" s="428" t="n">
        <v>0</v>
      </c>
      <c r="N798" s="428" t="n">
        <v>0</v>
      </c>
      <c r="O798" s="428" t="n">
        <v>0</v>
      </c>
      <c r="P798" s="428" t="n">
        <v>0</v>
      </c>
    </row>
    <row r="799" customFormat="false" ht="15.75" hidden="false" customHeight="false" outlineLevel="0" collapsed="false">
      <c r="A799" s="576" t="n">
        <v>785</v>
      </c>
      <c r="B799" s="115" t="s">
        <v>1033</v>
      </c>
      <c r="C799" s="139" t="s">
        <v>1088</v>
      </c>
      <c r="D799" s="592" t="n">
        <v>10</v>
      </c>
      <c r="E799" s="614" t="s">
        <v>1089</v>
      </c>
      <c r="F799" s="428" t="n">
        <v>0</v>
      </c>
      <c r="G799" s="428" t="n">
        <v>0</v>
      </c>
      <c r="H799" s="428" t="n">
        <v>20</v>
      </c>
      <c r="I799" s="428" t="n">
        <v>0</v>
      </c>
      <c r="J799" s="428" t="n">
        <v>30</v>
      </c>
      <c r="K799" s="428" t="n">
        <v>0</v>
      </c>
      <c r="L799" s="428" t="n">
        <v>0</v>
      </c>
      <c r="M799" s="428" t="n">
        <v>0</v>
      </c>
      <c r="N799" s="428" t="n">
        <v>0</v>
      </c>
      <c r="O799" s="428" t="n">
        <v>0</v>
      </c>
      <c r="P799" s="428" t="n">
        <v>0</v>
      </c>
    </row>
    <row r="800" customFormat="false" ht="15.75" hidden="false" customHeight="false" outlineLevel="0" collapsed="false">
      <c r="A800" s="576" t="n">
        <v>786</v>
      </c>
      <c r="B800" s="115" t="s">
        <v>1033</v>
      </c>
      <c r="C800" s="139" t="s">
        <v>1088</v>
      </c>
      <c r="D800" s="592" t="n">
        <v>12</v>
      </c>
      <c r="E800" s="614" t="s">
        <v>1090</v>
      </c>
      <c r="F800" s="428" t="n">
        <v>0</v>
      </c>
      <c r="G800" s="428" t="n">
        <v>0</v>
      </c>
      <c r="H800" s="428" t="n">
        <v>20</v>
      </c>
      <c r="I800" s="428" t="n">
        <v>0</v>
      </c>
      <c r="J800" s="428" t="n">
        <v>40</v>
      </c>
      <c r="K800" s="428" t="n">
        <v>0</v>
      </c>
      <c r="L800" s="428" t="n">
        <v>0</v>
      </c>
      <c r="M800" s="428" t="n">
        <v>0</v>
      </c>
      <c r="N800" s="428" t="n">
        <v>0</v>
      </c>
      <c r="O800" s="428" t="n">
        <v>0</v>
      </c>
      <c r="P800" s="428" t="n">
        <v>0</v>
      </c>
    </row>
    <row r="801" customFormat="false" ht="15.75" hidden="false" customHeight="false" outlineLevel="0" collapsed="false">
      <c r="A801" s="576" t="n">
        <v>787</v>
      </c>
      <c r="B801" s="115" t="s">
        <v>1033</v>
      </c>
      <c r="C801" s="139" t="s">
        <v>927</v>
      </c>
      <c r="D801" s="592" t="n">
        <v>16</v>
      </c>
      <c r="E801" s="614" t="s">
        <v>605</v>
      </c>
      <c r="F801" s="428" t="n">
        <v>0</v>
      </c>
      <c r="G801" s="428" t="n">
        <v>0</v>
      </c>
      <c r="H801" s="428" t="n">
        <v>20</v>
      </c>
      <c r="I801" s="428" t="n">
        <v>0</v>
      </c>
      <c r="J801" s="428" t="n">
        <v>0</v>
      </c>
      <c r="K801" s="428" t="n">
        <v>0</v>
      </c>
      <c r="L801" s="428" t="n">
        <v>0</v>
      </c>
      <c r="M801" s="428" t="n">
        <v>0</v>
      </c>
      <c r="N801" s="428" t="n">
        <v>0</v>
      </c>
      <c r="O801" s="428" t="n">
        <v>0</v>
      </c>
      <c r="P801" s="428" t="n">
        <v>0</v>
      </c>
    </row>
    <row r="802" customFormat="false" ht="15.75" hidden="false" customHeight="false" outlineLevel="0" collapsed="false">
      <c r="A802" s="576" t="n">
        <v>788</v>
      </c>
      <c r="B802" s="115" t="s">
        <v>1033</v>
      </c>
      <c r="C802" s="139" t="s">
        <v>272</v>
      </c>
      <c r="D802" s="592" t="n">
        <v>17</v>
      </c>
      <c r="E802" s="614" t="s">
        <v>1091</v>
      </c>
      <c r="F802" s="428" t="n">
        <v>0</v>
      </c>
      <c r="G802" s="428" t="n">
        <v>3</v>
      </c>
      <c r="H802" s="428" t="n">
        <v>15</v>
      </c>
      <c r="I802" s="428" t="n">
        <v>0</v>
      </c>
      <c r="J802" s="428" t="n">
        <v>20</v>
      </c>
      <c r="K802" s="428" t="n">
        <v>0</v>
      </c>
      <c r="L802" s="428" t="n">
        <v>0</v>
      </c>
      <c r="M802" s="428" t="n">
        <v>0</v>
      </c>
      <c r="N802" s="428" t="n">
        <v>0</v>
      </c>
      <c r="O802" s="428" t="n">
        <v>0</v>
      </c>
      <c r="P802" s="428" t="n">
        <v>0</v>
      </c>
    </row>
    <row r="803" customFormat="false" ht="15.75" hidden="false" customHeight="false" outlineLevel="0" collapsed="false">
      <c r="A803" s="576" t="n">
        <v>789</v>
      </c>
      <c r="B803" s="115" t="s">
        <v>1033</v>
      </c>
      <c r="C803" s="139" t="s">
        <v>776</v>
      </c>
      <c r="D803" s="592" t="n">
        <v>18</v>
      </c>
      <c r="E803" s="614" t="s">
        <v>1092</v>
      </c>
      <c r="F803" s="428" t="n">
        <v>0</v>
      </c>
      <c r="G803" s="428" t="n">
        <v>2</v>
      </c>
      <c r="H803" s="428" t="n">
        <v>15</v>
      </c>
      <c r="I803" s="428" t="n">
        <v>0</v>
      </c>
      <c r="J803" s="428" t="n">
        <v>15</v>
      </c>
      <c r="K803" s="428" t="n">
        <v>0</v>
      </c>
      <c r="L803" s="428" t="n">
        <v>0</v>
      </c>
      <c r="M803" s="428" t="n">
        <v>0</v>
      </c>
      <c r="N803" s="428" t="n">
        <v>0</v>
      </c>
      <c r="O803" s="428" t="n">
        <v>0</v>
      </c>
      <c r="P803" s="428" t="n">
        <v>0</v>
      </c>
    </row>
    <row r="804" customFormat="false" ht="15.75" hidden="false" customHeight="false" outlineLevel="0" collapsed="false">
      <c r="A804" s="576" t="n">
        <v>790</v>
      </c>
      <c r="B804" s="115" t="s">
        <v>1033</v>
      </c>
      <c r="C804" s="139" t="s">
        <v>1093</v>
      </c>
      <c r="D804" s="592" t="n">
        <v>20</v>
      </c>
      <c r="E804" s="614" t="s">
        <v>1094</v>
      </c>
      <c r="F804" s="428" t="n">
        <v>0</v>
      </c>
      <c r="G804" s="428" t="n">
        <v>8</v>
      </c>
      <c r="H804" s="428" t="n">
        <v>26</v>
      </c>
      <c r="I804" s="428" t="n">
        <v>0</v>
      </c>
      <c r="J804" s="428" t="n">
        <v>24</v>
      </c>
      <c r="K804" s="428" t="n">
        <v>0</v>
      </c>
      <c r="L804" s="428" t="n">
        <v>0</v>
      </c>
      <c r="M804" s="428" t="n">
        <v>0</v>
      </c>
      <c r="N804" s="428" t="n">
        <v>0</v>
      </c>
      <c r="O804" s="428" t="n">
        <v>0</v>
      </c>
      <c r="P804" s="428" t="n">
        <v>0</v>
      </c>
    </row>
    <row r="805" customFormat="false" ht="15.75" hidden="false" customHeight="false" outlineLevel="0" collapsed="false">
      <c r="A805" s="576" t="n">
        <v>791</v>
      </c>
      <c r="B805" s="115" t="s">
        <v>1033</v>
      </c>
      <c r="C805" s="139" t="s">
        <v>1095</v>
      </c>
      <c r="D805" s="592" t="n">
        <v>27</v>
      </c>
      <c r="E805" s="614" t="s">
        <v>1096</v>
      </c>
      <c r="F805" s="428" t="n">
        <v>0</v>
      </c>
      <c r="G805" s="428" t="n">
        <v>0</v>
      </c>
      <c r="H805" s="428" t="n">
        <v>20</v>
      </c>
      <c r="I805" s="428" t="n">
        <v>0</v>
      </c>
      <c r="J805" s="428" t="n">
        <v>20</v>
      </c>
      <c r="K805" s="428" t="n">
        <v>0</v>
      </c>
      <c r="L805" s="428" t="n">
        <v>0</v>
      </c>
      <c r="M805" s="428" t="n">
        <v>0</v>
      </c>
      <c r="N805" s="428" t="n">
        <v>0</v>
      </c>
      <c r="O805" s="428" t="n">
        <v>0</v>
      </c>
      <c r="P805" s="428" t="n">
        <v>0</v>
      </c>
    </row>
    <row r="806" customFormat="false" ht="15.75" hidden="false" customHeight="false" outlineLevel="0" collapsed="false">
      <c r="A806" s="576" t="n">
        <v>792</v>
      </c>
      <c r="B806" s="115" t="s">
        <v>1033</v>
      </c>
      <c r="C806" s="139" t="s">
        <v>1095</v>
      </c>
      <c r="D806" s="592" t="n">
        <v>38</v>
      </c>
      <c r="E806" s="614" t="s">
        <v>1097</v>
      </c>
      <c r="F806" s="428" t="n">
        <v>0</v>
      </c>
      <c r="G806" s="428" t="n">
        <v>0</v>
      </c>
      <c r="H806" s="428" t="n">
        <v>20</v>
      </c>
      <c r="I806" s="428" t="n">
        <v>0</v>
      </c>
      <c r="J806" s="428" t="n">
        <v>20</v>
      </c>
      <c r="K806" s="428" t="n">
        <v>0</v>
      </c>
      <c r="L806" s="428" t="n">
        <v>0</v>
      </c>
      <c r="M806" s="428" t="n">
        <v>0</v>
      </c>
      <c r="N806" s="428" t="n">
        <v>0</v>
      </c>
      <c r="O806" s="428" t="n">
        <v>0</v>
      </c>
      <c r="P806" s="428" t="n">
        <v>0</v>
      </c>
    </row>
    <row r="807" customFormat="false" ht="15.75" hidden="false" customHeight="false" outlineLevel="0" collapsed="false">
      <c r="A807" s="576" t="n">
        <v>793</v>
      </c>
      <c r="B807" s="115" t="s">
        <v>1033</v>
      </c>
      <c r="C807" s="139" t="s">
        <v>1098</v>
      </c>
      <c r="D807" s="592" t="n">
        <v>53</v>
      </c>
      <c r="E807" s="614" t="s">
        <v>1099</v>
      </c>
      <c r="F807" s="428" t="n">
        <v>0</v>
      </c>
      <c r="G807" s="428" t="n">
        <v>2</v>
      </c>
      <c r="H807" s="428" t="n">
        <v>50</v>
      </c>
      <c r="I807" s="428" t="n">
        <v>0</v>
      </c>
      <c r="J807" s="428" t="n">
        <v>50</v>
      </c>
      <c r="K807" s="428" t="n">
        <v>0</v>
      </c>
      <c r="L807" s="428" t="n">
        <v>0</v>
      </c>
      <c r="M807" s="428" t="n">
        <v>0</v>
      </c>
      <c r="N807" s="428" t="n">
        <v>0</v>
      </c>
      <c r="O807" s="428" t="n">
        <v>0</v>
      </c>
      <c r="P807" s="428" t="n">
        <v>0</v>
      </c>
    </row>
    <row r="808" customFormat="false" ht="15.75" hidden="false" customHeight="false" outlineLevel="0" collapsed="false">
      <c r="A808" s="576" t="n">
        <v>794</v>
      </c>
      <c r="B808" s="115" t="s">
        <v>1033</v>
      </c>
      <c r="C808" s="139" t="s">
        <v>1100</v>
      </c>
      <c r="D808" s="592" t="n">
        <v>31</v>
      </c>
      <c r="E808" s="614" t="s">
        <v>1101</v>
      </c>
      <c r="F808" s="428" t="n">
        <v>0</v>
      </c>
      <c r="G808" s="428" t="n">
        <v>0</v>
      </c>
      <c r="H808" s="428" t="n">
        <v>20</v>
      </c>
      <c r="I808" s="428" t="n">
        <v>0</v>
      </c>
      <c r="J808" s="428" t="n">
        <v>20</v>
      </c>
      <c r="K808" s="428" t="n">
        <v>0</v>
      </c>
      <c r="L808" s="428" t="n">
        <v>0</v>
      </c>
      <c r="M808" s="428" t="n">
        <v>0</v>
      </c>
      <c r="N808" s="428" t="n">
        <v>0</v>
      </c>
      <c r="O808" s="428" t="n">
        <v>0</v>
      </c>
      <c r="P808" s="428" t="n">
        <v>0</v>
      </c>
    </row>
    <row r="809" customFormat="false" ht="15.75" hidden="false" customHeight="false" outlineLevel="0" collapsed="false">
      <c r="A809" s="576" t="n">
        <v>795</v>
      </c>
      <c r="B809" s="115" t="s">
        <v>1033</v>
      </c>
      <c r="C809" s="139" t="s">
        <v>1102</v>
      </c>
      <c r="D809" s="592" t="n">
        <v>14</v>
      </c>
      <c r="E809" s="614" t="s">
        <v>1103</v>
      </c>
      <c r="F809" s="428" t="n">
        <v>0</v>
      </c>
      <c r="G809" s="428" t="n">
        <v>0</v>
      </c>
      <c r="H809" s="428" t="n">
        <v>30</v>
      </c>
      <c r="I809" s="428" t="n">
        <v>0</v>
      </c>
      <c r="J809" s="428" t="n">
        <v>20</v>
      </c>
      <c r="K809" s="428" t="n">
        <v>0</v>
      </c>
      <c r="L809" s="428" t="n">
        <v>0</v>
      </c>
      <c r="M809" s="428" t="n">
        <v>0</v>
      </c>
      <c r="N809" s="428" t="n">
        <v>0</v>
      </c>
      <c r="O809" s="428" t="n">
        <v>0</v>
      </c>
      <c r="P809" s="428" t="n">
        <v>0</v>
      </c>
    </row>
    <row r="810" customFormat="false" ht="16.5" hidden="false" customHeight="false" outlineLevel="0" collapsed="false">
      <c r="A810" s="576" t="n">
        <v>796</v>
      </c>
      <c r="B810" s="127" t="s">
        <v>1033</v>
      </c>
      <c r="C810" s="149" t="s">
        <v>1102</v>
      </c>
      <c r="D810" s="596" t="n">
        <v>25</v>
      </c>
      <c r="E810" s="615" t="s">
        <v>1104</v>
      </c>
      <c r="F810" s="450" t="n">
        <v>0</v>
      </c>
      <c r="G810" s="450" t="n">
        <v>0</v>
      </c>
      <c r="H810" s="450" t="n">
        <v>20</v>
      </c>
      <c r="I810" s="450" t="n">
        <v>0</v>
      </c>
      <c r="J810" s="450" t="n">
        <v>15</v>
      </c>
      <c r="K810" s="450" t="n">
        <v>0</v>
      </c>
      <c r="L810" s="450" t="n">
        <v>0</v>
      </c>
      <c r="M810" s="450" t="n">
        <v>0</v>
      </c>
      <c r="N810" s="450" t="n">
        <v>0</v>
      </c>
      <c r="O810" s="450" t="n">
        <v>0</v>
      </c>
      <c r="P810" s="450" t="n">
        <v>0</v>
      </c>
    </row>
    <row r="811" customFormat="false" ht="16.5" hidden="false" customHeight="false" outlineLevel="0" collapsed="false">
      <c r="A811" s="576" t="n">
        <v>797</v>
      </c>
      <c r="B811" s="584" t="s">
        <v>1033</v>
      </c>
      <c r="C811" s="78" t="s">
        <v>112</v>
      </c>
      <c r="D811" s="585"/>
      <c r="E811" s="586"/>
      <c r="F811" s="587" t="n">
        <f aca="false">SUM(F756:F810)</f>
        <v>0</v>
      </c>
      <c r="G811" s="587" t="n">
        <f aca="false">SUM(G756:G810)</f>
        <v>70</v>
      </c>
      <c r="H811" s="587" t="n">
        <f aca="false">SUM(H756:H810)</f>
        <v>1486</v>
      </c>
      <c r="I811" s="587" t="n">
        <f aca="false">SUM(I756:I810)</f>
        <v>0</v>
      </c>
      <c r="J811" s="587" t="n">
        <f aca="false">SUM(J756:J810)</f>
        <v>1671</v>
      </c>
      <c r="K811" s="587" t="n">
        <f aca="false">SUM(K756:K810)</f>
        <v>0</v>
      </c>
      <c r="L811" s="587" t="n">
        <f aca="false">SUM(L756:L810)</f>
        <v>0</v>
      </c>
      <c r="M811" s="587" t="n">
        <f aca="false">SUM(M756:M810)</f>
        <v>0</v>
      </c>
      <c r="N811" s="587" t="n">
        <f aca="false">SUM(N756:N810)</f>
        <v>0</v>
      </c>
      <c r="O811" s="587" t="n">
        <f aca="false">SUM(O756:O810)</f>
        <v>0</v>
      </c>
      <c r="P811" s="587" t="n">
        <f aca="false">SUM(P756:P810)</f>
        <v>20</v>
      </c>
    </row>
    <row r="812" customFormat="false" ht="15.75" hidden="false" customHeight="false" outlineLevel="0" collapsed="false">
      <c r="A812" s="576" t="n">
        <v>798</v>
      </c>
      <c r="B812" s="110" t="s">
        <v>1105</v>
      </c>
      <c r="C812" s="132" t="s">
        <v>1106</v>
      </c>
      <c r="D812" s="611" t="n">
        <v>1</v>
      </c>
      <c r="E812" s="612" t="s">
        <v>1107</v>
      </c>
      <c r="F812" s="204" t="n">
        <v>0</v>
      </c>
      <c r="G812" s="204" t="n">
        <v>3</v>
      </c>
      <c r="H812" s="204" t="n">
        <v>20</v>
      </c>
      <c r="I812" s="204" t="n">
        <v>0</v>
      </c>
      <c r="J812" s="204" t="n">
        <v>3</v>
      </c>
      <c r="K812" s="204" t="n">
        <v>5</v>
      </c>
      <c r="L812" s="204" t="n">
        <v>0</v>
      </c>
      <c r="M812" s="204" t="n">
        <v>3</v>
      </c>
      <c r="N812" s="204" t="n">
        <v>0</v>
      </c>
      <c r="O812" s="204" t="n">
        <v>0</v>
      </c>
      <c r="P812" s="204" t="n">
        <v>10</v>
      </c>
    </row>
    <row r="813" customFormat="false" ht="15.75" hidden="false" customHeight="false" outlineLevel="0" collapsed="false">
      <c r="A813" s="576" t="n">
        <v>799</v>
      </c>
      <c r="B813" s="115" t="s">
        <v>1105</v>
      </c>
      <c r="C813" s="139" t="s">
        <v>1108</v>
      </c>
      <c r="D813" s="592" t="n">
        <v>2</v>
      </c>
      <c r="E813" s="614" t="s">
        <v>1109</v>
      </c>
      <c r="F813" s="428" t="n">
        <v>0</v>
      </c>
      <c r="G813" s="428" t="n">
        <v>2</v>
      </c>
      <c r="H813" s="428" t="n">
        <v>50</v>
      </c>
      <c r="I813" s="428" t="n">
        <v>0</v>
      </c>
      <c r="J813" s="428" t="n">
        <v>5</v>
      </c>
      <c r="K813" s="428" t="n">
        <v>0</v>
      </c>
      <c r="L813" s="428" t="n">
        <v>5</v>
      </c>
      <c r="M813" s="428" t="n">
        <v>20</v>
      </c>
      <c r="N813" s="428" t="n">
        <v>15</v>
      </c>
      <c r="O813" s="428" t="n">
        <v>10</v>
      </c>
      <c r="P813" s="428" t="n">
        <v>5</v>
      </c>
    </row>
    <row r="814" customFormat="false" ht="15.75" hidden="false" customHeight="false" outlineLevel="0" collapsed="false">
      <c r="A814" s="576" t="n">
        <v>800</v>
      </c>
      <c r="B814" s="115" t="s">
        <v>1105</v>
      </c>
      <c r="C814" s="139" t="s">
        <v>1108</v>
      </c>
      <c r="D814" s="592" t="n">
        <v>5</v>
      </c>
      <c r="E814" s="614" t="s">
        <v>1110</v>
      </c>
      <c r="F814" s="428" t="n">
        <v>0</v>
      </c>
      <c r="G814" s="428" t="n">
        <v>2</v>
      </c>
      <c r="H814" s="428" t="n">
        <v>60</v>
      </c>
      <c r="I814" s="428" t="n">
        <v>0</v>
      </c>
      <c r="J814" s="428" t="n">
        <v>5</v>
      </c>
      <c r="K814" s="428" t="n">
        <v>0</v>
      </c>
      <c r="L814" s="428" t="n">
        <v>0</v>
      </c>
      <c r="M814" s="428" t="n">
        <v>10</v>
      </c>
      <c r="N814" s="428" t="n">
        <v>20</v>
      </c>
      <c r="O814" s="428" t="n">
        <v>10</v>
      </c>
      <c r="P814" s="428" t="n">
        <v>20</v>
      </c>
    </row>
    <row r="815" customFormat="false" ht="15.75" hidden="false" customHeight="false" outlineLevel="0" collapsed="false">
      <c r="A815" s="576" t="n">
        <v>801</v>
      </c>
      <c r="B815" s="115" t="s">
        <v>1105</v>
      </c>
      <c r="C815" s="139" t="s">
        <v>1108</v>
      </c>
      <c r="D815" s="592" t="n">
        <v>6</v>
      </c>
      <c r="E815" s="614" t="s">
        <v>1111</v>
      </c>
      <c r="F815" s="428" t="n">
        <v>0</v>
      </c>
      <c r="G815" s="428" t="n">
        <v>2</v>
      </c>
      <c r="H815" s="428" t="n">
        <v>60</v>
      </c>
      <c r="I815" s="428" t="n">
        <v>0</v>
      </c>
      <c r="J815" s="428" t="n">
        <v>10</v>
      </c>
      <c r="K815" s="428" t="n">
        <v>0</v>
      </c>
      <c r="L815" s="428" t="n">
        <v>0</v>
      </c>
      <c r="M815" s="428" t="n">
        <v>10</v>
      </c>
      <c r="N815" s="428" t="n">
        <v>10</v>
      </c>
      <c r="O815" s="428" t="n">
        <v>15</v>
      </c>
      <c r="P815" s="428" t="n">
        <v>15</v>
      </c>
    </row>
    <row r="816" customFormat="false" ht="15.75" hidden="false" customHeight="false" outlineLevel="0" collapsed="false">
      <c r="A816" s="576" t="n">
        <v>802</v>
      </c>
      <c r="B816" s="115" t="s">
        <v>1105</v>
      </c>
      <c r="C816" s="139" t="s">
        <v>1108</v>
      </c>
      <c r="D816" s="592" t="n">
        <v>7</v>
      </c>
      <c r="E816" s="614" t="s">
        <v>1112</v>
      </c>
      <c r="F816" s="428" t="n">
        <v>0</v>
      </c>
      <c r="G816" s="428" t="n">
        <v>2</v>
      </c>
      <c r="H816" s="428" t="n">
        <v>40</v>
      </c>
      <c r="I816" s="428" t="n">
        <v>0</v>
      </c>
      <c r="J816" s="428" t="n">
        <v>5</v>
      </c>
      <c r="K816" s="428" t="n">
        <v>0</v>
      </c>
      <c r="L816" s="428" t="n">
        <v>0</v>
      </c>
      <c r="M816" s="428" t="n">
        <v>10</v>
      </c>
      <c r="N816" s="428" t="n">
        <v>15</v>
      </c>
      <c r="O816" s="428" t="n">
        <v>0</v>
      </c>
      <c r="P816" s="428" t="n">
        <v>0</v>
      </c>
    </row>
    <row r="817" customFormat="false" ht="15.75" hidden="false" customHeight="false" outlineLevel="0" collapsed="false">
      <c r="A817" s="576" t="n">
        <v>803</v>
      </c>
      <c r="B817" s="115" t="s">
        <v>1105</v>
      </c>
      <c r="C817" s="139" t="s">
        <v>1108</v>
      </c>
      <c r="D817" s="592" t="n">
        <v>9</v>
      </c>
      <c r="E817" s="614" t="s">
        <v>1113</v>
      </c>
      <c r="F817" s="428" t="n">
        <v>0</v>
      </c>
      <c r="G817" s="428" t="n">
        <v>2</v>
      </c>
      <c r="H817" s="428" t="n">
        <v>60</v>
      </c>
      <c r="I817" s="428" t="n">
        <v>0</v>
      </c>
      <c r="J817" s="428" t="n">
        <v>5</v>
      </c>
      <c r="K817" s="428" t="n">
        <v>5</v>
      </c>
      <c r="L817" s="428" t="n">
        <v>0</v>
      </c>
      <c r="M817" s="428" t="n">
        <v>10</v>
      </c>
      <c r="N817" s="428" t="n">
        <v>15</v>
      </c>
      <c r="O817" s="428" t="n">
        <v>15</v>
      </c>
      <c r="P817" s="428" t="n">
        <v>10</v>
      </c>
    </row>
    <row r="818" customFormat="false" ht="15.75" hidden="false" customHeight="false" outlineLevel="0" collapsed="false">
      <c r="A818" s="576" t="n">
        <v>804</v>
      </c>
      <c r="B818" s="115" t="s">
        <v>1105</v>
      </c>
      <c r="C818" s="139" t="s">
        <v>1108</v>
      </c>
      <c r="D818" s="592" t="n">
        <v>10</v>
      </c>
      <c r="E818" s="614" t="s">
        <v>745</v>
      </c>
      <c r="F818" s="428" t="n">
        <v>0</v>
      </c>
      <c r="G818" s="428" t="n">
        <v>2</v>
      </c>
      <c r="H818" s="428" t="n">
        <v>55</v>
      </c>
      <c r="I818" s="428" t="n">
        <v>0</v>
      </c>
      <c r="J818" s="428" t="n">
        <v>15</v>
      </c>
      <c r="K818" s="428" t="n">
        <v>0</v>
      </c>
      <c r="L818" s="428" t="n">
        <v>0</v>
      </c>
      <c r="M818" s="428" t="n">
        <v>20</v>
      </c>
      <c r="N818" s="428" t="n">
        <v>25</v>
      </c>
      <c r="O818" s="428" t="n">
        <v>20</v>
      </c>
      <c r="P818" s="428" t="n">
        <v>30</v>
      </c>
    </row>
    <row r="819" customFormat="false" ht="15.75" hidden="false" customHeight="false" outlineLevel="0" collapsed="false">
      <c r="A819" s="576" t="n">
        <v>805</v>
      </c>
      <c r="B819" s="115" t="s">
        <v>1105</v>
      </c>
      <c r="C819" s="139" t="s">
        <v>1108</v>
      </c>
      <c r="D819" s="592" t="n">
        <v>11</v>
      </c>
      <c r="E819" s="614" t="s">
        <v>1114</v>
      </c>
      <c r="F819" s="428" t="n">
        <v>0</v>
      </c>
      <c r="G819" s="428" t="n">
        <v>2</v>
      </c>
      <c r="H819" s="428" t="n">
        <v>50</v>
      </c>
      <c r="I819" s="428" t="n">
        <v>0</v>
      </c>
      <c r="J819" s="428" t="n">
        <v>10</v>
      </c>
      <c r="K819" s="428" t="n">
        <v>0</v>
      </c>
      <c r="L819" s="428" t="n">
        <v>0</v>
      </c>
      <c r="M819" s="428" t="n">
        <v>20</v>
      </c>
      <c r="N819" s="428" t="n">
        <v>25</v>
      </c>
      <c r="O819" s="428" t="n">
        <v>20</v>
      </c>
      <c r="P819" s="428" t="n">
        <v>30</v>
      </c>
    </row>
    <row r="820" customFormat="false" ht="15.75" hidden="false" customHeight="false" outlineLevel="0" collapsed="false">
      <c r="A820" s="576" t="n">
        <v>806</v>
      </c>
      <c r="B820" s="115" t="s">
        <v>1105</v>
      </c>
      <c r="C820" s="139" t="s">
        <v>1108</v>
      </c>
      <c r="D820" s="592" t="n">
        <v>14</v>
      </c>
      <c r="E820" s="614" t="s">
        <v>1115</v>
      </c>
      <c r="F820" s="428" t="n">
        <v>0</v>
      </c>
      <c r="G820" s="428" t="n">
        <v>2</v>
      </c>
      <c r="H820" s="428" t="n">
        <v>70</v>
      </c>
      <c r="I820" s="428" t="n">
        <v>0</v>
      </c>
      <c r="J820" s="428" t="n">
        <v>10</v>
      </c>
      <c r="K820" s="428" t="n">
        <v>0</v>
      </c>
      <c r="L820" s="428" t="n">
        <v>0</v>
      </c>
      <c r="M820" s="428" t="n">
        <v>30</v>
      </c>
      <c r="N820" s="428" t="n">
        <v>25</v>
      </c>
      <c r="O820" s="428" t="n">
        <v>20</v>
      </c>
      <c r="P820" s="428" t="n">
        <v>40</v>
      </c>
    </row>
    <row r="821" customFormat="false" ht="15.75" hidden="false" customHeight="false" outlineLevel="0" collapsed="false">
      <c r="A821" s="576" t="n">
        <v>807</v>
      </c>
      <c r="B821" s="115" t="s">
        <v>1105</v>
      </c>
      <c r="C821" s="139" t="s">
        <v>1108</v>
      </c>
      <c r="D821" s="592" t="n">
        <v>26</v>
      </c>
      <c r="E821" s="614" t="s">
        <v>1116</v>
      </c>
      <c r="F821" s="428" t="n">
        <v>0</v>
      </c>
      <c r="G821" s="428" t="n">
        <v>2</v>
      </c>
      <c r="H821" s="428" t="n">
        <v>65</v>
      </c>
      <c r="I821" s="428" t="n">
        <v>0</v>
      </c>
      <c r="J821" s="428" t="n">
        <v>5</v>
      </c>
      <c r="K821" s="428" t="n">
        <v>0</v>
      </c>
      <c r="L821" s="428" t="n">
        <v>0</v>
      </c>
      <c r="M821" s="428" t="n">
        <v>30</v>
      </c>
      <c r="N821" s="428" t="n">
        <v>25</v>
      </c>
      <c r="O821" s="428" t="n">
        <v>20</v>
      </c>
      <c r="P821" s="428" t="n">
        <v>30</v>
      </c>
    </row>
    <row r="822" customFormat="false" ht="15.75" hidden="false" customHeight="false" outlineLevel="0" collapsed="false">
      <c r="A822" s="576" t="n">
        <v>808</v>
      </c>
      <c r="B822" s="115" t="s">
        <v>1105</v>
      </c>
      <c r="C822" s="139" t="s">
        <v>1108</v>
      </c>
      <c r="D822" s="592" t="n">
        <v>30</v>
      </c>
      <c r="E822" s="614" t="s">
        <v>1117</v>
      </c>
      <c r="F822" s="428" t="n">
        <v>0</v>
      </c>
      <c r="G822" s="428" t="n">
        <v>2</v>
      </c>
      <c r="H822" s="428" t="n">
        <v>15</v>
      </c>
      <c r="I822" s="428" t="n">
        <v>0</v>
      </c>
      <c r="J822" s="428" t="n">
        <v>5</v>
      </c>
      <c r="K822" s="428" t="n">
        <v>5</v>
      </c>
      <c r="L822" s="428" t="n">
        <v>0</v>
      </c>
      <c r="M822" s="428" t="n">
        <v>0</v>
      </c>
      <c r="N822" s="428" t="n">
        <v>0</v>
      </c>
      <c r="O822" s="428" t="n">
        <v>0</v>
      </c>
      <c r="P822" s="428" t="n">
        <v>0</v>
      </c>
    </row>
    <row r="823" customFormat="false" ht="15.75" hidden="false" customHeight="false" outlineLevel="0" collapsed="false">
      <c r="A823" s="576" t="n">
        <v>809</v>
      </c>
      <c r="B823" s="115" t="s">
        <v>1105</v>
      </c>
      <c r="C823" s="139" t="s">
        <v>1118</v>
      </c>
      <c r="D823" s="592" t="n">
        <v>3</v>
      </c>
      <c r="E823" s="614" t="s">
        <v>1119</v>
      </c>
      <c r="F823" s="428" t="n">
        <v>0</v>
      </c>
      <c r="G823" s="428" t="n">
        <v>2</v>
      </c>
      <c r="H823" s="428" t="n">
        <v>20</v>
      </c>
      <c r="I823" s="428" t="n">
        <v>0</v>
      </c>
      <c r="J823" s="428" t="n">
        <v>0</v>
      </c>
      <c r="K823" s="428" t="n">
        <v>2</v>
      </c>
      <c r="L823" s="428" t="n">
        <v>0</v>
      </c>
      <c r="M823" s="428" t="n">
        <v>5</v>
      </c>
      <c r="N823" s="428" t="n">
        <v>0</v>
      </c>
      <c r="O823" s="428" t="n">
        <v>0</v>
      </c>
      <c r="P823" s="428" t="n">
        <v>0</v>
      </c>
    </row>
    <row r="824" customFormat="false" ht="15.75" hidden="false" customHeight="false" outlineLevel="0" collapsed="false">
      <c r="A824" s="576" t="n">
        <v>810</v>
      </c>
      <c r="B824" s="115" t="s">
        <v>1105</v>
      </c>
      <c r="C824" s="139" t="s">
        <v>1118</v>
      </c>
      <c r="D824" s="592" t="n">
        <v>4</v>
      </c>
      <c r="E824" s="614" t="s">
        <v>1120</v>
      </c>
      <c r="F824" s="428" t="n">
        <v>0</v>
      </c>
      <c r="G824" s="428" t="n">
        <v>2</v>
      </c>
      <c r="H824" s="428" t="n">
        <v>20</v>
      </c>
      <c r="I824" s="428" t="n">
        <v>0</v>
      </c>
      <c r="J824" s="428" t="n">
        <v>0</v>
      </c>
      <c r="K824" s="428" t="n">
        <v>2</v>
      </c>
      <c r="L824" s="428" t="n">
        <v>0</v>
      </c>
      <c r="M824" s="428" t="n">
        <v>5</v>
      </c>
      <c r="N824" s="428" t="n">
        <v>0</v>
      </c>
      <c r="O824" s="428" t="n">
        <v>0</v>
      </c>
      <c r="P824" s="428" t="n">
        <v>0</v>
      </c>
    </row>
    <row r="825" customFormat="false" ht="15.75" hidden="false" customHeight="false" outlineLevel="0" collapsed="false">
      <c r="A825" s="576" t="n">
        <v>811</v>
      </c>
      <c r="B825" s="115" t="s">
        <v>1105</v>
      </c>
      <c r="C825" s="139" t="s">
        <v>1118</v>
      </c>
      <c r="D825" s="592" t="n">
        <v>15</v>
      </c>
      <c r="E825" s="614" t="s">
        <v>1121</v>
      </c>
      <c r="F825" s="428" t="n">
        <v>0</v>
      </c>
      <c r="G825" s="428" t="n">
        <v>2</v>
      </c>
      <c r="H825" s="428" t="n">
        <v>20</v>
      </c>
      <c r="I825" s="428" t="n">
        <v>0</v>
      </c>
      <c r="J825" s="428" t="n">
        <v>2</v>
      </c>
      <c r="K825" s="428" t="n">
        <v>2</v>
      </c>
      <c r="L825" s="428" t="n">
        <v>0</v>
      </c>
      <c r="M825" s="428" t="n">
        <v>5</v>
      </c>
      <c r="N825" s="428" t="n">
        <v>0</v>
      </c>
      <c r="O825" s="428" t="n">
        <v>0</v>
      </c>
      <c r="P825" s="428" t="n">
        <v>10</v>
      </c>
    </row>
    <row r="826" customFormat="false" ht="15.75" hidden="false" customHeight="false" outlineLevel="0" collapsed="false">
      <c r="A826" s="576" t="n">
        <v>812</v>
      </c>
      <c r="B826" s="115" t="s">
        <v>1105</v>
      </c>
      <c r="C826" s="139" t="s">
        <v>1122</v>
      </c>
      <c r="D826" s="592" t="n">
        <v>8</v>
      </c>
      <c r="E826" s="614" t="s">
        <v>1123</v>
      </c>
      <c r="F826" s="428" t="n">
        <v>0</v>
      </c>
      <c r="G826" s="428" t="n">
        <v>2</v>
      </c>
      <c r="H826" s="428" t="n">
        <v>50</v>
      </c>
      <c r="I826" s="428" t="n">
        <v>0</v>
      </c>
      <c r="J826" s="428" t="n">
        <v>4</v>
      </c>
      <c r="K826" s="428" t="n">
        <v>5</v>
      </c>
      <c r="L826" s="428" t="n">
        <v>0</v>
      </c>
      <c r="M826" s="428" t="n">
        <v>5</v>
      </c>
      <c r="N826" s="428" t="n">
        <v>2</v>
      </c>
      <c r="O826" s="428" t="n">
        <v>1</v>
      </c>
      <c r="P826" s="428" t="n">
        <v>10</v>
      </c>
    </row>
    <row r="827" customFormat="false" ht="15.75" hidden="false" customHeight="false" outlineLevel="0" collapsed="false">
      <c r="A827" s="576" t="n">
        <v>813</v>
      </c>
      <c r="B827" s="115" t="s">
        <v>1105</v>
      </c>
      <c r="C827" s="139" t="s">
        <v>1122</v>
      </c>
      <c r="D827" s="592" t="n">
        <v>12</v>
      </c>
      <c r="E827" s="614" t="s">
        <v>1124</v>
      </c>
      <c r="F827" s="428" t="n">
        <v>0</v>
      </c>
      <c r="G827" s="428" t="n">
        <v>2</v>
      </c>
      <c r="H827" s="428" t="n">
        <v>50</v>
      </c>
      <c r="I827" s="428" t="n">
        <v>0</v>
      </c>
      <c r="J827" s="428" t="n">
        <v>4</v>
      </c>
      <c r="K827" s="428" t="n">
        <v>5</v>
      </c>
      <c r="L827" s="428" t="n">
        <v>0</v>
      </c>
      <c r="M827" s="428" t="n">
        <v>5</v>
      </c>
      <c r="N827" s="428" t="n">
        <v>2</v>
      </c>
      <c r="O827" s="428" t="n">
        <v>1</v>
      </c>
      <c r="P827" s="428" t="n">
        <v>5</v>
      </c>
    </row>
    <row r="828" customFormat="false" ht="15.75" hidden="false" customHeight="false" outlineLevel="0" collapsed="false">
      <c r="A828" s="576" t="n">
        <v>814</v>
      </c>
      <c r="B828" s="115" t="s">
        <v>1105</v>
      </c>
      <c r="C828" s="139" t="s">
        <v>1125</v>
      </c>
      <c r="D828" s="592" t="n">
        <v>13</v>
      </c>
      <c r="E828" s="614" t="s">
        <v>1126</v>
      </c>
      <c r="F828" s="428" t="n">
        <v>0</v>
      </c>
      <c r="G828" s="428" t="n">
        <v>2</v>
      </c>
      <c r="H828" s="428" t="n">
        <v>40</v>
      </c>
      <c r="I828" s="428" t="n">
        <v>0</v>
      </c>
      <c r="J828" s="428" t="n">
        <v>5</v>
      </c>
      <c r="K828" s="428" t="n">
        <v>0</v>
      </c>
      <c r="L828" s="428" t="n">
        <v>0</v>
      </c>
      <c r="M828" s="428" t="n">
        <v>2</v>
      </c>
      <c r="N828" s="428" t="n">
        <v>0</v>
      </c>
      <c r="O828" s="428" t="n">
        <v>0</v>
      </c>
      <c r="P828" s="428" t="n">
        <v>5</v>
      </c>
    </row>
    <row r="829" customFormat="false" ht="15.75" hidden="false" customHeight="false" outlineLevel="0" collapsed="false">
      <c r="A829" s="576" t="n">
        <v>815</v>
      </c>
      <c r="B829" s="115" t="s">
        <v>1105</v>
      </c>
      <c r="C829" s="139" t="s">
        <v>1125</v>
      </c>
      <c r="D829" s="592" t="n">
        <v>16</v>
      </c>
      <c r="E829" s="614" t="s">
        <v>1127</v>
      </c>
      <c r="F829" s="428" t="n">
        <v>0</v>
      </c>
      <c r="G829" s="428" t="n">
        <v>2</v>
      </c>
      <c r="H829" s="428" t="n">
        <v>40</v>
      </c>
      <c r="I829" s="428" t="n">
        <v>0</v>
      </c>
      <c r="J829" s="428" t="n">
        <v>5</v>
      </c>
      <c r="K829" s="428" t="n">
        <v>0</v>
      </c>
      <c r="L829" s="428" t="n">
        <v>0</v>
      </c>
      <c r="M829" s="428" t="n">
        <v>2</v>
      </c>
      <c r="N829" s="428" t="n">
        <v>0</v>
      </c>
      <c r="O829" s="428" t="n">
        <v>0</v>
      </c>
      <c r="P829" s="428" t="n">
        <v>10</v>
      </c>
    </row>
    <row r="830" customFormat="false" ht="15.75" hidden="false" customHeight="false" outlineLevel="0" collapsed="false">
      <c r="A830" s="576" t="n">
        <v>816</v>
      </c>
      <c r="B830" s="115" t="s">
        <v>1105</v>
      </c>
      <c r="C830" s="139" t="s">
        <v>1128</v>
      </c>
      <c r="D830" s="592" t="n">
        <v>17</v>
      </c>
      <c r="E830" s="614" t="s">
        <v>1129</v>
      </c>
      <c r="F830" s="428" t="n">
        <v>0</v>
      </c>
      <c r="G830" s="428" t="n">
        <v>1</v>
      </c>
      <c r="H830" s="428" t="n">
        <v>30</v>
      </c>
      <c r="I830" s="428" t="n">
        <v>0</v>
      </c>
      <c r="J830" s="428" t="n">
        <v>2</v>
      </c>
      <c r="K830" s="428" t="n">
        <v>1</v>
      </c>
      <c r="L830" s="428" t="n">
        <v>1</v>
      </c>
      <c r="M830" s="428" t="n">
        <v>1</v>
      </c>
      <c r="N830" s="428" t="n">
        <v>1</v>
      </c>
      <c r="O830" s="428" t="n">
        <v>1</v>
      </c>
      <c r="P830" s="428" t="n">
        <v>3</v>
      </c>
    </row>
    <row r="831" customFormat="false" ht="15.75" hidden="false" customHeight="false" outlineLevel="0" collapsed="false">
      <c r="A831" s="576" t="n">
        <v>817</v>
      </c>
      <c r="B831" s="115" t="s">
        <v>1105</v>
      </c>
      <c r="C831" s="139" t="s">
        <v>1128</v>
      </c>
      <c r="D831" s="592" t="n">
        <v>19</v>
      </c>
      <c r="E831" s="614" t="s">
        <v>1130</v>
      </c>
      <c r="F831" s="428" t="n">
        <v>0</v>
      </c>
      <c r="G831" s="428" t="n">
        <v>1</v>
      </c>
      <c r="H831" s="428" t="n">
        <v>20</v>
      </c>
      <c r="I831" s="428" t="n">
        <v>0</v>
      </c>
      <c r="J831" s="428" t="n">
        <v>2</v>
      </c>
      <c r="K831" s="428" t="n">
        <v>1</v>
      </c>
      <c r="L831" s="428" t="n">
        <v>1</v>
      </c>
      <c r="M831" s="428" t="n">
        <v>1</v>
      </c>
      <c r="N831" s="428" t="n">
        <v>1</v>
      </c>
      <c r="O831" s="428" t="n">
        <v>0</v>
      </c>
      <c r="P831" s="428" t="n">
        <v>2</v>
      </c>
    </row>
    <row r="832" customFormat="false" ht="15.75" hidden="false" customHeight="false" outlineLevel="0" collapsed="false">
      <c r="A832" s="576" t="n">
        <v>818</v>
      </c>
      <c r="B832" s="115" t="s">
        <v>1105</v>
      </c>
      <c r="C832" s="139" t="s">
        <v>1128</v>
      </c>
      <c r="D832" s="592" t="n">
        <v>28</v>
      </c>
      <c r="E832" s="614" t="s">
        <v>1131</v>
      </c>
      <c r="F832" s="428" t="n">
        <v>0</v>
      </c>
      <c r="G832" s="428" t="n">
        <v>1</v>
      </c>
      <c r="H832" s="428" t="n">
        <v>35</v>
      </c>
      <c r="I832" s="428" t="n">
        <v>0</v>
      </c>
      <c r="J832" s="428" t="n">
        <v>2</v>
      </c>
      <c r="K832" s="428" t="n">
        <v>1</v>
      </c>
      <c r="L832" s="428" t="n">
        <v>1</v>
      </c>
      <c r="M832" s="428" t="n">
        <v>1</v>
      </c>
      <c r="N832" s="428" t="n">
        <v>1</v>
      </c>
      <c r="O832" s="428" t="n">
        <v>0</v>
      </c>
      <c r="P832" s="428" t="n">
        <v>5</v>
      </c>
    </row>
    <row r="833" customFormat="false" ht="15.75" hidden="false" customHeight="false" outlineLevel="0" collapsed="false">
      <c r="A833" s="576" t="n">
        <v>819</v>
      </c>
      <c r="B833" s="115" t="s">
        <v>1105</v>
      </c>
      <c r="C833" s="139" t="s">
        <v>1128</v>
      </c>
      <c r="D833" s="592" t="n">
        <v>29</v>
      </c>
      <c r="E833" s="614" t="s">
        <v>1132</v>
      </c>
      <c r="F833" s="428" t="n">
        <v>0</v>
      </c>
      <c r="G833" s="428" t="n">
        <v>1</v>
      </c>
      <c r="H833" s="428" t="n">
        <v>20</v>
      </c>
      <c r="I833" s="428" t="n">
        <v>0</v>
      </c>
      <c r="J833" s="428" t="n">
        <v>2</v>
      </c>
      <c r="K833" s="428" t="n">
        <v>1</v>
      </c>
      <c r="L833" s="428" t="n">
        <v>1</v>
      </c>
      <c r="M833" s="428" t="n">
        <v>1</v>
      </c>
      <c r="N833" s="428" t="n">
        <v>1</v>
      </c>
      <c r="O833" s="428" t="n">
        <v>0</v>
      </c>
      <c r="P833" s="428" t="n">
        <v>3</v>
      </c>
    </row>
    <row r="834" customFormat="false" ht="15.75" hidden="false" customHeight="false" outlineLevel="0" collapsed="false">
      <c r="A834" s="576" t="n">
        <v>820</v>
      </c>
      <c r="B834" s="115" t="s">
        <v>1105</v>
      </c>
      <c r="C834" s="139" t="s">
        <v>1128</v>
      </c>
      <c r="D834" s="592" t="n">
        <v>31</v>
      </c>
      <c r="E834" s="614" t="s">
        <v>1133</v>
      </c>
      <c r="F834" s="428" t="n">
        <v>0</v>
      </c>
      <c r="G834" s="428" t="n">
        <v>1</v>
      </c>
      <c r="H834" s="428" t="n">
        <v>15</v>
      </c>
      <c r="I834" s="428" t="n">
        <v>0</v>
      </c>
      <c r="J834" s="428" t="n">
        <v>1</v>
      </c>
      <c r="K834" s="428" t="n">
        <v>1</v>
      </c>
      <c r="L834" s="428" t="n">
        <v>1</v>
      </c>
      <c r="M834" s="428" t="n">
        <v>1</v>
      </c>
      <c r="N834" s="428" t="n">
        <v>1</v>
      </c>
      <c r="O834" s="428" t="n">
        <v>0</v>
      </c>
      <c r="P834" s="428" t="n">
        <v>2</v>
      </c>
    </row>
    <row r="835" customFormat="false" ht="15.75" hidden="false" customHeight="false" outlineLevel="0" collapsed="false">
      <c r="A835" s="576" t="n">
        <v>821</v>
      </c>
      <c r="B835" s="115" t="s">
        <v>1105</v>
      </c>
      <c r="C835" s="139" t="s">
        <v>1134</v>
      </c>
      <c r="D835" s="592" t="n">
        <v>20</v>
      </c>
      <c r="E835" s="614" t="s">
        <v>1135</v>
      </c>
      <c r="F835" s="428" t="n">
        <v>0</v>
      </c>
      <c r="G835" s="428" t="n">
        <v>1</v>
      </c>
      <c r="H835" s="428" t="n">
        <v>25</v>
      </c>
      <c r="I835" s="428" t="n">
        <v>0</v>
      </c>
      <c r="J835" s="428" t="n">
        <v>2</v>
      </c>
      <c r="K835" s="428" t="n">
        <v>1</v>
      </c>
      <c r="L835" s="428" t="n">
        <v>1</v>
      </c>
      <c r="M835" s="428" t="n">
        <v>2</v>
      </c>
      <c r="N835" s="428" t="n">
        <v>1</v>
      </c>
      <c r="O835" s="428" t="n">
        <v>0</v>
      </c>
      <c r="P835" s="428" t="n">
        <v>10</v>
      </c>
    </row>
    <row r="836" customFormat="false" ht="15.75" hidden="false" customHeight="false" outlineLevel="0" collapsed="false">
      <c r="A836" s="576" t="n">
        <v>822</v>
      </c>
      <c r="B836" s="115" t="s">
        <v>1105</v>
      </c>
      <c r="C836" s="139" t="s">
        <v>1136</v>
      </c>
      <c r="D836" s="592" t="n">
        <v>21</v>
      </c>
      <c r="E836" s="614" t="s">
        <v>1137</v>
      </c>
      <c r="F836" s="428" t="n">
        <v>0</v>
      </c>
      <c r="G836" s="428" t="n">
        <v>3</v>
      </c>
      <c r="H836" s="428" t="n">
        <v>35</v>
      </c>
      <c r="I836" s="428" t="n">
        <v>0</v>
      </c>
      <c r="J836" s="428" t="n">
        <v>2</v>
      </c>
      <c r="K836" s="428" t="n">
        <v>5</v>
      </c>
      <c r="L836" s="428" t="n">
        <v>5</v>
      </c>
      <c r="M836" s="428" t="n">
        <v>2</v>
      </c>
      <c r="N836" s="428" t="n">
        <v>2</v>
      </c>
      <c r="O836" s="428" t="n">
        <v>0</v>
      </c>
      <c r="P836" s="428" t="n">
        <v>0</v>
      </c>
    </row>
    <row r="837" customFormat="false" ht="15.75" hidden="false" customHeight="false" outlineLevel="0" collapsed="false">
      <c r="A837" s="576" t="n">
        <v>823</v>
      </c>
      <c r="B837" s="115" t="s">
        <v>1105</v>
      </c>
      <c r="C837" s="139" t="s">
        <v>1136</v>
      </c>
      <c r="D837" s="592" t="n">
        <v>23</v>
      </c>
      <c r="E837" s="614" t="s">
        <v>1138</v>
      </c>
      <c r="F837" s="428" t="n">
        <v>0</v>
      </c>
      <c r="G837" s="428" t="n">
        <v>3</v>
      </c>
      <c r="H837" s="428" t="n">
        <v>35</v>
      </c>
      <c r="I837" s="428" t="n">
        <v>0</v>
      </c>
      <c r="J837" s="428" t="n">
        <v>2</v>
      </c>
      <c r="K837" s="428" t="n">
        <v>2</v>
      </c>
      <c r="L837" s="428" t="n">
        <v>5</v>
      </c>
      <c r="M837" s="428" t="n">
        <v>2</v>
      </c>
      <c r="N837" s="428" t="n">
        <v>2</v>
      </c>
      <c r="O837" s="428" t="n">
        <v>0</v>
      </c>
      <c r="P837" s="428" t="n">
        <v>0</v>
      </c>
    </row>
    <row r="838" customFormat="false" ht="15.75" hidden="false" customHeight="false" outlineLevel="0" collapsed="false">
      <c r="A838" s="576" t="n">
        <v>824</v>
      </c>
      <c r="B838" s="115" t="s">
        <v>1105</v>
      </c>
      <c r="C838" s="139" t="s">
        <v>1139</v>
      </c>
      <c r="D838" s="592" t="n">
        <v>18</v>
      </c>
      <c r="E838" s="614" t="s">
        <v>1140</v>
      </c>
      <c r="F838" s="428" t="n">
        <v>0</v>
      </c>
      <c r="G838" s="428" t="n">
        <v>2</v>
      </c>
      <c r="H838" s="428" t="n">
        <v>40</v>
      </c>
      <c r="I838" s="428" t="n">
        <v>0</v>
      </c>
      <c r="J838" s="428" t="n">
        <v>2</v>
      </c>
      <c r="K838" s="428" t="n">
        <v>0</v>
      </c>
      <c r="L838" s="428" t="n">
        <v>0</v>
      </c>
      <c r="M838" s="428" t="n">
        <v>0</v>
      </c>
      <c r="N838" s="428" t="n">
        <v>0</v>
      </c>
      <c r="O838" s="428" t="n">
        <v>0</v>
      </c>
      <c r="P838" s="428" t="n">
        <v>15</v>
      </c>
    </row>
    <row r="839" customFormat="false" ht="15.75" hidden="false" customHeight="false" outlineLevel="0" collapsed="false">
      <c r="A839" s="576" t="n">
        <v>825</v>
      </c>
      <c r="B839" s="115" t="s">
        <v>1105</v>
      </c>
      <c r="C839" s="139" t="s">
        <v>1141</v>
      </c>
      <c r="D839" s="592" t="n">
        <v>22</v>
      </c>
      <c r="E839" s="614" t="s">
        <v>1142</v>
      </c>
      <c r="F839" s="428" t="n">
        <v>0</v>
      </c>
      <c r="G839" s="428" t="n">
        <v>3</v>
      </c>
      <c r="H839" s="428" t="n">
        <v>60</v>
      </c>
      <c r="I839" s="428" t="n">
        <v>0</v>
      </c>
      <c r="J839" s="428" t="n">
        <v>4</v>
      </c>
      <c r="K839" s="428" t="n">
        <v>0</v>
      </c>
      <c r="L839" s="428" t="n">
        <v>0</v>
      </c>
      <c r="M839" s="428" t="n">
        <v>5</v>
      </c>
      <c r="N839" s="428" t="n">
        <v>0</v>
      </c>
      <c r="O839" s="428" t="n">
        <v>0</v>
      </c>
      <c r="P839" s="428" t="n">
        <v>15</v>
      </c>
    </row>
    <row r="840" customFormat="false" ht="15.75" hidden="false" customHeight="false" outlineLevel="0" collapsed="false">
      <c r="A840" s="576" t="n">
        <v>826</v>
      </c>
      <c r="B840" s="115" t="s">
        <v>1105</v>
      </c>
      <c r="C840" s="139" t="s">
        <v>1143</v>
      </c>
      <c r="D840" s="592" t="n">
        <v>24</v>
      </c>
      <c r="E840" s="614" t="s">
        <v>344</v>
      </c>
      <c r="F840" s="428" t="n">
        <v>0</v>
      </c>
      <c r="G840" s="428" t="n">
        <v>5</v>
      </c>
      <c r="H840" s="428" t="n">
        <v>20</v>
      </c>
      <c r="I840" s="428" t="n">
        <v>0</v>
      </c>
      <c r="J840" s="428" t="n">
        <v>2</v>
      </c>
      <c r="K840" s="428" t="n">
        <v>5</v>
      </c>
      <c r="L840" s="428" t="n">
        <v>0</v>
      </c>
      <c r="M840" s="428" t="n">
        <v>5</v>
      </c>
      <c r="N840" s="428" t="n">
        <v>5</v>
      </c>
      <c r="O840" s="428" t="n">
        <v>0</v>
      </c>
      <c r="P840" s="428" t="n">
        <v>0</v>
      </c>
    </row>
    <row r="841" customFormat="false" ht="15.75" hidden="false" customHeight="false" outlineLevel="0" collapsed="false">
      <c r="A841" s="576" t="n">
        <v>827</v>
      </c>
      <c r="B841" s="115" t="s">
        <v>1105</v>
      </c>
      <c r="C841" s="139" t="s">
        <v>1144</v>
      </c>
      <c r="D841" s="592" t="n">
        <v>25</v>
      </c>
      <c r="E841" s="614" t="s">
        <v>1145</v>
      </c>
      <c r="F841" s="428" t="n">
        <v>0</v>
      </c>
      <c r="G841" s="428" t="n">
        <v>2</v>
      </c>
      <c r="H841" s="428" t="n">
        <v>30</v>
      </c>
      <c r="I841" s="428" t="n">
        <v>0</v>
      </c>
      <c r="J841" s="428" t="n">
        <v>2</v>
      </c>
      <c r="K841" s="428" t="n">
        <v>2</v>
      </c>
      <c r="L841" s="428" t="n">
        <v>0</v>
      </c>
      <c r="M841" s="428" t="n">
        <v>2</v>
      </c>
      <c r="N841" s="428" t="n">
        <v>0</v>
      </c>
      <c r="O841" s="428" t="n">
        <v>0</v>
      </c>
      <c r="P841" s="428" t="n">
        <v>0</v>
      </c>
    </row>
    <row r="842" customFormat="false" ht="15.75" hidden="false" customHeight="false" outlineLevel="0" collapsed="false">
      <c r="A842" s="576" t="n">
        <v>828</v>
      </c>
      <c r="B842" s="115" t="s">
        <v>1105</v>
      </c>
      <c r="C842" s="139" t="s">
        <v>1146</v>
      </c>
      <c r="D842" s="592" t="n">
        <v>27</v>
      </c>
      <c r="E842" s="614" t="s">
        <v>1147</v>
      </c>
      <c r="F842" s="428" t="n">
        <v>0</v>
      </c>
      <c r="G842" s="428" t="n">
        <v>2</v>
      </c>
      <c r="H842" s="428" t="n">
        <v>30</v>
      </c>
      <c r="I842" s="428" t="n">
        <v>0</v>
      </c>
      <c r="J842" s="428" t="n">
        <v>2</v>
      </c>
      <c r="K842" s="428" t="n">
        <v>5</v>
      </c>
      <c r="L842" s="428" t="n">
        <v>0</v>
      </c>
      <c r="M842" s="428" t="n">
        <v>2</v>
      </c>
      <c r="N842" s="428" t="n">
        <v>0</v>
      </c>
      <c r="O842" s="428" t="n">
        <v>0</v>
      </c>
      <c r="P842" s="428" t="n">
        <v>5</v>
      </c>
    </row>
    <row r="843" customFormat="false" ht="15.75" hidden="false" customHeight="false" outlineLevel="0" collapsed="false">
      <c r="A843" s="576" t="n">
        <v>829</v>
      </c>
      <c r="B843" s="115" t="s">
        <v>1105</v>
      </c>
      <c r="C843" s="139" t="s">
        <v>1148</v>
      </c>
      <c r="D843" s="592" t="n">
        <v>32</v>
      </c>
      <c r="E843" s="614" t="s">
        <v>956</v>
      </c>
      <c r="F843" s="428" t="n">
        <v>0</v>
      </c>
      <c r="G843" s="428" t="n">
        <v>0</v>
      </c>
      <c r="H843" s="428" t="n">
        <v>10</v>
      </c>
      <c r="I843" s="428" t="n">
        <v>0</v>
      </c>
      <c r="J843" s="428" t="n">
        <v>0</v>
      </c>
      <c r="K843" s="428" t="n">
        <v>5</v>
      </c>
      <c r="L843" s="428" t="n">
        <v>0</v>
      </c>
      <c r="M843" s="428" t="n">
        <v>0</v>
      </c>
      <c r="N843" s="428" t="n">
        <v>0</v>
      </c>
      <c r="O843" s="428" t="n">
        <v>0</v>
      </c>
      <c r="P843" s="428" t="n">
        <v>0</v>
      </c>
    </row>
    <row r="844" customFormat="false" ht="15.75" hidden="false" customHeight="false" outlineLevel="0" collapsed="false">
      <c r="A844" s="576" t="n">
        <v>830</v>
      </c>
      <c r="B844" s="115" t="s">
        <v>1105</v>
      </c>
      <c r="C844" s="139" t="s">
        <v>1149</v>
      </c>
      <c r="D844" s="592" t="n">
        <v>33</v>
      </c>
      <c r="E844" s="614" t="s">
        <v>1150</v>
      </c>
      <c r="F844" s="428" t="n">
        <v>0</v>
      </c>
      <c r="G844" s="428" t="n">
        <v>0</v>
      </c>
      <c r="H844" s="428" t="n">
        <v>30</v>
      </c>
      <c r="I844" s="428" t="n">
        <v>0</v>
      </c>
      <c r="J844" s="428" t="n">
        <v>2</v>
      </c>
      <c r="K844" s="428" t="n">
        <v>5</v>
      </c>
      <c r="L844" s="428" t="n">
        <v>0</v>
      </c>
      <c r="M844" s="428" t="n">
        <v>5</v>
      </c>
      <c r="N844" s="428" t="n">
        <v>0</v>
      </c>
      <c r="O844" s="428" t="n">
        <v>0</v>
      </c>
      <c r="P844" s="428" t="n">
        <v>15</v>
      </c>
    </row>
    <row r="845" customFormat="false" ht="16.5" hidden="false" customHeight="false" outlineLevel="0" collapsed="false">
      <c r="A845" s="576" t="n">
        <v>831</v>
      </c>
      <c r="B845" s="127" t="s">
        <v>1105</v>
      </c>
      <c r="C845" s="149" t="s">
        <v>565</v>
      </c>
      <c r="D845" s="596" t="n">
        <v>34</v>
      </c>
      <c r="E845" s="615" t="s">
        <v>1151</v>
      </c>
      <c r="F845" s="450" t="n">
        <v>0</v>
      </c>
      <c r="G845" s="450" t="n">
        <v>2</v>
      </c>
      <c r="H845" s="450" t="n">
        <v>25</v>
      </c>
      <c r="I845" s="450" t="n">
        <v>0</v>
      </c>
      <c r="J845" s="450" t="n">
        <v>2</v>
      </c>
      <c r="K845" s="450" t="n">
        <v>2</v>
      </c>
      <c r="L845" s="450" t="n">
        <v>2</v>
      </c>
      <c r="M845" s="450" t="n">
        <v>10</v>
      </c>
      <c r="N845" s="450" t="n">
        <v>10</v>
      </c>
      <c r="O845" s="450" t="n">
        <v>10</v>
      </c>
      <c r="P845" s="450" t="n">
        <v>10</v>
      </c>
    </row>
    <row r="846" customFormat="false" ht="16.5" hidden="false" customHeight="false" outlineLevel="0" collapsed="false">
      <c r="A846" s="576" t="n">
        <v>832</v>
      </c>
      <c r="B846" s="608" t="s">
        <v>1105</v>
      </c>
      <c r="C846" s="78" t="s">
        <v>112</v>
      </c>
      <c r="D846" s="585"/>
      <c r="E846" s="586"/>
      <c r="F846" s="609" t="n">
        <f aca="false">SUM(F812:F845)</f>
        <v>0</v>
      </c>
      <c r="G846" s="609" t="n">
        <f aca="false">SUM(G812:G845)</f>
        <v>65</v>
      </c>
      <c r="H846" s="609" t="n">
        <f aca="false">SUM(H812:H845)</f>
        <v>1245</v>
      </c>
      <c r="I846" s="609" t="n">
        <f aca="false">SUM(I812:I845)</f>
        <v>0</v>
      </c>
      <c r="J846" s="609" t="n">
        <f aca="false">SUM(J812:J845)</f>
        <v>129</v>
      </c>
      <c r="K846" s="609" t="n">
        <f aca="false">SUM(K812:K845)</f>
        <v>68</v>
      </c>
      <c r="L846" s="609" t="n">
        <f aca="false">SUM(L812:L845)</f>
        <v>23</v>
      </c>
      <c r="M846" s="609" t="n">
        <f aca="false">SUM(M812:M845)</f>
        <v>232</v>
      </c>
      <c r="N846" s="609" t="n">
        <f aca="false">SUM(N812:N845)</f>
        <v>204</v>
      </c>
      <c r="O846" s="609" t="n">
        <f aca="false">SUM(O812:O845)</f>
        <v>143</v>
      </c>
      <c r="P846" s="609" t="n">
        <f aca="false">SUM(P812:P845)</f>
        <v>315</v>
      </c>
    </row>
    <row r="847" customFormat="false" ht="15.75" hidden="false" customHeight="false" outlineLevel="0" collapsed="false">
      <c r="A847" s="576" t="n">
        <v>833</v>
      </c>
      <c r="B847" s="110" t="s">
        <v>1152</v>
      </c>
      <c r="C847" s="113" t="s">
        <v>1153</v>
      </c>
      <c r="D847" s="647" t="n">
        <v>1</v>
      </c>
      <c r="E847" s="648" t="s">
        <v>1154</v>
      </c>
      <c r="F847" s="491" t="n">
        <v>0</v>
      </c>
      <c r="G847" s="490" t="n">
        <v>10</v>
      </c>
      <c r="H847" s="490" t="n">
        <v>50</v>
      </c>
      <c r="I847" s="491" t="n">
        <v>0</v>
      </c>
      <c r="J847" s="490" t="n">
        <v>14</v>
      </c>
      <c r="K847" s="490" t="n">
        <v>0</v>
      </c>
      <c r="L847" s="491" t="n">
        <v>0</v>
      </c>
      <c r="M847" s="490" t="n">
        <v>6</v>
      </c>
      <c r="N847" s="490" t="n">
        <v>6</v>
      </c>
      <c r="O847" s="491" t="n">
        <v>0</v>
      </c>
      <c r="P847" s="490" t="n">
        <v>4</v>
      </c>
    </row>
    <row r="848" customFormat="false" ht="15.75" hidden="false" customHeight="false" outlineLevel="0" collapsed="false">
      <c r="A848" s="576" t="n">
        <v>834</v>
      </c>
      <c r="B848" s="115" t="s">
        <v>1152</v>
      </c>
      <c r="C848" s="118" t="s">
        <v>1153</v>
      </c>
      <c r="D848" s="649" t="n">
        <v>3</v>
      </c>
      <c r="E848" s="650" t="s">
        <v>1155</v>
      </c>
      <c r="F848" s="495" t="n">
        <v>0</v>
      </c>
      <c r="G848" s="494" t="n">
        <v>8</v>
      </c>
      <c r="H848" s="494" t="n">
        <v>50</v>
      </c>
      <c r="I848" s="495" t="n">
        <v>0</v>
      </c>
      <c r="J848" s="494" t="n">
        <v>20</v>
      </c>
      <c r="K848" s="494" t="n">
        <v>0</v>
      </c>
      <c r="L848" s="495" t="n">
        <v>0</v>
      </c>
      <c r="M848" s="494" t="n">
        <v>3</v>
      </c>
      <c r="N848" s="494" t="n">
        <v>6</v>
      </c>
      <c r="O848" s="495" t="n">
        <v>0</v>
      </c>
      <c r="P848" s="494" t="n">
        <v>6</v>
      </c>
    </row>
    <row r="849" customFormat="false" ht="15.75" hidden="false" customHeight="false" outlineLevel="0" collapsed="false">
      <c r="A849" s="576" t="n">
        <v>835</v>
      </c>
      <c r="B849" s="115" t="s">
        <v>1152</v>
      </c>
      <c r="C849" s="118" t="s">
        <v>1153</v>
      </c>
      <c r="D849" s="649" t="n">
        <v>4</v>
      </c>
      <c r="E849" s="650" t="s">
        <v>1156</v>
      </c>
      <c r="F849" s="495" t="n">
        <v>0</v>
      </c>
      <c r="G849" s="494" t="n">
        <v>10</v>
      </c>
      <c r="H849" s="494" t="n">
        <v>50</v>
      </c>
      <c r="I849" s="495" t="n">
        <v>0</v>
      </c>
      <c r="J849" s="494" t="n">
        <v>15</v>
      </c>
      <c r="K849" s="494" t="n">
        <v>4</v>
      </c>
      <c r="L849" s="495" t="n">
        <v>0</v>
      </c>
      <c r="M849" s="494" t="n">
        <v>10</v>
      </c>
      <c r="N849" s="494" t="n">
        <v>10</v>
      </c>
      <c r="O849" s="495" t="n">
        <v>0</v>
      </c>
      <c r="P849" s="494" t="n">
        <v>4</v>
      </c>
    </row>
    <row r="850" customFormat="false" ht="15.75" hidden="false" customHeight="false" outlineLevel="0" collapsed="false">
      <c r="A850" s="576" t="n">
        <v>836</v>
      </c>
      <c r="B850" s="115" t="s">
        <v>1152</v>
      </c>
      <c r="C850" s="118" t="s">
        <v>1153</v>
      </c>
      <c r="D850" s="649" t="n">
        <v>7</v>
      </c>
      <c r="E850" s="650" t="s">
        <v>1157</v>
      </c>
      <c r="F850" s="495" t="n">
        <v>0</v>
      </c>
      <c r="G850" s="494" t="n">
        <v>10</v>
      </c>
      <c r="H850" s="494" t="n">
        <v>45</v>
      </c>
      <c r="I850" s="495" t="n">
        <v>0</v>
      </c>
      <c r="J850" s="494" t="n">
        <v>15</v>
      </c>
      <c r="K850" s="494" t="n">
        <v>4</v>
      </c>
      <c r="L850" s="495" t="n">
        <v>0</v>
      </c>
      <c r="M850" s="494" t="n">
        <v>8</v>
      </c>
      <c r="N850" s="494" t="n">
        <v>10</v>
      </c>
      <c r="O850" s="495" t="n">
        <v>0</v>
      </c>
      <c r="P850" s="494" t="n">
        <v>0</v>
      </c>
    </row>
    <row r="851" customFormat="false" ht="15.75" hidden="false" customHeight="false" outlineLevel="0" collapsed="false">
      <c r="A851" s="576" t="n">
        <v>837</v>
      </c>
      <c r="B851" s="115" t="s">
        <v>1152</v>
      </c>
      <c r="C851" s="118" t="s">
        <v>1153</v>
      </c>
      <c r="D851" s="649" t="n">
        <v>8</v>
      </c>
      <c r="E851" s="650" t="s">
        <v>1158</v>
      </c>
      <c r="F851" s="495" t="n">
        <v>0</v>
      </c>
      <c r="G851" s="494" t="n">
        <v>8</v>
      </c>
      <c r="H851" s="494" t="n">
        <v>45</v>
      </c>
      <c r="I851" s="495" t="n">
        <v>0</v>
      </c>
      <c r="J851" s="494" t="n">
        <v>8</v>
      </c>
      <c r="K851" s="494" t="n">
        <v>2</v>
      </c>
      <c r="L851" s="495" t="n">
        <v>0</v>
      </c>
      <c r="M851" s="494" t="n">
        <v>4</v>
      </c>
      <c r="N851" s="494" t="n">
        <v>4</v>
      </c>
      <c r="O851" s="495" t="n">
        <v>0</v>
      </c>
      <c r="P851" s="494" t="n">
        <v>0</v>
      </c>
    </row>
    <row r="852" customFormat="false" ht="15.75" hidden="false" customHeight="false" outlineLevel="0" collapsed="false">
      <c r="A852" s="576" t="n">
        <v>838</v>
      </c>
      <c r="B852" s="115" t="s">
        <v>1152</v>
      </c>
      <c r="C852" s="118" t="s">
        <v>1153</v>
      </c>
      <c r="D852" s="649" t="n">
        <v>9</v>
      </c>
      <c r="E852" s="650" t="s">
        <v>1159</v>
      </c>
      <c r="F852" s="495" t="n">
        <v>0</v>
      </c>
      <c r="G852" s="494" t="n">
        <v>8</v>
      </c>
      <c r="H852" s="494" t="n">
        <v>45</v>
      </c>
      <c r="I852" s="495" t="n">
        <v>0</v>
      </c>
      <c r="J852" s="494" t="n">
        <v>8</v>
      </c>
      <c r="K852" s="494" t="n">
        <v>2</v>
      </c>
      <c r="L852" s="495" t="n">
        <v>0</v>
      </c>
      <c r="M852" s="494" t="n">
        <v>4</v>
      </c>
      <c r="N852" s="494" t="n">
        <v>6</v>
      </c>
      <c r="O852" s="495" t="n">
        <v>0</v>
      </c>
      <c r="P852" s="494" t="n">
        <v>0</v>
      </c>
    </row>
    <row r="853" customFormat="false" ht="15.75" hidden="false" customHeight="false" outlineLevel="0" collapsed="false">
      <c r="A853" s="576" t="n">
        <v>839</v>
      </c>
      <c r="B853" s="115" t="s">
        <v>1152</v>
      </c>
      <c r="C853" s="118" t="s">
        <v>1153</v>
      </c>
      <c r="D853" s="649" t="n">
        <v>10</v>
      </c>
      <c r="E853" s="650" t="s">
        <v>1160</v>
      </c>
      <c r="F853" s="495" t="n">
        <v>0</v>
      </c>
      <c r="G853" s="494" t="n">
        <v>12</v>
      </c>
      <c r="H853" s="494" t="n">
        <v>45</v>
      </c>
      <c r="I853" s="495" t="n">
        <v>0</v>
      </c>
      <c r="J853" s="494" t="n">
        <v>10</v>
      </c>
      <c r="K853" s="494" t="n">
        <v>4</v>
      </c>
      <c r="L853" s="495" t="n">
        <v>0</v>
      </c>
      <c r="M853" s="494" t="n">
        <v>4</v>
      </c>
      <c r="N853" s="494" t="n">
        <v>6</v>
      </c>
      <c r="O853" s="495" t="n">
        <v>0</v>
      </c>
      <c r="P853" s="494" t="n">
        <v>0</v>
      </c>
    </row>
    <row r="854" customFormat="false" ht="15.75" hidden="false" customHeight="false" outlineLevel="0" collapsed="false">
      <c r="A854" s="576" t="n">
        <v>840</v>
      </c>
      <c r="B854" s="115" t="s">
        <v>1152</v>
      </c>
      <c r="C854" s="118" t="s">
        <v>1153</v>
      </c>
      <c r="D854" s="649" t="n">
        <v>11</v>
      </c>
      <c r="E854" s="650" t="s">
        <v>1161</v>
      </c>
      <c r="F854" s="495" t="n">
        <v>0</v>
      </c>
      <c r="G854" s="494" t="n">
        <v>14</v>
      </c>
      <c r="H854" s="494" t="n">
        <v>45</v>
      </c>
      <c r="I854" s="495" t="n">
        <v>0</v>
      </c>
      <c r="J854" s="494" t="n">
        <v>12</v>
      </c>
      <c r="K854" s="494" t="n">
        <v>6</v>
      </c>
      <c r="L854" s="495" t="n">
        <v>0</v>
      </c>
      <c r="M854" s="494" t="n">
        <v>10</v>
      </c>
      <c r="N854" s="494" t="n">
        <v>12</v>
      </c>
      <c r="O854" s="495" t="n">
        <v>0</v>
      </c>
      <c r="P854" s="494" t="n">
        <v>0</v>
      </c>
    </row>
    <row r="855" customFormat="false" ht="15.75" hidden="false" customHeight="false" outlineLevel="0" collapsed="false">
      <c r="A855" s="576" t="n">
        <v>841</v>
      </c>
      <c r="B855" s="115" t="s">
        <v>1152</v>
      </c>
      <c r="C855" s="118" t="s">
        <v>1153</v>
      </c>
      <c r="D855" s="649" t="n">
        <v>12</v>
      </c>
      <c r="E855" s="650" t="s">
        <v>1162</v>
      </c>
      <c r="F855" s="495" t="n">
        <v>0</v>
      </c>
      <c r="G855" s="494" t="n">
        <v>12</v>
      </c>
      <c r="H855" s="494" t="n">
        <v>40</v>
      </c>
      <c r="I855" s="495" t="n">
        <v>0</v>
      </c>
      <c r="J855" s="494" t="n">
        <v>10</v>
      </c>
      <c r="K855" s="494" t="n">
        <v>4</v>
      </c>
      <c r="L855" s="495" t="n">
        <v>0</v>
      </c>
      <c r="M855" s="494" t="n">
        <v>10</v>
      </c>
      <c r="N855" s="494" t="n">
        <v>14</v>
      </c>
      <c r="O855" s="495" t="n">
        <v>0</v>
      </c>
      <c r="P855" s="494" t="n">
        <v>0</v>
      </c>
    </row>
    <row r="856" customFormat="false" ht="15.75" hidden="false" customHeight="false" outlineLevel="0" collapsed="false">
      <c r="A856" s="576" t="n">
        <v>842</v>
      </c>
      <c r="B856" s="115" t="s">
        <v>1152</v>
      </c>
      <c r="C856" s="118" t="s">
        <v>1153</v>
      </c>
      <c r="D856" s="649" t="n">
        <v>14</v>
      </c>
      <c r="E856" s="650" t="s">
        <v>1163</v>
      </c>
      <c r="F856" s="495" t="n">
        <v>0</v>
      </c>
      <c r="G856" s="494" t="n">
        <v>8</v>
      </c>
      <c r="H856" s="494" t="n">
        <v>35</v>
      </c>
      <c r="I856" s="495" t="n">
        <v>0</v>
      </c>
      <c r="J856" s="494" t="n">
        <v>10</v>
      </c>
      <c r="K856" s="494" t="n">
        <v>3</v>
      </c>
      <c r="L856" s="495" t="n">
        <v>0</v>
      </c>
      <c r="M856" s="494" t="n">
        <v>4</v>
      </c>
      <c r="N856" s="494" t="n">
        <v>2</v>
      </c>
      <c r="O856" s="495" t="n">
        <v>0</v>
      </c>
      <c r="P856" s="494" t="n">
        <v>0</v>
      </c>
    </row>
    <row r="857" customFormat="false" ht="15.75" hidden="false" customHeight="false" outlineLevel="0" collapsed="false">
      <c r="A857" s="576" t="n">
        <v>843</v>
      </c>
      <c r="B857" s="115" t="s">
        <v>1152</v>
      </c>
      <c r="C857" s="118" t="s">
        <v>1153</v>
      </c>
      <c r="D857" s="649" t="n">
        <v>15</v>
      </c>
      <c r="E857" s="650" t="s">
        <v>1164</v>
      </c>
      <c r="F857" s="495" t="n">
        <v>0</v>
      </c>
      <c r="G857" s="494" t="n">
        <v>12</v>
      </c>
      <c r="H857" s="494" t="n">
        <v>35</v>
      </c>
      <c r="I857" s="495" t="n">
        <v>0</v>
      </c>
      <c r="J857" s="494" t="n">
        <v>6</v>
      </c>
      <c r="K857" s="494" t="n">
        <v>2</v>
      </c>
      <c r="L857" s="495" t="n">
        <v>0</v>
      </c>
      <c r="M857" s="494" t="n">
        <v>6</v>
      </c>
      <c r="N857" s="494" t="n">
        <v>4</v>
      </c>
      <c r="O857" s="495" t="n">
        <v>0</v>
      </c>
      <c r="P857" s="494" t="n">
        <v>0</v>
      </c>
    </row>
    <row r="858" customFormat="false" ht="15.75" hidden="false" customHeight="false" outlineLevel="0" collapsed="false">
      <c r="A858" s="576" t="n">
        <v>844</v>
      </c>
      <c r="B858" s="115" t="s">
        <v>1152</v>
      </c>
      <c r="C858" s="118" t="s">
        <v>1153</v>
      </c>
      <c r="D858" s="649" t="n">
        <v>17</v>
      </c>
      <c r="E858" s="650" t="s">
        <v>1165</v>
      </c>
      <c r="F858" s="495" t="n">
        <v>0</v>
      </c>
      <c r="G858" s="494" t="n">
        <v>12</v>
      </c>
      <c r="H858" s="494" t="n">
        <v>45</v>
      </c>
      <c r="I858" s="495" t="n">
        <v>0</v>
      </c>
      <c r="J858" s="494" t="n">
        <v>12</v>
      </c>
      <c r="K858" s="494" t="n">
        <v>2</v>
      </c>
      <c r="L858" s="495" t="n">
        <v>0</v>
      </c>
      <c r="M858" s="494" t="n">
        <v>4</v>
      </c>
      <c r="N858" s="494" t="n">
        <v>5</v>
      </c>
      <c r="O858" s="495" t="n">
        <v>0</v>
      </c>
      <c r="P858" s="494" t="n">
        <v>0</v>
      </c>
    </row>
    <row r="859" customFormat="false" ht="15.75" hidden="false" customHeight="false" outlineLevel="0" collapsed="false">
      <c r="A859" s="576" t="n">
        <v>845</v>
      </c>
      <c r="B859" s="115" t="s">
        <v>1152</v>
      </c>
      <c r="C859" s="118" t="s">
        <v>1153</v>
      </c>
      <c r="D859" s="649" t="n">
        <v>18</v>
      </c>
      <c r="E859" s="650" t="s">
        <v>1166</v>
      </c>
      <c r="F859" s="495" t="n">
        <v>0</v>
      </c>
      <c r="G859" s="494" t="n">
        <v>10</v>
      </c>
      <c r="H859" s="494" t="n">
        <v>45</v>
      </c>
      <c r="I859" s="495" t="n">
        <v>0</v>
      </c>
      <c r="J859" s="494" t="n">
        <v>8</v>
      </c>
      <c r="K859" s="494" t="n">
        <v>2</v>
      </c>
      <c r="L859" s="495" t="n">
        <v>0</v>
      </c>
      <c r="M859" s="494" t="n">
        <v>6</v>
      </c>
      <c r="N859" s="494" t="n">
        <v>6</v>
      </c>
      <c r="O859" s="495" t="n">
        <v>0</v>
      </c>
      <c r="P859" s="494" t="n">
        <v>0</v>
      </c>
    </row>
    <row r="860" customFormat="false" ht="15.75" hidden="false" customHeight="false" outlineLevel="0" collapsed="false">
      <c r="A860" s="576" t="n">
        <v>846</v>
      </c>
      <c r="B860" s="115" t="s">
        <v>1152</v>
      </c>
      <c r="C860" s="118" t="s">
        <v>1153</v>
      </c>
      <c r="D860" s="649" t="n">
        <v>19</v>
      </c>
      <c r="E860" s="650" t="s">
        <v>1167</v>
      </c>
      <c r="F860" s="495" t="n">
        <v>0</v>
      </c>
      <c r="G860" s="494" t="n">
        <v>8</v>
      </c>
      <c r="H860" s="494" t="n">
        <v>45</v>
      </c>
      <c r="I860" s="495" t="n">
        <v>0</v>
      </c>
      <c r="J860" s="494" t="n">
        <v>12</v>
      </c>
      <c r="K860" s="494" t="n">
        <v>2</v>
      </c>
      <c r="L860" s="495" t="n">
        <v>0</v>
      </c>
      <c r="M860" s="494" t="n">
        <v>6</v>
      </c>
      <c r="N860" s="494" t="n">
        <v>10</v>
      </c>
      <c r="O860" s="495" t="n">
        <v>0</v>
      </c>
      <c r="P860" s="494" t="n">
        <v>0</v>
      </c>
    </row>
    <row r="861" customFormat="false" ht="15.75" hidden="false" customHeight="false" outlineLevel="0" collapsed="false">
      <c r="A861" s="576" t="n">
        <v>847</v>
      </c>
      <c r="B861" s="115" t="s">
        <v>1152</v>
      </c>
      <c r="C861" s="118" t="s">
        <v>1153</v>
      </c>
      <c r="D861" s="649" t="n">
        <v>20</v>
      </c>
      <c r="E861" s="650" t="s">
        <v>1168</v>
      </c>
      <c r="F861" s="495" t="n">
        <v>0</v>
      </c>
      <c r="G861" s="494" t="n">
        <v>10</v>
      </c>
      <c r="H861" s="494" t="n">
        <v>40</v>
      </c>
      <c r="I861" s="495" t="n">
        <v>0</v>
      </c>
      <c r="J861" s="494" t="n">
        <v>20</v>
      </c>
      <c r="K861" s="494" t="n">
        <v>4</v>
      </c>
      <c r="L861" s="495" t="n">
        <v>0</v>
      </c>
      <c r="M861" s="494" t="n">
        <v>8</v>
      </c>
      <c r="N861" s="494" t="n">
        <v>6</v>
      </c>
      <c r="O861" s="495" t="n">
        <v>0</v>
      </c>
      <c r="P861" s="494" t="n">
        <v>4</v>
      </c>
    </row>
    <row r="862" customFormat="false" ht="15.75" hidden="false" customHeight="false" outlineLevel="0" collapsed="false">
      <c r="A862" s="576" t="n">
        <v>848</v>
      </c>
      <c r="B862" s="115" t="s">
        <v>1152</v>
      </c>
      <c r="C862" s="118" t="s">
        <v>1153</v>
      </c>
      <c r="D862" s="649" t="n">
        <v>21</v>
      </c>
      <c r="E862" s="650" t="s">
        <v>1169</v>
      </c>
      <c r="F862" s="495" t="n">
        <v>0</v>
      </c>
      <c r="G862" s="494" t="n">
        <v>10</v>
      </c>
      <c r="H862" s="494" t="n">
        <v>40</v>
      </c>
      <c r="I862" s="495" t="n">
        <v>0</v>
      </c>
      <c r="J862" s="494" t="n">
        <v>15</v>
      </c>
      <c r="K862" s="494" t="n">
        <v>4</v>
      </c>
      <c r="L862" s="495" t="n">
        <v>0</v>
      </c>
      <c r="M862" s="494" t="n">
        <v>8</v>
      </c>
      <c r="N862" s="494" t="n">
        <v>6</v>
      </c>
      <c r="O862" s="495" t="n">
        <v>0</v>
      </c>
      <c r="P862" s="494" t="n">
        <v>0</v>
      </c>
    </row>
    <row r="863" customFormat="false" ht="15.75" hidden="false" customHeight="false" outlineLevel="0" collapsed="false">
      <c r="A863" s="576" t="n">
        <v>849</v>
      </c>
      <c r="B863" s="115" t="s">
        <v>1152</v>
      </c>
      <c r="C863" s="118" t="s">
        <v>1153</v>
      </c>
      <c r="D863" s="649" t="n">
        <v>22</v>
      </c>
      <c r="E863" s="650" t="s">
        <v>245</v>
      </c>
      <c r="F863" s="495" t="n">
        <v>0</v>
      </c>
      <c r="G863" s="494" t="n">
        <v>10</v>
      </c>
      <c r="H863" s="494" t="n">
        <v>45</v>
      </c>
      <c r="I863" s="495" t="n">
        <v>0</v>
      </c>
      <c r="J863" s="494" t="n">
        <v>20</v>
      </c>
      <c r="K863" s="494" t="n">
        <v>3</v>
      </c>
      <c r="L863" s="495" t="n">
        <v>0</v>
      </c>
      <c r="M863" s="494" t="n">
        <v>10</v>
      </c>
      <c r="N863" s="494" t="n">
        <v>10</v>
      </c>
      <c r="O863" s="495" t="n">
        <v>0</v>
      </c>
      <c r="P863" s="494" t="n">
        <v>0</v>
      </c>
    </row>
    <row r="864" customFormat="false" ht="15.75" hidden="false" customHeight="false" outlineLevel="0" collapsed="false">
      <c r="A864" s="576" t="n">
        <v>850</v>
      </c>
      <c r="B864" s="115" t="s">
        <v>1152</v>
      </c>
      <c r="C864" s="118" t="s">
        <v>1153</v>
      </c>
      <c r="D864" s="649" t="n">
        <v>23</v>
      </c>
      <c r="E864" s="650" t="s">
        <v>1170</v>
      </c>
      <c r="F864" s="495" t="n">
        <v>0</v>
      </c>
      <c r="G864" s="494" t="n">
        <v>12</v>
      </c>
      <c r="H864" s="494" t="n">
        <v>45</v>
      </c>
      <c r="I864" s="495" t="n">
        <v>0</v>
      </c>
      <c r="J864" s="494" t="n">
        <v>20</v>
      </c>
      <c r="K864" s="494" t="n">
        <v>4</v>
      </c>
      <c r="L864" s="495" t="n">
        <v>0</v>
      </c>
      <c r="M864" s="494" t="n">
        <v>8</v>
      </c>
      <c r="N864" s="494" t="n">
        <v>6</v>
      </c>
      <c r="O864" s="495" t="n">
        <v>0</v>
      </c>
      <c r="P864" s="494" t="n">
        <v>0</v>
      </c>
    </row>
    <row r="865" customFormat="false" ht="15.75" hidden="false" customHeight="false" outlineLevel="0" collapsed="false">
      <c r="A865" s="576" t="n">
        <v>851</v>
      </c>
      <c r="B865" s="115" t="s">
        <v>1152</v>
      </c>
      <c r="C865" s="118" t="s">
        <v>1153</v>
      </c>
      <c r="D865" s="649" t="n">
        <v>24</v>
      </c>
      <c r="E865" s="650" t="s">
        <v>1171</v>
      </c>
      <c r="F865" s="495" t="n">
        <v>0</v>
      </c>
      <c r="G865" s="494" t="n">
        <v>10</v>
      </c>
      <c r="H865" s="494" t="n">
        <v>45</v>
      </c>
      <c r="I865" s="495" t="n">
        <v>0</v>
      </c>
      <c r="J865" s="494" t="n">
        <v>20</v>
      </c>
      <c r="K865" s="494" t="n">
        <v>2</v>
      </c>
      <c r="L865" s="495" t="n">
        <v>0</v>
      </c>
      <c r="M865" s="494" t="n">
        <v>8</v>
      </c>
      <c r="N865" s="494" t="n">
        <v>6</v>
      </c>
      <c r="O865" s="495" t="n">
        <v>0</v>
      </c>
      <c r="P865" s="494" t="n">
        <v>4</v>
      </c>
    </row>
    <row r="866" customFormat="false" ht="15.75" hidden="false" customHeight="false" outlineLevel="0" collapsed="false">
      <c r="A866" s="576" t="n">
        <v>852</v>
      </c>
      <c r="B866" s="115" t="s">
        <v>1152</v>
      </c>
      <c r="C866" s="118" t="s">
        <v>1153</v>
      </c>
      <c r="D866" s="649" t="n">
        <v>26</v>
      </c>
      <c r="E866" s="650" t="s">
        <v>1172</v>
      </c>
      <c r="F866" s="495" t="n">
        <v>0</v>
      </c>
      <c r="G866" s="494" t="n">
        <v>10</v>
      </c>
      <c r="H866" s="494" t="n">
        <v>50</v>
      </c>
      <c r="I866" s="495" t="n">
        <v>0</v>
      </c>
      <c r="J866" s="494" t="n">
        <v>14</v>
      </c>
      <c r="K866" s="494" t="n">
        <v>2</v>
      </c>
      <c r="L866" s="495" t="n">
        <v>0</v>
      </c>
      <c r="M866" s="494" t="n">
        <v>8</v>
      </c>
      <c r="N866" s="494" t="n">
        <v>8</v>
      </c>
      <c r="O866" s="495" t="n">
        <v>0</v>
      </c>
      <c r="P866" s="494" t="n">
        <v>4</v>
      </c>
    </row>
    <row r="867" customFormat="false" ht="15.75" hidden="false" customHeight="false" outlineLevel="0" collapsed="false">
      <c r="A867" s="576" t="n">
        <v>853</v>
      </c>
      <c r="B867" s="115" t="s">
        <v>1152</v>
      </c>
      <c r="C867" s="118" t="s">
        <v>1153</v>
      </c>
      <c r="D867" s="649" t="n">
        <v>29</v>
      </c>
      <c r="E867" s="650" t="s">
        <v>1173</v>
      </c>
      <c r="F867" s="495" t="n">
        <v>0</v>
      </c>
      <c r="G867" s="494" t="n">
        <v>10</v>
      </c>
      <c r="H867" s="494" t="n">
        <v>40</v>
      </c>
      <c r="I867" s="495" t="n">
        <v>0</v>
      </c>
      <c r="J867" s="494" t="n">
        <v>14</v>
      </c>
      <c r="K867" s="494" t="n">
        <v>2</v>
      </c>
      <c r="L867" s="495" t="n">
        <v>0</v>
      </c>
      <c r="M867" s="494" t="n">
        <v>6</v>
      </c>
      <c r="N867" s="494" t="n">
        <v>6</v>
      </c>
      <c r="O867" s="495" t="n">
        <v>0</v>
      </c>
      <c r="P867" s="494" t="n">
        <v>2</v>
      </c>
    </row>
    <row r="868" customFormat="false" ht="15.75" hidden="false" customHeight="false" outlineLevel="0" collapsed="false">
      <c r="A868" s="576" t="n">
        <v>854</v>
      </c>
      <c r="B868" s="115" t="s">
        <v>1152</v>
      </c>
      <c r="C868" s="118" t="s">
        <v>1153</v>
      </c>
      <c r="D868" s="649" t="n">
        <v>30</v>
      </c>
      <c r="E868" s="650" t="s">
        <v>1174</v>
      </c>
      <c r="F868" s="495" t="n">
        <v>0</v>
      </c>
      <c r="G868" s="494" t="n">
        <v>8</v>
      </c>
      <c r="H868" s="494" t="n">
        <v>45</v>
      </c>
      <c r="I868" s="495" t="n">
        <v>0</v>
      </c>
      <c r="J868" s="494" t="n">
        <v>14</v>
      </c>
      <c r="K868" s="494" t="n">
        <v>0</v>
      </c>
      <c r="L868" s="495" t="n">
        <v>0</v>
      </c>
      <c r="M868" s="494" t="n">
        <v>6</v>
      </c>
      <c r="N868" s="494" t="n">
        <v>6</v>
      </c>
      <c r="O868" s="495" t="n">
        <v>0</v>
      </c>
      <c r="P868" s="494" t="n">
        <v>4</v>
      </c>
    </row>
    <row r="869" customFormat="false" ht="15.75" hidden="false" customHeight="false" outlineLevel="0" collapsed="false">
      <c r="A869" s="576" t="n">
        <v>855</v>
      </c>
      <c r="B869" s="115" t="s">
        <v>1152</v>
      </c>
      <c r="C869" s="118" t="s">
        <v>1153</v>
      </c>
      <c r="D869" s="649" t="n">
        <v>31</v>
      </c>
      <c r="E869" s="650" t="s">
        <v>1175</v>
      </c>
      <c r="F869" s="495" t="n">
        <v>0</v>
      </c>
      <c r="G869" s="494" t="n">
        <v>10</v>
      </c>
      <c r="H869" s="494" t="n">
        <v>45</v>
      </c>
      <c r="I869" s="495" t="n">
        <v>0</v>
      </c>
      <c r="J869" s="494" t="n">
        <v>13</v>
      </c>
      <c r="K869" s="494" t="n">
        <v>0</v>
      </c>
      <c r="L869" s="495" t="n">
        <v>0</v>
      </c>
      <c r="M869" s="494" t="n">
        <v>6</v>
      </c>
      <c r="N869" s="494" t="n">
        <v>5</v>
      </c>
      <c r="O869" s="495" t="n">
        <v>0</v>
      </c>
      <c r="P869" s="494" t="n">
        <v>0</v>
      </c>
    </row>
    <row r="870" customFormat="false" ht="15.75" hidden="false" customHeight="false" outlineLevel="0" collapsed="false">
      <c r="A870" s="576" t="n">
        <v>856</v>
      </c>
      <c r="B870" s="115" t="s">
        <v>1152</v>
      </c>
      <c r="C870" s="118" t="s">
        <v>1153</v>
      </c>
      <c r="D870" s="649" t="n">
        <v>32</v>
      </c>
      <c r="E870" s="650" t="s">
        <v>1176</v>
      </c>
      <c r="F870" s="495" t="n">
        <v>0</v>
      </c>
      <c r="G870" s="494" t="n">
        <v>10</v>
      </c>
      <c r="H870" s="494" t="n">
        <v>45</v>
      </c>
      <c r="I870" s="495" t="n">
        <v>0</v>
      </c>
      <c r="J870" s="494" t="n">
        <v>12</v>
      </c>
      <c r="K870" s="494" t="n">
        <v>1</v>
      </c>
      <c r="L870" s="495" t="n">
        <v>0</v>
      </c>
      <c r="M870" s="494" t="n">
        <v>6</v>
      </c>
      <c r="N870" s="494" t="n">
        <v>6</v>
      </c>
      <c r="O870" s="495" t="n">
        <v>0</v>
      </c>
      <c r="P870" s="494" t="n">
        <v>4</v>
      </c>
    </row>
    <row r="871" customFormat="false" ht="15.75" hidden="false" customHeight="false" outlineLevel="0" collapsed="false">
      <c r="A871" s="576" t="n">
        <v>857</v>
      </c>
      <c r="B871" s="115" t="s">
        <v>1152</v>
      </c>
      <c r="C871" s="118" t="s">
        <v>1153</v>
      </c>
      <c r="D871" s="649" t="n">
        <v>34</v>
      </c>
      <c r="E871" s="650" t="s">
        <v>1177</v>
      </c>
      <c r="F871" s="495" t="n">
        <v>0</v>
      </c>
      <c r="G871" s="494" t="n">
        <v>12</v>
      </c>
      <c r="H871" s="494" t="n">
        <v>45</v>
      </c>
      <c r="I871" s="495" t="n">
        <v>0</v>
      </c>
      <c r="J871" s="494" t="n">
        <v>14</v>
      </c>
      <c r="K871" s="494" t="n">
        <v>1</v>
      </c>
      <c r="L871" s="495" t="n">
        <v>0</v>
      </c>
      <c r="M871" s="494" t="n">
        <v>8</v>
      </c>
      <c r="N871" s="494" t="n">
        <v>8</v>
      </c>
      <c r="O871" s="495" t="n">
        <v>0</v>
      </c>
      <c r="P871" s="494" t="n">
        <v>6</v>
      </c>
    </row>
    <row r="872" customFormat="false" ht="15.75" hidden="false" customHeight="false" outlineLevel="0" collapsed="false">
      <c r="A872" s="576" t="n">
        <v>858</v>
      </c>
      <c r="B872" s="115" t="s">
        <v>1152</v>
      </c>
      <c r="C872" s="118" t="s">
        <v>1153</v>
      </c>
      <c r="D872" s="649" t="n">
        <v>36</v>
      </c>
      <c r="E872" s="650" t="s">
        <v>1178</v>
      </c>
      <c r="F872" s="495" t="n">
        <v>0</v>
      </c>
      <c r="G872" s="494" t="n">
        <v>10</v>
      </c>
      <c r="H872" s="494" t="n">
        <v>40</v>
      </c>
      <c r="I872" s="495" t="n">
        <v>0</v>
      </c>
      <c r="J872" s="494" t="n">
        <v>15</v>
      </c>
      <c r="K872" s="494" t="n">
        <v>0</v>
      </c>
      <c r="L872" s="495" t="n">
        <v>0</v>
      </c>
      <c r="M872" s="494" t="n">
        <v>8</v>
      </c>
      <c r="N872" s="494" t="n">
        <v>8</v>
      </c>
      <c r="O872" s="495" t="n">
        <v>0</v>
      </c>
      <c r="P872" s="494" t="n">
        <v>6</v>
      </c>
    </row>
    <row r="873" customFormat="false" ht="15.75" hidden="false" customHeight="false" outlineLevel="0" collapsed="false">
      <c r="A873" s="576" t="n">
        <v>859</v>
      </c>
      <c r="B873" s="115" t="s">
        <v>1152</v>
      </c>
      <c r="C873" s="118" t="s">
        <v>1153</v>
      </c>
      <c r="D873" s="649" t="n">
        <v>40</v>
      </c>
      <c r="E873" s="650" t="s">
        <v>1179</v>
      </c>
      <c r="F873" s="495" t="n">
        <v>0</v>
      </c>
      <c r="G873" s="494" t="n">
        <v>12</v>
      </c>
      <c r="H873" s="494" t="n">
        <v>45</v>
      </c>
      <c r="I873" s="495" t="n">
        <v>0</v>
      </c>
      <c r="J873" s="494" t="n">
        <v>12</v>
      </c>
      <c r="K873" s="494" t="n">
        <v>0</v>
      </c>
      <c r="L873" s="495" t="n">
        <v>0</v>
      </c>
      <c r="M873" s="494" t="n">
        <v>8</v>
      </c>
      <c r="N873" s="494" t="n">
        <v>6</v>
      </c>
      <c r="O873" s="495" t="n">
        <v>0</v>
      </c>
      <c r="P873" s="494" t="n">
        <v>4</v>
      </c>
    </row>
    <row r="874" customFormat="false" ht="15.75" hidden="false" customHeight="false" outlineLevel="0" collapsed="false">
      <c r="A874" s="576" t="n">
        <v>860</v>
      </c>
      <c r="B874" s="115" t="s">
        <v>1152</v>
      </c>
      <c r="C874" s="118" t="s">
        <v>1153</v>
      </c>
      <c r="D874" s="649" t="n">
        <v>41</v>
      </c>
      <c r="E874" s="650" t="s">
        <v>1180</v>
      </c>
      <c r="F874" s="495" t="n">
        <v>0</v>
      </c>
      <c r="G874" s="494" t="n">
        <v>10</v>
      </c>
      <c r="H874" s="494" t="n">
        <v>40</v>
      </c>
      <c r="I874" s="495" t="n">
        <v>0</v>
      </c>
      <c r="J874" s="494" t="n">
        <v>12</v>
      </c>
      <c r="K874" s="494" t="n">
        <v>0</v>
      </c>
      <c r="L874" s="495" t="n">
        <v>0</v>
      </c>
      <c r="M874" s="494" t="n">
        <v>5</v>
      </c>
      <c r="N874" s="494" t="n">
        <v>8</v>
      </c>
      <c r="O874" s="495" t="n">
        <v>0</v>
      </c>
      <c r="P874" s="494" t="n">
        <v>0</v>
      </c>
    </row>
    <row r="875" customFormat="false" ht="15.75" hidden="false" customHeight="false" outlineLevel="0" collapsed="false">
      <c r="A875" s="576" t="n">
        <v>861</v>
      </c>
      <c r="B875" s="115" t="s">
        <v>1152</v>
      </c>
      <c r="C875" s="118" t="s">
        <v>1181</v>
      </c>
      <c r="D875" s="651" t="n">
        <v>6</v>
      </c>
      <c r="E875" s="652" t="s">
        <v>1182</v>
      </c>
      <c r="F875" s="495" t="n">
        <v>0</v>
      </c>
      <c r="G875" s="495" t="n">
        <v>0</v>
      </c>
      <c r="H875" s="494" t="n">
        <v>15</v>
      </c>
      <c r="I875" s="495" t="n">
        <v>0</v>
      </c>
      <c r="J875" s="495" t="n">
        <v>0</v>
      </c>
      <c r="K875" s="495" t="n">
        <v>0</v>
      </c>
      <c r="L875" s="495" t="n">
        <v>0</v>
      </c>
      <c r="M875" s="495" t="n">
        <v>0</v>
      </c>
      <c r="N875" s="495" t="n">
        <v>0</v>
      </c>
      <c r="O875" s="495" t="n">
        <v>0</v>
      </c>
      <c r="P875" s="495" t="n">
        <v>0</v>
      </c>
    </row>
    <row r="876" customFormat="false" ht="15.75" hidden="false" customHeight="false" outlineLevel="0" collapsed="false">
      <c r="A876" s="576" t="n">
        <v>862</v>
      </c>
      <c r="B876" s="115" t="s">
        <v>1152</v>
      </c>
      <c r="C876" s="118" t="s">
        <v>1181</v>
      </c>
      <c r="D876" s="651" t="n">
        <v>27</v>
      </c>
      <c r="E876" s="652" t="s">
        <v>1183</v>
      </c>
      <c r="F876" s="495" t="n">
        <v>0</v>
      </c>
      <c r="G876" s="495" t="n">
        <v>0</v>
      </c>
      <c r="H876" s="494" t="n">
        <v>30</v>
      </c>
      <c r="I876" s="495" t="n">
        <v>0</v>
      </c>
      <c r="J876" s="495" t="n">
        <v>5</v>
      </c>
      <c r="K876" s="495" t="n">
        <v>0</v>
      </c>
      <c r="L876" s="495" t="n">
        <v>0</v>
      </c>
      <c r="M876" s="495" t="n">
        <v>0</v>
      </c>
      <c r="N876" s="495" t="n">
        <v>0</v>
      </c>
      <c r="O876" s="495" t="n">
        <v>0</v>
      </c>
      <c r="P876" s="495" t="n">
        <v>0</v>
      </c>
    </row>
    <row r="877" customFormat="false" ht="15.75" hidden="false" customHeight="false" outlineLevel="0" collapsed="false">
      <c r="A877" s="576" t="n">
        <v>863</v>
      </c>
      <c r="B877" s="115" t="s">
        <v>1152</v>
      </c>
      <c r="C877" s="118" t="s">
        <v>1181</v>
      </c>
      <c r="D877" s="651" t="n">
        <v>28</v>
      </c>
      <c r="E877" s="652" t="s">
        <v>1184</v>
      </c>
      <c r="F877" s="495" t="n">
        <v>0</v>
      </c>
      <c r="G877" s="495" t="n">
        <v>0</v>
      </c>
      <c r="H877" s="494" t="n">
        <v>25</v>
      </c>
      <c r="I877" s="495" t="n">
        <v>0</v>
      </c>
      <c r="J877" s="495" t="n">
        <v>2</v>
      </c>
      <c r="K877" s="495" t="n">
        <v>0</v>
      </c>
      <c r="L877" s="495" t="n">
        <v>0</v>
      </c>
      <c r="M877" s="495" t="n">
        <v>0</v>
      </c>
      <c r="N877" s="495" t="n">
        <v>0</v>
      </c>
      <c r="O877" s="495" t="n">
        <v>0</v>
      </c>
      <c r="P877" s="495" t="n">
        <v>0</v>
      </c>
    </row>
    <row r="878" customFormat="false" ht="15.75" hidden="false" customHeight="false" outlineLevel="0" collapsed="false">
      <c r="A878" s="576" t="n">
        <v>864</v>
      </c>
      <c r="B878" s="115" t="s">
        <v>1152</v>
      </c>
      <c r="C878" s="118" t="s">
        <v>1181</v>
      </c>
      <c r="D878" s="651" t="n">
        <v>33</v>
      </c>
      <c r="E878" s="652" t="s">
        <v>1185</v>
      </c>
      <c r="F878" s="495" t="n">
        <v>0</v>
      </c>
      <c r="G878" s="495" t="n">
        <v>0</v>
      </c>
      <c r="H878" s="494" t="n">
        <v>13</v>
      </c>
      <c r="I878" s="495" t="n">
        <v>0</v>
      </c>
      <c r="J878" s="495" t="n">
        <v>2</v>
      </c>
      <c r="K878" s="495" t="n">
        <v>0</v>
      </c>
      <c r="L878" s="495" t="n">
        <v>0</v>
      </c>
      <c r="M878" s="495" t="n">
        <v>0</v>
      </c>
      <c r="N878" s="495" t="n">
        <v>0</v>
      </c>
      <c r="O878" s="495" t="n">
        <v>0</v>
      </c>
      <c r="P878" s="495" t="n">
        <v>0</v>
      </c>
    </row>
    <row r="879" customFormat="false" ht="15.75" hidden="false" customHeight="false" outlineLevel="0" collapsed="false">
      <c r="A879" s="576" t="n">
        <v>865</v>
      </c>
      <c r="B879" s="115" t="s">
        <v>1152</v>
      </c>
      <c r="C879" s="118" t="s">
        <v>1186</v>
      </c>
      <c r="D879" s="651" t="n">
        <v>35</v>
      </c>
      <c r="E879" s="652" t="s">
        <v>1187</v>
      </c>
      <c r="F879" s="495" t="n">
        <v>0</v>
      </c>
      <c r="G879" s="495" t="n">
        <v>0</v>
      </c>
      <c r="H879" s="494" t="n">
        <v>15</v>
      </c>
      <c r="I879" s="495" t="n">
        <v>0</v>
      </c>
      <c r="J879" s="495" t="n">
        <v>5</v>
      </c>
      <c r="K879" s="495" t="n">
        <v>0</v>
      </c>
      <c r="L879" s="495" t="n">
        <v>0</v>
      </c>
      <c r="M879" s="495" t="n">
        <v>0</v>
      </c>
      <c r="N879" s="495" t="n">
        <v>0</v>
      </c>
      <c r="O879" s="495" t="n">
        <v>0</v>
      </c>
      <c r="P879" s="495" t="n">
        <v>0</v>
      </c>
    </row>
    <row r="880" customFormat="false" ht="15.75" hidden="false" customHeight="false" outlineLevel="0" collapsed="false">
      <c r="A880" s="576" t="n">
        <v>866</v>
      </c>
      <c r="B880" s="115" t="s">
        <v>1152</v>
      </c>
      <c r="C880" s="118" t="s">
        <v>1186</v>
      </c>
      <c r="D880" s="651" t="n">
        <v>38</v>
      </c>
      <c r="E880" s="652" t="s">
        <v>923</v>
      </c>
      <c r="F880" s="495" t="n">
        <v>0</v>
      </c>
      <c r="G880" s="495" t="n">
        <v>0</v>
      </c>
      <c r="H880" s="494" t="n">
        <v>15</v>
      </c>
      <c r="I880" s="495" t="n">
        <v>0</v>
      </c>
      <c r="J880" s="495" t="n">
        <v>5</v>
      </c>
      <c r="K880" s="495" t="n">
        <v>0</v>
      </c>
      <c r="L880" s="495" t="n">
        <v>0</v>
      </c>
      <c r="M880" s="495" t="n">
        <v>0</v>
      </c>
      <c r="N880" s="495" t="n">
        <v>0</v>
      </c>
      <c r="O880" s="495" t="n">
        <v>0</v>
      </c>
      <c r="P880" s="495" t="n">
        <v>0</v>
      </c>
    </row>
    <row r="881" customFormat="false" ht="15.75" hidden="false" customHeight="false" outlineLevel="0" collapsed="false">
      <c r="A881" s="576" t="n">
        <v>867</v>
      </c>
      <c r="B881" s="115" t="s">
        <v>1152</v>
      </c>
      <c r="C881" s="118" t="s">
        <v>1186</v>
      </c>
      <c r="D881" s="651" t="n">
        <v>39</v>
      </c>
      <c r="E881" s="652" t="s">
        <v>1188</v>
      </c>
      <c r="F881" s="495" t="n">
        <v>0</v>
      </c>
      <c r="G881" s="495" t="n">
        <v>0</v>
      </c>
      <c r="H881" s="494" t="n">
        <v>15</v>
      </c>
      <c r="I881" s="495" t="n">
        <v>0</v>
      </c>
      <c r="J881" s="495" t="n">
        <v>5</v>
      </c>
      <c r="K881" s="495" t="n">
        <v>0</v>
      </c>
      <c r="L881" s="495" t="n">
        <v>0</v>
      </c>
      <c r="M881" s="495" t="n">
        <v>0</v>
      </c>
      <c r="N881" s="495" t="n">
        <v>0</v>
      </c>
      <c r="O881" s="495" t="n">
        <v>0</v>
      </c>
      <c r="P881" s="495" t="n">
        <v>0</v>
      </c>
    </row>
    <row r="882" customFormat="false" ht="15.75" hidden="false" customHeight="false" outlineLevel="0" collapsed="false">
      <c r="A882" s="576" t="n">
        <v>868</v>
      </c>
      <c r="B882" s="115" t="s">
        <v>1152</v>
      </c>
      <c r="C882" s="118" t="s">
        <v>1189</v>
      </c>
      <c r="D882" s="651" t="n">
        <v>5</v>
      </c>
      <c r="E882" s="652" t="s">
        <v>1190</v>
      </c>
      <c r="F882" s="495" t="n">
        <v>0</v>
      </c>
      <c r="G882" s="495" t="n">
        <v>2</v>
      </c>
      <c r="H882" s="495" t="n">
        <v>25</v>
      </c>
      <c r="I882" s="495" t="n">
        <v>0</v>
      </c>
      <c r="J882" s="495" t="n">
        <v>12</v>
      </c>
      <c r="K882" s="495" t="n">
        <v>0</v>
      </c>
      <c r="L882" s="495" t="n">
        <v>0</v>
      </c>
      <c r="M882" s="495" t="n">
        <v>4</v>
      </c>
      <c r="N882" s="495" t="n">
        <v>3</v>
      </c>
      <c r="O882" s="495" t="n">
        <v>0</v>
      </c>
      <c r="P882" s="495" t="n">
        <v>0</v>
      </c>
    </row>
    <row r="883" customFormat="false" ht="15.75" hidden="false" customHeight="false" outlineLevel="0" collapsed="false">
      <c r="A883" s="576" t="n">
        <v>869</v>
      </c>
      <c r="B883" s="115" t="s">
        <v>1152</v>
      </c>
      <c r="C883" s="118" t="s">
        <v>1189</v>
      </c>
      <c r="D883" s="651" t="n">
        <v>37</v>
      </c>
      <c r="E883" s="652" t="s">
        <v>1191</v>
      </c>
      <c r="F883" s="495" t="n">
        <v>0</v>
      </c>
      <c r="G883" s="495" t="n">
        <v>2</v>
      </c>
      <c r="H883" s="495" t="n">
        <v>20</v>
      </c>
      <c r="I883" s="495" t="n">
        <v>0</v>
      </c>
      <c r="J883" s="495" t="n">
        <v>0</v>
      </c>
      <c r="K883" s="495" t="n">
        <v>0</v>
      </c>
      <c r="L883" s="495" t="n">
        <v>0</v>
      </c>
      <c r="M883" s="495" t="n">
        <v>4</v>
      </c>
      <c r="N883" s="495" t="n">
        <v>3</v>
      </c>
      <c r="O883" s="495" t="n">
        <v>0</v>
      </c>
      <c r="P883" s="495" t="n">
        <v>0</v>
      </c>
    </row>
    <row r="884" customFormat="false" ht="15.75" hidden="false" customHeight="false" outlineLevel="0" collapsed="false">
      <c r="A884" s="576" t="n">
        <v>870</v>
      </c>
      <c r="B884" s="115" t="s">
        <v>1152</v>
      </c>
      <c r="C884" s="118" t="s">
        <v>1192</v>
      </c>
      <c r="D884" s="601" t="n">
        <v>16</v>
      </c>
      <c r="E884" s="602" t="s">
        <v>1193</v>
      </c>
      <c r="F884" s="495" t="n">
        <v>0</v>
      </c>
      <c r="G884" s="495" t="n">
        <v>0</v>
      </c>
      <c r="H884" s="495" t="n">
        <v>15</v>
      </c>
      <c r="I884" s="495" t="n">
        <v>0</v>
      </c>
      <c r="J884" s="495" t="n">
        <v>0</v>
      </c>
      <c r="K884" s="495" t="n">
        <v>0</v>
      </c>
      <c r="L884" s="495" t="n">
        <v>0</v>
      </c>
      <c r="M884" s="495" t="n">
        <v>0</v>
      </c>
      <c r="N884" s="495" t="n">
        <v>0</v>
      </c>
      <c r="O884" s="495" t="n">
        <v>0</v>
      </c>
      <c r="P884" s="495" t="n">
        <v>0</v>
      </c>
    </row>
    <row r="885" customFormat="false" ht="15.75" hidden="false" customHeight="false" outlineLevel="0" collapsed="false">
      <c r="A885" s="576" t="n">
        <v>871</v>
      </c>
      <c r="B885" s="115" t="s">
        <v>1152</v>
      </c>
      <c r="C885" s="118" t="s">
        <v>1194</v>
      </c>
      <c r="D885" s="651" t="n">
        <v>2</v>
      </c>
      <c r="E885" s="652" t="s">
        <v>1195</v>
      </c>
      <c r="F885" s="495" t="n">
        <v>0</v>
      </c>
      <c r="G885" s="495" t="n">
        <v>0</v>
      </c>
      <c r="H885" s="495" t="n">
        <v>20</v>
      </c>
      <c r="I885" s="495" t="n">
        <v>0</v>
      </c>
      <c r="J885" s="495" t="n">
        <v>10</v>
      </c>
      <c r="K885" s="495" t="n">
        <v>0</v>
      </c>
      <c r="L885" s="495" t="n">
        <v>0</v>
      </c>
      <c r="M885" s="495" t="n">
        <v>0</v>
      </c>
      <c r="N885" s="495" t="n">
        <v>0</v>
      </c>
      <c r="O885" s="495" t="n">
        <v>0</v>
      </c>
      <c r="P885" s="495" t="n">
        <v>0</v>
      </c>
    </row>
    <row r="886" customFormat="false" ht="31.5" hidden="false" customHeight="false" outlineLevel="0" collapsed="false">
      <c r="A886" s="576" t="n">
        <v>872</v>
      </c>
      <c r="B886" s="115" t="s">
        <v>1152</v>
      </c>
      <c r="C886" s="653" t="s">
        <v>1196</v>
      </c>
      <c r="D886" s="651" t="n">
        <v>25</v>
      </c>
      <c r="E886" s="654" t="s">
        <v>1197</v>
      </c>
      <c r="F886" s="495" t="n">
        <v>0</v>
      </c>
      <c r="G886" s="495" t="n">
        <v>0</v>
      </c>
      <c r="H886" s="495" t="n">
        <v>30</v>
      </c>
      <c r="I886" s="495" t="n">
        <v>0</v>
      </c>
      <c r="J886" s="495" t="n">
        <v>2</v>
      </c>
      <c r="K886" s="495" t="n">
        <v>0</v>
      </c>
      <c r="L886" s="495" t="n">
        <v>0</v>
      </c>
      <c r="M886" s="495" t="n">
        <v>0</v>
      </c>
      <c r="N886" s="495" t="n">
        <v>0</v>
      </c>
      <c r="O886" s="495" t="n">
        <v>0</v>
      </c>
      <c r="P886" s="495" t="n">
        <v>0</v>
      </c>
    </row>
    <row r="887" customFormat="false" ht="16.5" hidden="false" customHeight="false" outlineLevel="0" collapsed="false">
      <c r="A887" s="576" t="n">
        <v>873</v>
      </c>
      <c r="B887" s="127" t="s">
        <v>1152</v>
      </c>
      <c r="C887" s="242" t="s">
        <v>1198</v>
      </c>
      <c r="D887" s="655" t="n">
        <v>13</v>
      </c>
      <c r="E887" s="656" t="s">
        <v>1199</v>
      </c>
      <c r="F887" s="500" t="n">
        <v>0</v>
      </c>
      <c r="G887" s="500" t="n">
        <v>2</v>
      </c>
      <c r="H887" s="500" t="n">
        <v>6</v>
      </c>
      <c r="I887" s="500" t="n">
        <v>0</v>
      </c>
      <c r="J887" s="500" t="n">
        <v>0</v>
      </c>
      <c r="K887" s="500" t="n">
        <v>1</v>
      </c>
      <c r="L887" s="500" t="n">
        <v>0</v>
      </c>
      <c r="M887" s="500" t="n">
        <v>0</v>
      </c>
      <c r="N887" s="500" t="n">
        <v>0</v>
      </c>
      <c r="O887" s="500" t="n">
        <v>0</v>
      </c>
      <c r="P887" s="500" t="n">
        <v>0</v>
      </c>
    </row>
    <row r="888" customFormat="false" ht="16.5" hidden="false" customHeight="false" outlineLevel="0" collapsed="false">
      <c r="A888" s="576" t="n">
        <v>874</v>
      </c>
      <c r="B888" s="608" t="s">
        <v>1152</v>
      </c>
      <c r="C888" s="78" t="s">
        <v>112</v>
      </c>
      <c r="D888" s="585"/>
      <c r="E888" s="586"/>
      <c r="F888" s="609" t="n">
        <f aca="false">SUM(F847:F887)</f>
        <v>0</v>
      </c>
      <c r="G888" s="609" t="n">
        <f aca="false">SUM(G847:G887)</f>
        <v>292</v>
      </c>
      <c r="H888" s="609" t="n">
        <f aca="false">SUM(H847:H887)</f>
        <v>1474</v>
      </c>
      <c r="I888" s="609" t="n">
        <f aca="false">SUM(I847:I887)</f>
        <v>0</v>
      </c>
      <c r="J888" s="609" t="n">
        <f aca="false">SUM(J847:J887)</f>
        <v>423</v>
      </c>
      <c r="K888" s="609" t="n">
        <f aca="false">SUM(K847:K887)</f>
        <v>61</v>
      </c>
      <c r="L888" s="609" t="n">
        <f aca="false">SUM(L847:L887)</f>
        <v>0</v>
      </c>
      <c r="M888" s="609" t="n">
        <f aca="false">SUM(M847:M887)</f>
        <v>196</v>
      </c>
      <c r="N888" s="609" t="n">
        <f aca="false">SUM(N847:N887)</f>
        <v>202</v>
      </c>
      <c r="O888" s="609" t="n">
        <f aca="false">SUM(O847:O887)</f>
        <v>0</v>
      </c>
      <c r="P888" s="609" t="n">
        <f aca="false">SUM(P847:P887)</f>
        <v>52</v>
      </c>
    </row>
    <row r="889" customFormat="false" ht="15.75" hidden="false" customHeight="false" outlineLevel="0" collapsed="false">
      <c r="A889" s="576" t="n">
        <v>875</v>
      </c>
      <c r="B889" s="110" t="s">
        <v>1200</v>
      </c>
      <c r="C889" s="83" t="s">
        <v>1201</v>
      </c>
      <c r="D889" s="611" t="n">
        <v>1</v>
      </c>
      <c r="E889" s="657" t="s">
        <v>1202</v>
      </c>
      <c r="F889" s="86" t="n">
        <v>0</v>
      </c>
      <c r="G889" s="86" t="n">
        <v>0</v>
      </c>
      <c r="H889" s="86" t="n">
        <v>25</v>
      </c>
      <c r="I889" s="86" t="n">
        <v>0</v>
      </c>
      <c r="J889" s="86" t="n">
        <v>25</v>
      </c>
      <c r="K889" s="86" t="n">
        <v>0</v>
      </c>
      <c r="L889" s="86" t="n">
        <v>0</v>
      </c>
      <c r="M889" s="86" t="n">
        <v>0</v>
      </c>
      <c r="N889" s="86" t="n">
        <v>0</v>
      </c>
      <c r="O889" s="86" t="n">
        <v>0</v>
      </c>
      <c r="P889" s="86" t="n">
        <v>0</v>
      </c>
    </row>
    <row r="890" customFormat="false" ht="15.75" hidden="false" customHeight="false" outlineLevel="0" collapsed="false">
      <c r="A890" s="576" t="n">
        <v>876</v>
      </c>
      <c r="B890" s="115" t="s">
        <v>1200</v>
      </c>
      <c r="C890" s="94" t="s">
        <v>1201</v>
      </c>
      <c r="D890" s="592" t="n">
        <v>8</v>
      </c>
      <c r="E890" s="593" t="s">
        <v>1203</v>
      </c>
      <c r="F890" s="56" t="n">
        <v>0</v>
      </c>
      <c r="G890" s="56" t="n">
        <v>0</v>
      </c>
      <c r="H890" s="56" t="n">
        <v>25</v>
      </c>
      <c r="I890" s="56" t="n">
        <v>0</v>
      </c>
      <c r="J890" s="56" t="n">
        <v>25</v>
      </c>
      <c r="K890" s="56" t="n">
        <v>0</v>
      </c>
      <c r="L890" s="56" t="n">
        <v>0</v>
      </c>
      <c r="M890" s="56" t="n">
        <v>0</v>
      </c>
      <c r="N890" s="56" t="n">
        <v>0</v>
      </c>
      <c r="O890" s="56" t="n">
        <v>0</v>
      </c>
      <c r="P890" s="56" t="n">
        <v>0</v>
      </c>
    </row>
    <row r="891" customFormat="false" ht="15.75" hidden="false" customHeight="false" outlineLevel="0" collapsed="false">
      <c r="A891" s="576" t="n">
        <v>877</v>
      </c>
      <c r="B891" s="115" t="s">
        <v>1200</v>
      </c>
      <c r="C891" s="94" t="s">
        <v>1201</v>
      </c>
      <c r="D891" s="592" t="n">
        <v>11</v>
      </c>
      <c r="E891" s="593" t="s">
        <v>1204</v>
      </c>
      <c r="F891" s="56" t="n">
        <v>0</v>
      </c>
      <c r="G891" s="56" t="n">
        <v>0</v>
      </c>
      <c r="H891" s="56" t="n">
        <v>30</v>
      </c>
      <c r="I891" s="56" t="n">
        <v>0</v>
      </c>
      <c r="J891" s="56" t="n">
        <v>10</v>
      </c>
      <c r="K891" s="56" t="n">
        <v>0</v>
      </c>
      <c r="L891" s="56" t="n">
        <v>0</v>
      </c>
      <c r="M891" s="56" t="n">
        <v>0</v>
      </c>
      <c r="N891" s="56" t="n">
        <v>0</v>
      </c>
      <c r="O891" s="56" t="n">
        <v>0</v>
      </c>
      <c r="P891" s="56" t="n">
        <v>0</v>
      </c>
    </row>
    <row r="892" customFormat="false" ht="15.75" hidden="false" customHeight="false" outlineLevel="0" collapsed="false">
      <c r="A892" s="576" t="n">
        <v>878</v>
      </c>
      <c r="B892" s="115" t="s">
        <v>1200</v>
      </c>
      <c r="C892" s="94" t="s">
        <v>1201</v>
      </c>
      <c r="D892" s="592" t="n">
        <v>15</v>
      </c>
      <c r="E892" s="593" t="s">
        <v>1205</v>
      </c>
      <c r="F892" s="56" t="n">
        <v>0</v>
      </c>
      <c r="G892" s="56" t="n">
        <v>0</v>
      </c>
      <c r="H892" s="56" t="n">
        <v>30</v>
      </c>
      <c r="I892" s="56" t="n">
        <v>0</v>
      </c>
      <c r="J892" s="56" t="n">
        <v>7</v>
      </c>
      <c r="K892" s="56" t="n">
        <v>0</v>
      </c>
      <c r="L892" s="56" t="n">
        <v>0</v>
      </c>
      <c r="M892" s="56" t="n">
        <v>0</v>
      </c>
      <c r="N892" s="56" t="n">
        <v>0</v>
      </c>
      <c r="O892" s="56" t="n">
        <v>0</v>
      </c>
      <c r="P892" s="56" t="n">
        <v>0</v>
      </c>
    </row>
    <row r="893" customFormat="false" ht="15.75" hidden="false" customHeight="false" outlineLevel="0" collapsed="false">
      <c r="A893" s="576" t="n">
        <v>879</v>
      </c>
      <c r="B893" s="115" t="s">
        <v>1200</v>
      </c>
      <c r="C893" s="94" t="s">
        <v>1201</v>
      </c>
      <c r="D893" s="592" t="n">
        <v>16</v>
      </c>
      <c r="E893" s="593" t="s">
        <v>1206</v>
      </c>
      <c r="F893" s="56" t="n">
        <v>0</v>
      </c>
      <c r="G893" s="56" t="n">
        <v>0</v>
      </c>
      <c r="H893" s="56" t="n">
        <v>35</v>
      </c>
      <c r="I893" s="56" t="n">
        <v>0</v>
      </c>
      <c r="J893" s="56" t="n">
        <v>7</v>
      </c>
      <c r="K893" s="56" t="n">
        <v>0</v>
      </c>
      <c r="L893" s="56" t="n">
        <v>0</v>
      </c>
      <c r="M893" s="56" t="n">
        <v>0</v>
      </c>
      <c r="N893" s="56" t="n">
        <v>0</v>
      </c>
      <c r="O893" s="56" t="n">
        <v>0</v>
      </c>
      <c r="P893" s="56" t="n">
        <v>0</v>
      </c>
    </row>
    <row r="894" customFormat="false" ht="15.75" hidden="false" customHeight="false" outlineLevel="0" collapsed="false">
      <c r="A894" s="576" t="n">
        <v>880</v>
      </c>
      <c r="B894" s="115" t="s">
        <v>1200</v>
      </c>
      <c r="C894" s="94" t="s">
        <v>1201</v>
      </c>
      <c r="D894" s="592" t="n">
        <v>18</v>
      </c>
      <c r="E894" s="593" t="s">
        <v>1207</v>
      </c>
      <c r="F894" s="56" t="n">
        <v>0</v>
      </c>
      <c r="G894" s="56" t="n">
        <v>0</v>
      </c>
      <c r="H894" s="56" t="n">
        <v>35</v>
      </c>
      <c r="I894" s="56" t="n">
        <v>0</v>
      </c>
      <c r="J894" s="56" t="n">
        <v>7</v>
      </c>
      <c r="K894" s="56" t="n">
        <v>0</v>
      </c>
      <c r="L894" s="56" t="n">
        <v>0</v>
      </c>
      <c r="M894" s="56" t="n">
        <v>0</v>
      </c>
      <c r="N894" s="56" t="n">
        <v>0</v>
      </c>
      <c r="O894" s="56" t="n">
        <v>0</v>
      </c>
      <c r="P894" s="56" t="n">
        <v>0</v>
      </c>
    </row>
    <row r="895" customFormat="false" ht="15.75" hidden="false" customHeight="false" outlineLevel="0" collapsed="false">
      <c r="A895" s="576" t="n">
        <v>881</v>
      </c>
      <c r="B895" s="115" t="s">
        <v>1200</v>
      </c>
      <c r="C895" s="94" t="s">
        <v>1201</v>
      </c>
      <c r="D895" s="592" t="n">
        <v>22</v>
      </c>
      <c r="E895" s="593" t="s">
        <v>1208</v>
      </c>
      <c r="F895" s="56" t="n">
        <v>0</v>
      </c>
      <c r="G895" s="56" t="n">
        <v>0</v>
      </c>
      <c r="H895" s="56" t="n">
        <v>40</v>
      </c>
      <c r="I895" s="56" t="n">
        <v>0</v>
      </c>
      <c r="J895" s="56" t="n">
        <v>35</v>
      </c>
      <c r="K895" s="56" t="n">
        <v>0</v>
      </c>
      <c r="L895" s="56" t="n">
        <v>0</v>
      </c>
      <c r="M895" s="56" t="n">
        <v>0</v>
      </c>
      <c r="N895" s="56" t="n">
        <v>0</v>
      </c>
      <c r="O895" s="56" t="n">
        <v>0</v>
      </c>
      <c r="P895" s="56" t="n">
        <v>0</v>
      </c>
    </row>
    <row r="896" customFormat="false" ht="15.75" hidden="false" customHeight="false" outlineLevel="0" collapsed="false">
      <c r="A896" s="576" t="n">
        <v>882</v>
      </c>
      <c r="B896" s="115" t="s">
        <v>1200</v>
      </c>
      <c r="C896" s="94" t="s">
        <v>1201</v>
      </c>
      <c r="D896" s="592" t="n">
        <v>24</v>
      </c>
      <c r="E896" s="593" t="s">
        <v>1209</v>
      </c>
      <c r="F896" s="56" t="n">
        <v>0</v>
      </c>
      <c r="G896" s="56" t="n">
        <v>0</v>
      </c>
      <c r="H896" s="56" t="n">
        <v>40</v>
      </c>
      <c r="I896" s="56" t="n">
        <v>0</v>
      </c>
      <c r="J896" s="56" t="n">
        <v>90</v>
      </c>
      <c r="K896" s="56" t="n">
        <v>0</v>
      </c>
      <c r="L896" s="56" t="n">
        <v>0</v>
      </c>
      <c r="M896" s="56" t="n">
        <v>0</v>
      </c>
      <c r="N896" s="56" t="n">
        <v>0</v>
      </c>
      <c r="O896" s="56" t="n">
        <v>0</v>
      </c>
      <c r="P896" s="56" t="n">
        <v>0</v>
      </c>
    </row>
    <row r="897" customFormat="false" ht="15.75" hidden="false" customHeight="false" outlineLevel="0" collapsed="false">
      <c r="A897" s="576" t="n">
        <v>883</v>
      </c>
      <c r="B897" s="115" t="s">
        <v>1200</v>
      </c>
      <c r="C897" s="94" t="s">
        <v>1201</v>
      </c>
      <c r="D897" s="592" t="n">
        <v>25</v>
      </c>
      <c r="E897" s="593" t="s">
        <v>1210</v>
      </c>
      <c r="F897" s="56" t="n">
        <v>0</v>
      </c>
      <c r="G897" s="56" t="n">
        <v>0</v>
      </c>
      <c r="H897" s="56" t="n">
        <v>20</v>
      </c>
      <c r="I897" s="56" t="n">
        <v>0</v>
      </c>
      <c r="J897" s="56" t="n">
        <v>35</v>
      </c>
      <c r="K897" s="56" t="n">
        <v>0</v>
      </c>
      <c r="L897" s="56" t="n">
        <v>0</v>
      </c>
      <c r="M897" s="56" t="n">
        <v>0</v>
      </c>
      <c r="N897" s="56" t="n">
        <v>0</v>
      </c>
      <c r="O897" s="56" t="n">
        <v>0</v>
      </c>
      <c r="P897" s="56" t="n">
        <v>0</v>
      </c>
    </row>
    <row r="898" customFormat="false" ht="15.75" hidden="false" customHeight="false" outlineLevel="0" collapsed="false">
      <c r="A898" s="576" t="n">
        <v>884</v>
      </c>
      <c r="B898" s="115" t="s">
        <v>1200</v>
      </c>
      <c r="C898" s="94" t="s">
        <v>1201</v>
      </c>
      <c r="D898" s="592" t="n">
        <v>26</v>
      </c>
      <c r="E898" s="593" t="s">
        <v>1211</v>
      </c>
      <c r="F898" s="56" t="n">
        <v>0</v>
      </c>
      <c r="G898" s="56" t="n">
        <v>0</v>
      </c>
      <c r="H898" s="56" t="n">
        <v>35</v>
      </c>
      <c r="I898" s="56" t="n">
        <v>0</v>
      </c>
      <c r="J898" s="56" t="n">
        <v>15</v>
      </c>
      <c r="K898" s="56" t="n">
        <v>0</v>
      </c>
      <c r="L898" s="56" t="n">
        <v>0</v>
      </c>
      <c r="M898" s="56" t="n">
        <v>0</v>
      </c>
      <c r="N898" s="56" t="n">
        <v>0</v>
      </c>
      <c r="O898" s="56" t="n">
        <v>0</v>
      </c>
      <c r="P898" s="56" t="n">
        <v>0</v>
      </c>
    </row>
    <row r="899" customFormat="false" ht="15.75" hidden="false" customHeight="false" outlineLevel="0" collapsed="false">
      <c r="A899" s="576" t="n">
        <v>885</v>
      </c>
      <c r="B899" s="115" t="s">
        <v>1200</v>
      </c>
      <c r="C899" s="94" t="s">
        <v>1201</v>
      </c>
      <c r="D899" s="592" t="n">
        <v>27</v>
      </c>
      <c r="E899" s="593" t="s">
        <v>1212</v>
      </c>
      <c r="F899" s="56" t="n">
        <v>0</v>
      </c>
      <c r="G899" s="56" t="n">
        <v>0</v>
      </c>
      <c r="H899" s="56" t="n">
        <v>35</v>
      </c>
      <c r="I899" s="56" t="n">
        <v>0</v>
      </c>
      <c r="J899" s="56" t="n">
        <v>35</v>
      </c>
      <c r="K899" s="56" t="n">
        <v>0</v>
      </c>
      <c r="L899" s="56" t="n">
        <v>0</v>
      </c>
      <c r="M899" s="56" t="n">
        <v>0</v>
      </c>
      <c r="N899" s="56" t="n">
        <v>0</v>
      </c>
      <c r="O899" s="56" t="n">
        <v>0</v>
      </c>
      <c r="P899" s="56" t="n">
        <v>0</v>
      </c>
    </row>
    <row r="900" customFormat="false" ht="15.75" hidden="false" customHeight="false" outlineLevel="0" collapsed="false">
      <c r="A900" s="576" t="n">
        <v>886</v>
      </c>
      <c r="B900" s="115" t="s">
        <v>1200</v>
      </c>
      <c r="C900" s="94" t="s">
        <v>1201</v>
      </c>
      <c r="D900" s="592" t="n">
        <v>28</v>
      </c>
      <c r="E900" s="593" t="s">
        <v>1213</v>
      </c>
      <c r="F900" s="56" t="n">
        <v>0</v>
      </c>
      <c r="G900" s="56" t="n">
        <v>0</v>
      </c>
      <c r="H900" s="56" t="n">
        <v>30</v>
      </c>
      <c r="I900" s="56" t="n">
        <v>0</v>
      </c>
      <c r="J900" s="56" t="n">
        <v>10</v>
      </c>
      <c r="K900" s="56" t="n">
        <v>0</v>
      </c>
      <c r="L900" s="56" t="n">
        <v>0</v>
      </c>
      <c r="M900" s="56" t="n">
        <v>0</v>
      </c>
      <c r="N900" s="56" t="n">
        <v>0</v>
      </c>
      <c r="O900" s="56" t="n">
        <v>0</v>
      </c>
      <c r="P900" s="56" t="n">
        <v>0</v>
      </c>
    </row>
    <row r="901" customFormat="false" ht="15.75" hidden="false" customHeight="false" outlineLevel="0" collapsed="false">
      <c r="A901" s="576" t="n">
        <v>887</v>
      </c>
      <c r="B901" s="115" t="s">
        <v>1200</v>
      </c>
      <c r="C901" s="94" t="s">
        <v>1201</v>
      </c>
      <c r="D901" s="592" t="n">
        <v>32</v>
      </c>
      <c r="E901" s="593" t="s">
        <v>1214</v>
      </c>
      <c r="F901" s="56" t="n">
        <v>0</v>
      </c>
      <c r="G901" s="56" t="n">
        <v>0</v>
      </c>
      <c r="H901" s="56" t="n">
        <v>35</v>
      </c>
      <c r="I901" s="56" t="n">
        <v>0</v>
      </c>
      <c r="J901" s="56" t="n">
        <v>45</v>
      </c>
      <c r="K901" s="56" t="n">
        <v>0</v>
      </c>
      <c r="L901" s="56" t="n">
        <v>0</v>
      </c>
      <c r="M901" s="56" t="n">
        <v>0</v>
      </c>
      <c r="N901" s="56" t="n">
        <v>0</v>
      </c>
      <c r="O901" s="56" t="n">
        <v>0</v>
      </c>
      <c r="P901" s="56" t="n">
        <v>0</v>
      </c>
    </row>
    <row r="902" customFormat="false" ht="15.75" hidden="false" customHeight="false" outlineLevel="0" collapsed="false">
      <c r="A902" s="576" t="n">
        <v>888</v>
      </c>
      <c r="B902" s="115" t="s">
        <v>1200</v>
      </c>
      <c r="C902" s="94" t="s">
        <v>1201</v>
      </c>
      <c r="D902" s="592" t="n">
        <v>33</v>
      </c>
      <c r="E902" s="593" t="s">
        <v>1215</v>
      </c>
      <c r="F902" s="56" t="n">
        <v>0</v>
      </c>
      <c r="G902" s="56" t="n">
        <v>0</v>
      </c>
      <c r="H902" s="56" t="n">
        <v>25</v>
      </c>
      <c r="I902" s="56" t="n">
        <v>0</v>
      </c>
      <c r="J902" s="56" t="n">
        <v>35</v>
      </c>
      <c r="K902" s="56" t="n">
        <v>0</v>
      </c>
      <c r="L902" s="56" t="n">
        <v>0</v>
      </c>
      <c r="M902" s="56" t="n">
        <v>0</v>
      </c>
      <c r="N902" s="56" t="n">
        <v>0</v>
      </c>
      <c r="O902" s="56" t="n">
        <v>0</v>
      </c>
      <c r="P902" s="56" t="n">
        <v>0</v>
      </c>
    </row>
    <row r="903" customFormat="false" ht="15.75" hidden="false" customHeight="false" outlineLevel="0" collapsed="false">
      <c r="A903" s="576" t="n">
        <v>889</v>
      </c>
      <c r="B903" s="115" t="s">
        <v>1200</v>
      </c>
      <c r="C903" s="94" t="s">
        <v>1201</v>
      </c>
      <c r="D903" s="592" t="n">
        <v>34</v>
      </c>
      <c r="E903" s="593" t="s">
        <v>1216</v>
      </c>
      <c r="F903" s="56" t="n">
        <v>0</v>
      </c>
      <c r="G903" s="56" t="n">
        <v>0</v>
      </c>
      <c r="H903" s="56" t="n">
        <v>45</v>
      </c>
      <c r="I903" s="56" t="n">
        <v>0</v>
      </c>
      <c r="J903" s="56" t="n">
        <v>45</v>
      </c>
      <c r="K903" s="56" t="n">
        <v>0</v>
      </c>
      <c r="L903" s="56" t="n">
        <v>0</v>
      </c>
      <c r="M903" s="56" t="n">
        <v>0</v>
      </c>
      <c r="N903" s="56" t="n">
        <v>0</v>
      </c>
      <c r="O903" s="56" t="n">
        <v>0</v>
      </c>
      <c r="P903" s="56" t="n">
        <v>0</v>
      </c>
    </row>
    <row r="904" customFormat="false" ht="15.75" hidden="false" customHeight="false" outlineLevel="0" collapsed="false">
      <c r="A904" s="576" t="n">
        <v>890</v>
      </c>
      <c r="B904" s="115" t="s">
        <v>1200</v>
      </c>
      <c r="C904" s="94" t="s">
        <v>1201</v>
      </c>
      <c r="D904" s="592" t="n">
        <v>35</v>
      </c>
      <c r="E904" s="593" t="s">
        <v>1217</v>
      </c>
      <c r="F904" s="56" t="n">
        <v>0</v>
      </c>
      <c r="G904" s="56" t="n">
        <v>0</v>
      </c>
      <c r="H904" s="56" t="n">
        <v>45</v>
      </c>
      <c r="I904" s="56" t="n">
        <v>0</v>
      </c>
      <c r="J904" s="56" t="n">
        <v>30</v>
      </c>
      <c r="K904" s="56" t="n">
        <v>0</v>
      </c>
      <c r="L904" s="56" t="n">
        <v>0</v>
      </c>
      <c r="M904" s="56" t="n">
        <v>0</v>
      </c>
      <c r="N904" s="56" t="n">
        <v>0</v>
      </c>
      <c r="O904" s="56" t="n">
        <v>0</v>
      </c>
      <c r="P904" s="56" t="n">
        <v>0</v>
      </c>
    </row>
    <row r="905" customFormat="false" ht="15.75" hidden="false" customHeight="false" outlineLevel="0" collapsed="false">
      <c r="A905" s="576" t="n">
        <v>891</v>
      </c>
      <c r="B905" s="115" t="s">
        <v>1200</v>
      </c>
      <c r="C905" s="94" t="s">
        <v>1201</v>
      </c>
      <c r="D905" s="592" t="n">
        <v>39</v>
      </c>
      <c r="E905" s="593" t="s">
        <v>1218</v>
      </c>
      <c r="F905" s="56" t="n">
        <v>0</v>
      </c>
      <c r="G905" s="56" t="n">
        <v>0</v>
      </c>
      <c r="H905" s="56" t="n">
        <v>25</v>
      </c>
      <c r="I905" s="56" t="n">
        <v>0</v>
      </c>
      <c r="J905" s="56" t="n">
        <v>65</v>
      </c>
      <c r="K905" s="56" t="n">
        <v>0</v>
      </c>
      <c r="L905" s="56" t="n">
        <v>0</v>
      </c>
      <c r="M905" s="56" t="n">
        <v>0</v>
      </c>
      <c r="N905" s="56" t="n">
        <v>0</v>
      </c>
      <c r="O905" s="56" t="n">
        <v>0</v>
      </c>
      <c r="P905" s="56" t="n">
        <v>0</v>
      </c>
    </row>
    <row r="906" customFormat="false" ht="15.75" hidden="false" customHeight="false" outlineLevel="0" collapsed="false">
      <c r="A906" s="576" t="n">
        <v>892</v>
      </c>
      <c r="B906" s="115" t="s">
        <v>1200</v>
      </c>
      <c r="C906" s="94" t="s">
        <v>1201</v>
      </c>
      <c r="D906" s="592" t="n">
        <v>45</v>
      </c>
      <c r="E906" s="593" t="s">
        <v>1219</v>
      </c>
      <c r="F906" s="56" t="n">
        <v>0</v>
      </c>
      <c r="G906" s="56" t="n">
        <v>0</v>
      </c>
      <c r="H906" s="56" t="n">
        <v>25</v>
      </c>
      <c r="I906" s="56" t="n">
        <v>0</v>
      </c>
      <c r="J906" s="56" t="n">
        <v>25</v>
      </c>
      <c r="K906" s="56" t="n">
        <v>0</v>
      </c>
      <c r="L906" s="56" t="n">
        <v>0</v>
      </c>
      <c r="M906" s="56" t="n">
        <v>0</v>
      </c>
      <c r="N906" s="56" t="n">
        <v>0</v>
      </c>
      <c r="O906" s="56" t="n">
        <v>0</v>
      </c>
      <c r="P906" s="56" t="n">
        <v>0</v>
      </c>
    </row>
    <row r="907" customFormat="false" ht="15.75" hidden="false" customHeight="false" outlineLevel="0" collapsed="false">
      <c r="A907" s="576" t="n">
        <v>893</v>
      </c>
      <c r="B907" s="115" t="s">
        <v>1200</v>
      </c>
      <c r="C907" s="94" t="s">
        <v>1201</v>
      </c>
      <c r="D907" s="592" t="n">
        <v>53</v>
      </c>
      <c r="E907" s="593" t="s">
        <v>1220</v>
      </c>
      <c r="F907" s="56" t="n">
        <v>0</v>
      </c>
      <c r="G907" s="56" t="n">
        <v>0</v>
      </c>
      <c r="H907" s="56" t="n">
        <v>25</v>
      </c>
      <c r="I907" s="56" t="n">
        <v>0</v>
      </c>
      <c r="J907" s="56" t="n">
        <v>35</v>
      </c>
      <c r="K907" s="56" t="n">
        <v>0</v>
      </c>
      <c r="L907" s="56" t="n">
        <v>0</v>
      </c>
      <c r="M907" s="56" t="n">
        <v>0</v>
      </c>
      <c r="N907" s="56" t="n">
        <v>0</v>
      </c>
      <c r="O907" s="56" t="n">
        <v>0</v>
      </c>
      <c r="P907" s="56" t="n">
        <v>0</v>
      </c>
    </row>
    <row r="908" customFormat="false" ht="15.75" hidden="false" customHeight="false" outlineLevel="0" collapsed="false">
      <c r="A908" s="576" t="n">
        <v>894</v>
      </c>
      <c r="B908" s="115" t="s">
        <v>1200</v>
      </c>
      <c r="C908" s="94" t="s">
        <v>1201</v>
      </c>
      <c r="D908" s="592" t="n">
        <v>54</v>
      </c>
      <c r="E908" s="593" t="s">
        <v>1221</v>
      </c>
      <c r="F908" s="56" t="n">
        <v>0</v>
      </c>
      <c r="G908" s="56" t="n">
        <v>0</v>
      </c>
      <c r="H908" s="56" t="n">
        <v>35</v>
      </c>
      <c r="I908" s="56" t="n">
        <v>0</v>
      </c>
      <c r="J908" s="56" t="n">
        <v>35</v>
      </c>
      <c r="K908" s="56" t="n">
        <v>0</v>
      </c>
      <c r="L908" s="56" t="n">
        <v>0</v>
      </c>
      <c r="M908" s="56" t="n">
        <v>0</v>
      </c>
      <c r="N908" s="56" t="n">
        <v>0</v>
      </c>
      <c r="O908" s="56" t="n">
        <v>0</v>
      </c>
      <c r="P908" s="56" t="n">
        <v>0</v>
      </c>
    </row>
    <row r="909" customFormat="false" ht="15.75" hidden="false" customHeight="false" outlineLevel="0" collapsed="false">
      <c r="A909" s="576" t="n">
        <v>895</v>
      </c>
      <c r="B909" s="115" t="s">
        <v>1200</v>
      </c>
      <c r="C909" s="94" t="s">
        <v>1201</v>
      </c>
      <c r="D909" s="592" t="n">
        <v>55</v>
      </c>
      <c r="E909" s="593" t="s">
        <v>1222</v>
      </c>
      <c r="F909" s="56" t="n">
        <v>0</v>
      </c>
      <c r="G909" s="56" t="n">
        <v>0</v>
      </c>
      <c r="H909" s="56" t="n">
        <v>35</v>
      </c>
      <c r="I909" s="56" t="n">
        <v>0</v>
      </c>
      <c r="J909" s="56" t="n">
        <v>25</v>
      </c>
      <c r="K909" s="56" t="n">
        <v>0</v>
      </c>
      <c r="L909" s="56" t="n">
        <v>0</v>
      </c>
      <c r="M909" s="56" t="n">
        <v>0</v>
      </c>
      <c r="N909" s="56" t="n">
        <v>0</v>
      </c>
      <c r="O909" s="56" t="n">
        <v>0</v>
      </c>
      <c r="P909" s="56" t="n">
        <v>0</v>
      </c>
    </row>
    <row r="910" customFormat="false" ht="15.75" hidden="false" customHeight="false" outlineLevel="0" collapsed="false">
      <c r="A910" s="576" t="n">
        <v>896</v>
      </c>
      <c r="B910" s="115" t="s">
        <v>1200</v>
      </c>
      <c r="C910" s="94" t="s">
        <v>1201</v>
      </c>
      <c r="D910" s="592" t="n">
        <v>56</v>
      </c>
      <c r="E910" s="593" t="s">
        <v>1223</v>
      </c>
      <c r="F910" s="56" t="n">
        <v>0</v>
      </c>
      <c r="G910" s="56" t="n">
        <v>0</v>
      </c>
      <c r="H910" s="56" t="n">
        <v>30</v>
      </c>
      <c r="I910" s="56" t="n">
        <v>0</v>
      </c>
      <c r="J910" s="56" t="n">
        <v>25</v>
      </c>
      <c r="K910" s="56" t="n">
        <v>0</v>
      </c>
      <c r="L910" s="56" t="n">
        <v>0</v>
      </c>
      <c r="M910" s="56" t="n">
        <v>0</v>
      </c>
      <c r="N910" s="56" t="n">
        <v>0</v>
      </c>
      <c r="O910" s="56" t="n">
        <v>0</v>
      </c>
      <c r="P910" s="56" t="n">
        <v>0</v>
      </c>
    </row>
    <row r="911" customFormat="false" ht="15.75" hidden="false" customHeight="false" outlineLevel="0" collapsed="false">
      <c r="A911" s="576" t="n">
        <v>897</v>
      </c>
      <c r="B911" s="115" t="s">
        <v>1200</v>
      </c>
      <c r="C911" s="94" t="s">
        <v>1201</v>
      </c>
      <c r="D911" s="592" t="n">
        <v>59</v>
      </c>
      <c r="E911" s="593" t="s">
        <v>1224</v>
      </c>
      <c r="F911" s="56" t="n">
        <v>0</v>
      </c>
      <c r="G911" s="56" t="n">
        <v>0</v>
      </c>
      <c r="H911" s="56" t="n">
        <v>25</v>
      </c>
      <c r="I911" s="56" t="n">
        <v>0</v>
      </c>
      <c r="J911" s="56" t="n">
        <v>30</v>
      </c>
      <c r="K911" s="56" t="n">
        <v>0</v>
      </c>
      <c r="L911" s="56" t="n">
        <v>0</v>
      </c>
      <c r="M911" s="56" t="n">
        <v>0</v>
      </c>
      <c r="N911" s="56" t="n">
        <v>0</v>
      </c>
      <c r="O911" s="56" t="n">
        <v>0</v>
      </c>
      <c r="P911" s="56" t="n">
        <v>0</v>
      </c>
    </row>
    <row r="912" customFormat="false" ht="15.75" hidden="false" customHeight="false" outlineLevel="0" collapsed="false">
      <c r="A912" s="576" t="n">
        <v>898</v>
      </c>
      <c r="B912" s="115" t="s">
        <v>1200</v>
      </c>
      <c r="C912" s="94" t="s">
        <v>1201</v>
      </c>
      <c r="D912" s="592" t="n">
        <v>60</v>
      </c>
      <c r="E912" s="593" t="s">
        <v>1225</v>
      </c>
      <c r="F912" s="56" t="n">
        <v>0</v>
      </c>
      <c r="G912" s="56" t="n">
        <v>0</v>
      </c>
      <c r="H912" s="56" t="n">
        <v>35</v>
      </c>
      <c r="I912" s="56" t="n">
        <v>0</v>
      </c>
      <c r="J912" s="56" t="n">
        <v>35</v>
      </c>
      <c r="K912" s="56" t="n">
        <v>0</v>
      </c>
      <c r="L912" s="56" t="n">
        <v>0</v>
      </c>
      <c r="M912" s="56" t="n">
        <v>0</v>
      </c>
      <c r="N912" s="56" t="n">
        <v>0</v>
      </c>
      <c r="O912" s="56" t="n">
        <v>0</v>
      </c>
      <c r="P912" s="56" t="n">
        <v>0</v>
      </c>
    </row>
    <row r="913" customFormat="false" ht="15.75" hidden="false" customHeight="false" outlineLevel="0" collapsed="false">
      <c r="A913" s="576" t="n">
        <v>899</v>
      </c>
      <c r="B913" s="115" t="s">
        <v>1200</v>
      </c>
      <c r="C913" s="94" t="s">
        <v>1201</v>
      </c>
      <c r="D913" s="592" t="n">
        <v>63</v>
      </c>
      <c r="E913" s="593" t="s">
        <v>1226</v>
      </c>
      <c r="F913" s="56" t="n">
        <v>0</v>
      </c>
      <c r="G913" s="56" t="n">
        <v>0</v>
      </c>
      <c r="H913" s="56" t="n">
        <v>15</v>
      </c>
      <c r="I913" s="56" t="n">
        <v>0</v>
      </c>
      <c r="J913" s="56" t="n">
        <v>25</v>
      </c>
      <c r="K913" s="56" t="n">
        <v>0</v>
      </c>
      <c r="L913" s="56" t="n">
        <v>0</v>
      </c>
      <c r="M913" s="56" t="n">
        <v>0</v>
      </c>
      <c r="N913" s="56" t="n">
        <v>0</v>
      </c>
      <c r="O913" s="56" t="n">
        <v>0</v>
      </c>
      <c r="P913" s="56" t="n">
        <v>0</v>
      </c>
    </row>
    <row r="914" customFormat="false" ht="15.75" hidden="false" customHeight="false" outlineLevel="0" collapsed="false">
      <c r="A914" s="576" t="n">
        <v>900</v>
      </c>
      <c r="B914" s="115" t="s">
        <v>1200</v>
      </c>
      <c r="C914" s="94" t="s">
        <v>1201</v>
      </c>
      <c r="D914" s="592" t="n">
        <v>68</v>
      </c>
      <c r="E914" s="593" t="s">
        <v>1227</v>
      </c>
      <c r="F914" s="56" t="n">
        <v>0</v>
      </c>
      <c r="G914" s="56" t="n">
        <v>0</v>
      </c>
      <c r="H914" s="56" t="n">
        <v>25</v>
      </c>
      <c r="I914" s="56" t="n">
        <v>0</v>
      </c>
      <c r="J914" s="56" t="n">
        <v>35</v>
      </c>
      <c r="K914" s="56" t="n">
        <v>0</v>
      </c>
      <c r="L914" s="56" t="n">
        <v>0</v>
      </c>
      <c r="M914" s="56" t="n">
        <v>0</v>
      </c>
      <c r="N914" s="56" t="n">
        <v>0</v>
      </c>
      <c r="O914" s="56" t="n">
        <v>0</v>
      </c>
      <c r="P914" s="56" t="n">
        <v>0</v>
      </c>
    </row>
    <row r="915" customFormat="false" ht="15.75" hidden="false" customHeight="false" outlineLevel="0" collapsed="false">
      <c r="A915" s="576" t="n">
        <v>901</v>
      </c>
      <c r="B915" s="115" t="s">
        <v>1200</v>
      </c>
      <c r="C915" s="94" t="s">
        <v>1201</v>
      </c>
      <c r="D915" s="592" t="n">
        <v>69</v>
      </c>
      <c r="E915" s="593" t="s">
        <v>1228</v>
      </c>
      <c r="F915" s="56" t="n">
        <v>0</v>
      </c>
      <c r="G915" s="56" t="n">
        <v>0</v>
      </c>
      <c r="H915" s="56" t="n">
        <v>35</v>
      </c>
      <c r="I915" s="56" t="n">
        <v>0</v>
      </c>
      <c r="J915" s="56" t="n">
        <v>35</v>
      </c>
      <c r="K915" s="56" t="n">
        <v>0</v>
      </c>
      <c r="L915" s="56" t="n">
        <v>0</v>
      </c>
      <c r="M915" s="56" t="n">
        <v>0</v>
      </c>
      <c r="N915" s="56" t="n">
        <v>0</v>
      </c>
      <c r="O915" s="56" t="n">
        <v>0</v>
      </c>
      <c r="P915" s="56" t="n">
        <v>0</v>
      </c>
    </row>
    <row r="916" customFormat="false" ht="15.75" hidden="false" customHeight="false" outlineLevel="0" collapsed="false">
      <c r="A916" s="576" t="n">
        <v>902</v>
      </c>
      <c r="B916" s="115" t="s">
        <v>1200</v>
      </c>
      <c r="C916" s="94" t="s">
        <v>1201</v>
      </c>
      <c r="D916" s="592" t="n">
        <v>70</v>
      </c>
      <c r="E916" s="593" t="s">
        <v>1169</v>
      </c>
      <c r="F916" s="56" t="n">
        <v>0</v>
      </c>
      <c r="G916" s="56" t="n">
        <v>0</v>
      </c>
      <c r="H916" s="56" t="n">
        <v>35</v>
      </c>
      <c r="I916" s="56" t="n">
        <v>0</v>
      </c>
      <c r="J916" s="56" t="n">
        <v>35</v>
      </c>
      <c r="K916" s="56" t="n">
        <v>0</v>
      </c>
      <c r="L916" s="56" t="n">
        <v>0</v>
      </c>
      <c r="M916" s="56" t="n">
        <v>0</v>
      </c>
      <c r="N916" s="56" t="n">
        <v>0</v>
      </c>
      <c r="O916" s="56" t="n">
        <v>0</v>
      </c>
      <c r="P916" s="56" t="n">
        <v>0</v>
      </c>
    </row>
    <row r="917" customFormat="false" ht="15.75" hidden="false" customHeight="false" outlineLevel="0" collapsed="false">
      <c r="A917" s="576" t="n">
        <v>903</v>
      </c>
      <c r="B917" s="115" t="s">
        <v>1200</v>
      </c>
      <c r="C917" s="94" t="s">
        <v>1201</v>
      </c>
      <c r="D917" s="592" t="n">
        <v>71</v>
      </c>
      <c r="E917" s="593" t="s">
        <v>1229</v>
      </c>
      <c r="F917" s="56" t="n">
        <v>0</v>
      </c>
      <c r="G917" s="56" t="n">
        <v>0</v>
      </c>
      <c r="H917" s="56" t="n">
        <v>30</v>
      </c>
      <c r="I917" s="56" t="n">
        <v>0</v>
      </c>
      <c r="J917" s="56" t="n">
        <v>45</v>
      </c>
      <c r="K917" s="56" t="n">
        <v>0</v>
      </c>
      <c r="L917" s="56" t="n">
        <v>0</v>
      </c>
      <c r="M917" s="56" t="n">
        <v>0</v>
      </c>
      <c r="N917" s="56" t="n">
        <v>0</v>
      </c>
      <c r="O917" s="56" t="n">
        <v>0</v>
      </c>
      <c r="P917" s="56" t="n">
        <v>0</v>
      </c>
    </row>
    <row r="918" customFormat="false" ht="15.75" hidden="false" customHeight="false" outlineLevel="0" collapsed="false">
      <c r="A918" s="576" t="n">
        <v>904</v>
      </c>
      <c r="B918" s="115" t="s">
        <v>1200</v>
      </c>
      <c r="C918" s="94" t="s">
        <v>1201</v>
      </c>
      <c r="D918" s="592" t="n">
        <v>72</v>
      </c>
      <c r="E918" s="593" t="s">
        <v>1230</v>
      </c>
      <c r="F918" s="56" t="n">
        <v>0</v>
      </c>
      <c r="G918" s="56" t="n">
        <v>0</v>
      </c>
      <c r="H918" s="56" t="n">
        <v>35</v>
      </c>
      <c r="I918" s="56" t="n">
        <v>0</v>
      </c>
      <c r="J918" s="56" t="n">
        <v>45</v>
      </c>
      <c r="K918" s="56" t="n">
        <v>0</v>
      </c>
      <c r="L918" s="56" t="n">
        <v>0</v>
      </c>
      <c r="M918" s="56" t="n">
        <v>0</v>
      </c>
      <c r="N918" s="56" t="n">
        <v>0</v>
      </c>
      <c r="O918" s="56" t="n">
        <v>0</v>
      </c>
      <c r="P918" s="56" t="n">
        <v>0</v>
      </c>
    </row>
    <row r="919" customFormat="false" ht="15.75" hidden="false" customHeight="false" outlineLevel="0" collapsed="false">
      <c r="A919" s="576" t="n">
        <v>905</v>
      </c>
      <c r="B919" s="115" t="s">
        <v>1200</v>
      </c>
      <c r="C919" s="94" t="s">
        <v>1201</v>
      </c>
      <c r="D919" s="592" t="n">
        <v>73</v>
      </c>
      <c r="E919" s="593" t="s">
        <v>1231</v>
      </c>
      <c r="F919" s="56" t="n">
        <v>0</v>
      </c>
      <c r="G919" s="56" t="n">
        <v>0</v>
      </c>
      <c r="H919" s="56" t="n">
        <v>35</v>
      </c>
      <c r="I919" s="56" t="n">
        <v>0</v>
      </c>
      <c r="J919" s="56" t="n">
        <v>65</v>
      </c>
      <c r="K919" s="56" t="n">
        <v>0</v>
      </c>
      <c r="L919" s="56" t="n">
        <v>0</v>
      </c>
      <c r="M919" s="56" t="n">
        <v>0</v>
      </c>
      <c r="N919" s="56" t="n">
        <v>0</v>
      </c>
      <c r="O919" s="56" t="n">
        <v>0</v>
      </c>
      <c r="P919" s="56" t="n">
        <v>0</v>
      </c>
    </row>
    <row r="920" customFormat="false" ht="15.75" hidden="false" customHeight="false" outlineLevel="0" collapsed="false">
      <c r="A920" s="576" t="n">
        <v>906</v>
      </c>
      <c r="B920" s="115" t="s">
        <v>1200</v>
      </c>
      <c r="C920" s="94" t="s">
        <v>1201</v>
      </c>
      <c r="D920" s="592" t="n">
        <v>74</v>
      </c>
      <c r="E920" s="593" t="s">
        <v>1232</v>
      </c>
      <c r="F920" s="56" t="n">
        <v>0</v>
      </c>
      <c r="G920" s="56" t="n">
        <v>0</v>
      </c>
      <c r="H920" s="56" t="n">
        <v>35</v>
      </c>
      <c r="I920" s="56" t="n">
        <v>0</v>
      </c>
      <c r="J920" s="56" t="n">
        <v>55</v>
      </c>
      <c r="K920" s="56" t="n">
        <v>0</v>
      </c>
      <c r="L920" s="56" t="n">
        <v>0</v>
      </c>
      <c r="M920" s="56" t="n">
        <v>0</v>
      </c>
      <c r="N920" s="56" t="n">
        <v>0</v>
      </c>
      <c r="O920" s="56" t="n">
        <v>0</v>
      </c>
      <c r="P920" s="56" t="n">
        <v>0</v>
      </c>
    </row>
    <row r="921" customFormat="false" ht="15.75" hidden="false" customHeight="false" outlineLevel="0" collapsed="false">
      <c r="A921" s="576" t="n">
        <v>907</v>
      </c>
      <c r="B921" s="115" t="s">
        <v>1200</v>
      </c>
      <c r="C921" s="94" t="s">
        <v>1201</v>
      </c>
      <c r="D921" s="592" t="n">
        <v>76</v>
      </c>
      <c r="E921" s="593" t="s">
        <v>1233</v>
      </c>
      <c r="F921" s="56" t="n">
        <v>0</v>
      </c>
      <c r="G921" s="56" t="n">
        <v>0</v>
      </c>
      <c r="H921" s="56" t="n">
        <v>35</v>
      </c>
      <c r="I921" s="56" t="n">
        <v>0</v>
      </c>
      <c r="J921" s="56" t="n">
        <v>35</v>
      </c>
      <c r="K921" s="56" t="n">
        <v>0</v>
      </c>
      <c r="L921" s="56" t="n">
        <v>0</v>
      </c>
      <c r="M921" s="56" t="n">
        <v>0</v>
      </c>
      <c r="N921" s="56" t="n">
        <v>0</v>
      </c>
      <c r="O921" s="56" t="n">
        <v>0</v>
      </c>
      <c r="P921" s="56" t="n">
        <v>0</v>
      </c>
    </row>
    <row r="922" customFormat="false" ht="15.75" hidden="false" customHeight="false" outlineLevel="0" collapsed="false">
      <c r="A922" s="576" t="n">
        <v>908</v>
      </c>
      <c r="B922" s="115" t="s">
        <v>1200</v>
      </c>
      <c r="C922" s="94" t="s">
        <v>1234</v>
      </c>
      <c r="D922" s="649" t="n">
        <v>2</v>
      </c>
      <c r="E922" s="658" t="s">
        <v>1235</v>
      </c>
      <c r="F922" s="56" t="n">
        <v>0</v>
      </c>
      <c r="G922" s="56" t="n">
        <v>0</v>
      </c>
      <c r="H922" s="56" t="n">
        <v>20</v>
      </c>
      <c r="I922" s="97" t="n">
        <v>0</v>
      </c>
      <c r="J922" s="56" t="n">
        <v>15</v>
      </c>
      <c r="K922" s="97" t="n">
        <v>0</v>
      </c>
      <c r="L922" s="97" t="n">
        <v>0</v>
      </c>
      <c r="M922" s="97" t="n">
        <v>0</v>
      </c>
      <c r="N922" s="97" t="n">
        <v>0</v>
      </c>
      <c r="O922" s="97" t="n">
        <v>0</v>
      </c>
      <c r="P922" s="97" t="n">
        <v>0</v>
      </c>
    </row>
    <row r="923" customFormat="false" ht="15.75" hidden="false" customHeight="false" outlineLevel="0" collapsed="false">
      <c r="A923" s="576" t="n">
        <v>909</v>
      </c>
      <c r="B923" s="115" t="s">
        <v>1200</v>
      </c>
      <c r="C923" s="94" t="s">
        <v>1234</v>
      </c>
      <c r="D923" s="649" t="n">
        <v>3</v>
      </c>
      <c r="E923" s="658" t="s">
        <v>1236</v>
      </c>
      <c r="F923" s="56" t="n">
        <v>0</v>
      </c>
      <c r="G923" s="56" t="n">
        <v>0</v>
      </c>
      <c r="H923" s="56" t="n">
        <v>20</v>
      </c>
      <c r="I923" s="97" t="n">
        <v>0</v>
      </c>
      <c r="J923" s="56" t="n">
        <v>15</v>
      </c>
      <c r="K923" s="97" t="n">
        <v>0</v>
      </c>
      <c r="L923" s="97" t="n">
        <v>0</v>
      </c>
      <c r="M923" s="97" t="n">
        <v>0</v>
      </c>
      <c r="N923" s="97" t="n">
        <v>0</v>
      </c>
      <c r="O923" s="97" t="n">
        <v>0</v>
      </c>
      <c r="P923" s="97" t="n">
        <v>0</v>
      </c>
    </row>
    <row r="924" customFormat="false" ht="15.75" hidden="false" customHeight="false" outlineLevel="0" collapsed="false">
      <c r="A924" s="576" t="n">
        <v>910</v>
      </c>
      <c r="B924" s="115" t="s">
        <v>1200</v>
      </c>
      <c r="C924" s="94" t="s">
        <v>1234</v>
      </c>
      <c r="D924" s="649" t="n">
        <v>9</v>
      </c>
      <c r="E924" s="658" t="s">
        <v>1237</v>
      </c>
      <c r="F924" s="56" t="n">
        <v>0</v>
      </c>
      <c r="G924" s="56" t="n">
        <v>0</v>
      </c>
      <c r="H924" s="56" t="n">
        <v>20</v>
      </c>
      <c r="I924" s="56" t="n">
        <v>0</v>
      </c>
      <c r="J924" s="56" t="n">
        <v>15</v>
      </c>
      <c r="K924" s="56" t="n">
        <v>0</v>
      </c>
      <c r="L924" s="56" t="n">
        <v>0</v>
      </c>
      <c r="M924" s="56" t="n">
        <v>0</v>
      </c>
      <c r="N924" s="56" t="n">
        <v>0</v>
      </c>
      <c r="O924" s="56" t="n">
        <v>0</v>
      </c>
      <c r="P924" s="56" t="n">
        <v>0</v>
      </c>
    </row>
    <row r="925" customFormat="false" ht="15.75" hidden="false" customHeight="false" outlineLevel="0" collapsed="false">
      <c r="A925" s="576" t="n">
        <v>911</v>
      </c>
      <c r="B925" s="115" t="s">
        <v>1200</v>
      </c>
      <c r="C925" s="94" t="s">
        <v>1234</v>
      </c>
      <c r="D925" s="649" t="n">
        <v>10</v>
      </c>
      <c r="E925" s="658" t="s">
        <v>1238</v>
      </c>
      <c r="F925" s="56" t="n">
        <v>0</v>
      </c>
      <c r="G925" s="56" t="n">
        <v>0</v>
      </c>
      <c r="H925" s="56" t="n">
        <v>20</v>
      </c>
      <c r="I925" s="56" t="n">
        <v>0</v>
      </c>
      <c r="J925" s="56" t="n">
        <v>15</v>
      </c>
      <c r="K925" s="56" t="n">
        <v>0</v>
      </c>
      <c r="L925" s="56" t="n">
        <v>0</v>
      </c>
      <c r="M925" s="56" t="n">
        <v>0</v>
      </c>
      <c r="N925" s="56" t="n">
        <v>0</v>
      </c>
      <c r="O925" s="56" t="n">
        <v>0</v>
      </c>
      <c r="P925" s="56" t="n">
        <v>0</v>
      </c>
    </row>
    <row r="926" customFormat="false" ht="15.75" hidden="false" customHeight="false" outlineLevel="0" collapsed="false">
      <c r="A926" s="576" t="n">
        <v>912</v>
      </c>
      <c r="B926" s="115" t="s">
        <v>1200</v>
      </c>
      <c r="C926" s="94" t="s">
        <v>1234</v>
      </c>
      <c r="D926" s="649" t="n">
        <v>13</v>
      </c>
      <c r="E926" s="658" t="s">
        <v>1239</v>
      </c>
      <c r="F926" s="56" t="n">
        <v>0</v>
      </c>
      <c r="G926" s="56" t="n">
        <v>0</v>
      </c>
      <c r="H926" s="56" t="n">
        <v>20</v>
      </c>
      <c r="I926" s="56" t="n">
        <v>0</v>
      </c>
      <c r="J926" s="56" t="n">
        <v>15</v>
      </c>
      <c r="K926" s="56" t="n">
        <v>0</v>
      </c>
      <c r="L926" s="56" t="n">
        <v>0</v>
      </c>
      <c r="M926" s="56" t="n">
        <v>0</v>
      </c>
      <c r="N926" s="56" t="n">
        <v>0</v>
      </c>
      <c r="O926" s="56" t="n">
        <v>0</v>
      </c>
      <c r="P926" s="56" t="n">
        <v>0</v>
      </c>
    </row>
    <row r="927" customFormat="false" ht="15.75" hidden="false" customHeight="false" outlineLevel="0" collapsed="false">
      <c r="A927" s="576" t="n">
        <v>913</v>
      </c>
      <c r="B927" s="115" t="s">
        <v>1200</v>
      </c>
      <c r="C927" s="94" t="s">
        <v>1234</v>
      </c>
      <c r="D927" s="649" t="n">
        <v>38</v>
      </c>
      <c r="E927" s="658" t="s">
        <v>1240</v>
      </c>
      <c r="F927" s="56" t="n">
        <v>0</v>
      </c>
      <c r="G927" s="56" t="n">
        <v>0</v>
      </c>
      <c r="H927" s="56" t="n">
        <v>20</v>
      </c>
      <c r="I927" s="56" t="n">
        <v>0</v>
      </c>
      <c r="J927" s="56" t="n">
        <v>15</v>
      </c>
      <c r="K927" s="56" t="n">
        <v>0</v>
      </c>
      <c r="L927" s="56" t="n">
        <v>0</v>
      </c>
      <c r="M927" s="56" t="n">
        <v>0</v>
      </c>
      <c r="N927" s="56" t="n">
        <v>0</v>
      </c>
      <c r="O927" s="56" t="n">
        <v>0</v>
      </c>
      <c r="P927" s="56" t="n">
        <v>0</v>
      </c>
    </row>
    <row r="928" customFormat="false" ht="15.75" hidden="false" customHeight="false" outlineLevel="0" collapsed="false">
      <c r="A928" s="576" t="n">
        <v>914</v>
      </c>
      <c r="B928" s="115" t="s">
        <v>1200</v>
      </c>
      <c r="C928" s="94" t="s">
        <v>1234</v>
      </c>
      <c r="D928" s="649" t="n">
        <v>42</v>
      </c>
      <c r="E928" s="658" t="s">
        <v>1241</v>
      </c>
      <c r="F928" s="56" t="n">
        <v>0</v>
      </c>
      <c r="G928" s="56" t="n">
        <v>0</v>
      </c>
      <c r="H928" s="56" t="n">
        <v>20</v>
      </c>
      <c r="I928" s="56" t="n">
        <v>0</v>
      </c>
      <c r="J928" s="56" t="n">
        <v>15</v>
      </c>
      <c r="K928" s="56" t="n">
        <v>0</v>
      </c>
      <c r="L928" s="56" t="n">
        <v>0</v>
      </c>
      <c r="M928" s="56" t="n">
        <v>0</v>
      </c>
      <c r="N928" s="56" t="n">
        <v>0</v>
      </c>
      <c r="O928" s="56" t="n">
        <v>0</v>
      </c>
      <c r="P928" s="56" t="n">
        <v>0</v>
      </c>
    </row>
    <row r="929" customFormat="false" ht="15.75" hidden="false" customHeight="false" outlineLevel="0" collapsed="false">
      <c r="A929" s="576" t="n">
        <v>915</v>
      </c>
      <c r="B929" s="115" t="s">
        <v>1200</v>
      </c>
      <c r="C929" s="94" t="s">
        <v>1234</v>
      </c>
      <c r="D929" s="649" t="n">
        <v>48</v>
      </c>
      <c r="E929" s="658" t="s">
        <v>1242</v>
      </c>
      <c r="F929" s="56" t="n">
        <v>0</v>
      </c>
      <c r="G929" s="56" t="n">
        <v>0</v>
      </c>
      <c r="H929" s="56" t="n">
        <v>20</v>
      </c>
      <c r="I929" s="56" t="n">
        <v>0</v>
      </c>
      <c r="J929" s="56" t="n">
        <v>15</v>
      </c>
      <c r="K929" s="56" t="n">
        <v>0</v>
      </c>
      <c r="L929" s="56" t="n">
        <v>0</v>
      </c>
      <c r="M929" s="56" t="n">
        <v>0</v>
      </c>
      <c r="N929" s="56" t="n">
        <v>0</v>
      </c>
      <c r="O929" s="56" t="n">
        <v>0</v>
      </c>
      <c r="P929" s="56" t="n">
        <v>0</v>
      </c>
    </row>
    <row r="930" customFormat="false" ht="15.75" hidden="false" customHeight="false" outlineLevel="0" collapsed="false">
      <c r="A930" s="576" t="n">
        <v>916</v>
      </c>
      <c r="B930" s="115" t="s">
        <v>1200</v>
      </c>
      <c r="C930" s="94" t="s">
        <v>1234</v>
      </c>
      <c r="D930" s="649" t="n">
        <v>49</v>
      </c>
      <c r="E930" s="658" t="s">
        <v>1243</v>
      </c>
      <c r="F930" s="56" t="n">
        <v>0</v>
      </c>
      <c r="G930" s="56" t="n">
        <v>0</v>
      </c>
      <c r="H930" s="56" t="n">
        <v>20</v>
      </c>
      <c r="I930" s="56" t="n">
        <v>0</v>
      </c>
      <c r="J930" s="56" t="n">
        <v>15</v>
      </c>
      <c r="K930" s="56" t="n">
        <v>0</v>
      </c>
      <c r="L930" s="56" t="n">
        <v>0</v>
      </c>
      <c r="M930" s="56" t="n">
        <v>0</v>
      </c>
      <c r="N930" s="56" t="n">
        <v>0</v>
      </c>
      <c r="O930" s="56" t="n">
        <v>0</v>
      </c>
      <c r="P930" s="56" t="n">
        <v>0</v>
      </c>
    </row>
    <row r="931" customFormat="false" ht="15.75" hidden="false" customHeight="false" outlineLevel="0" collapsed="false">
      <c r="A931" s="576" t="n">
        <v>917</v>
      </c>
      <c r="B931" s="115" t="s">
        <v>1200</v>
      </c>
      <c r="C931" s="94" t="s">
        <v>1234</v>
      </c>
      <c r="D931" s="649" t="n">
        <v>50</v>
      </c>
      <c r="E931" s="658" t="s">
        <v>1244</v>
      </c>
      <c r="F931" s="56" t="n">
        <v>0</v>
      </c>
      <c r="G931" s="56" t="n">
        <v>0</v>
      </c>
      <c r="H931" s="56" t="n">
        <v>20</v>
      </c>
      <c r="I931" s="56" t="n">
        <v>0</v>
      </c>
      <c r="J931" s="56" t="n">
        <v>15</v>
      </c>
      <c r="K931" s="56" t="n">
        <v>0</v>
      </c>
      <c r="L931" s="56" t="n">
        <v>0</v>
      </c>
      <c r="M931" s="56" t="n">
        <v>0</v>
      </c>
      <c r="N931" s="56" t="n">
        <v>0</v>
      </c>
      <c r="O931" s="56" t="n">
        <v>0</v>
      </c>
      <c r="P931" s="56" t="n">
        <v>0</v>
      </c>
    </row>
    <row r="932" customFormat="false" ht="15.75" hidden="false" customHeight="false" outlineLevel="0" collapsed="false">
      <c r="A932" s="576" t="n">
        <v>918</v>
      </c>
      <c r="B932" s="115" t="s">
        <v>1200</v>
      </c>
      <c r="C932" s="94" t="s">
        <v>1234</v>
      </c>
      <c r="D932" s="649" t="n">
        <v>61</v>
      </c>
      <c r="E932" s="658" t="s">
        <v>1245</v>
      </c>
      <c r="F932" s="56" t="n">
        <v>0</v>
      </c>
      <c r="G932" s="56" t="n">
        <v>0</v>
      </c>
      <c r="H932" s="56" t="n">
        <v>20</v>
      </c>
      <c r="I932" s="56" t="n">
        <v>0</v>
      </c>
      <c r="J932" s="56" t="n">
        <v>15</v>
      </c>
      <c r="K932" s="56" t="n">
        <v>0</v>
      </c>
      <c r="L932" s="56" t="n">
        <v>0</v>
      </c>
      <c r="M932" s="56" t="n">
        <v>0</v>
      </c>
      <c r="N932" s="56" t="n">
        <v>0</v>
      </c>
      <c r="O932" s="56" t="n">
        <v>0</v>
      </c>
      <c r="P932" s="56" t="n">
        <v>0</v>
      </c>
    </row>
    <row r="933" customFormat="false" ht="15.75" hidden="false" customHeight="false" outlineLevel="0" collapsed="false">
      <c r="A933" s="576" t="n">
        <v>919</v>
      </c>
      <c r="B933" s="115" t="s">
        <v>1200</v>
      </c>
      <c r="C933" s="94" t="s">
        <v>1234</v>
      </c>
      <c r="D933" s="649" t="n">
        <v>62</v>
      </c>
      <c r="E933" s="658" t="s">
        <v>1246</v>
      </c>
      <c r="F933" s="56" t="n">
        <v>0</v>
      </c>
      <c r="G933" s="56" t="n">
        <v>0</v>
      </c>
      <c r="H933" s="56" t="n">
        <v>20</v>
      </c>
      <c r="I933" s="56" t="n">
        <v>0</v>
      </c>
      <c r="J933" s="56" t="n">
        <v>15</v>
      </c>
      <c r="K933" s="56" t="n">
        <v>0</v>
      </c>
      <c r="L933" s="56" t="n">
        <v>0</v>
      </c>
      <c r="M933" s="56" t="n">
        <v>0</v>
      </c>
      <c r="N933" s="56" t="n">
        <v>0</v>
      </c>
      <c r="O933" s="56" t="n">
        <v>0</v>
      </c>
      <c r="P933" s="56" t="n">
        <v>0</v>
      </c>
    </row>
    <row r="934" customFormat="false" ht="15.75" hidden="false" customHeight="false" outlineLevel="0" collapsed="false">
      <c r="A934" s="576" t="n">
        <v>920</v>
      </c>
      <c r="B934" s="115" t="s">
        <v>1200</v>
      </c>
      <c r="C934" s="94" t="s">
        <v>1234</v>
      </c>
      <c r="D934" s="649" t="n">
        <v>66</v>
      </c>
      <c r="E934" s="658" t="s">
        <v>1247</v>
      </c>
      <c r="F934" s="56" t="n">
        <v>0</v>
      </c>
      <c r="G934" s="56" t="n">
        <v>0</v>
      </c>
      <c r="H934" s="56" t="n">
        <v>20</v>
      </c>
      <c r="I934" s="56" t="n">
        <v>0</v>
      </c>
      <c r="J934" s="56" t="n">
        <v>15</v>
      </c>
      <c r="K934" s="56" t="n">
        <v>0</v>
      </c>
      <c r="L934" s="56" t="n">
        <v>0</v>
      </c>
      <c r="M934" s="56" t="n">
        <v>0</v>
      </c>
      <c r="N934" s="56" t="n">
        <v>0</v>
      </c>
      <c r="O934" s="56" t="n">
        <v>0</v>
      </c>
      <c r="P934" s="56" t="n">
        <v>0</v>
      </c>
    </row>
    <row r="935" customFormat="false" ht="15.75" hidden="false" customHeight="false" outlineLevel="0" collapsed="false">
      <c r="A935" s="576" t="n">
        <v>921</v>
      </c>
      <c r="B935" s="115" t="s">
        <v>1200</v>
      </c>
      <c r="C935" s="94" t="s">
        <v>1234</v>
      </c>
      <c r="D935" s="649" t="n">
        <v>75</v>
      </c>
      <c r="E935" s="658" t="s">
        <v>1248</v>
      </c>
      <c r="F935" s="56" t="n">
        <v>0</v>
      </c>
      <c r="G935" s="56" t="n">
        <v>0</v>
      </c>
      <c r="H935" s="56" t="n">
        <v>20</v>
      </c>
      <c r="I935" s="56" t="n">
        <v>0</v>
      </c>
      <c r="J935" s="56" t="n">
        <v>15</v>
      </c>
      <c r="K935" s="56" t="n">
        <v>0</v>
      </c>
      <c r="L935" s="56" t="n">
        <v>0</v>
      </c>
      <c r="M935" s="56" t="n">
        <v>0</v>
      </c>
      <c r="N935" s="56" t="n">
        <v>0</v>
      </c>
      <c r="O935" s="56" t="n">
        <v>0</v>
      </c>
      <c r="P935" s="56" t="n">
        <v>0</v>
      </c>
    </row>
    <row r="936" customFormat="false" ht="15.75" hidden="false" customHeight="false" outlineLevel="0" collapsed="false">
      <c r="A936" s="576" t="n">
        <v>922</v>
      </c>
      <c r="B936" s="115" t="s">
        <v>1200</v>
      </c>
      <c r="C936" s="94" t="s">
        <v>1249</v>
      </c>
      <c r="D936" s="649" t="n">
        <v>4</v>
      </c>
      <c r="E936" s="658" t="s">
        <v>1250</v>
      </c>
      <c r="F936" s="56" t="n">
        <v>0</v>
      </c>
      <c r="G936" s="56" t="n">
        <v>0</v>
      </c>
      <c r="H936" s="56" t="n">
        <v>40</v>
      </c>
      <c r="I936" s="56" t="n">
        <v>0</v>
      </c>
      <c r="J936" s="56" t="n">
        <v>40</v>
      </c>
      <c r="K936" s="56" t="n">
        <v>0</v>
      </c>
      <c r="L936" s="56" t="n">
        <v>0</v>
      </c>
      <c r="M936" s="56" t="n">
        <v>0</v>
      </c>
      <c r="N936" s="56" t="n">
        <v>0</v>
      </c>
      <c r="O936" s="56" t="n">
        <v>0</v>
      </c>
      <c r="P936" s="56" t="n">
        <v>0</v>
      </c>
    </row>
    <row r="937" customFormat="false" ht="15.75" hidden="false" customHeight="false" outlineLevel="0" collapsed="false">
      <c r="A937" s="576" t="n">
        <v>923</v>
      </c>
      <c r="B937" s="115" t="s">
        <v>1200</v>
      </c>
      <c r="C937" s="94" t="s">
        <v>1249</v>
      </c>
      <c r="D937" s="649" t="n">
        <v>5</v>
      </c>
      <c r="E937" s="658" t="s">
        <v>1251</v>
      </c>
      <c r="F937" s="56" t="n">
        <v>0</v>
      </c>
      <c r="G937" s="56" t="n">
        <v>0</v>
      </c>
      <c r="H937" s="56" t="n">
        <v>40</v>
      </c>
      <c r="I937" s="56" t="n">
        <v>0</v>
      </c>
      <c r="J937" s="56" t="n">
        <v>40</v>
      </c>
      <c r="K937" s="56" t="n">
        <v>0</v>
      </c>
      <c r="L937" s="56" t="n">
        <v>0</v>
      </c>
      <c r="M937" s="56" t="n">
        <v>0</v>
      </c>
      <c r="N937" s="56" t="n">
        <v>0</v>
      </c>
      <c r="O937" s="56" t="n">
        <v>0</v>
      </c>
      <c r="P937" s="56" t="n">
        <v>0</v>
      </c>
    </row>
    <row r="938" customFormat="false" ht="15.75" hidden="false" customHeight="false" outlineLevel="0" collapsed="false">
      <c r="A938" s="576" t="n">
        <v>924</v>
      </c>
      <c r="B938" s="115" t="s">
        <v>1200</v>
      </c>
      <c r="C938" s="94" t="s">
        <v>1249</v>
      </c>
      <c r="D938" s="649" t="n">
        <v>20</v>
      </c>
      <c r="E938" s="658" t="s">
        <v>1252</v>
      </c>
      <c r="F938" s="56" t="n">
        <v>0</v>
      </c>
      <c r="G938" s="56" t="n">
        <v>1</v>
      </c>
      <c r="H938" s="56" t="n">
        <v>25</v>
      </c>
      <c r="I938" s="56" t="n">
        <v>0</v>
      </c>
      <c r="J938" s="56" t="n">
        <v>25</v>
      </c>
      <c r="K938" s="56" t="n">
        <v>0</v>
      </c>
      <c r="L938" s="56" t="n">
        <v>0</v>
      </c>
      <c r="M938" s="56" t="n">
        <v>0</v>
      </c>
      <c r="N938" s="56" t="n">
        <v>0</v>
      </c>
      <c r="O938" s="56" t="n">
        <v>0</v>
      </c>
      <c r="P938" s="56" t="n">
        <v>0</v>
      </c>
    </row>
    <row r="939" customFormat="false" ht="15.75" hidden="false" customHeight="false" outlineLevel="0" collapsed="false">
      <c r="A939" s="576" t="n">
        <v>925</v>
      </c>
      <c r="B939" s="115" t="s">
        <v>1200</v>
      </c>
      <c r="C939" s="94" t="s">
        <v>1249</v>
      </c>
      <c r="D939" s="649" t="n">
        <v>21</v>
      </c>
      <c r="E939" s="658" t="s">
        <v>1253</v>
      </c>
      <c r="F939" s="56" t="n">
        <v>0</v>
      </c>
      <c r="G939" s="56" t="n">
        <v>1</v>
      </c>
      <c r="H939" s="56" t="n">
        <v>25</v>
      </c>
      <c r="I939" s="56" t="n">
        <v>0</v>
      </c>
      <c r="J939" s="56" t="n">
        <v>25</v>
      </c>
      <c r="K939" s="56" t="n">
        <v>0</v>
      </c>
      <c r="L939" s="56" t="n">
        <v>0</v>
      </c>
      <c r="M939" s="56" t="n">
        <v>0</v>
      </c>
      <c r="N939" s="56" t="n">
        <v>0</v>
      </c>
      <c r="O939" s="56" t="n">
        <v>0</v>
      </c>
      <c r="P939" s="56" t="n">
        <v>0</v>
      </c>
    </row>
    <row r="940" customFormat="false" ht="15.75" hidden="false" customHeight="false" outlineLevel="0" collapsed="false">
      <c r="A940" s="576" t="n">
        <v>926</v>
      </c>
      <c r="B940" s="115" t="s">
        <v>1200</v>
      </c>
      <c r="C940" s="94" t="s">
        <v>1249</v>
      </c>
      <c r="D940" s="649" t="n">
        <v>23</v>
      </c>
      <c r="E940" s="658" t="s">
        <v>1254</v>
      </c>
      <c r="F940" s="56" t="n">
        <v>0</v>
      </c>
      <c r="G940" s="56" t="n">
        <v>0</v>
      </c>
      <c r="H940" s="56" t="n">
        <v>25</v>
      </c>
      <c r="I940" s="56" t="n">
        <v>0</v>
      </c>
      <c r="J940" s="56" t="n">
        <v>30</v>
      </c>
      <c r="K940" s="56" t="n">
        <v>0</v>
      </c>
      <c r="L940" s="56" t="n">
        <v>0</v>
      </c>
      <c r="M940" s="56" t="n">
        <v>0</v>
      </c>
      <c r="N940" s="56" t="n">
        <v>0</v>
      </c>
      <c r="O940" s="56" t="n">
        <v>0</v>
      </c>
      <c r="P940" s="56" t="n">
        <v>0</v>
      </c>
    </row>
    <row r="941" customFormat="false" ht="15.75" hidden="false" customHeight="false" outlineLevel="0" collapsed="false">
      <c r="A941" s="576" t="n">
        <v>927</v>
      </c>
      <c r="B941" s="115" t="s">
        <v>1200</v>
      </c>
      <c r="C941" s="94" t="s">
        <v>1249</v>
      </c>
      <c r="D941" s="649" t="n">
        <v>31</v>
      </c>
      <c r="E941" s="658" t="s">
        <v>1255</v>
      </c>
      <c r="F941" s="56" t="n">
        <v>0</v>
      </c>
      <c r="G941" s="56" t="n">
        <v>0</v>
      </c>
      <c r="H941" s="56" t="n">
        <v>20</v>
      </c>
      <c r="I941" s="56" t="n">
        <v>0</v>
      </c>
      <c r="J941" s="56" t="n">
        <v>25</v>
      </c>
      <c r="K941" s="56" t="n">
        <v>0</v>
      </c>
      <c r="L941" s="56" t="n">
        <v>0</v>
      </c>
      <c r="M941" s="56" t="n">
        <v>0</v>
      </c>
      <c r="N941" s="56" t="n">
        <v>0</v>
      </c>
      <c r="O941" s="56" t="n">
        <v>0</v>
      </c>
      <c r="P941" s="56" t="n">
        <v>0</v>
      </c>
    </row>
    <row r="942" customFormat="false" ht="15.75" hidden="false" customHeight="false" outlineLevel="0" collapsed="false">
      <c r="A942" s="576" t="n">
        <v>928</v>
      </c>
      <c r="B942" s="115" t="s">
        <v>1200</v>
      </c>
      <c r="C942" s="94" t="s">
        <v>1249</v>
      </c>
      <c r="D942" s="649" t="n">
        <v>44</v>
      </c>
      <c r="E942" s="658" t="s">
        <v>1256</v>
      </c>
      <c r="F942" s="56" t="n">
        <v>0</v>
      </c>
      <c r="G942" s="56" t="n">
        <v>0</v>
      </c>
      <c r="H942" s="56" t="n">
        <v>20</v>
      </c>
      <c r="I942" s="56" t="n">
        <v>0</v>
      </c>
      <c r="J942" s="56" t="n">
        <v>25</v>
      </c>
      <c r="K942" s="56" t="n">
        <v>0</v>
      </c>
      <c r="L942" s="56" t="n">
        <v>0</v>
      </c>
      <c r="M942" s="56" t="n">
        <v>0</v>
      </c>
      <c r="N942" s="56" t="n">
        <v>0</v>
      </c>
      <c r="O942" s="56" t="n">
        <v>0</v>
      </c>
      <c r="P942" s="56" t="n">
        <v>0</v>
      </c>
    </row>
    <row r="943" customFormat="false" ht="15.75" hidden="false" customHeight="false" outlineLevel="0" collapsed="false">
      <c r="A943" s="576" t="n">
        <v>929</v>
      </c>
      <c r="B943" s="115" t="s">
        <v>1200</v>
      </c>
      <c r="C943" s="94" t="s">
        <v>1249</v>
      </c>
      <c r="D943" s="649" t="n">
        <v>12</v>
      </c>
      <c r="E943" s="658" t="s">
        <v>1257</v>
      </c>
      <c r="F943" s="56" t="n">
        <v>0</v>
      </c>
      <c r="G943" s="56" t="n">
        <v>1</v>
      </c>
      <c r="H943" s="56" t="n">
        <v>35</v>
      </c>
      <c r="I943" s="56" t="n">
        <v>0</v>
      </c>
      <c r="J943" s="56" t="n">
        <v>15</v>
      </c>
      <c r="K943" s="56" t="n">
        <v>0</v>
      </c>
      <c r="L943" s="56" t="n">
        <v>0</v>
      </c>
      <c r="M943" s="56" t="n">
        <v>0</v>
      </c>
      <c r="N943" s="56" t="n">
        <v>0</v>
      </c>
      <c r="O943" s="56" t="n">
        <v>0</v>
      </c>
      <c r="P943" s="56" t="n">
        <v>0</v>
      </c>
    </row>
    <row r="944" customFormat="false" ht="15.75" hidden="false" customHeight="false" outlineLevel="0" collapsed="false">
      <c r="A944" s="576" t="n">
        <v>930</v>
      </c>
      <c r="B944" s="115" t="s">
        <v>1200</v>
      </c>
      <c r="C944" s="94" t="s">
        <v>1258</v>
      </c>
      <c r="D944" s="649" t="n">
        <v>17</v>
      </c>
      <c r="E944" s="658" t="s">
        <v>1259</v>
      </c>
      <c r="F944" s="56" t="n">
        <v>0</v>
      </c>
      <c r="G944" s="56" t="n">
        <v>1</v>
      </c>
      <c r="H944" s="56" t="n">
        <v>25</v>
      </c>
      <c r="I944" s="56" t="n">
        <v>0</v>
      </c>
      <c r="J944" s="56" t="n">
        <v>20</v>
      </c>
      <c r="K944" s="56" t="n">
        <v>0</v>
      </c>
      <c r="L944" s="56" t="n">
        <v>0</v>
      </c>
      <c r="M944" s="56" t="n">
        <v>0</v>
      </c>
      <c r="N944" s="56" t="n">
        <v>0</v>
      </c>
      <c r="O944" s="56" t="n">
        <v>0</v>
      </c>
      <c r="P944" s="56" t="n">
        <v>0</v>
      </c>
    </row>
    <row r="945" customFormat="false" ht="15.75" hidden="false" customHeight="false" outlineLevel="0" collapsed="false">
      <c r="A945" s="576" t="n">
        <v>931</v>
      </c>
      <c r="B945" s="115" t="s">
        <v>1200</v>
      </c>
      <c r="C945" s="94" t="s">
        <v>1258</v>
      </c>
      <c r="D945" s="649" t="n">
        <v>19</v>
      </c>
      <c r="E945" s="658" t="s">
        <v>1260</v>
      </c>
      <c r="F945" s="56" t="n">
        <v>0</v>
      </c>
      <c r="G945" s="56" t="n">
        <v>1</v>
      </c>
      <c r="H945" s="56" t="n">
        <v>25</v>
      </c>
      <c r="I945" s="56" t="n">
        <v>0</v>
      </c>
      <c r="J945" s="56" t="n">
        <v>15</v>
      </c>
      <c r="K945" s="56" t="n">
        <v>0</v>
      </c>
      <c r="L945" s="56" t="n">
        <v>0</v>
      </c>
      <c r="M945" s="56" t="n">
        <v>0</v>
      </c>
      <c r="N945" s="56" t="n">
        <v>0</v>
      </c>
      <c r="O945" s="56" t="n">
        <v>0</v>
      </c>
      <c r="P945" s="56" t="n">
        <v>0</v>
      </c>
    </row>
    <row r="946" customFormat="false" ht="15.75" hidden="false" customHeight="false" outlineLevel="0" collapsed="false">
      <c r="A946" s="576" t="n">
        <v>932</v>
      </c>
      <c r="B946" s="115" t="s">
        <v>1200</v>
      </c>
      <c r="C946" s="94" t="s">
        <v>1258</v>
      </c>
      <c r="D946" s="649" t="n">
        <v>57</v>
      </c>
      <c r="E946" s="658" t="s">
        <v>1261</v>
      </c>
      <c r="F946" s="56" t="n">
        <v>0</v>
      </c>
      <c r="G946" s="56" t="n">
        <v>1</v>
      </c>
      <c r="H946" s="56" t="n">
        <v>25</v>
      </c>
      <c r="I946" s="56" t="n">
        <v>0</v>
      </c>
      <c r="J946" s="56" t="n">
        <v>15</v>
      </c>
      <c r="K946" s="56" t="n">
        <v>0</v>
      </c>
      <c r="L946" s="56" t="n">
        <v>0</v>
      </c>
      <c r="M946" s="56" t="n">
        <v>0</v>
      </c>
      <c r="N946" s="56" t="n">
        <v>0</v>
      </c>
      <c r="O946" s="56" t="n">
        <v>0</v>
      </c>
      <c r="P946" s="56" t="n">
        <v>0</v>
      </c>
    </row>
    <row r="947" customFormat="false" ht="15.75" hidden="false" customHeight="false" outlineLevel="0" collapsed="false">
      <c r="A947" s="576" t="n">
        <v>933</v>
      </c>
      <c r="B947" s="115" t="s">
        <v>1200</v>
      </c>
      <c r="C947" s="94" t="s">
        <v>1258</v>
      </c>
      <c r="D947" s="649" t="n">
        <v>58</v>
      </c>
      <c r="E947" s="658" t="s">
        <v>1262</v>
      </c>
      <c r="F947" s="56" t="n">
        <v>0</v>
      </c>
      <c r="G947" s="56" t="n">
        <v>1</v>
      </c>
      <c r="H947" s="56" t="n">
        <v>25</v>
      </c>
      <c r="I947" s="56" t="n">
        <v>0</v>
      </c>
      <c r="J947" s="56" t="n">
        <v>20</v>
      </c>
      <c r="K947" s="56" t="n">
        <v>0</v>
      </c>
      <c r="L947" s="56" t="n">
        <v>0</v>
      </c>
      <c r="M947" s="56" t="n">
        <v>0</v>
      </c>
      <c r="N947" s="56" t="n">
        <v>0</v>
      </c>
      <c r="O947" s="56" t="n">
        <v>0</v>
      </c>
      <c r="P947" s="56" t="n">
        <v>0</v>
      </c>
    </row>
    <row r="948" customFormat="false" ht="15.75" hidden="false" customHeight="false" outlineLevel="0" collapsed="false">
      <c r="A948" s="576" t="n">
        <v>934</v>
      </c>
      <c r="B948" s="115" t="s">
        <v>1200</v>
      </c>
      <c r="C948" s="94" t="s">
        <v>1258</v>
      </c>
      <c r="D948" s="649" t="n">
        <v>77</v>
      </c>
      <c r="E948" s="658" t="s">
        <v>1263</v>
      </c>
      <c r="F948" s="56" t="n">
        <v>0</v>
      </c>
      <c r="G948" s="56" t="n">
        <v>1</v>
      </c>
      <c r="H948" s="56" t="n">
        <v>25</v>
      </c>
      <c r="I948" s="56" t="n">
        <v>0</v>
      </c>
      <c r="J948" s="56" t="n">
        <v>15</v>
      </c>
      <c r="K948" s="56" t="n">
        <v>0</v>
      </c>
      <c r="L948" s="56" t="n">
        <v>0</v>
      </c>
      <c r="M948" s="56" t="n">
        <v>0</v>
      </c>
      <c r="N948" s="56" t="n">
        <v>0</v>
      </c>
      <c r="O948" s="56" t="n">
        <v>0</v>
      </c>
      <c r="P948" s="56" t="n">
        <v>0</v>
      </c>
    </row>
    <row r="949" customFormat="false" ht="15.75" hidden="false" customHeight="false" outlineLevel="0" collapsed="false">
      <c r="A949" s="576" t="n">
        <v>935</v>
      </c>
      <c r="B949" s="115" t="s">
        <v>1200</v>
      </c>
      <c r="C949" s="94" t="s">
        <v>1264</v>
      </c>
      <c r="D949" s="649" t="n">
        <v>30</v>
      </c>
      <c r="E949" s="658" t="s">
        <v>1265</v>
      </c>
      <c r="F949" s="56" t="n">
        <v>0</v>
      </c>
      <c r="G949" s="56" t="n">
        <v>0</v>
      </c>
      <c r="H949" s="56" t="n">
        <v>30</v>
      </c>
      <c r="I949" s="56" t="n">
        <v>0</v>
      </c>
      <c r="J949" s="56" t="n">
        <v>30</v>
      </c>
      <c r="K949" s="56" t="n">
        <v>0</v>
      </c>
      <c r="L949" s="56" t="n">
        <v>0</v>
      </c>
      <c r="M949" s="56" t="n">
        <v>0</v>
      </c>
      <c r="N949" s="56" t="n">
        <v>0</v>
      </c>
      <c r="O949" s="56" t="n">
        <v>0</v>
      </c>
      <c r="P949" s="56" t="n">
        <v>0</v>
      </c>
    </row>
    <row r="950" customFormat="false" ht="15.75" hidden="false" customHeight="false" outlineLevel="0" collapsed="false">
      <c r="A950" s="576" t="n">
        <v>936</v>
      </c>
      <c r="B950" s="115" t="s">
        <v>1200</v>
      </c>
      <c r="C950" s="94" t="s">
        <v>1264</v>
      </c>
      <c r="D950" s="649" t="n">
        <v>40</v>
      </c>
      <c r="E950" s="658" t="s">
        <v>1266</v>
      </c>
      <c r="F950" s="56" t="n">
        <v>0</v>
      </c>
      <c r="G950" s="56" t="n">
        <v>0</v>
      </c>
      <c r="H950" s="56" t="n">
        <v>25</v>
      </c>
      <c r="I950" s="56" t="n">
        <v>0</v>
      </c>
      <c r="J950" s="56" t="n">
        <v>30</v>
      </c>
      <c r="K950" s="56" t="n">
        <v>0</v>
      </c>
      <c r="L950" s="56" t="n">
        <v>0</v>
      </c>
      <c r="M950" s="56" t="n">
        <v>0</v>
      </c>
      <c r="N950" s="56" t="n">
        <v>0</v>
      </c>
      <c r="O950" s="56" t="n">
        <v>0</v>
      </c>
      <c r="P950" s="56" t="n">
        <v>0</v>
      </c>
    </row>
    <row r="951" customFormat="false" ht="15.75" hidden="false" customHeight="false" outlineLevel="0" collapsed="false">
      <c r="A951" s="576" t="n">
        <v>937</v>
      </c>
      <c r="B951" s="115" t="s">
        <v>1200</v>
      </c>
      <c r="C951" s="94" t="s">
        <v>1264</v>
      </c>
      <c r="D951" s="649" t="n">
        <v>43</v>
      </c>
      <c r="E951" s="658" t="s">
        <v>1267</v>
      </c>
      <c r="F951" s="56" t="n">
        <v>0</v>
      </c>
      <c r="G951" s="56" t="n">
        <v>0</v>
      </c>
      <c r="H951" s="56" t="n">
        <v>30</v>
      </c>
      <c r="I951" s="56" t="n">
        <v>0</v>
      </c>
      <c r="J951" s="56" t="n">
        <v>30</v>
      </c>
      <c r="K951" s="56" t="n">
        <v>0</v>
      </c>
      <c r="L951" s="56" t="n">
        <v>0</v>
      </c>
      <c r="M951" s="56" t="n">
        <v>0</v>
      </c>
      <c r="N951" s="56" t="n">
        <v>0</v>
      </c>
      <c r="O951" s="56" t="n">
        <v>0</v>
      </c>
      <c r="P951" s="56" t="n">
        <v>0</v>
      </c>
    </row>
    <row r="952" customFormat="false" ht="15.75" hidden="false" customHeight="false" outlineLevel="0" collapsed="false">
      <c r="A952" s="576" t="n">
        <v>938</v>
      </c>
      <c r="B952" s="115" t="s">
        <v>1200</v>
      </c>
      <c r="C952" s="94" t="s">
        <v>1268</v>
      </c>
      <c r="D952" s="649" t="n">
        <v>14</v>
      </c>
      <c r="E952" s="658" t="s">
        <v>1269</v>
      </c>
      <c r="F952" s="56" t="n">
        <v>0</v>
      </c>
      <c r="G952" s="56" t="n">
        <v>2</v>
      </c>
      <c r="H952" s="56" t="n">
        <v>15</v>
      </c>
      <c r="I952" s="56" t="n">
        <v>0</v>
      </c>
      <c r="J952" s="56" t="n">
        <v>10</v>
      </c>
      <c r="K952" s="56" t="n">
        <v>0</v>
      </c>
      <c r="L952" s="56" t="n">
        <v>0</v>
      </c>
      <c r="M952" s="56" t="n">
        <v>0</v>
      </c>
      <c r="N952" s="56" t="n">
        <v>0</v>
      </c>
      <c r="O952" s="56" t="n">
        <v>0</v>
      </c>
      <c r="P952" s="56" t="n">
        <v>0</v>
      </c>
    </row>
    <row r="953" customFormat="false" ht="15.75" hidden="false" customHeight="false" outlineLevel="0" collapsed="false">
      <c r="A953" s="576" t="n">
        <v>939</v>
      </c>
      <c r="B953" s="115" t="s">
        <v>1200</v>
      </c>
      <c r="C953" s="94" t="s">
        <v>1268</v>
      </c>
      <c r="D953" s="649" t="n">
        <v>52</v>
      </c>
      <c r="E953" s="658" t="s">
        <v>1270</v>
      </c>
      <c r="F953" s="56" t="n">
        <v>0</v>
      </c>
      <c r="G953" s="56" t="n">
        <v>2</v>
      </c>
      <c r="H953" s="56" t="n">
        <v>15</v>
      </c>
      <c r="I953" s="56" t="n">
        <v>0</v>
      </c>
      <c r="J953" s="56" t="n">
        <v>15</v>
      </c>
      <c r="K953" s="56" t="n">
        <v>0</v>
      </c>
      <c r="L953" s="56" t="n">
        <v>0</v>
      </c>
      <c r="M953" s="56" t="n">
        <v>0</v>
      </c>
      <c r="N953" s="56" t="n">
        <v>0</v>
      </c>
      <c r="O953" s="56" t="n">
        <v>0</v>
      </c>
      <c r="P953" s="56" t="n">
        <v>0</v>
      </c>
    </row>
    <row r="954" customFormat="false" ht="15.75" hidden="false" customHeight="false" outlineLevel="0" collapsed="false">
      <c r="A954" s="576" t="n">
        <v>940</v>
      </c>
      <c r="B954" s="115" t="s">
        <v>1200</v>
      </c>
      <c r="C954" s="245" t="s">
        <v>1271</v>
      </c>
      <c r="D954" s="649" t="n">
        <v>51</v>
      </c>
      <c r="E954" s="658" t="s">
        <v>1272</v>
      </c>
      <c r="F954" s="56" t="n">
        <v>0</v>
      </c>
      <c r="G954" s="56" t="n">
        <v>0</v>
      </c>
      <c r="H954" s="56" t="n">
        <v>20</v>
      </c>
      <c r="I954" s="56" t="n">
        <v>0</v>
      </c>
      <c r="J954" s="56" t="n">
        <v>10</v>
      </c>
      <c r="K954" s="56" t="n">
        <v>0</v>
      </c>
      <c r="L954" s="56" t="n">
        <v>0</v>
      </c>
      <c r="M954" s="56" t="n">
        <v>0</v>
      </c>
      <c r="N954" s="56" t="n">
        <v>0</v>
      </c>
      <c r="O954" s="56" t="n">
        <v>0</v>
      </c>
      <c r="P954" s="56" t="n">
        <v>0</v>
      </c>
    </row>
    <row r="955" customFormat="false" ht="15.75" hidden="false" customHeight="false" outlineLevel="0" collapsed="false">
      <c r="A955" s="576" t="n">
        <v>941</v>
      </c>
      <c r="B955" s="115" t="s">
        <v>1200</v>
      </c>
      <c r="C955" s="94" t="s">
        <v>1273</v>
      </c>
      <c r="D955" s="592" t="n">
        <v>37</v>
      </c>
      <c r="E955" s="593" t="s">
        <v>1274</v>
      </c>
      <c r="F955" s="56" t="n">
        <v>0</v>
      </c>
      <c r="G955" s="56" t="n">
        <v>0</v>
      </c>
      <c r="H955" s="56" t="n">
        <v>11</v>
      </c>
      <c r="I955" s="56" t="n">
        <v>0</v>
      </c>
      <c r="J955" s="56" t="n">
        <v>6</v>
      </c>
      <c r="K955" s="56" t="n">
        <v>0</v>
      </c>
      <c r="L955" s="56" t="n">
        <v>0</v>
      </c>
      <c r="M955" s="56" t="n">
        <v>0</v>
      </c>
      <c r="N955" s="56" t="n">
        <v>0</v>
      </c>
      <c r="O955" s="56" t="n">
        <v>0</v>
      </c>
      <c r="P955" s="56" t="n">
        <v>0</v>
      </c>
    </row>
    <row r="956" customFormat="false" ht="15.75" hidden="false" customHeight="false" outlineLevel="0" collapsed="false">
      <c r="A956" s="576" t="n">
        <v>942</v>
      </c>
      <c r="B956" s="115" t="s">
        <v>1200</v>
      </c>
      <c r="C956" s="94" t="s">
        <v>1275</v>
      </c>
      <c r="D956" s="649" t="n">
        <v>29</v>
      </c>
      <c r="E956" s="658" t="s">
        <v>1276</v>
      </c>
      <c r="F956" s="56" t="n">
        <v>0</v>
      </c>
      <c r="G956" s="56" t="n">
        <v>1</v>
      </c>
      <c r="H956" s="56" t="n">
        <v>20</v>
      </c>
      <c r="I956" s="56" t="n">
        <v>0</v>
      </c>
      <c r="J956" s="56" t="n">
        <v>14</v>
      </c>
      <c r="K956" s="56" t="n">
        <v>0</v>
      </c>
      <c r="L956" s="56" t="n">
        <v>0</v>
      </c>
      <c r="M956" s="56" t="n">
        <v>0</v>
      </c>
      <c r="N956" s="56" t="n">
        <v>0</v>
      </c>
      <c r="O956" s="56" t="n">
        <v>0</v>
      </c>
      <c r="P956" s="56" t="n">
        <v>0</v>
      </c>
    </row>
    <row r="957" customFormat="false" ht="15.75" hidden="false" customHeight="false" outlineLevel="0" collapsed="false">
      <c r="A957" s="576" t="n">
        <v>943</v>
      </c>
      <c r="B957" s="115" t="s">
        <v>1200</v>
      </c>
      <c r="C957" s="244" t="s">
        <v>1277</v>
      </c>
      <c r="D957" s="649" t="n">
        <v>41</v>
      </c>
      <c r="E957" s="658" t="s">
        <v>1278</v>
      </c>
      <c r="F957" s="56" t="n">
        <v>0</v>
      </c>
      <c r="G957" s="56" t="n">
        <v>2</v>
      </c>
      <c r="H957" s="56" t="n">
        <v>20</v>
      </c>
      <c r="I957" s="56" t="n">
        <v>0</v>
      </c>
      <c r="J957" s="56" t="n">
        <v>60</v>
      </c>
      <c r="K957" s="56" t="n">
        <v>0</v>
      </c>
      <c r="L957" s="56" t="n">
        <v>0</v>
      </c>
      <c r="M957" s="56" t="n">
        <v>0</v>
      </c>
      <c r="N957" s="56" t="n">
        <v>0</v>
      </c>
      <c r="O957" s="56" t="n">
        <v>0</v>
      </c>
      <c r="P957" s="56" t="n">
        <v>0</v>
      </c>
    </row>
    <row r="958" customFormat="false" ht="15.75" hidden="false" customHeight="false" outlineLevel="0" collapsed="false">
      <c r="A958" s="576" t="n">
        <v>944</v>
      </c>
      <c r="B958" s="115" t="s">
        <v>1200</v>
      </c>
      <c r="C958" s="94" t="s">
        <v>1279</v>
      </c>
      <c r="D958" s="649" t="n">
        <v>46</v>
      </c>
      <c r="E958" s="658" t="s">
        <v>1280</v>
      </c>
      <c r="F958" s="56" t="n">
        <v>0</v>
      </c>
      <c r="G958" s="56" t="n">
        <v>2</v>
      </c>
      <c r="H958" s="56" t="n">
        <v>35</v>
      </c>
      <c r="I958" s="56" t="n">
        <v>0</v>
      </c>
      <c r="J958" s="56" t="n">
        <v>25</v>
      </c>
      <c r="K958" s="56" t="n">
        <v>0</v>
      </c>
      <c r="L958" s="56" t="n">
        <v>0</v>
      </c>
      <c r="M958" s="56" t="n">
        <v>0</v>
      </c>
      <c r="N958" s="56" t="n">
        <v>0</v>
      </c>
      <c r="O958" s="56" t="n">
        <v>0</v>
      </c>
      <c r="P958" s="56" t="n">
        <v>0</v>
      </c>
    </row>
    <row r="959" customFormat="false" ht="15.75" hidden="false" customHeight="false" outlineLevel="0" collapsed="false">
      <c r="A959" s="576" t="n">
        <v>945</v>
      </c>
      <c r="B959" s="115" t="s">
        <v>1200</v>
      </c>
      <c r="C959" s="94" t="s">
        <v>1281</v>
      </c>
      <c r="D959" s="649" t="n">
        <v>7</v>
      </c>
      <c r="E959" s="658" t="s">
        <v>1282</v>
      </c>
      <c r="F959" s="56" t="n">
        <v>0</v>
      </c>
      <c r="G959" s="56" t="n">
        <v>2</v>
      </c>
      <c r="H959" s="56" t="n">
        <v>25</v>
      </c>
      <c r="I959" s="56" t="n">
        <v>0</v>
      </c>
      <c r="J959" s="56" t="n">
        <v>15</v>
      </c>
      <c r="K959" s="56" t="n">
        <v>0</v>
      </c>
      <c r="L959" s="56" t="n">
        <v>0</v>
      </c>
      <c r="M959" s="56" t="n">
        <v>0</v>
      </c>
      <c r="N959" s="56" t="n">
        <v>0</v>
      </c>
      <c r="O959" s="56" t="n">
        <v>0</v>
      </c>
      <c r="P959" s="56" t="n">
        <v>0</v>
      </c>
    </row>
    <row r="960" customFormat="false" ht="15.75" hidden="false" customHeight="false" outlineLevel="0" collapsed="false">
      <c r="A960" s="576" t="n">
        <v>946</v>
      </c>
      <c r="B960" s="115" t="s">
        <v>1200</v>
      </c>
      <c r="C960" s="94" t="s">
        <v>1283</v>
      </c>
      <c r="D960" s="592" t="n">
        <v>64</v>
      </c>
      <c r="E960" s="593" t="s">
        <v>1284</v>
      </c>
      <c r="F960" s="56" t="n">
        <v>0</v>
      </c>
      <c r="G960" s="56" t="n">
        <v>2</v>
      </c>
      <c r="H960" s="56" t="n">
        <v>20</v>
      </c>
      <c r="I960" s="56" t="n">
        <v>0</v>
      </c>
      <c r="J960" s="56" t="n">
        <v>15</v>
      </c>
      <c r="K960" s="56" t="n">
        <v>0</v>
      </c>
      <c r="L960" s="56" t="n">
        <v>0</v>
      </c>
      <c r="M960" s="97" t="n">
        <v>2</v>
      </c>
      <c r="N960" s="97" t="n">
        <v>2</v>
      </c>
      <c r="O960" s="56" t="n">
        <v>0</v>
      </c>
      <c r="P960" s="56" t="n">
        <v>0</v>
      </c>
    </row>
    <row r="961" customFormat="false" ht="15.75" hidden="false" customHeight="false" outlineLevel="0" collapsed="false">
      <c r="A961" s="576" t="n">
        <v>947</v>
      </c>
      <c r="B961" s="115" t="s">
        <v>1200</v>
      </c>
      <c r="C961" s="244" t="s">
        <v>1285</v>
      </c>
      <c r="D961" s="649" t="n">
        <v>36</v>
      </c>
      <c r="E961" s="658" t="s">
        <v>1286</v>
      </c>
      <c r="F961" s="56" t="n">
        <v>0</v>
      </c>
      <c r="G961" s="56" t="n">
        <v>2</v>
      </c>
      <c r="H961" s="56" t="n">
        <v>20</v>
      </c>
      <c r="I961" s="56" t="n">
        <v>0</v>
      </c>
      <c r="J961" s="56" t="n">
        <v>60</v>
      </c>
      <c r="K961" s="56" t="n">
        <v>0</v>
      </c>
      <c r="L961" s="56" t="n">
        <v>0</v>
      </c>
      <c r="M961" s="97" t="n">
        <v>0</v>
      </c>
      <c r="N961" s="97" t="n">
        <v>0</v>
      </c>
      <c r="O961" s="56" t="n">
        <v>0</v>
      </c>
      <c r="P961" s="56" t="n">
        <v>0</v>
      </c>
    </row>
    <row r="962" customFormat="false" ht="15.75" hidden="false" customHeight="false" outlineLevel="0" collapsed="false">
      <c r="A962" s="576" t="n">
        <v>948</v>
      </c>
      <c r="B962" s="115" t="s">
        <v>1200</v>
      </c>
      <c r="C962" s="121" t="s">
        <v>1287</v>
      </c>
      <c r="D962" s="601" t="n">
        <v>67</v>
      </c>
      <c r="E962" s="603" t="s">
        <v>1288</v>
      </c>
      <c r="F962" s="56" t="n">
        <v>0</v>
      </c>
      <c r="G962" s="56" t="n">
        <v>6</v>
      </c>
      <c r="H962" s="56" t="n">
        <v>40</v>
      </c>
      <c r="I962" s="56" t="n">
        <v>0</v>
      </c>
      <c r="J962" s="56" t="n">
        <v>30</v>
      </c>
      <c r="K962" s="56" t="n">
        <v>0</v>
      </c>
      <c r="L962" s="56" t="n">
        <v>0</v>
      </c>
      <c r="M962" s="97" t="n">
        <v>5</v>
      </c>
      <c r="N962" s="97" t="n">
        <v>2</v>
      </c>
      <c r="O962" s="56" t="n">
        <v>0</v>
      </c>
      <c r="P962" s="56" t="n">
        <v>0</v>
      </c>
    </row>
    <row r="963" customFormat="false" ht="15.75" hidden="false" customHeight="false" outlineLevel="0" collapsed="false">
      <c r="A963" s="576" t="n">
        <v>949</v>
      </c>
      <c r="B963" s="115" t="s">
        <v>1200</v>
      </c>
      <c r="C963" s="244" t="s">
        <v>1289</v>
      </c>
      <c r="D963" s="649" t="n">
        <v>6</v>
      </c>
      <c r="E963" s="658" t="s">
        <v>1290</v>
      </c>
      <c r="F963" s="56" t="n">
        <v>0</v>
      </c>
      <c r="G963" s="56" t="n">
        <v>0</v>
      </c>
      <c r="H963" s="56" t="n">
        <v>25</v>
      </c>
      <c r="I963" s="56" t="n">
        <v>0</v>
      </c>
      <c r="J963" s="56" t="n">
        <v>25</v>
      </c>
      <c r="K963" s="56" t="n">
        <v>0</v>
      </c>
      <c r="L963" s="56" t="n">
        <v>0</v>
      </c>
      <c r="M963" s="97" t="n">
        <v>0</v>
      </c>
      <c r="N963" s="97" t="n">
        <v>0</v>
      </c>
      <c r="O963" s="56" t="n">
        <v>0</v>
      </c>
      <c r="P963" s="56" t="n">
        <v>0</v>
      </c>
    </row>
    <row r="964" customFormat="false" ht="15.75" hidden="false" customHeight="false" outlineLevel="0" collapsed="false">
      <c r="A964" s="576" t="n">
        <v>950</v>
      </c>
      <c r="B964" s="115" t="s">
        <v>1200</v>
      </c>
      <c r="C964" s="94" t="s">
        <v>1291</v>
      </c>
      <c r="D964" s="649" t="n">
        <v>47</v>
      </c>
      <c r="E964" s="658" t="s">
        <v>1292</v>
      </c>
      <c r="F964" s="56" t="n">
        <v>0</v>
      </c>
      <c r="G964" s="56" t="n">
        <v>4</v>
      </c>
      <c r="H964" s="56" t="n">
        <v>20</v>
      </c>
      <c r="I964" s="56" t="n">
        <v>0</v>
      </c>
      <c r="J964" s="56" t="n">
        <v>36</v>
      </c>
      <c r="K964" s="56" t="n">
        <v>1</v>
      </c>
      <c r="L964" s="56" t="n">
        <v>0</v>
      </c>
      <c r="M964" s="56" t="n">
        <v>1</v>
      </c>
      <c r="N964" s="97" t="n">
        <v>0</v>
      </c>
      <c r="O964" s="56" t="n">
        <v>0</v>
      </c>
      <c r="P964" s="56" t="n">
        <v>0</v>
      </c>
    </row>
    <row r="965" customFormat="false" ht="16.5" hidden="false" customHeight="false" outlineLevel="0" collapsed="false">
      <c r="A965" s="576" t="n">
        <v>951</v>
      </c>
      <c r="B965" s="127" t="s">
        <v>1200</v>
      </c>
      <c r="C965" s="246" t="s">
        <v>1293</v>
      </c>
      <c r="D965" s="659" t="n">
        <v>65</v>
      </c>
      <c r="E965" s="660" t="s">
        <v>1294</v>
      </c>
      <c r="F965" s="70" t="n">
        <v>0</v>
      </c>
      <c r="G965" s="70" t="n">
        <v>2</v>
      </c>
      <c r="H965" s="70" t="n">
        <v>25</v>
      </c>
      <c r="I965" s="106" t="n">
        <v>0</v>
      </c>
      <c r="J965" s="70" t="n">
        <v>17</v>
      </c>
      <c r="K965" s="106" t="n">
        <v>0</v>
      </c>
      <c r="L965" s="106" t="n">
        <v>0</v>
      </c>
      <c r="M965" s="106" t="n">
        <v>0</v>
      </c>
      <c r="N965" s="106" t="n">
        <v>0</v>
      </c>
      <c r="O965" s="106" t="n">
        <v>0</v>
      </c>
      <c r="P965" s="106" t="n">
        <v>0</v>
      </c>
    </row>
    <row r="966" customFormat="false" ht="16.5" hidden="false" customHeight="false" outlineLevel="0" collapsed="false">
      <c r="A966" s="576" t="n">
        <v>952</v>
      </c>
      <c r="B966" s="584" t="s">
        <v>1200</v>
      </c>
      <c r="C966" s="78" t="s">
        <v>112</v>
      </c>
      <c r="D966" s="585"/>
      <c r="E966" s="586"/>
      <c r="F966" s="609" t="n">
        <f aca="false">SUM(F889:F965)</f>
        <v>0</v>
      </c>
      <c r="G966" s="609" t="n">
        <f aca="false">SUM(G889:G965)</f>
        <v>35</v>
      </c>
      <c r="H966" s="609" t="n">
        <f aca="false">SUM(H889:H965)</f>
        <v>2076</v>
      </c>
      <c r="I966" s="609" t="n">
        <f aca="false">SUM(I889:I965)</f>
        <v>0</v>
      </c>
      <c r="J966" s="609" t="n">
        <f aca="false">SUM(J889:J965)</f>
        <v>2054</v>
      </c>
      <c r="K966" s="609" t="n">
        <f aca="false">SUM(K889:K965)</f>
        <v>1</v>
      </c>
      <c r="L966" s="609" t="n">
        <f aca="false">SUM(L889:L965)</f>
        <v>0</v>
      </c>
      <c r="M966" s="609" t="n">
        <f aca="false">SUM(M889:M965)</f>
        <v>8</v>
      </c>
      <c r="N966" s="609" t="n">
        <f aca="false">SUM(N889:N965)</f>
        <v>4</v>
      </c>
      <c r="O966" s="609" t="n">
        <f aca="false">SUM(O889:O965)</f>
        <v>0</v>
      </c>
      <c r="P966" s="609" t="n">
        <f aca="false">SUM(P889:P965)</f>
        <v>0</v>
      </c>
    </row>
    <row r="967" customFormat="false" ht="15.75" hidden="false" customHeight="false" outlineLevel="0" collapsed="false">
      <c r="A967" s="576" t="n">
        <v>953</v>
      </c>
      <c r="B967" s="110" t="s">
        <v>1295</v>
      </c>
      <c r="C967" s="132" t="s">
        <v>1296</v>
      </c>
      <c r="D967" s="619" t="n">
        <v>1</v>
      </c>
      <c r="E967" s="620" t="s">
        <v>1297</v>
      </c>
      <c r="F967" s="422" t="n">
        <v>0</v>
      </c>
      <c r="G967" s="422" t="n">
        <v>0</v>
      </c>
      <c r="H967" s="422" t="n">
        <v>13</v>
      </c>
      <c r="I967" s="422" t="n">
        <v>0</v>
      </c>
      <c r="J967" s="422" t="n">
        <v>2</v>
      </c>
      <c r="K967" s="422" t="n">
        <v>0</v>
      </c>
      <c r="L967" s="422" t="n">
        <v>0</v>
      </c>
      <c r="M967" s="422" t="n">
        <v>0</v>
      </c>
      <c r="N967" s="422" t="n">
        <v>0</v>
      </c>
      <c r="O967" s="422" t="n">
        <v>0</v>
      </c>
      <c r="P967" s="422" t="n">
        <v>5</v>
      </c>
    </row>
    <row r="968" customFormat="false" ht="15.75" hidden="false" customHeight="false" outlineLevel="0" collapsed="false">
      <c r="A968" s="576" t="n">
        <v>954</v>
      </c>
      <c r="B968" s="115" t="s">
        <v>1295</v>
      </c>
      <c r="C968" s="139" t="s">
        <v>1296</v>
      </c>
      <c r="D968" s="622" t="n">
        <v>2</v>
      </c>
      <c r="E968" s="623" t="s">
        <v>1298</v>
      </c>
      <c r="F968" s="387" t="n">
        <v>0</v>
      </c>
      <c r="G968" s="387" t="n">
        <v>1</v>
      </c>
      <c r="H968" s="387" t="n">
        <v>13</v>
      </c>
      <c r="I968" s="387" t="n">
        <v>0</v>
      </c>
      <c r="J968" s="387" t="n">
        <v>20</v>
      </c>
      <c r="K968" s="387" t="n">
        <v>0</v>
      </c>
      <c r="L968" s="387" t="n">
        <v>0</v>
      </c>
      <c r="M968" s="387" t="n">
        <v>0</v>
      </c>
      <c r="N968" s="387" t="n">
        <v>0</v>
      </c>
      <c r="O968" s="387" t="n">
        <v>0</v>
      </c>
      <c r="P968" s="387" t="n">
        <v>8</v>
      </c>
    </row>
    <row r="969" customFormat="false" ht="15.75" hidden="false" customHeight="false" outlineLevel="0" collapsed="false">
      <c r="A969" s="576" t="n">
        <v>955</v>
      </c>
      <c r="B969" s="115" t="s">
        <v>1295</v>
      </c>
      <c r="C969" s="139" t="s">
        <v>1296</v>
      </c>
      <c r="D969" s="622" t="n">
        <v>3</v>
      </c>
      <c r="E969" s="623" t="s">
        <v>1299</v>
      </c>
      <c r="F969" s="387" t="n">
        <v>0</v>
      </c>
      <c r="G969" s="387" t="n">
        <v>0</v>
      </c>
      <c r="H969" s="387" t="n">
        <v>13</v>
      </c>
      <c r="I969" s="387" t="n">
        <v>0</v>
      </c>
      <c r="J969" s="387" t="n">
        <v>1</v>
      </c>
      <c r="K969" s="387" t="n">
        <v>0</v>
      </c>
      <c r="L969" s="387" t="n">
        <v>0</v>
      </c>
      <c r="M969" s="387" t="n">
        <v>0</v>
      </c>
      <c r="N969" s="387" t="n">
        <v>0</v>
      </c>
      <c r="O969" s="387" t="n">
        <v>0</v>
      </c>
      <c r="P969" s="387" t="n">
        <v>0</v>
      </c>
    </row>
    <row r="970" customFormat="false" ht="15.75" hidden="false" customHeight="false" outlineLevel="0" collapsed="false">
      <c r="A970" s="576" t="n">
        <v>956</v>
      </c>
      <c r="B970" s="115" t="s">
        <v>1295</v>
      </c>
      <c r="C970" s="139" t="s">
        <v>1296</v>
      </c>
      <c r="D970" s="622" t="n">
        <v>4</v>
      </c>
      <c r="E970" s="623" t="s">
        <v>1300</v>
      </c>
      <c r="F970" s="387" t="n">
        <v>0</v>
      </c>
      <c r="G970" s="387" t="n">
        <v>0</v>
      </c>
      <c r="H970" s="387" t="n">
        <v>13</v>
      </c>
      <c r="I970" s="387" t="n">
        <v>0</v>
      </c>
      <c r="J970" s="387" t="n">
        <v>10</v>
      </c>
      <c r="K970" s="387" t="n">
        <v>0</v>
      </c>
      <c r="L970" s="387" t="n">
        <v>0</v>
      </c>
      <c r="M970" s="387" t="n">
        <v>0</v>
      </c>
      <c r="N970" s="387" t="n">
        <v>0</v>
      </c>
      <c r="O970" s="387" t="n">
        <v>0</v>
      </c>
      <c r="P970" s="387" t="n">
        <v>0</v>
      </c>
    </row>
    <row r="971" customFormat="false" ht="15.75" hidden="false" customHeight="false" outlineLevel="0" collapsed="false">
      <c r="A971" s="576" t="n">
        <v>957</v>
      </c>
      <c r="B971" s="115" t="s">
        <v>1295</v>
      </c>
      <c r="C971" s="139" t="s">
        <v>1296</v>
      </c>
      <c r="D971" s="622" t="n">
        <v>5</v>
      </c>
      <c r="E971" s="623" t="s">
        <v>622</v>
      </c>
      <c r="F971" s="387" t="n">
        <v>0</v>
      </c>
      <c r="G971" s="387" t="n">
        <v>0</v>
      </c>
      <c r="H971" s="387" t="n">
        <v>13</v>
      </c>
      <c r="I971" s="387" t="n">
        <v>0</v>
      </c>
      <c r="J971" s="387" t="n">
        <v>2</v>
      </c>
      <c r="K971" s="387" t="n">
        <v>0</v>
      </c>
      <c r="L971" s="387" t="n">
        <v>0</v>
      </c>
      <c r="M971" s="387" t="n">
        <v>0</v>
      </c>
      <c r="N971" s="387" t="n">
        <v>0</v>
      </c>
      <c r="O971" s="387" t="n">
        <v>0</v>
      </c>
      <c r="P971" s="387" t="n">
        <v>0</v>
      </c>
    </row>
    <row r="972" customFormat="false" ht="15.75" hidden="false" customHeight="false" outlineLevel="0" collapsed="false">
      <c r="A972" s="576" t="n">
        <v>958</v>
      </c>
      <c r="B972" s="115" t="s">
        <v>1295</v>
      </c>
      <c r="C972" s="139" t="s">
        <v>1296</v>
      </c>
      <c r="D972" s="622" t="n">
        <v>9</v>
      </c>
      <c r="E972" s="623" t="s">
        <v>1301</v>
      </c>
      <c r="F972" s="387" t="n">
        <v>0</v>
      </c>
      <c r="G972" s="387" t="n">
        <v>0</v>
      </c>
      <c r="H972" s="387" t="n">
        <v>13</v>
      </c>
      <c r="I972" s="387" t="n">
        <v>0</v>
      </c>
      <c r="J972" s="387" t="n">
        <v>4</v>
      </c>
      <c r="K972" s="387" t="n">
        <v>0</v>
      </c>
      <c r="L972" s="387" t="n">
        <v>0</v>
      </c>
      <c r="M972" s="387" t="n">
        <v>0</v>
      </c>
      <c r="N972" s="387" t="n">
        <v>0</v>
      </c>
      <c r="O972" s="387" t="n">
        <v>0</v>
      </c>
      <c r="P972" s="387" t="n">
        <v>5</v>
      </c>
    </row>
    <row r="973" customFormat="false" ht="15.75" hidden="false" customHeight="false" outlineLevel="0" collapsed="false">
      <c r="A973" s="576" t="n">
        <v>959</v>
      </c>
      <c r="B973" s="115" t="s">
        <v>1295</v>
      </c>
      <c r="C973" s="139" t="s">
        <v>1296</v>
      </c>
      <c r="D973" s="622" t="n">
        <v>10</v>
      </c>
      <c r="E973" s="623" t="s">
        <v>1302</v>
      </c>
      <c r="F973" s="387" t="n">
        <v>0</v>
      </c>
      <c r="G973" s="387" t="n">
        <v>0</v>
      </c>
      <c r="H973" s="387" t="n">
        <v>13</v>
      </c>
      <c r="I973" s="387" t="n">
        <v>0</v>
      </c>
      <c r="J973" s="387" t="n">
        <v>6</v>
      </c>
      <c r="K973" s="387" t="n">
        <v>0</v>
      </c>
      <c r="L973" s="387" t="n">
        <v>0</v>
      </c>
      <c r="M973" s="387" t="n">
        <v>0</v>
      </c>
      <c r="N973" s="387" t="n">
        <v>0</v>
      </c>
      <c r="O973" s="387" t="n">
        <v>0</v>
      </c>
      <c r="P973" s="387" t="n">
        <v>0</v>
      </c>
    </row>
    <row r="974" customFormat="false" ht="15.75" hidden="false" customHeight="false" outlineLevel="0" collapsed="false">
      <c r="A974" s="576" t="n">
        <v>960</v>
      </c>
      <c r="B974" s="115" t="s">
        <v>1295</v>
      </c>
      <c r="C974" s="139" t="s">
        <v>1296</v>
      </c>
      <c r="D974" s="622" t="n">
        <v>11</v>
      </c>
      <c r="E974" s="623" t="s">
        <v>1303</v>
      </c>
      <c r="F974" s="387" t="n">
        <v>0</v>
      </c>
      <c r="G974" s="387" t="n">
        <v>0</v>
      </c>
      <c r="H974" s="387" t="n">
        <v>13</v>
      </c>
      <c r="I974" s="387" t="n">
        <v>0</v>
      </c>
      <c r="J974" s="387" t="n">
        <v>6</v>
      </c>
      <c r="K974" s="387" t="n">
        <v>0</v>
      </c>
      <c r="L974" s="387" t="n">
        <v>0</v>
      </c>
      <c r="M974" s="387" t="n">
        <v>0</v>
      </c>
      <c r="N974" s="387" t="n">
        <v>0</v>
      </c>
      <c r="O974" s="387" t="n">
        <v>0</v>
      </c>
      <c r="P974" s="387" t="n">
        <v>5</v>
      </c>
    </row>
    <row r="975" customFormat="false" ht="15.75" hidden="false" customHeight="false" outlineLevel="0" collapsed="false">
      <c r="A975" s="576" t="n">
        <v>961</v>
      </c>
      <c r="B975" s="115" t="s">
        <v>1295</v>
      </c>
      <c r="C975" s="139" t="s">
        <v>1296</v>
      </c>
      <c r="D975" s="622" t="n">
        <v>12</v>
      </c>
      <c r="E975" s="623" t="s">
        <v>1304</v>
      </c>
      <c r="F975" s="387" t="n">
        <v>0</v>
      </c>
      <c r="G975" s="387" t="n">
        <v>2</v>
      </c>
      <c r="H975" s="387" t="n">
        <v>13</v>
      </c>
      <c r="I975" s="387" t="n">
        <v>0</v>
      </c>
      <c r="J975" s="387" t="n">
        <v>18</v>
      </c>
      <c r="K975" s="387" t="n">
        <v>0</v>
      </c>
      <c r="L975" s="387" t="n">
        <v>0</v>
      </c>
      <c r="M975" s="387" t="n">
        <v>0</v>
      </c>
      <c r="N975" s="387" t="n">
        <v>0</v>
      </c>
      <c r="O975" s="387" t="n">
        <v>0</v>
      </c>
      <c r="P975" s="387" t="n">
        <v>0</v>
      </c>
    </row>
    <row r="976" customFormat="false" ht="15.75" hidden="false" customHeight="false" outlineLevel="0" collapsed="false">
      <c r="A976" s="576" t="n">
        <v>962</v>
      </c>
      <c r="B976" s="115" t="s">
        <v>1295</v>
      </c>
      <c r="C976" s="139" t="s">
        <v>1296</v>
      </c>
      <c r="D976" s="622" t="n">
        <v>13</v>
      </c>
      <c r="E976" s="623" t="s">
        <v>1305</v>
      </c>
      <c r="F976" s="387" t="n">
        <v>0</v>
      </c>
      <c r="G976" s="387" t="n">
        <v>2</v>
      </c>
      <c r="H976" s="387" t="n">
        <v>13</v>
      </c>
      <c r="I976" s="387" t="n">
        <v>0</v>
      </c>
      <c r="J976" s="387" t="n">
        <v>20</v>
      </c>
      <c r="K976" s="387" t="n">
        <v>0</v>
      </c>
      <c r="L976" s="387" t="n">
        <v>0</v>
      </c>
      <c r="M976" s="387" t="n">
        <v>0</v>
      </c>
      <c r="N976" s="387" t="n">
        <v>0</v>
      </c>
      <c r="O976" s="387" t="n">
        <v>0</v>
      </c>
      <c r="P976" s="387" t="n">
        <v>12</v>
      </c>
    </row>
    <row r="977" customFormat="false" ht="15.75" hidden="false" customHeight="false" outlineLevel="0" collapsed="false">
      <c r="A977" s="576" t="n">
        <v>963</v>
      </c>
      <c r="B977" s="115" t="s">
        <v>1295</v>
      </c>
      <c r="C977" s="139" t="s">
        <v>1296</v>
      </c>
      <c r="D977" s="622" t="n">
        <v>14</v>
      </c>
      <c r="E977" s="623" t="s">
        <v>1306</v>
      </c>
      <c r="F977" s="387" t="n">
        <v>0</v>
      </c>
      <c r="G977" s="387" t="n">
        <v>0</v>
      </c>
      <c r="H977" s="387" t="n">
        <v>13</v>
      </c>
      <c r="I977" s="387" t="n">
        <v>0</v>
      </c>
      <c r="J977" s="387" t="n">
        <v>10</v>
      </c>
      <c r="K977" s="387" t="n">
        <v>0</v>
      </c>
      <c r="L977" s="387" t="n">
        <v>0</v>
      </c>
      <c r="M977" s="387" t="n">
        <v>0</v>
      </c>
      <c r="N977" s="387" t="n">
        <v>0</v>
      </c>
      <c r="O977" s="387" t="n">
        <v>0</v>
      </c>
      <c r="P977" s="387" t="n">
        <v>8</v>
      </c>
    </row>
    <row r="978" customFormat="false" ht="15.75" hidden="false" customHeight="false" outlineLevel="0" collapsed="false">
      <c r="A978" s="576" t="n">
        <v>964</v>
      </c>
      <c r="B978" s="115" t="s">
        <v>1295</v>
      </c>
      <c r="C978" s="139" t="s">
        <v>1296</v>
      </c>
      <c r="D978" s="622" t="n">
        <v>16</v>
      </c>
      <c r="E978" s="623" t="s">
        <v>1307</v>
      </c>
      <c r="F978" s="387" t="n">
        <v>0</v>
      </c>
      <c r="G978" s="387" t="n">
        <v>0</v>
      </c>
      <c r="H978" s="387" t="n">
        <v>13</v>
      </c>
      <c r="I978" s="387" t="n">
        <v>0</v>
      </c>
      <c r="J978" s="387" t="n">
        <v>5</v>
      </c>
      <c r="K978" s="387" t="n">
        <v>0</v>
      </c>
      <c r="L978" s="387" t="n">
        <v>0</v>
      </c>
      <c r="M978" s="387" t="n">
        <v>0</v>
      </c>
      <c r="N978" s="387" t="n">
        <v>0</v>
      </c>
      <c r="O978" s="387" t="n">
        <v>0</v>
      </c>
      <c r="P978" s="387" t="n">
        <v>0</v>
      </c>
    </row>
    <row r="979" customFormat="false" ht="15.75" hidden="false" customHeight="false" outlineLevel="0" collapsed="false">
      <c r="A979" s="576" t="n">
        <v>965</v>
      </c>
      <c r="B979" s="115" t="s">
        <v>1295</v>
      </c>
      <c r="C979" s="139" t="s">
        <v>1296</v>
      </c>
      <c r="D979" s="622" t="n">
        <v>17</v>
      </c>
      <c r="E979" s="623" t="s">
        <v>1308</v>
      </c>
      <c r="F979" s="387" t="n">
        <v>0</v>
      </c>
      <c r="G979" s="387" t="n">
        <v>0</v>
      </c>
      <c r="H979" s="387" t="n">
        <v>13</v>
      </c>
      <c r="I979" s="387" t="n">
        <v>0</v>
      </c>
      <c r="J979" s="387" t="n">
        <v>5</v>
      </c>
      <c r="K979" s="387" t="n">
        <v>0</v>
      </c>
      <c r="L979" s="387" t="n">
        <v>0</v>
      </c>
      <c r="M979" s="387" t="n">
        <v>0</v>
      </c>
      <c r="N979" s="387" t="n">
        <v>0</v>
      </c>
      <c r="O979" s="387" t="n">
        <v>0</v>
      </c>
      <c r="P979" s="387" t="n">
        <v>0</v>
      </c>
    </row>
    <row r="980" customFormat="false" ht="15.75" hidden="false" customHeight="false" outlineLevel="0" collapsed="false">
      <c r="A980" s="576" t="n">
        <v>966</v>
      </c>
      <c r="B980" s="115" t="s">
        <v>1295</v>
      </c>
      <c r="C980" s="139" t="s">
        <v>1296</v>
      </c>
      <c r="D980" s="622" t="n">
        <v>18</v>
      </c>
      <c r="E980" s="623" t="s">
        <v>464</v>
      </c>
      <c r="F980" s="387" t="n">
        <v>0</v>
      </c>
      <c r="G980" s="387" t="n">
        <v>2</v>
      </c>
      <c r="H980" s="387" t="n">
        <v>13</v>
      </c>
      <c r="I980" s="387" t="n">
        <v>0</v>
      </c>
      <c r="J980" s="387" t="n">
        <v>10</v>
      </c>
      <c r="K980" s="387" t="n">
        <v>0</v>
      </c>
      <c r="L980" s="387" t="n">
        <v>0</v>
      </c>
      <c r="M980" s="387" t="n">
        <v>0</v>
      </c>
      <c r="N980" s="387" t="n">
        <v>0</v>
      </c>
      <c r="O980" s="387" t="n">
        <v>0</v>
      </c>
      <c r="P980" s="387" t="n">
        <v>0</v>
      </c>
    </row>
    <row r="981" customFormat="false" ht="15.75" hidden="false" customHeight="false" outlineLevel="0" collapsed="false">
      <c r="A981" s="576" t="n">
        <v>967</v>
      </c>
      <c r="B981" s="115" t="s">
        <v>1295</v>
      </c>
      <c r="C981" s="139" t="s">
        <v>1296</v>
      </c>
      <c r="D981" s="622" t="n">
        <v>19</v>
      </c>
      <c r="E981" s="623" t="s">
        <v>1309</v>
      </c>
      <c r="F981" s="387" t="n">
        <v>0</v>
      </c>
      <c r="G981" s="387" t="n">
        <v>2</v>
      </c>
      <c r="H981" s="387" t="n">
        <v>13</v>
      </c>
      <c r="I981" s="387" t="n">
        <v>0</v>
      </c>
      <c r="J981" s="387" t="n">
        <v>15</v>
      </c>
      <c r="K981" s="387" t="n">
        <v>0</v>
      </c>
      <c r="L981" s="387" t="n">
        <v>0</v>
      </c>
      <c r="M981" s="387" t="n">
        <v>0</v>
      </c>
      <c r="N981" s="387" t="n">
        <v>0</v>
      </c>
      <c r="O981" s="387" t="n">
        <v>0</v>
      </c>
      <c r="P981" s="387" t="n">
        <v>0</v>
      </c>
    </row>
    <row r="982" customFormat="false" ht="15.75" hidden="false" customHeight="false" outlineLevel="0" collapsed="false">
      <c r="A982" s="576" t="n">
        <v>968</v>
      </c>
      <c r="B982" s="115" t="s">
        <v>1295</v>
      </c>
      <c r="C982" s="139" t="s">
        <v>1296</v>
      </c>
      <c r="D982" s="622" t="n">
        <v>20</v>
      </c>
      <c r="E982" s="623" t="s">
        <v>1310</v>
      </c>
      <c r="F982" s="387" t="n">
        <v>0</v>
      </c>
      <c r="G982" s="387" t="n">
        <v>2</v>
      </c>
      <c r="H982" s="387" t="n">
        <v>13</v>
      </c>
      <c r="I982" s="387" t="n">
        <v>0</v>
      </c>
      <c r="J982" s="387" t="n">
        <v>20</v>
      </c>
      <c r="K982" s="387" t="n">
        <v>0</v>
      </c>
      <c r="L982" s="387" t="n">
        <v>0</v>
      </c>
      <c r="M982" s="387" t="n">
        <v>0</v>
      </c>
      <c r="N982" s="387" t="n">
        <v>0</v>
      </c>
      <c r="O982" s="387" t="n">
        <v>0</v>
      </c>
      <c r="P982" s="387" t="n">
        <v>15</v>
      </c>
    </row>
    <row r="983" customFormat="false" ht="15.75" hidden="false" customHeight="false" outlineLevel="0" collapsed="false">
      <c r="A983" s="576" t="n">
        <v>969</v>
      </c>
      <c r="B983" s="115" t="s">
        <v>1295</v>
      </c>
      <c r="C983" s="139" t="s">
        <v>1296</v>
      </c>
      <c r="D983" s="622" t="n">
        <v>21</v>
      </c>
      <c r="E983" s="623" t="s">
        <v>1311</v>
      </c>
      <c r="F983" s="387" t="n">
        <v>0</v>
      </c>
      <c r="G983" s="387" t="n">
        <v>2</v>
      </c>
      <c r="H983" s="387" t="n">
        <v>13</v>
      </c>
      <c r="I983" s="387" t="n">
        <v>0</v>
      </c>
      <c r="J983" s="387" t="n">
        <v>10</v>
      </c>
      <c r="K983" s="387" t="n">
        <v>0</v>
      </c>
      <c r="L983" s="387" t="n">
        <v>0</v>
      </c>
      <c r="M983" s="387" t="n">
        <v>0</v>
      </c>
      <c r="N983" s="387" t="n">
        <v>0</v>
      </c>
      <c r="O983" s="387" t="n">
        <v>0</v>
      </c>
      <c r="P983" s="387" t="n">
        <v>0</v>
      </c>
    </row>
    <row r="984" customFormat="false" ht="15.75" hidden="false" customHeight="false" outlineLevel="0" collapsed="false">
      <c r="A984" s="576" t="n">
        <v>970</v>
      </c>
      <c r="B984" s="115" t="s">
        <v>1295</v>
      </c>
      <c r="C984" s="139" t="s">
        <v>1296</v>
      </c>
      <c r="D984" s="622" t="n">
        <v>22</v>
      </c>
      <c r="E984" s="623" t="s">
        <v>1312</v>
      </c>
      <c r="F984" s="387" t="n">
        <v>0</v>
      </c>
      <c r="G984" s="387" t="n">
        <v>0</v>
      </c>
      <c r="H984" s="387" t="n">
        <v>13</v>
      </c>
      <c r="I984" s="387" t="n">
        <v>0</v>
      </c>
      <c r="J984" s="387" t="n">
        <v>8</v>
      </c>
      <c r="K984" s="387" t="n">
        <v>0</v>
      </c>
      <c r="L984" s="387" t="n">
        <v>0</v>
      </c>
      <c r="M984" s="387" t="n">
        <v>0</v>
      </c>
      <c r="N984" s="387" t="n">
        <v>0</v>
      </c>
      <c r="O984" s="387" t="n">
        <v>0</v>
      </c>
      <c r="P984" s="387" t="n">
        <v>0</v>
      </c>
    </row>
    <row r="985" customFormat="false" ht="15.75" hidden="false" customHeight="false" outlineLevel="0" collapsed="false">
      <c r="A985" s="576" t="n">
        <v>971</v>
      </c>
      <c r="B985" s="115" t="s">
        <v>1295</v>
      </c>
      <c r="C985" s="139" t="s">
        <v>1296</v>
      </c>
      <c r="D985" s="622" t="n">
        <v>27</v>
      </c>
      <c r="E985" s="623" t="s">
        <v>1313</v>
      </c>
      <c r="F985" s="387" t="n">
        <v>0</v>
      </c>
      <c r="G985" s="387" t="n">
        <v>1</v>
      </c>
      <c r="H985" s="387" t="n">
        <v>13</v>
      </c>
      <c r="I985" s="387" t="n">
        <v>0</v>
      </c>
      <c r="J985" s="387" t="n">
        <v>10</v>
      </c>
      <c r="K985" s="387" t="n">
        <v>0</v>
      </c>
      <c r="L985" s="387" t="n">
        <v>0</v>
      </c>
      <c r="M985" s="387" t="n">
        <v>0</v>
      </c>
      <c r="N985" s="387" t="n">
        <v>0</v>
      </c>
      <c r="O985" s="387" t="n">
        <v>0</v>
      </c>
      <c r="P985" s="387" t="n">
        <v>0</v>
      </c>
    </row>
    <row r="986" customFormat="false" ht="15.75" hidden="false" customHeight="false" outlineLevel="0" collapsed="false">
      <c r="A986" s="576" t="n">
        <v>972</v>
      </c>
      <c r="B986" s="115" t="s">
        <v>1295</v>
      </c>
      <c r="C986" s="139" t="s">
        <v>1296</v>
      </c>
      <c r="D986" s="622" t="n">
        <v>28</v>
      </c>
      <c r="E986" s="623" t="s">
        <v>1314</v>
      </c>
      <c r="F986" s="387" t="n">
        <v>0</v>
      </c>
      <c r="G986" s="387" t="n">
        <v>0</v>
      </c>
      <c r="H986" s="387" t="n">
        <v>13</v>
      </c>
      <c r="I986" s="387" t="n">
        <v>0</v>
      </c>
      <c r="J986" s="387" t="n">
        <v>10</v>
      </c>
      <c r="K986" s="387" t="n">
        <v>0</v>
      </c>
      <c r="L986" s="387" t="n">
        <v>0</v>
      </c>
      <c r="M986" s="387" t="n">
        <v>0</v>
      </c>
      <c r="N986" s="387" t="n">
        <v>0</v>
      </c>
      <c r="O986" s="387" t="n">
        <v>0</v>
      </c>
      <c r="P986" s="387" t="n">
        <v>0</v>
      </c>
    </row>
    <row r="987" customFormat="false" ht="15.75" hidden="false" customHeight="false" outlineLevel="0" collapsed="false">
      <c r="A987" s="576" t="n">
        <v>973</v>
      </c>
      <c r="B987" s="115" t="s">
        <v>1295</v>
      </c>
      <c r="C987" s="139" t="s">
        <v>1296</v>
      </c>
      <c r="D987" s="622" t="n">
        <v>29</v>
      </c>
      <c r="E987" s="623" t="s">
        <v>1315</v>
      </c>
      <c r="F987" s="387" t="n">
        <v>0</v>
      </c>
      <c r="G987" s="387" t="n">
        <v>0</v>
      </c>
      <c r="H987" s="387" t="n">
        <v>13</v>
      </c>
      <c r="I987" s="387" t="n">
        <v>0</v>
      </c>
      <c r="J987" s="387" t="n">
        <v>20</v>
      </c>
      <c r="K987" s="387" t="n">
        <v>0</v>
      </c>
      <c r="L987" s="387" t="n">
        <v>0</v>
      </c>
      <c r="M987" s="387" t="n">
        <v>0</v>
      </c>
      <c r="N987" s="387" t="n">
        <v>0</v>
      </c>
      <c r="O987" s="387" t="n">
        <v>0</v>
      </c>
      <c r="P987" s="387" t="n">
        <v>15</v>
      </c>
    </row>
    <row r="988" customFormat="false" ht="15.75" hidden="false" customHeight="false" outlineLevel="0" collapsed="false">
      <c r="A988" s="576" t="n">
        <v>974</v>
      </c>
      <c r="B988" s="115" t="s">
        <v>1295</v>
      </c>
      <c r="C988" s="139" t="s">
        <v>1296</v>
      </c>
      <c r="D988" s="622" t="n">
        <v>31</v>
      </c>
      <c r="E988" s="623" t="s">
        <v>1037</v>
      </c>
      <c r="F988" s="387" t="n">
        <v>0</v>
      </c>
      <c r="G988" s="387" t="n">
        <v>2</v>
      </c>
      <c r="H988" s="387" t="n">
        <v>13</v>
      </c>
      <c r="I988" s="387" t="n">
        <v>0</v>
      </c>
      <c r="J988" s="387" t="n">
        <v>20</v>
      </c>
      <c r="K988" s="387" t="n">
        <v>0</v>
      </c>
      <c r="L988" s="387" t="n">
        <v>0</v>
      </c>
      <c r="M988" s="387" t="n">
        <v>0</v>
      </c>
      <c r="N988" s="387" t="n">
        <v>0</v>
      </c>
      <c r="O988" s="387" t="n">
        <v>0</v>
      </c>
      <c r="P988" s="387" t="n">
        <v>0</v>
      </c>
    </row>
    <row r="989" customFormat="false" ht="15.75" hidden="false" customHeight="false" outlineLevel="0" collapsed="false">
      <c r="A989" s="576" t="n">
        <v>975</v>
      </c>
      <c r="B989" s="115" t="s">
        <v>1295</v>
      </c>
      <c r="C989" s="139" t="s">
        <v>1296</v>
      </c>
      <c r="D989" s="622" t="n">
        <v>32</v>
      </c>
      <c r="E989" s="623" t="s">
        <v>1316</v>
      </c>
      <c r="F989" s="387" t="n">
        <v>0</v>
      </c>
      <c r="G989" s="387" t="n">
        <v>1</v>
      </c>
      <c r="H989" s="387" t="n">
        <v>13</v>
      </c>
      <c r="I989" s="387" t="n">
        <v>0</v>
      </c>
      <c r="J989" s="387" t="n">
        <v>10</v>
      </c>
      <c r="K989" s="387" t="n">
        <v>0</v>
      </c>
      <c r="L989" s="387" t="n">
        <v>0</v>
      </c>
      <c r="M989" s="387" t="n">
        <v>0</v>
      </c>
      <c r="N989" s="387" t="n">
        <v>0</v>
      </c>
      <c r="O989" s="387" t="n">
        <v>0</v>
      </c>
      <c r="P989" s="387" t="n">
        <v>0</v>
      </c>
    </row>
    <row r="990" customFormat="false" ht="15.75" hidden="false" customHeight="false" outlineLevel="0" collapsed="false">
      <c r="A990" s="576" t="n">
        <v>976</v>
      </c>
      <c r="B990" s="115" t="s">
        <v>1295</v>
      </c>
      <c r="C990" s="139" t="s">
        <v>1296</v>
      </c>
      <c r="D990" s="622" t="n">
        <v>33</v>
      </c>
      <c r="E990" s="623" t="s">
        <v>789</v>
      </c>
      <c r="F990" s="387" t="n">
        <v>0</v>
      </c>
      <c r="G990" s="387" t="n">
        <v>1</v>
      </c>
      <c r="H990" s="387" t="n">
        <v>13</v>
      </c>
      <c r="I990" s="387" t="n">
        <v>0</v>
      </c>
      <c r="J990" s="387" t="n">
        <v>8</v>
      </c>
      <c r="K990" s="387" t="n">
        <v>0</v>
      </c>
      <c r="L990" s="387" t="n">
        <v>0</v>
      </c>
      <c r="M990" s="387" t="n">
        <v>0</v>
      </c>
      <c r="N990" s="387" t="n">
        <v>0</v>
      </c>
      <c r="O990" s="387" t="n">
        <v>0</v>
      </c>
      <c r="P990" s="387" t="n">
        <v>0</v>
      </c>
    </row>
    <row r="991" customFormat="false" ht="15.75" hidden="false" customHeight="false" outlineLevel="0" collapsed="false">
      <c r="A991" s="576" t="n">
        <v>977</v>
      </c>
      <c r="B991" s="115" t="s">
        <v>1295</v>
      </c>
      <c r="C991" s="139" t="s">
        <v>1296</v>
      </c>
      <c r="D991" s="622" t="n">
        <v>34</v>
      </c>
      <c r="E991" s="623" t="s">
        <v>1317</v>
      </c>
      <c r="F991" s="387" t="n">
        <v>0</v>
      </c>
      <c r="G991" s="387" t="n">
        <v>0</v>
      </c>
      <c r="H991" s="387" t="n">
        <v>13</v>
      </c>
      <c r="I991" s="387" t="n">
        <v>0</v>
      </c>
      <c r="J991" s="387" t="n">
        <v>7</v>
      </c>
      <c r="K991" s="387" t="n">
        <v>0</v>
      </c>
      <c r="L991" s="387" t="n">
        <v>0</v>
      </c>
      <c r="M991" s="387" t="n">
        <v>0</v>
      </c>
      <c r="N991" s="387" t="n">
        <v>0</v>
      </c>
      <c r="O991" s="387" t="n">
        <v>0</v>
      </c>
      <c r="P991" s="387" t="n">
        <v>0</v>
      </c>
    </row>
    <row r="992" customFormat="false" ht="15.75" hidden="false" customHeight="false" outlineLevel="0" collapsed="false">
      <c r="A992" s="576" t="n">
        <v>978</v>
      </c>
      <c r="B992" s="115" t="s">
        <v>1295</v>
      </c>
      <c r="C992" s="139" t="s">
        <v>1296</v>
      </c>
      <c r="D992" s="622" t="n">
        <v>35</v>
      </c>
      <c r="E992" s="623" t="s">
        <v>1318</v>
      </c>
      <c r="F992" s="387" t="n">
        <v>0</v>
      </c>
      <c r="G992" s="387" t="n">
        <v>0</v>
      </c>
      <c r="H992" s="387" t="n">
        <v>13</v>
      </c>
      <c r="I992" s="387" t="n">
        <v>0</v>
      </c>
      <c r="J992" s="387" t="n">
        <v>10</v>
      </c>
      <c r="K992" s="387" t="n">
        <v>0</v>
      </c>
      <c r="L992" s="387" t="n">
        <v>0</v>
      </c>
      <c r="M992" s="387" t="n">
        <v>0</v>
      </c>
      <c r="N992" s="387" t="n">
        <v>0</v>
      </c>
      <c r="O992" s="387" t="n">
        <v>0</v>
      </c>
      <c r="P992" s="387" t="n">
        <v>0</v>
      </c>
    </row>
    <row r="993" customFormat="false" ht="15.75" hidden="false" customHeight="false" outlineLevel="0" collapsed="false">
      <c r="A993" s="576" t="n">
        <v>979</v>
      </c>
      <c r="B993" s="115" t="s">
        <v>1295</v>
      </c>
      <c r="C993" s="139" t="s">
        <v>1296</v>
      </c>
      <c r="D993" s="622" t="n">
        <v>36</v>
      </c>
      <c r="E993" s="661" t="s">
        <v>1319</v>
      </c>
      <c r="F993" s="387" t="n">
        <v>0</v>
      </c>
      <c r="G993" s="387" t="n">
        <v>1</v>
      </c>
      <c r="H993" s="387" t="n">
        <v>13</v>
      </c>
      <c r="I993" s="387" t="n">
        <v>0</v>
      </c>
      <c r="J993" s="387" t="n">
        <v>12</v>
      </c>
      <c r="K993" s="387" t="n">
        <v>0</v>
      </c>
      <c r="L993" s="387" t="n">
        <v>0</v>
      </c>
      <c r="M993" s="387" t="n">
        <v>0</v>
      </c>
      <c r="N993" s="387" t="n">
        <v>0</v>
      </c>
      <c r="O993" s="387" t="n">
        <v>0</v>
      </c>
      <c r="P993" s="387" t="n">
        <v>0</v>
      </c>
    </row>
    <row r="994" customFormat="false" ht="15.75" hidden="false" customHeight="false" outlineLevel="0" collapsed="false">
      <c r="A994" s="576" t="n">
        <v>980</v>
      </c>
      <c r="B994" s="115" t="s">
        <v>1295</v>
      </c>
      <c r="C994" s="139" t="s">
        <v>1296</v>
      </c>
      <c r="D994" s="622" t="n">
        <v>37</v>
      </c>
      <c r="E994" s="623" t="s">
        <v>1320</v>
      </c>
      <c r="F994" s="387" t="n">
        <v>0</v>
      </c>
      <c r="G994" s="387" t="n">
        <v>1</v>
      </c>
      <c r="H994" s="387" t="n">
        <v>13</v>
      </c>
      <c r="I994" s="387" t="n">
        <v>0</v>
      </c>
      <c r="J994" s="387" t="n">
        <v>14</v>
      </c>
      <c r="K994" s="387" t="n">
        <v>0</v>
      </c>
      <c r="L994" s="387" t="n">
        <v>0</v>
      </c>
      <c r="M994" s="387" t="n">
        <v>0</v>
      </c>
      <c r="N994" s="387" t="n">
        <v>0</v>
      </c>
      <c r="O994" s="387" t="n">
        <v>0</v>
      </c>
      <c r="P994" s="387" t="n">
        <v>10</v>
      </c>
    </row>
    <row r="995" customFormat="false" ht="15.75" hidden="false" customHeight="false" outlineLevel="0" collapsed="false">
      <c r="A995" s="576" t="n">
        <v>981</v>
      </c>
      <c r="B995" s="115" t="s">
        <v>1295</v>
      </c>
      <c r="C995" s="139" t="s">
        <v>1296</v>
      </c>
      <c r="D995" s="622" t="n">
        <v>38</v>
      </c>
      <c r="E995" s="623" t="s">
        <v>1321</v>
      </c>
      <c r="F995" s="387" t="n">
        <v>0</v>
      </c>
      <c r="G995" s="387" t="n">
        <v>2</v>
      </c>
      <c r="H995" s="387" t="n">
        <v>13</v>
      </c>
      <c r="I995" s="387" t="n">
        <v>0</v>
      </c>
      <c r="J995" s="387" t="n">
        <v>12</v>
      </c>
      <c r="K995" s="387" t="n">
        <v>0</v>
      </c>
      <c r="L995" s="387" t="n">
        <v>0</v>
      </c>
      <c r="M995" s="387" t="n">
        <v>0</v>
      </c>
      <c r="N995" s="387" t="n">
        <v>0</v>
      </c>
      <c r="O995" s="387" t="n">
        <v>0</v>
      </c>
      <c r="P995" s="387" t="n">
        <v>0</v>
      </c>
    </row>
    <row r="996" customFormat="false" ht="15.75" hidden="false" customHeight="false" outlineLevel="0" collapsed="false">
      <c r="A996" s="576" t="n">
        <v>982</v>
      </c>
      <c r="B996" s="115" t="s">
        <v>1295</v>
      </c>
      <c r="C996" s="139" t="s">
        <v>1296</v>
      </c>
      <c r="D996" s="622" t="n">
        <v>39</v>
      </c>
      <c r="E996" s="623" t="s">
        <v>1322</v>
      </c>
      <c r="F996" s="387" t="n">
        <v>0</v>
      </c>
      <c r="G996" s="387" t="n">
        <v>0</v>
      </c>
      <c r="H996" s="387" t="n">
        <v>13</v>
      </c>
      <c r="I996" s="387" t="n">
        <v>0</v>
      </c>
      <c r="J996" s="387" t="n">
        <v>10</v>
      </c>
      <c r="K996" s="387" t="n">
        <v>0</v>
      </c>
      <c r="L996" s="387" t="n">
        <v>0</v>
      </c>
      <c r="M996" s="387" t="n">
        <v>0</v>
      </c>
      <c r="N996" s="387" t="n">
        <v>0</v>
      </c>
      <c r="O996" s="387" t="n">
        <v>0</v>
      </c>
      <c r="P996" s="387" t="n">
        <v>0</v>
      </c>
    </row>
    <row r="997" customFormat="false" ht="15.75" hidden="false" customHeight="false" outlineLevel="0" collapsed="false">
      <c r="A997" s="576" t="n">
        <v>983</v>
      </c>
      <c r="B997" s="115" t="s">
        <v>1295</v>
      </c>
      <c r="C997" s="139" t="s">
        <v>1296</v>
      </c>
      <c r="D997" s="622" t="n">
        <v>40</v>
      </c>
      <c r="E997" s="623" t="s">
        <v>1323</v>
      </c>
      <c r="F997" s="387" t="n">
        <v>0</v>
      </c>
      <c r="G997" s="387" t="n">
        <v>1</v>
      </c>
      <c r="H997" s="387" t="n">
        <v>13</v>
      </c>
      <c r="I997" s="387" t="n">
        <v>0</v>
      </c>
      <c r="J997" s="387" t="n">
        <v>20</v>
      </c>
      <c r="K997" s="387" t="n">
        <v>0</v>
      </c>
      <c r="L997" s="387" t="n">
        <v>0</v>
      </c>
      <c r="M997" s="387" t="n">
        <v>0</v>
      </c>
      <c r="N997" s="387" t="n">
        <v>0</v>
      </c>
      <c r="O997" s="387" t="n">
        <v>0</v>
      </c>
      <c r="P997" s="387" t="n">
        <v>18</v>
      </c>
    </row>
    <row r="998" customFormat="false" ht="15.75" hidden="false" customHeight="false" outlineLevel="0" collapsed="false">
      <c r="A998" s="576" t="n">
        <v>984</v>
      </c>
      <c r="B998" s="115" t="s">
        <v>1295</v>
      </c>
      <c r="C998" s="139" t="s">
        <v>1296</v>
      </c>
      <c r="D998" s="622" t="n">
        <v>41</v>
      </c>
      <c r="E998" s="623" t="s">
        <v>1324</v>
      </c>
      <c r="F998" s="387" t="n">
        <v>0</v>
      </c>
      <c r="G998" s="387" t="n">
        <v>0</v>
      </c>
      <c r="H998" s="387" t="n">
        <v>13</v>
      </c>
      <c r="I998" s="387" t="n">
        <v>0</v>
      </c>
      <c r="J998" s="387" t="n">
        <v>4</v>
      </c>
      <c r="K998" s="387" t="n">
        <v>0</v>
      </c>
      <c r="L998" s="387" t="n">
        <v>0</v>
      </c>
      <c r="M998" s="387" t="n">
        <v>0</v>
      </c>
      <c r="N998" s="387" t="n">
        <v>0</v>
      </c>
      <c r="O998" s="387" t="n">
        <v>0</v>
      </c>
      <c r="P998" s="387" t="n">
        <v>0</v>
      </c>
    </row>
    <row r="999" customFormat="false" ht="15.75" hidden="false" customHeight="false" outlineLevel="0" collapsed="false">
      <c r="A999" s="576" t="n">
        <v>985</v>
      </c>
      <c r="B999" s="115" t="s">
        <v>1295</v>
      </c>
      <c r="C999" s="139" t="s">
        <v>1296</v>
      </c>
      <c r="D999" s="622" t="n">
        <v>42</v>
      </c>
      <c r="E999" s="623" t="s">
        <v>1325</v>
      </c>
      <c r="F999" s="387" t="n">
        <v>0</v>
      </c>
      <c r="G999" s="387" t="n">
        <v>0</v>
      </c>
      <c r="H999" s="387" t="n">
        <v>13</v>
      </c>
      <c r="I999" s="387" t="n">
        <v>0</v>
      </c>
      <c r="J999" s="387" t="n">
        <v>20</v>
      </c>
      <c r="K999" s="387" t="n">
        <v>0</v>
      </c>
      <c r="L999" s="387" t="n">
        <v>0</v>
      </c>
      <c r="M999" s="387" t="n">
        <v>0</v>
      </c>
      <c r="N999" s="387" t="n">
        <v>0</v>
      </c>
      <c r="O999" s="387" t="n">
        <v>0</v>
      </c>
      <c r="P999" s="387" t="n">
        <v>18</v>
      </c>
    </row>
    <row r="1000" customFormat="false" ht="15.75" hidden="false" customHeight="false" outlineLevel="0" collapsed="false">
      <c r="A1000" s="576" t="n">
        <v>986</v>
      </c>
      <c r="B1000" s="115" t="s">
        <v>1295</v>
      </c>
      <c r="C1000" s="139" t="s">
        <v>1296</v>
      </c>
      <c r="D1000" s="622" t="n">
        <v>43</v>
      </c>
      <c r="E1000" s="623" t="s">
        <v>1326</v>
      </c>
      <c r="F1000" s="387" t="n">
        <v>0</v>
      </c>
      <c r="G1000" s="387" t="n">
        <v>0</v>
      </c>
      <c r="H1000" s="387" t="n">
        <v>13</v>
      </c>
      <c r="I1000" s="387" t="n">
        <v>0</v>
      </c>
      <c r="J1000" s="387" t="n">
        <v>7</v>
      </c>
      <c r="K1000" s="387" t="n">
        <v>0</v>
      </c>
      <c r="L1000" s="387" t="n">
        <v>0</v>
      </c>
      <c r="M1000" s="387" t="n">
        <v>0</v>
      </c>
      <c r="N1000" s="387" t="n">
        <v>0</v>
      </c>
      <c r="O1000" s="387" t="n">
        <v>0</v>
      </c>
      <c r="P1000" s="387" t="n">
        <v>20</v>
      </c>
    </row>
    <row r="1001" customFormat="false" ht="15.75" hidden="false" customHeight="false" outlineLevel="0" collapsed="false">
      <c r="A1001" s="576" t="n">
        <v>987</v>
      </c>
      <c r="B1001" s="115" t="s">
        <v>1295</v>
      </c>
      <c r="C1001" s="139" t="s">
        <v>1296</v>
      </c>
      <c r="D1001" s="622" t="n">
        <v>44</v>
      </c>
      <c r="E1001" s="623" t="s">
        <v>1327</v>
      </c>
      <c r="F1001" s="387" t="n">
        <v>0</v>
      </c>
      <c r="G1001" s="387" t="n">
        <v>1</v>
      </c>
      <c r="H1001" s="387" t="n">
        <v>13</v>
      </c>
      <c r="I1001" s="387" t="n">
        <v>0</v>
      </c>
      <c r="J1001" s="387" t="n">
        <v>7</v>
      </c>
      <c r="K1001" s="387" t="n">
        <v>0</v>
      </c>
      <c r="L1001" s="387" t="n">
        <v>0</v>
      </c>
      <c r="M1001" s="387" t="n">
        <v>0</v>
      </c>
      <c r="N1001" s="387" t="n">
        <v>0</v>
      </c>
      <c r="O1001" s="387" t="n">
        <v>0</v>
      </c>
      <c r="P1001" s="387" t="n">
        <v>0</v>
      </c>
    </row>
    <row r="1002" customFormat="false" ht="15.75" hidden="false" customHeight="false" outlineLevel="0" collapsed="false">
      <c r="A1002" s="576" t="n">
        <v>988</v>
      </c>
      <c r="B1002" s="115" t="s">
        <v>1295</v>
      </c>
      <c r="C1002" s="139" t="s">
        <v>1328</v>
      </c>
      <c r="D1002" s="624" t="n">
        <v>7</v>
      </c>
      <c r="E1002" s="625" t="s">
        <v>1329</v>
      </c>
      <c r="F1002" s="387" t="n">
        <v>0</v>
      </c>
      <c r="G1002" s="387" t="n">
        <v>0</v>
      </c>
      <c r="H1002" s="451" t="n">
        <v>11</v>
      </c>
      <c r="I1002" s="387" t="n">
        <v>0</v>
      </c>
      <c r="J1002" s="451" t="n">
        <v>6</v>
      </c>
      <c r="K1002" s="387" t="n">
        <v>0</v>
      </c>
      <c r="L1002" s="387" t="n">
        <v>0</v>
      </c>
      <c r="M1002" s="387" t="n">
        <v>0</v>
      </c>
      <c r="N1002" s="459" t="n">
        <v>0</v>
      </c>
      <c r="O1002" s="459" t="n">
        <v>0</v>
      </c>
      <c r="P1002" s="459" t="n">
        <v>0</v>
      </c>
    </row>
    <row r="1003" customFormat="false" ht="15.75" hidden="false" customHeight="false" outlineLevel="0" collapsed="false">
      <c r="A1003" s="576" t="n">
        <v>989</v>
      </c>
      <c r="B1003" s="115" t="s">
        <v>1295</v>
      </c>
      <c r="C1003" s="139" t="s">
        <v>1328</v>
      </c>
      <c r="D1003" s="624" t="n">
        <v>8</v>
      </c>
      <c r="E1003" s="625" t="s">
        <v>1330</v>
      </c>
      <c r="F1003" s="387" t="n">
        <v>0</v>
      </c>
      <c r="G1003" s="387" t="n">
        <v>0</v>
      </c>
      <c r="H1003" s="451" t="n">
        <v>12</v>
      </c>
      <c r="I1003" s="387" t="n">
        <v>0</v>
      </c>
      <c r="J1003" s="451" t="n">
        <v>7</v>
      </c>
      <c r="K1003" s="387" t="n">
        <v>0</v>
      </c>
      <c r="L1003" s="387" t="n">
        <v>0</v>
      </c>
      <c r="M1003" s="387" t="n">
        <v>0</v>
      </c>
      <c r="N1003" s="459" t="n">
        <v>0</v>
      </c>
      <c r="O1003" s="459" t="n">
        <v>0</v>
      </c>
      <c r="P1003" s="459" t="n">
        <v>0</v>
      </c>
    </row>
    <row r="1004" customFormat="false" ht="15.75" hidden="false" customHeight="false" outlineLevel="0" collapsed="false">
      <c r="A1004" s="576" t="n">
        <v>990</v>
      </c>
      <c r="B1004" s="115" t="s">
        <v>1295</v>
      </c>
      <c r="C1004" s="139" t="s">
        <v>1328</v>
      </c>
      <c r="D1004" s="624" t="n">
        <v>15</v>
      </c>
      <c r="E1004" s="625" t="s">
        <v>1331</v>
      </c>
      <c r="F1004" s="387" t="n">
        <v>0</v>
      </c>
      <c r="G1004" s="387" t="n">
        <v>0</v>
      </c>
      <c r="H1004" s="387" t="n">
        <v>10</v>
      </c>
      <c r="I1004" s="387" t="n">
        <v>0</v>
      </c>
      <c r="J1004" s="387" t="n">
        <v>6</v>
      </c>
      <c r="K1004" s="387" t="n">
        <v>0</v>
      </c>
      <c r="L1004" s="387" t="n">
        <v>0</v>
      </c>
      <c r="M1004" s="387" t="n">
        <v>0</v>
      </c>
      <c r="N1004" s="459" t="n">
        <v>0</v>
      </c>
      <c r="O1004" s="459" t="n">
        <v>0</v>
      </c>
      <c r="P1004" s="459" t="n">
        <v>0</v>
      </c>
    </row>
    <row r="1005" customFormat="false" ht="15.75" hidden="false" customHeight="false" outlineLevel="0" collapsed="false">
      <c r="A1005" s="576" t="n">
        <v>991</v>
      </c>
      <c r="B1005" s="115" t="s">
        <v>1295</v>
      </c>
      <c r="C1005" s="139" t="s">
        <v>1328</v>
      </c>
      <c r="D1005" s="624" t="n">
        <v>23</v>
      </c>
      <c r="E1005" s="625" t="s">
        <v>1332</v>
      </c>
      <c r="F1005" s="387" t="n">
        <v>0</v>
      </c>
      <c r="G1005" s="387" t="n">
        <v>0</v>
      </c>
      <c r="H1005" s="387" t="n">
        <v>36</v>
      </c>
      <c r="I1005" s="387" t="n">
        <v>0</v>
      </c>
      <c r="J1005" s="387" t="n">
        <v>6</v>
      </c>
      <c r="K1005" s="387" t="n">
        <v>0</v>
      </c>
      <c r="L1005" s="387" t="n">
        <v>0</v>
      </c>
      <c r="M1005" s="387" t="n">
        <v>0</v>
      </c>
      <c r="N1005" s="459" t="n">
        <v>0</v>
      </c>
      <c r="O1005" s="459" t="n">
        <v>0</v>
      </c>
      <c r="P1005" s="459" t="n">
        <v>0</v>
      </c>
    </row>
    <row r="1006" customFormat="false" ht="15.75" hidden="false" customHeight="false" outlineLevel="0" collapsed="false">
      <c r="A1006" s="576" t="n">
        <v>992</v>
      </c>
      <c r="B1006" s="115" t="s">
        <v>1295</v>
      </c>
      <c r="C1006" s="139" t="s">
        <v>1328</v>
      </c>
      <c r="D1006" s="624" t="n">
        <v>24</v>
      </c>
      <c r="E1006" s="625" t="s">
        <v>1333</v>
      </c>
      <c r="F1006" s="387" t="n">
        <v>0</v>
      </c>
      <c r="G1006" s="387" t="n">
        <v>0</v>
      </c>
      <c r="H1006" s="387" t="n">
        <v>31</v>
      </c>
      <c r="I1006" s="387" t="n">
        <v>0</v>
      </c>
      <c r="J1006" s="387" t="n">
        <v>5</v>
      </c>
      <c r="K1006" s="387" t="n">
        <v>0</v>
      </c>
      <c r="L1006" s="387" t="n">
        <v>0</v>
      </c>
      <c r="M1006" s="387" t="n">
        <v>0</v>
      </c>
      <c r="N1006" s="387" t="n">
        <v>0</v>
      </c>
      <c r="O1006" s="387" t="n">
        <v>0</v>
      </c>
      <c r="P1006" s="387" t="n">
        <v>0</v>
      </c>
    </row>
    <row r="1007" customFormat="false" ht="15.75" hidden="false" customHeight="false" outlineLevel="0" collapsed="false">
      <c r="A1007" s="576" t="n">
        <v>993</v>
      </c>
      <c r="B1007" s="115" t="s">
        <v>1295</v>
      </c>
      <c r="C1007" s="139" t="s">
        <v>1328</v>
      </c>
      <c r="D1007" s="624" t="n">
        <v>25</v>
      </c>
      <c r="E1007" s="625" t="s">
        <v>1334</v>
      </c>
      <c r="F1007" s="387" t="n">
        <v>0</v>
      </c>
      <c r="G1007" s="387" t="n">
        <v>0</v>
      </c>
      <c r="H1007" s="387" t="n">
        <v>36</v>
      </c>
      <c r="I1007" s="387" t="n">
        <v>0</v>
      </c>
      <c r="J1007" s="387" t="n">
        <v>8</v>
      </c>
      <c r="K1007" s="387" t="n">
        <v>0</v>
      </c>
      <c r="L1007" s="387" t="n">
        <v>0</v>
      </c>
      <c r="M1007" s="387" t="n">
        <v>0</v>
      </c>
      <c r="N1007" s="459" t="n">
        <v>0</v>
      </c>
      <c r="O1007" s="459" t="n">
        <v>0</v>
      </c>
      <c r="P1007" s="459" t="n">
        <v>0</v>
      </c>
    </row>
    <row r="1008" customFormat="false" ht="15.75" hidden="false" customHeight="false" outlineLevel="0" collapsed="false">
      <c r="A1008" s="576" t="n">
        <v>994</v>
      </c>
      <c r="B1008" s="115" t="s">
        <v>1295</v>
      </c>
      <c r="C1008" s="139" t="s">
        <v>1328</v>
      </c>
      <c r="D1008" s="624" t="n">
        <v>26</v>
      </c>
      <c r="E1008" s="625" t="s">
        <v>1335</v>
      </c>
      <c r="F1008" s="387" t="n">
        <v>0</v>
      </c>
      <c r="G1008" s="427" t="n">
        <v>1</v>
      </c>
      <c r="H1008" s="387" t="n">
        <v>39</v>
      </c>
      <c r="I1008" s="387" t="n">
        <v>0</v>
      </c>
      <c r="J1008" s="387" t="n">
        <v>15</v>
      </c>
      <c r="K1008" s="387" t="n">
        <v>0</v>
      </c>
      <c r="L1008" s="387" t="n">
        <v>0</v>
      </c>
      <c r="M1008" s="387" t="n">
        <v>0</v>
      </c>
      <c r="N1008" s="459" t="n">
        <v>0</v>
      </c>
      <c r="O1008" s="459" t="n">
        <v>0</v>
      </c>
      <c r="P1008" s="459" t="n">
        <v>0</v>
      </c>
    </row>
    <row r="1009" customFormat="false" ht="15.75" hidden="false" customHeight="false" outlineLevel="0" collapsed="false">
      <c r="A1009" s="576" t="n">
        <v>995</v>
      </c>
      <c r="B1009" s="115" t="s">
        <v>1295</v>
      </c>
      <c r="C1009" s="139" t="s">
        <v>1328</v>
      </c>
      <c r="D1009" s="624" t="n">
        <v>30</v>
      </c>
      <c r="E1009" s="625" t="s">
        <v>1336</v>
      </c>
      <c r="F1009" s="387" t="n">
        <v>0</v>
      </c>
      <c r="G1009" s="387" t="n">
        <v>4</v>
      </c>
      <c r="H1009" s="387" t="n">
        <v>15</v>
      </c>
      <c r="I1009" s="387" t="n">
        <v>0</v>
      </c>
      <c r="J1009" s="387" t="n">
        <v>20</v>
      </c>
      <c r="K1009" s="387" t="n">
        <v>0</v>
      </c>
      <c r="L1009" s="387" t="n">
        <v>0</v>
      </c>
      <c r="M1009" s="387" t="n">
        <v>2</v>
      </c>
      <c r="N1009" s="459" t="n">
        <v>0</v>
      </c>
      <c r="O1009" s="459" t="n">
        <v>0</v>
      </c>
      <c r="P1009" s="459" t="n">
        <v>0</v>
      </c>
    </row>
    <row r="1010" customFormat="false" ht="16.5" hidden="false" customHeight="false" outlineLevel="0" collapsed="false">
      <c r="A1010" s="576" t="n">
        <v>996</v>
      </c>
      <c r="B1010" s="127" t="s">
        <v>1295</v>
      </c>
      <c r="C1010" s="149" t="s">
        <v>1337</v>
      </c>
      <c r="D1010" s="626" t="n">
        <v>6</v>
      </c>
      <c r="E1010" s="627" t="s">
        <v>1338</v>
      </c>
      <c r="F1010" s="394" t="n">
        <v>0</v>
      </c>
      <c r="G1010" s="394" t="n">
        <v>0</v>
      </c>
      <c r="H1010" s="394" t="n">
        <v>10</v>
      </c>
      <c r="I1010" s="394" t="n">
        <v>0</v>
      </c>
      <c r="J1010" s="394" t="n">
        <v>7</v>
      </c>
      <c r="K1010" s="394" t="n">
        <v>0</v>
      </c>
      <c r="L1010" s="394" t="n">
        <v>0</v>
      </c>
      <c r="M1010" s="394" t="n">
        <v>0</v>
      </c>
      <c r="N1010" s="394" t="n">
        <v>0</v>
      </c>
      <c r="O1010" s="394" t="n">
        <v>0</v>
      </c>
      <c r="P1010" s="394" t="n">
        <v>0</v>
      </c>
    </row>
    <row r="1011" customFormat="false" ht="16.5" hidden="false" customHeight="false" outlineLevel="0" collapsed="false">
      <c r="A1011" s="576" t="n">
        <v>997</v>
      </c>
      <c r="B1011" s="584" t="s">
        <v>1295</v>
      </c>
      <c r="C1011" s="78" t="s">
        <v>112</v>
      </c>
      <c r="D1011" s="585"/>
      <c r="E1011" s="586"/>
      <c r="F1011" s="587" t="n">
        <f aca="false">SUM(F967:F1010)</f>
        <v>0</v>
      </c>
      <c r="G1011" s="587" t="n">
        <f aca="false">SUM(G967:G1010)</f>
        <v>29</v>
      </c>
      <c r="H1011" s="587" t="n">
        <f aca="false">SUM(H967:H1010)</f>
        <v>655</v>
      </c>
      <c r="I1011" s="587" t="n">
        <f aca="false">SUM(I967:I1010)</f>
        <v>0</v>
      </c>
      <c r="J1011" s="587" t="n">
        <f aca="false">SUM(J967:J1010)</f>
        <v>453</v>
      </c>
      <c r="K1011" s="587" t="n">
        <f aca="false">SUM(K967:K1010)</f>
        <v>0</v>
      </c>
      <c r="L1011" s="587" t="n">
        <f aca="false">SUM(L967:L1010)</f>
        <v>0</v>
      </c>
      <c r="M1011" s="587" t="n">
        <f aca="false">SUM(M967:M1010)</f>
        <v>2</v>
      </c>
      <c r="N1011" s="587" t="n">
        <f aca="false">SUM(N967:N1010)</f>
        <v>0</v>
      </c>
      <c r="O1011" s="587" t="n">
        <f aca="false">SUM(O967:O1010)</f>
        <v>0</v>
      </c>
      <c r="P1011" s="587" t="n">
        <f aca="false">SUM(P967:P1010)</f>
        <v>139</v>
      </c>
    </row>
    <row r="1012" customFormat="false" ht="15.75" hidden="false" customHeight="false" outlineLevel="0" collapsed="false">
      <c r="A1012" s="576" t="n">
        <v>998</v>
      </c>
      <c r="B1012" s="110" t="s">
        <v>1339</v>
      </c>
      <c r="C1012" s="132" t="s">
        <v>1340</v>
      </c>
      <c r="D1012" s="611" t="n">
        <v>13</v>
      </c>
      <c r="E1012" s="612" t="s">
        <v>1341</v>
      </c>
      <c r="F1012" s="204" t="n">
        <v>0</v>
      </c>
      <c r="G1012" s="204" t="n">
        <v>0</v>
      </c>
      <c r="H1012" s="204" t="n">
        <v>15</v>
      </c>
      <c r="I1012" s="204" t="n">
        <v>0</v>
      </c>
      <c r="J1012" s="204" t="n">
        <v>5</v>
      </c>
      <c r="K1012" s="204" t="n">
        <v>0</v>
      </c>
      <c r="L1012" s="204" t="n">
        <v>0</v>
      </c>
      <c r="M1012" s="204" t="n">
        <v>0</v>
      </c>
      <c r="N1012" s="204" t="n">
        <v>0</v>
      </c>
      <c r="O1012" s="204" t="n">
        <v>0</v>
      </c>
      <c r="P1012" s="204" t="n">
        <v>0</v>
      </c>
    </row>
    <row r="1013" customFormat="false" ht="15.75" hidden="false" customHeight="false" outlineLevel="0" collapsed="false">
      <c r="A1013" s="576" t="n">
        <v>999</v>
      </c>
      <c r="B1013" s="115" t="s">
        <v>1339</v>
      </c>
      <c r="C1013" s="139" t="s">
        <v>1340</v>
      </c>
      <c r="D1013" s="592" t="n">
        <v>15</v>
      </c>
      <c r="E1013" s="614" t="s">
        <v>1342</v>
      </c>
      <c r="F1013" s="428" t="n">
        <v>0</v>
      </c>
      <c r="G1013" s="428" t="n">
        <v>0</v>
      </c>
      <c r="H1013" s="428" t="n">
        <v>20</v>
      </c>
      <c r="I1013" s="428" t="n">
        <v>0</v>
      </c>
      <c r="J1013" s="428" t="n">
        <v>0</v>
      </c>
      <c r="K1013" s="428" t="n">
        <v>0</v>
      </c>
      <c r="L1013" s="428" t="n">
        <v>0</v>
      </c>
      <c r="M1013" s="428" t="n">
        <v>0</v>
      </c>
      <c r="N1013" s="428" t="n">
        <v>0</v>
      </c>
      <c r="O1013" s="428" t="n">
        <v>0</v>
      </c>
      <c r="P1013" s="428" t="n">
        <v>0</v>
      </c>
    </row>
    <row r="1014" customFormat="false" ht="15.75" hidden="false" customHeight="false" outlineLevel="0" collapsed="false">
      <c r="A1014" s="576" t="n">
        <v>1000</v>
      </c>
      <c r="B1014" s="115" t="s">
        <v>1339</v>
      </c>
      <c r="C1014" s="139" t="s">
        <v>1340</v>
      </c>
      <c r="D1014" s="592" t="n">
        <v>24</v>
      </c>
      <c r="E1014" s="614" t="s">
        <v>1343</v>
      </c>
      <c r="F1014" s="428" t="n">
        <v>0</v>
      </c>
      <c r="G1014" s="428" t="n">
        <v>0</v>
      </c>
      <c r="H1014" s="428" t="n">
        <v>10</v>
      </c>
      <c r="I1014" s="428" t="n">
        <v>0</v>
      </c>
      <c r="J1014" s="428" t="n">
        <v>0</v>
      </c>
      <c r="K1014" s="428" t="n">
        <v>0</v>
      </c>
      <c r="L1014" s="428" t="n">
        <v>0</v>
      </c>
      <c r="M1014" s="428" t="n">
        <v>0</v>
      </c>
      <c r="N1014" s="428" t="n">
        <v>0</v>
      </c>
      <c r="O1014" s="428" t="n">
        <v>0</v>
      </c>
      <c r="P1014" s="428" t="n">
        <v>0</v>
      </c>
    </row>
    <row r="1015" customFormat="false" ht="15.75" hidden="false" customHeight="false" outlineLevel="0" collapsed="false">
      <c r="A1015" s="576" t="n">
        <v>1001</v>
      </c>
      <c r="B1015" s="115" t="s">
        <v>1339</v>
      </c>
      <c r="C1015" s="139" t="s">
        <v>1340</v>
      </c>
      <c r="D1015" s="592" t="n">
        <v>27</v>
      </c>
      <c r="E1015" s="614" t="s">
        <v>1344</v>
      </c>
      <c r="F1015" s="428" t="n">
        <v>0</v>
      </c>
      <c r="G1015" s="428" t="n">
        <v>0</v>
      </c>
      <c r="H1015" s="428" t="n">
        <v>10</v>
      </c>
      <c r="I1015" s="428" t="n">
        <v>0</v>
      </c>
      <c r="J1015" s="428" t="n">
        <v>0</v>
      </c>
      <c r="K1015" s="428" t="n">
        <v>0</v>
      </c>
      <c r="L1015" s="428" t="n">
        <v>0</v>
      </c>
      <c r="M1015" s="428" t="n">
        <v>0</v>
      </c>
      <c r="N1015" s="428" t="n">
        <v>0</v>
      </c>
      <c r="O1015" s="428" t="n">
        <v>0</v>
      </c>
      <c r="P1015" s="428" t="n">
        <v>0</v>
      </c>
    </row>
    <row r="1016" customFormat="false" ht="15.75" hidden="false" customHeight="false" outlineLevel="0" collapsed="false">
      <c r="A1016" s="576" t="n">
        <v>1002</v>
      </c>
      <c r="B1016" s="115" t="s">
        <v>1339</v>
      </c>
      <c r="C1016" s="139" t="s">
        <v>1340</v>
      </c>
      <c r="D1016" s="592" t="n">
        <v>28</v>
      </c>
      <c r="E1016" s="614" t="s">
        <v>1345</v>
      </c>
      <c r="F1016" s="428" t="n">
        <v>0</v>
      </c>
      <c r="G1016" s="428" t="n">
        <v>0</v>
      </c>
      <c r="H1016" s="428" t="n">
        <v>20</v>
      </c>
      <c r="I1016" s="428" t="n">
        <v>0</v>
      </c>
      <c r="J1016" s="428" t="n">
        <v>0</v>
      </c>
      <c r="K1016" s="428" t="n">
        <v>0</v>
      </c>
      <c r="L1016" s="428" t="n">
        <v>0</v>
      </c>
      <c r="M1016" s="428" t="n">
        <v>0</v>
      </c>
      <c r="N1016" s="428" t="n">
        <v>0</v>
      </c>
      <c r="O1016" s="428" t="n">
        <v>0</v>
      </c>
      <c r="P1016" s="428" t="n">
        <v>0</v>
      </c>
    </row>
    <row r="1017" customFormat="false" ht="15.75" hidden="false" customHeight="false" outlineLevel="0" collapsed="false">
      <c r="A1017" s="576" t="n">
        <v>1003</v>
      </c>
      <c r="B1017" s="115" t="s">
        <v>1339</v>
      </c>
      <c r="C1017" s="139" t="s">
        <v>1340</v>
      </c>
      <c r="D1017" s="592" t="n">
        <v>30</v>
      </c>
      <c r="E1017" s="614" t="s">
        <v>896</v>
      </c>
      <c r="F1017" s="428" t="n">
        <v>0</v>
      </c>
      <c r="G1017" s="428" t="n">
        <v>0</v>
      </c>
      <c r="H1017" s="428" t="n">
        <v>10</v>
      </c>
      <c r="I1017" s="428" t="n">
        <v>0</v>
      </c>
      <c r="J1017" s="428" t="n">
        <v>0</v>
      </c>
      <c r="K1017" s="428" t="n">
        <v>0</v>
      </c>
      <c r="L1017" s="428" t="n">
        <v>0</v>
      </c>
      <c r="M1017" s="428" t="n">
        <v>0</v>
      </c>
      <c r="N1017" s="428" t="n">
        <v>0</v>
      </c>
      <c r="O1017" s="428" t="n">
        <v>0</v>
      </c>
      <c r="P1017" s="428" t="n">
        <v>0</v>
      </c>
    </row>
    <row r="1018" customFormat="false" ht="15.75" hidden="false" customHeight="false" outlineLevel="0" collapsed="false">
      <c r="A1018" s="576" t="n">
        <v>1004</v>
      </c>
      <c r="B1018" s="115" t="s">
        <v>1339</v>
      </c>
      <c r="C1018" s="139" t="s">
        <v>1340</v>
      </c>
      <c r="D1018" s="592" t="n">
        <v>31</v>
      </c>
      <c r="E1018" s="614" t="s">
        <v>1346</v>
      </c>
      <c r="F1018" s="428" t="n">
        <v>0</v>
      </c>
      <c r="G1018" s="428" t="n">
        <v>0</v>
      </c>
      <c r="H1018" s="428" t="n">
        <v>10</v>
      </c>
      <c r="I1018" s="428" t="n">
        <v>0</v>
      </c>
      <c r="J1018" s="428" t="n">
        <v>0</v>
      </c>
      <c r="K1018" s="428" t="n">
        <v>0</v>
      </c>
      <c r="L1018" s="428" t="n">
        <v>0</v>
      </c>
      <c r="M1018" s="428" t="n">
        <v>0</v>
      </c>
      <c r="N1018" s="428" t="n">
        <v>0</v>
      </c>
      <c r="O1018" s="428" t="n">
        <v>0</v>
      </c>
      <c r="P1018" s="428" t="n">
        <v>0</v>
      </c>
    </row>
    <row r="1019" customFormat="false" ht="15.75" hidden="false" customHeight="false" outlineLevel="0" collapsed="false">
      <c r="A1019" s="576" t="n">
        <v>1005</v>
      </c>
      <c r="B1019" s="115" t="s">
        <v>1339</v>
      </c>
      <c r="C1019" s="139" t="s">
        <v>1340</v>
      </c>
      <c r="D1019" s="592" t="n">
        <v>32</v>
      </c>
      <c r="E1019" s="614" t="s">
        <v>1347</v>
      </c>
      <c r="F1019" s="428" t="n">
        <v>0</v>
      </c>
      <c r="G1019" s="428" t="n">
        <v>0</v>
      </c>
      <c r="H1019" s="428" t="n">
        <v>15</v>
      </c>
      <c r="I1019" s="428" t="n">
        <v>0</v>
      </c>
      <c r="J1019" s="428" t="n">
        <v>0</v>
      </c>
      <c r="K1019" s="428" t="n">
        <v>0</v>
      </c>
      <c r="L1019" s="428" t="n">
        <v>0</v>
      </c>
      <c r="M1019" s="428" t="n">
        <v>0</v>
      </c>
      <c r="N1019" s="428" t="n">
        <v>0</v>
      </c>
      <c r="O1019" s="428" t="n">
        <v>0</v>
      </c>
      <c r="P1019" s="428" t="n">
        <v>0</v>
      </c>
    </row>
    <row r="1020" customFormat="false" ht="15.75" hidden="false" customHeight="false" outlineLevel="0" collapsed="false">
      <c r="A1020" s="576" t="n">
        <v>1006</v>
      </c>
      <c r="B1020" s="115" t="s">
        <v>1339</v>
      </c>
      <c r="C1020" s="139" t="s">
        <v>1340</v>
      </c>
      <c r="D1020" s="592" t="n">
        <v>33</v>
      </c>
      <c r="E1020" s="614" t="s">
        <v>1348</v>
      </c>
      <c r="F1020" s="428" t="n">
        <v>0</v>
      </c>
      <c r="G1020" s="428" t="n">
        <v>0</v>
      </c>
      <c r="H1020" s="428" t="n">
        <v>15</v>
      </c>
      <c r="I1020" s="428" t="n">
        <v>0</v>
      </c>
      <c r="J1020" s="428" t="n">
        <v>25</v>
      </c>
      <c r="K1020" s="428" t="n">
        <v>0</v>
      </c>
      <c r="L1020" s="428" t="n">
        <v>0</v>
      </c>
      <c r="M1020" s="428" t="n">
        <v>0</v>
      </c>
      <c r="N1020" s="428" t="n">
        <v>0</v>
      </c>
      <c r="O1020" s="428" t="n">
        <v>0</v>
      </c>
      <c r="P1020" s="428" t="n">
        <v>0</v>
      </c>
    </row>
    <row r="1021" customFormat="false" ht="15.75" hidden="false" customHeight="false" outlineLevel="0" collapsed="false">
      <c r="A1021" s="576" t="n">
        <v>1007</v>
      </c>
      <c r="B1021" s="115" t="s">
        <v>1339</v>
      </c>
      <c r="C1021" s="139" t="s">
        <v>1340</v>
      </c>
      <c r="D1021" s="592" t="n">
        <v>34</v>
      </c>
      <c r="E1021" s="614" t="s">
        <v>1349</v>
      </c>
      <c r="F1021" s="428" t="n">
        <v>0</v>
      </c>
      <c r="G1021" s="428" t="n">
        <v>0</v>
      </c>
      <c r="H1021" s="428" t="n">
        <v>25</v>
      </c>
      <c r="I1021" s="428" t="n">
        <v>0</v>
      </c>
      <c r="J1021" s="428" t="n">
        <v>35</v>
      </c>
      <c r="K1021" s="428" t="n">
        <v>0</v>
      </c>
      <c r="L1021" s="428" t="n">
        <v>0</v>
      </c>
      <c r="M1021" s="428" t="n">
        <v>0</v>
      </c>
      <c r="N1021" s="428" t="n">
        <v>0</v>
      </c>
      <c r="O1021" s="428" t="n">
        <v>0</v>
      </c>
      <c r="P1021" s="428" t="n">
        <v>0</v>
      </c>
    </row>
    <row r="1022" customFormat="false" ht="15.75" hidden="false" customHeight="false" outlineLevel="0" collapsed="false">
      <c r="A1022" s="576" t="n">
        <v>1008</v>
      </c>
      <c r="B1022" s="115" t="s">
        <v>1339</v>
      </c>
      <c r="C1022" s="139" t="s">
        <v>1340</v>
      </c>
      <c r="D1022" s="592" t="n">
        <v>35</v>
      </c>
      <c r="E1022" s="614" t="s">
        <v>1350</v>
      </c>
      <c r="F1022" s="428" t="n">
        <v>0</v>
      </c>
      <c r="G1022" s="428" t="n">
        <v>0</v>
      </c>
      <c r="H1022" s="428" t="n">
        <v>10</v>
      </c>
      <c r="I1022" s="428" t="n">
        <v>0</v>
      </c>
      <c r="J1022" s="428" t="n">
        <v>0</v>
      </c>
      <c r="K1022" s="428" t="n">
        <v>0</v>
      </c>
      <c r="L1022" s="428" t="n">
        <v>0</v>
      </c>
      <c r="M1022" s="428" t="n">
        <v>0</v>
      </c>
      <c r="N1022" s="428" t="n">
        <v>0</v>
      </c>
      <c r="O1022" s="428" t="n">
        <v>0</v>
      </c>
      <c r="P1022" s="428" t="n">
        <v>0</v>
      </c>
    </row>
    <row r="1023" customFormat="false" ht="15.75" hidden="false" customHeight="false" outlineLevel="0" collapsed="false">
      <c r="A1023" s="576" t="n">
        <v>1009</v>
      </c>
      <c r="B1023" s="115" t="s">
        <v>1339</v>
      </c>
      <c r="C1023" s="139" t="s">
        <v>1340</v>
      </c>
      <c r="D1023" s="592" t="n">
        <v>36</v>
      </c>
      <c r="E1023" s="614" t="s">
        <v>1351</v>
      </c>
      <c r="F1023" s="428" t="n">
        <v>0</v>
      </c>
      <c r="G1023" s="428" t="n">
        <v>0</v>
      </c>
      <c r="H1023" s="428" t="n">
        <v>15</v>
      </c>
      <c r="I1023" s="428" t="n">
        <v>0</v>
      </c>
      <c r="J1023" s="428" t="n">
        <v>30</v>
      </c>
      <c r="K1023" s="428" t="n">
        <v>0</v>
      </c>
      <c r="L1023" s="428" t="n">
        <v>0</v>
      </c>
      <c r="M1023" s="428" t="n">
        <v>0</v>
      </c>
      <c r="N1023" s="428" t="n">
        <v>0</v>
      </c>
      <c r="O1023" s="428" t="n">
        <v>0</v>
      </c>
      <c r="P1023" s="428" t="n">
        <v>0</v>
      </c>
    </row>
    <row r="1024" customFormat="false" ht="15.75" hidden="false" customHeight="false" outlineLevel="0" collapsed="false">
      <c r="A1024" s="576" t="n">
        <v>1010</v>
      </c>
      <c r="B1024" s="115" t="s">
        <v>1339</v>
      </c>
      <c r="C1024" s="139" t="s">
        <v>1340</v>
      </c>
      <c r="D1024" s="592" t="n">
        <v>37</v>
      </c>
      <c r="E1024" s="614" t="s">
        <v>44</v>
      </c>
      <c r="F1024" s="428" t="n">
        <v>0</v>
      </c>
      <c r="G1024" s="428" t="n">
        <v>0</v>
      </c>
      <c r="H1024" s="428" t="n">
        <v>15</v>
      </c>
      <c r="I1024" s="428" t="n">
        <v>0</v>
      </c>
      <c r="J1024" s="428" t="n">
        <v>0</v>
      </c>
      <c r="K1024" s="428" t="n">
        <v>0</v>
      </c>
      <c r="L1024" s="428" t="n">
        <v>0</v>
      </c>
      <c r="M1024" s="428" t="n">
        <v>0</v>
      </c>
      <c r="N1024" s="428" t="n">
        <v>0</v>
      </c>
      <c r="O1024" s="428" t="n">
        <v>0</v>
      </c>
      <c r="P1024" s="428" t="n">
        <v>0</v>
      </c>
    </row>
    <row r="1025" customFormat="false" ht="15.75" hidden="false" customHeight="false" outlineLevel="0" collapsed="false">
      <c r="A1025" s="576" t="n">
        <v>1011</v>
      </c>
      <c r="B1025" s="115" t="s">
        <v>1339</v>
      </c>
      <c r="C1025" s="139" t="s">
        <v>1340</v>
      </c>
      <c r="D1025" s="592" t="n">
        <v>38</v>
      </c>
      <c r="E1025" s="614" t="s">
        <v>1352</v>
      </c>
      <c r="F1025" s="428" t="n">
        <v>0</v>
      </c>
      <c r="G1025" s="428" t="n">
        <v>0</v>
      </c>
      <c r="H1025" s="428" t="n">
        <v>20</v>
      </c>
      <c r="I1025" s="428" t="n">
        <v>0</v>
      </c>
      <c r="J1025" s="428" t="n">
        <v>25</v>
      </c>
      <c r="K1025" s="428" t="n">
        <v>0</v>
      </c>
      <c r="L1025" s="428" t="n">
        <v>0</v>
      </c>
      <c r="M1025" s="428" t="n">
        <v>0</v>
      </c>
      <c r="N1025" s="428" t="n">
        <v>0</v>
      </c>
      <c r="O1025" s="428" t="n">
        <v>0</v>
      </c>
      <c r="P1025" s="428" t="n">
        <v>0</v>
      </c>
    </row>
    <row r="1026" customFormat="false" ht="15.75" hidden="false" customHeight="false" outlineLevel="0" collapsed="false">
      <c r="A1026" s="576" t="n">
        <v>1012</v>
      </c>
      <c r="B1026" s="115" t="s">
        <v>1339</v>
      </c>
      <c r="C1026" s="139" t="s">
        <v>1340</v>
      </c>
      <c r="D1026" s="592" t="n">
        <v>39</v>
      </c>
      <c r="E1026" s="614" t="s">
        <v>1353</v>
      </c>
      <c r="F1026" s="428" t="n">
        <v>0</v>
      </c>
      <c r="G1026" s="428" t="n">
        <v>0</v>
      </c>
      <c r="H1026" s="428" t="n">
        <v>15</v>
      </c>
      <c r="I1026" s="428" t="n">
        <v>0</v>
      </c>
      <c r="J1026" s="428" t="n">
        <v>0</v>
      </c>
      <c r="K1026" s="428" t="n">
        <v>0</v>
      </c>
      <c r="L1026" s="428" t="n">
        <v>0</v>
      </c>
      <c r="M1026" s="428" t="n">
        <v>0</v>
      </c>
      <c r="N1026" s="428" t="n">
        <v>0</v>
      </c>
      <c r="O1026" s="428" t="n">
        <v>0</v>
      </c>
      <c r="P1026" s="428" t="n">
        <v>0</v>
      </c>
    </row>
    <row r="1027" customFormat="false" ht="15.75" hidden="false" customHeight="false" outlineLevel="0" collapsed="false">
      <c r="A1027" s="576" t="n">
        <v>1013</v>
      </c>
      <c r="B1027" s="115" t="s">
        <v>1339</v>
      </c>
      <c r="C1027" s="139" t="s">
        <v>1340</v>
      </c>
      <c r="D1027" s="592" t="n">
        <v>40</v>
      </c>
      <c r="E1027" s="614" t="s">
        <v>1354</v>
      </c>
      <c r="F1027" s="428" t="n">
        <v>0</v>
      </c>
      <c r="G1027" s="428" t="n">
        <v>0</v>
      </c>
      <c r="H1027" s="428" t="n">
        <v>15</v>
      </c>
      <c r="I1027" s="428" t="n">
        <v>0</v>
      </c>
      <c r="J1027" s="428" t="n">
        <v>20</v>
      </c>
      <c r="K1027" s="428" t="n">
        <v>0</v>
      </c>
      <c r="L1027" s="428" t="n">
        <v>0</v>
      </c>
      <c r="M1027" s="428" t="n">
        <v>0</v>
      </c>
      <c r="N1027" s="428" t="n">
        <v>0</v>
      </c>
      <c r="O1027" s="428" t="n">
        <v>0</v>
      </c>
      <c r="P1027" s="428" t="n">
        <v>0</v>
      </c>
    </row>
    <row r="1028" customFormat="false" ht="15.75" hidden="false" customHeight="false" outlineLevel="0" collapsed="false">
      <c r="A1028" s="576" t="n">
        <v>1014</v>
      </c>
      <c r="B1028" s="115" t="s">
        <v>1339</v>
      </c>
      <c r="C1028" s="139" t="s">
        <v>1355</v>
      </c>
      <c r="D1028" s="592" t="n">
        <v>2</v>
      </c>
      <c r="E1028" s="614" t="s">
        <v>1356</v>
      </c>
      <c r="F1028" s="428" t="n">
        <v>0</v>
      </c>
      <c r="G1028" s="428" t="n">
        <v>0</v>
      </c>
      <c r="H1028" s="428" t="n">
        <v>35</v>
      </c>
      <c r="I1028" s="428" t="n">
        <v>0</v>
      </c>
      <c r="J1028" s="428" t="n">
        <v>4</v>
      </c>
      <c r="K1028" s="428" t="n">
        <v>0</v>
      </c>
      <c r="L1028" s="428" t="n">
        <v>0</v>
      </c>
      <c r="M1028" s="428" t="n">
        <v>0</v>
      </c>
      <c r="N1028" s="428" t="n">
        <v>0</v>
      </c>
      <c r="O1028" s="428" t="n">
        <v>0</v>
      </c>
      <c r="P1028" s="428" t="n">
        <v>0</v>
      </c>
    </row>
    <row r="1029" customFormat="false" ht="15.75" hidden="false" customHeight="false" outlineLevel="0" collapsed="false">
      <c r="A1029" s="576" t="n">
        <v>1015</v>
      </c>
      <c r="B1029" s="115" t="s">
        <v>1339</v>
      </c>
      <c r="C1029" s="139" t="s">
        <v>1355</v>
      </c>
      <c r="D1029" s="592" t="n">
        <v>3</v>
      </c>
      <c r="E1029" s="614" t="s">
        <v>1357</v>
      </c>
      <c r="F1029" s="428" t="n">
        <v>0</v>
      </c>
      <c r="G1029" s="428" t="n">
        <v>0</v>
      </c>
      <c r="H1029" s="428" t="n">
        <v>35</v>
      </c>
      <c r="I1029" s="428" t="n">
        <v>0</v>
      </c>
      <c r="J1029" s="428" t="n">
        <v>2</v>
      </c>
      <c r="K1029" s="428" t="n">
        <v>0</v>
      </c>
      <c r="L1029" s="428" t="n">
        <v>0</v>
      </c>
      <c r="M1029" s="428" t="n">
        <v>0</v>
      </c>
      <c r="N1029" s="428" t="n">
        <v>0</v>
      </c>
      <c r="O1029" s="428" t="n">
        <v>0</v>
      </c>
      <c r="P1029" s="428" t="n">
        <v>0</v>
      </c>
    </row>
    <row r="1030" customFormat="false" ht="15.75" hidden="false" customHeight="false" outlineLevel="0" collapsed="false">
      <c r="A1030" s="576" t="n">
        <v>1016</v>
      </c>
      <c r="B1030" s="115" t="s">
        <v>1339</v>
      </c>
      <c r="C1030" s="139" t="s">
        <v>1355</v>
      </c>
      <c r="D1030" s="592" t="n">
        <v>6</v>
      </c>
      <c r="E1030" s="614" t="s">
        <v>1358</v>
      </c>
      <c r="F1030" s="428" t="n">
        <v>0</v>
      </c>
      <c r="G1030" s="428" t="n">
        <v>0</v>
      </c>
      <c r="H1030" s="428" t="n">
        <v>30</v>
      </c>
      <c r="I1030" s="428" t="n">
        <v>0</v>
      </c>
      <c r="J1030" s="428" t="n">
        <v>0</v>
      </c>
      <c r="K1030" s="428" t="n">
        <v>0</v>
      </c>
      <c r="L1030" s="428" t="n">
        <v>0</v>
      </c>
      <c r="M1030" s="428" t="n">
        <v>0</v>
      </c>
      <c r="N1030" s="428" t="n">
        <v>0</v>
      </c>
      <c r="O1030" s="428" t="n">
        <v>0</v>
      </c>
      <c r="P1030" s="428" t="n">
        <v>0</v>
      </c>
    </row>
    <row r="1031" customFormat="false" ht="15.75" hidden="false" customHeight="false" outlineLevel="0" collapsed="false">
      <c r="A1031" s="576" t="n">
        <v>1017</v>
      </c>
      <c r="B1031" s="115" t="s">
        <v>1339</v>
      </c>
      <c r="C1031" s="139" t="s">
        <v>1355</v>
      </c>
      <c r="D1031" s="592" t="n">
        <v>7</v>
      </c>
      <c r="E1031" s="614" t="s">
        <v>1359</v>
      </c>
      <c r="F1031" s="428" t="n">
        <v>0</v>
      </c>
      <c r="G1031" s="428" t="n">
        <v>0</v>
      </c>
      <c r="H1031" s="428" t="n">
        <v>40</v>
      </c>
      <c r="I1031" s="428" t="n">
        <v>0</v>
      </c>
      <c r="J1031" s="428" t="n">
        <v>2</v>
      </c>
      <c r="K1031" s="428" t="n">
        <v>0</v>
      </c>
      <c r="L1031" s="428" t="n">
        <v>0</v>
      </c>
      <c r="M1031" s="428" t="n">
        <v>0</v>
      </c>
      <c r="N1031" s="428" t="n">
        <v>0</v>
      </c>
      <c r="O1031" s="428" t="n">
        <v>0</v>
      </c>
      <c r="P1031" s="428" t="n">
        <v>0</v>
      </c>
    </row>
    <row r="1032" customFormat="false" ht="15.75" hidden="false" customHeight="false" outlineLevel="0" collapsed="false">
      <c r="A1032" s="576" t="n">
        <v>1018</v>
      </c>
      <c r="B1032" s="115" t="s">
        <v>1339</v>
      </c>
      <c r="C1032" s="139" t="s">
        <v>1355</v>
      </c>
      <c r="D1032" s="592" t="n">
        <v>12</v>
      </c>
      <c r="E1032" s="614" t="s">
        <v>1360</v>
      </c>
      <c r="F1032" s="428" t="n">
        <v>0</v>
      </c>
      <c r="G1032" s="428" t="n">
        <v>0</v>
      </c>
      <c r="H1032" s="428" t="n">
        <v>25</v>
      </c>
      <c r="I1032" s="428" t="n">
        <v>0</v>
      </c>
      <c r="J1032" s="428" t="n">
        <v>0</v>
      </c>
      <c r="K1032" s="428" t="n">
        <v>0</v>
      </c>
      <c r="L1032" s="428" t="n">
        <v>0</v>
      </c>
      <c r="M1032" s="428" t="n">
        <v>0</v>
      </c>
      <c r="N1032" s="428" t="n">
        <v>0</v>
      </c>
      <c r="O1032" s="428" t="n">
        <v>0</v>
      </c>
      <c r="P1032" s="428" t="n">
        <v>0</v>
      </c>
    </row>
    <row r="1033" customFormat="false" ht="15.75" hidden="false" customHeight="false" outlineLevel="0" collapsed="false">
      <c r="A1033" s="576" t="n">
        <v>1019</v>
      </c>
      <c r="B1033" s="115" t="s">
        <v>1339</v>
      </c>
      <c r="C1033" s="139" t="s">
        <v>1355</v>
      </c>
      <c r="D1033" s="592" t="n">
        <v>18</v>
      </c>
      <c r="E1033" s="614" t="s">
        <v>1361</v>
      </c>
      <c r="F1033" s="428" t="n">
        <v>0</v>
      </c>
      <c r="G1033" s="428" t="n">
        <v>0</v>
      </c>
      <c r="H1033" s="428" t="n">
        <v>30</v>
      </c>
      <c r="I1033" s="428" t="n">
        <v>0</v>
      </c>
      <c r="J1033" s="428" t="n">
        <v>5</v>
      </c>
      <c r="K1033" s="428" t="n">
        <v>0</v>
      </c>
      <c r="L1033" s="428" t="n">
        <v>0</v>
      </c>
      <c r="M1033" s="428" t="n">
        <v>0</v>
      </c>
      <c r="N1033" s="428" t="n">
        <v>0</v>
      </c>
      <c r="O1033" s="428" t="n">
        <v>0</v>
      </c>
      <c r="P1033" s="428" t="n">
        <v>4</v>
      </c>
    </row>
    <row r="1034" customFormat="false" ht="15.75" hidden="false" customHeight="false" outlineLevel="0" collapsed="false">
      <c r="A1034" s="576" t="n">
        <v>1020</v>
      </c>
      <c r="B1034" s="115" t="s">
        <v>1339</v>
      </c>
      <c r="C1034" s="139" t="s">
        <v>1355</v>
      </c>
      <c r="D1034" s="592" t="n">
        <v>43</v>
      </c>
      <c r="E1034" s="614" t="s">
        <v>1362</v>
      </c>
      <c r="F1034" s="428" t="n">
        <v>0</v>
      </c>
      <c r="G1034" s="428" t="n">
        <v>0</v>
      </c>
      <c r="H1034" s="428" t="n">
        <v>35</v>
      </c>
      <c r="I1034" s="428" t="n">
        <v>0</v>
      </c>
      <c r="J1034" s="428" t="n">
        <v>4</v>
      </c>
      <c r="K1034" s="428" t="n">
        <v>0</v>
      </c>
      <c r="L1034" s="428" t="n">
        <v>0</v>
      </c>
      <c r="M1034" s="428" t="n">
        <v>0</v>
      </c>
      <c r="N1034" s="428" t="n">
        <v>0</v>
      </c>
      <c r="O1034" s="428" t="n">
        <v>0</v>
      </c>
      <c r="P1034" s="428" t="n">
        <v>0</v>
      </c>
    </row>
    <row r="1035" customFormat="false" ht="15.75" hidden="false" customHeight="false" outlineLevel="0" collapsed="false">
      <c r="A1035" s="576" t="n">
        <v>1021</v>
      </c>
      <c r="B1035" s="115" t="s">
        <v>1339</v>
      </c>
      <c r="C1035" s="139" t="s">
        <v>1363</v>
      </c>
      <c r="D1035" s="592" t="n">
        <v>4</v>
      </c>
      <c r="E1035" s="614" t="s">
        <v>1364</v>
      </c>
      <c r="F1035" s="428" t="n">
        <v>0</v>
      </c>
      <c r="G1035" s="428" t="n">
        <v>0</v>
      </c>
      <c r="H1035" s="428" t="n">
        <v>25</v>
      </c>
      <c r="I1035" s="428" t="n">
        <v>0</v>
      </c>
      <c r="J1035" s="428" t="n">
        <v>5</v>
      </c>
      <c r="K1035" s="428" t="n">
        <v>0</v>
      </c>
      <c r="L1035" s="428" t="n">
        <v>0</v>
      </c>
      <c r="M1035" s="428" t="n">
        <v>0</v>
      </c>
      <c r="N1035" s="428" t="n">
        <v>0</v>
      </c>
      <c r="O1035" s="428" t="n">
        <v>0</v>
      </c>
      <c r="P1035" s="428" t="n">
        <v>0</v>
      </c>
    </row>
    <row r="1036" customFormat="false" ht="15.75" hidden="false" customHeight="false" outlineLevel="0" collapsed="false">
      <c r="A1036" s="576" t="n">
        <v>1022</v>
      </c>
      <c r="B1036" s="115" t="s">
        <v>1339</v>
      </c>
      <c r="C1036" s="139" t="s">
        <v>1363</v>
      </c>
      <c r="D1036" s="592" t="n">
        <v>16</v>
      </c>
      <c r="E1036" s="614" t="s">
        <v>943</v>
      </c>
      <c r="F1036" s="428" t="n">
        <v>0</v>
      </c>
      <c r="G1036" s="428" t="n">
        <v>0</v>
      </c>
      <c r="H1036" s="428" t="n">
        <v>20</v>
      </c>
      <c r="I1036" s="428" t="n">
        <v>0</v>
      </c>
      <c r="J1036" s="428" t="n">
        <v>10</v>
      </c>
      <c r="K1036" s="428" t="n">
        <v>0</v>
      </c>
      <c r="L1036" s="428" t="n">
        <v>0</v>
      </c>
      <c r="M1036" s="428" t="n">
        <v>0</v>
      </c>
      <c r="N1036" s="428" t="n">
        <v>0</v>
      </c>
      <c r="O1036" s="428" t="n">
        <v>0</v>
      </c>
      <c r="P1036" s="428" t="n">
        <v>0</v>
      </c>
    </row>
    <row r="1037" customFormat="false" ht="15.75" hidden="false" customHeight="false" outlineLevel="0" collapsed="false">
      <c r="A1037" s="576" t="n">
        <v>1023</v>
      </c>
      <c r="B1037" s="115" t="s">
        <v>1339</v>
      </c>
      <c r="C1037" s="139" t="s">
        <v>1363</v>
      </c>
      <c r="D1037" s="592" t="n">
        <v>20</v>
      </c>
      <c r="E1037" s="614" t="s">
        <v>1365</v>
      </c>
      <c r="F1037" s="428" t="n">
        <v>0</v>
      </c>
      <c r="G1037" s="428" t="n">
        <v>0</v>
      </c>
      <c r="H1037" s="428" t="n">
        <v>15</v>
      </c>
      <c r="I1037" s="428" t="n">
        <v>0</v>
      </c>
      <c r="J1037" s="428" t="n">
        <v>10</v>
      </c>
      <c r="K1037" s="428" t="n">
        <v>0</v>
      </c>
      <c r="L1037" s="428" t="n">
        <v>0</v>
      </c>
      <c r="M1037" s="428" t="n">
        <v>0</v>
      </c>
      <c r="N1037" s="428" t="n">
        <v>0</v>
      </c>
      <c r="O1037" s="428" t="n">
        <v>0</v>
      </c>
      <c r="P1037" s="428" t="n">
        <v>0</v>
      </c>
    </row>
    <row r="1038" customFormat="false" ht="15.75" hidden="false" customHeight="false" outlineLevel="0" collapsed="false">
      <c r="A1038" s="576" t="n">
        <v>1024</v>
      </c>
      <c r="B1038" s="115" t="s">
        <v>1339</v>
      </c>
      <c r="C1038" s="139" t="s">
        <v>1363</v>
      </c>
      <c r="D1038" s="592" t="n">
        <v>21</v>
      </c>
      <c r="E1038" s="614" t="s">
        <v>1366</v>
      </c>
      <c r="F1038" s="428" t="n">
        <v>0</v>
      </c>
      <c r="G1038" s="428" t="n">
        <v>0</v>
      </c>
      <c r="H1038" s="428" t="n">
        <v>10</v>
      </c>
      <c r="I1038" s="428" t="n">
        <v>0</v>
      </c>
      <c r="J1038" s="428" t="n">
        <v>4</v>
      </c>
      <c r="K1038" s="428" t="n">
        <v>0</v>
      </c>
      <c r="L1038" s="428" t="n">
        <v>0</v>
      </c>
      <c r="M1038" s="428" t="n">
        <v>0</v>
      </c>
      <c r="N1038" s="428" t="n">
        <v>0</v>
      </c>
      <c r="O1038" s="428" t="n">
        <v>0</v>
      </c>
      <c r="P1038" s="428" t="n">
        <v>0</v>
      </c>
    </row>
    <row r="1039" customFormat="false" ht="15.75" hidden="false" customHeight="false" outlineLevel="0" collapsed="false">
      <c r="A1039" s="576" t="n">
        <v>1025</v>
      </c>
      <c r="B1039" s="115" t="s">
        <v>1339</v>
      </c>
      <c r="C1039" s="139" t="s">
        <v>1363</v>
      </c>
      <c r="D1039" s="592" t="n">
        <v>23</v>
      </c>
      <c r="E1039" s="614" t="s">
        <v>1367</v>
      </c>
      <c r="F1039" s="428" t="n">
        <v>0</v>
      </c>
      <c r="G1039" s="428" t="n">
        <v>0</v>
      </c>
      <c r="H1039" s="428" t="n">
        <v>15</v>
      </c>
      <c r="I1039" s="428" t="n">
        <v>0</v>
      </c>
      <c r="J1039" s="428" t="n">
        <v>10</v>
      </c>
      <c r="K1039" s="428" t="n">
        <v>0</v>
      </c>
      <c r="L1039" s="428" t="n">
        <v>0</v>
      </c>
      <c r="M1039" s="428" t="n">
        <v>0</v>
      </c>
      <c r="N1039" s="428" t="n">
        <v>0</v>
      </c>
      <c r="O1039" s="428" t="n">
        <v>0</v>
      </c>
      <c r="P1039" s="428" t="n">
        <v>0</v>
      </c>
    </row>
    <row r="1040" customFormat="false" ht="15.75" hidden="false" customHeight="false" outlineLevel="0" collapsed="false">
      <c r="A1040" s="576" t="n">
        <v>1026</v>
      </c>
      <c r="B1040" s="115" t="s">
        <v>1339</v>
      </c>
      <c r="C1040" s="139" t="s">
        <v>1363</v>
      </c>
      <c r="D1040" s="592" t="n">
        <v>26</v>
      </c>
      <c r="E1040" s="614" t="s">
        <v>1368</v>
      </c>
      <c r="F1040" s="428" t="n">
        <v>0</v>
      </c>
      <c r="G1040" s="428" t="n">
        <v>0</v>
      </c>
      <c r="H1040" s="428" t="n">
        <v>14</v>
      </c>
      <c r="I1040" s="428" t="n">
        <v>0</v>
      </c>
      <c r="J1040" s="428" t="n">
        <v>7</v>
      </c>
      <c r="K1040" s="428" t="n">
        <v>0</v>
      </c>
      <c r="L1040" s="428" t="n">
        <v>0</v>
      </c>
      <c r="M1040" s="428" t="n">
        <v>0</v>
      </c>
      <c r="N1040" s="428" t="n">
        <v>0</v>
      </c>
      <c r="O1040" s="428" t="n">
        <v>0</v>
      </c>
      <c r="P1040" s="428" t="n">
        <v>0</v>
      </c>
    </row>
    <row r="1041" customFormat="false" ht="15.75" hidden="false" customHeight="false" outlineLevel="0" collapsed="false">
      <c r="A1041" s="576" t="n">
        <v>1027</v>
      </c>
      <c r="B1041" s="115" t="s">
        <v>1339</v>
      </c>
      <c r="C1041" s="139" t="s">
        <v>270</v>
      </c>
      <c r="D1041" s="592" t="n">
        <v>17</v>
      </c>
      <c r="E1041" s="614" t="s">
        <v>1369</v>
      </c>
      <c r="F1041" s="428" t="n">
        <v>0</v>
      </c>
      <c r="G1041" s="428" t="n">
        <v>3</v>
      </c>
      <c r="H1041" s="428" t="n">
        <v>30</v>
      </c>
      <c r="I1041" s="428" t="n">
        <v>0</v>
      </c>
      <c r="J1041" s="428" t="n">
        <v>20</v>
      </c>
      <c r="K1041" s="428" t="n">
        <v>0</v>
      </c>
      <c r="L1041" s="428" t="n">
        <v>0</v>
      </c>
      <c r="M1041" s="428" t="n">
        <v>0</v>
      </c>
      <c r="N1041" s="428" t="n">
        <v>0</v>
      </c>
      <c r="O1041" s="428" t="n">
        <v>0</v>
      </c>
      <c r="P1041" s="428" t="n">
        <v>0</v>
      </c>
    </row>
    <row r="1042" customFormat="false" ht="15.75" hidden="false" customHeight="false" outlineLevel="0" collapsed="false">
      <c r="A1042" s="576" t="n">
        <v>1028</v>
      </c>
      <c r="B1042" s="115" t="s">
        <v>1339</v>
      </c>
      <c r="C1042" s="139" t="s">
        <v>270</v>
      </c>
      <c r="D1042" s="592" t="n">
        <v>25</v>
      </c>
      <c r="E1042" s="614" t="s">
        <v>722</v>
      </c>
      <c r="F1042" s="428" t="n">
        <v>0</v>
      </c>
      <c r="G1042" s="428" t="n">
        <v>2</v>
      </c>
      <c r="H1042" s="428" t="n">
        <v>20</v>
      </c>
      <c r="I1042" s="428" t="n">
        <v>0</v>
      </c>
      <c r="J1042" s="428" t="n">
        <v>15</v>
      </c>
      <c r="K1042" s="428" t="n">
        <v>0</v>
      </c>
      <c r="L1042" s="428" t="n">
        <v>0</v>
      </c>
      <c r="M1042" s="428" t="n">
        <v>0</v>
      </c>
      <c r="N1042" s="428" t="n">
        <v>0</v>
      </c>
      <c r="O1042" s="428" t="n">
        <v>0</v>
      </c>
      <c r="P1042" s="428" t="n">
        <v>0</v>
      </c>
    </row>
    <row r="1043" customFormat="false" ht="15.75" hidden="false" customHeight="false" outlineLevel="0" collapsed="false">
      <c r="A1043" s="576" t="n">
        <v>1029</v>
      </c>
      <c r="B1043" s="115" t="s">
        <v>1339</v>
      </c>
      <c r="C1043" s="139" t="s">
        <v>1370</v>
      </c>
      <c r="D1043" s="592" t="n">
        <v>10</v>
      </c>
      <c r="E1043" s="614" t="s">
        <v>1371</v>
      </c>
      <c r="F1043" s="428" t="n">
        <v>0</v>
      </c>
      <c r="G1043" s="428" t="n">
        <v>3</v>
      </c>
      <c r="H1043" s="428" t="n">
        <v>35</v>
      </c>
      <c r="I1043" s="428" t="n">
        <v>0</v>
      </c>
      <c r="J1043" s="428" t="n">
        <v>35</v>
      </c>
      <c r="K1043" s="428" t="n">
        <v>0</v>
      </c>
      <c r="L1043" s="428" t="n">
        <v>0</v>
      </c>
      <c r="M1043" s="428" t="n">
        <v>0</v>
      </c>
      <c r="N1043" s="428" t="n">
        <v>0</v>
      </c>
      <c r="O1043" s="428" t="n">
        <v>0</v>
      </c>
      <c r="P1043" s="428" t="n">
        <v>0</v>
      </c>
    </row>
    <row r="1044" customFormat="false" ht="15.75" hidden="false" customHeight="false" outlineLevel="0" collapsed="false">
      <c r="A1044" s="576" t="n">
        <v>1030</v>
      </c>
      <c r="B1044" s="115" t="s">
        <v>1339</v>
      </c>
      <c r="C1044" s="139" t="s">
        <v>1370</v>
      </c>
      <c r="D1044" s="592" t="n">
        <v>41</v>
      </c>
      <c r="E1044" s="614" t="s">
        <v>1372</v>
      </c>
      <c r="F1044" s="428" t="n">
        <v>0</v>
      </c>
      <c r="G1044" s="428" t="n">
        <v>3</v>
      </c>
      <c r="H1044" s="428" t="n">
        <v>25</v>
      </c>
      <c r="I1044" s="428" t="n">
        <v>0</v>
      </c>
      <c r="J1044" s="428" t="n">
        <v>30</v>
      </c>
      <c r="K1044" s="428" t="n">
        <v>0</v>
      </c>
      <c r="L1044" s="428" t="n">
        <v>0</v>
      </c>
      <c r="M1044" s="428" t="n">
        <v>0</v>
      </c>
      <c r="N1044" s="428" t="n">
        <v>0</v>
      </c>
      <c r="O1044" s="428" t="n">
        <v>0</v>
      </c>
      <c r="P1044" s="428" t="n">
        <v>0</v>
      </c>
    </row>
    <row r="1045" customFormat="false" ht="15.75" hidden="false" customHeight="false" outlineLevel="0" collapsed="false">
      <c r="A1045" s="576" t="n">
        <v>1031</v>
      </c>
      <c r="B1045" s="115" t="s">
        <v>1339</v>
      </c>
      <c r="C1045" s="139" t="s">
        <v>1370</v>
      </c>
      <c r="D1045" s="592" t="n">
        <v>42</v>
      </c>
      <c r="E1045" s="614" t="s">
        <v>1373</v>
      </c>
      <c r="F1045" s="428" t="n">
        <v>0</v>
      </c>
      <c r="G1045" s="428" t="n">
        <v>3</v>
      </c>
      <c r="H1045" s="428" t="n">
        <v>25</v>
      </c>
      <c r="I1045" s="428" t="n">
        <v>0</v>
      </c>
      <c r="J1045" s="428" t="n">
        <v>30</v>
      </c>
      <c r="K1045" s="428" t="n">
        <v>0</v>
      </c>
      <c r="L1045" s="428" t="n">
        <v>0</v>
      </c>
      <c r="M1045" s="428" t="n">
        <v>0</v>
      </c>
      <c r="N1045" s="428" t="n">
        <v>0</v>
      </c>
      <c r="O1045" s="428" t="n">
        <v>0</v>
      </c>
      <c r="P1045" s="428" t="n">
        <v>0</v>
      </c>
    </row>
    <row r="1046" customFormat="false" ht="15.75" hidden="false" customHeight="false" outlineLevel="0" collapsed="false">
      <c r="A1046" s="576" t="n">
        <v>1032</v>
      </c>
      <c r="B1046" s="115" t="s">
        <v>1339</v>
      </c>
      <c r="C1046" s="139" t="s">
        <v>1374</v>
      </c>
      <c r="D1046" s="592" t="n">
        <v>1</v>
      </c>
      <c r="E1046" s="614" t="s">
        <v>1375</v>
      </c>
      <c r="F1046" s="428" t="n">
        <v>0</v>
      </c>
      <c r="G1046" s="428" t="n">
        <v>1</v>
      </c>
      <c r="H1046" s="428" t="n">
        <v>20</v>
      </c>
      <c r="I1046" s="428" t="n">
        <v>0</v>
      </c>
      <c r="J1046" s="428" t="n">
        <v>5</v>
      </c>
      <c r="K1046" s="428" t="n">
        <v>0</v>
      </c>
      <c r="L1046" s="428" t="n">
        <v>0</v>
      </c>
      <c r="M1046" s="428" t="n">
        <v>0</v>
      </c>
      <c r="N1046" s="428" t="n">
        <v>0</v>
      </c>
      <c r="O1046" s="428" t="n">
        <v>0</v>
      </c>
      <c r="P1046" s="428" t="n">
        <v>0</v>
      </c>
    </row>
    <row r="1047" customFormat="false" ht="15.75" hidden="false" customHeight="false" outlineLevel="0" collapsed="false">
      <c r="A1047" s="576" t="n">
        <v>1033</v>
      </c>
      <c r="B1047" s="115" t="s">
        <v>1339</v>
      </c>
      <c r="C1047" s="139" t="s">
        <v>1376</v>
      </c>
      <c r="D1047" s="592" t="n">
        <v>5</v>
      </c>
      <c r="E1047" s="614" t="s">
        <v>1377</v>
      </c>
      <c r="F1047" s="428" t="n">
        <v>0</v>
      </c>
      <c r="G1047" s="428" t="n">
        <v>4</v>
      </c>
      <c r="H1047" s="428" t="n">
        <v>25</v>
      </c>
      <c r="I1047" s="428" t="n">
        <v>0</v>
      </c>
      <c r="J1047" s="428" t="n">
        <v>6</v>
      </c>
      <c r="K1047" s="428" t="n">
        <v>0</v>
      </c>
      <c r="L1047" s="428" t="n">
        <v>0</v>
      </c>
      <c r="M1047" s="428" t="n">
        <v>0</v>
      </c>
      <c r="N1047" s="428" t="n">
        <v>0</v>
      </c>
      <c r="O1047" s="428" t="n">
        <v>0</v>
      </c>
      <c r="P1047" s="428" t="n">
        <v>0</v>
      </c>
    </row>
    <row r="1048" customFormat="false" ht="15.75" hidden="false" customHeight="false" outlineLevel="0" collapsed="false">
      <c r="A1048" s="576" t="n">
        <v>1034</v>
      </c>
      <c r="B1048" s="115" t="s">
        <v>1339</v>
      </c>
      <c r="C1048" s="139" t="s">
        <v>1378</v>
      </c>
      <c r="D1048" s="592" t="n">
        <v>8</v>
      </c>
      <c r="E1048" s="614" t="s">
        <v>1379</v>
      </c>
      <c r="F1048" s="428" t="n">
        <v>0</v>
      </c>
      <c r="G1048" s="428" t="n">
        <v>0</v>
      </c>
      <c r="H1048" s="428" t="n">
        <v>32</v>
      </c>
      <c r="I1048" s="428" t="n">
        <v>0</v>
      </c>
      <c r="J1048" s="428" t="n">
        <v>0</v>
      </c>
      <c r="K1048" s="428" t="n">
        <v>0</v>
      </c>
      <c r="L1048" s="428" t="n">
        <v>0</v>
      </c>
      <c r="M1048" s="428" t="n">
        <v>4</v>
      </c>
      <c r="N1048" s="428" t="n">
        <v>4</v>
      </c>
      <c r="O1048" s="428" t="n">
        <v>0</v>
      </c>
      <c r="P1048" s="428" t="n">
        <v>0</v>
      </c>
    </row>
    <row r="1049" customFormat="false" ht="15.75" hidden="false" customHeight="false" outlineLevel="0" collapsed="false">
      <c r="A1049" s="576" t="n">
        <v>1035</v>
      </c>
      <c r="B1049" s="115" t="s">
        <v>1339</v>
      </c>
      <c r="C1049" s="139" t="s">
        <v>924</v>
      </c>
      <c r="D1049" s="592" t="n">
        <v>9</v>
      </c>
      <c r="E1049" s="614" t="s">
        <v>949</v>
      </c>
      <c r="F1049" s="428" t="n">
        <v>0</v>
      </c>
      <c r="G1049" s="428" t="n">
        <v>6</v>
      </c>
      <c r="H1049" s="428" t="n">
        <v>40</v>
      </c>
      <c r="I1049" s="428" t="n">
        <v>0</v>
      </c>
      <c r="J1049" s="428" t="n">
        <v>35</v>
      </c>
      <c r="K1049" s="428" t="n">
        <v>0</v>
      </c>
      <c r="L1049" s="428" t="n">
        <v>0</v>
      </c>
      <c r="M1049" s="428" t="n">
        <v>0</v>
      </c>
      <c r="N1049" s="428" t="n">
        <v>0</v>
      </c>
      <c r="O1049" s="428" t="n">
        <v>0</v>
      </c>
      <c r="P1049" s="428" t="n">
        <v>0</v>
      </c>
    </row>
    <row r="1050" customFormat="false" ht="15.75" hidden="false" customHeight="false" outlineLevel="0" collapsed="false">
      <c r="A1050" s="576" t="n">
        <v>1036</v>
      </c>
      <c r="B1050" s="115" t="s">
        <v>1339</v>
      </c>
      <c r="C1050" s="139" t="s">
        <v>948</v>
      </c>
      <c r="D1050" s="592" t="n">
        <v>11</v>
      </c>
      <c r="E1050" s="614" t="s">
        <v>1380</v>
      </c>
      <c r="F1050" s="428" t="n">
        <v>0</v>
      </c>
      <c r="G1050" s="428" t="n">
        <v>5</v>
      </c>
      <c r="H1050" s="428" t="n">
        <v>30</v>
      </c>
      <c r="I1050" s="428" t="n">
        <v>0</v>
      </c>
      <c r="J1050" s="428" t="n">
        <v>25</v>
      </c>
      <c r="K1050" s="428" t="n">
        <v>0</v>
      </c>
      <c r="L1050" s="428" t="n">
        <v>0</v>
      </c>
      <c r="M1050" s="428" t="n">
        <v>0</v>
      </c>
      <c r="N1050" s="428" t="n">
        <v>0</v>
      </c>
      <c r="O1050" s="428" t="n">
        <v>0</v>
      </c>
      <c r="P1050" s="428" t="n">
        <v>0</v>
      </c>
    </row>
    <row r="1051" customFormat="false" ht="15.75" hidden="false" customHeight="false" outlineLevel="0" collapsed="false">
      <c r="A1051" s="576" t="n">
        <v>1037</v>
      </c>
      <c r="B1051" s="115" t="s">
        <v>1339</v>
      </c>
      <c r="C1051" s="139" t="s">
        <v>948</v>
      </c>
      <c r="D1051" s="592" t="n">
        <v>22</v>
      </c>
      <c r="E1051" s="614" t="s">
        <v>1381</v>
      </c>
      <c r="F1051" s="428" t="n">
        <v>0</v>
      </c>
      <c r="G1051" s="428" t="n">
        <v>0</v>
      </c>
      <c r="H1051" s="428" t="n">
        <v>20</v>
      </c>
      <c r="I1051" s="428" t="n">
        <v>0</v>
      </c>
      <c r="J1051" s="428" t="n">
        <v>10</v>
      </c>
      <c r="K1051" s="428" t="n">
        <v>0</v>
      </c>
      <c r="L1051" s="428" t="n">
        <v>0</v>
      </c>
      <c r="M1051" s="428" t="n">
        <v>0</v>
      </c>
      <c r="N1051" s="428" t="n">
        <v>0</v>
      </c>
      <c r="O1051" s="428" t="n">
        <v>0</v>
      </c>
      <c r="P1051" s="428" t="n">
        <v>0</v>
      </c>
    </row>
    <row r="1052" customFormat="false" ht="15.75" hidden="false" customHeight="false" outlineLevel="0" collapsed="false">
      <c r="A1052" s="576" t="n">
        <v>1038</v>
      </c>
      <c r="B1052" s="115" t="s">
        <v>1339</v>
      </c>
      <c r="C1052" s="139" t="s">
        <v>1382</v>
      </c>
      <c r="D1052" s="592" t="n">
        <v>14</v>
      </c>
      <c r="E1052" s="614" t="s">
        <v>1383</v>
      </c>
      <c r="F1052" s="428" t="n">
        <v>0</v>
      </c>
      <c r="G1052" s="428" t="n">
        <v>8</v>
      </c>
      <c r="H1052" s="428" t="n">
        <v>30</v>
      </c>
      <c r="I1052" s="428" t="n">
        <v>0</v>
      </c>
      <c r="J1052" s="428" t="n">
        <v>10</v>
      </c>
      <c r="K1052" s="428" t="n">
        <v>0</v>
      </c>
      <c r="L1052" s="428" t="n">
        <v>0</v>
      </c>
      <c r="M1052" s="428" t="n">
        <v>0</v>
      </c>
      <c r="N1052" s="428" t="n">
        <v>0</v>
      </c>
      <c r="O1052" s="428" t="n">
        <v>0</v>
      </c>
      <c r="P1052" s="428" t="n">
        <v>0</v>
      </c>
    </row>
    <row r="1053" customFormat="false" ht="15.75" hidden="false" customHeight="false" outlineLevel="0" collapsed="false">
      <c r="A1053" s="576" t="n">
        <v>1039</v>
      </c>
      <c r="B1053" s="115" t="s">
        <v>1339</v>
      </c>
      <c r="C1053" s="139" t="s">
        <v>1384</v>
      </c>
      <c r="D1053" s="592" t="n">
        <v>19</v>
      </c>
      <c r="E1053" s="614" t="s">
        <v>1385</v>
      </c>
      <c r="F1053" s="428" t="n">
        <v>0</v>
      </c>
      <c r="G1053" s="428" t="n">
        <v>12</v>
      </c>
      <c r="H1053" s="428" t="n">
        <v>25</v>
      </c>
      <c r="I1053" s="428" t="n">
        <v>0</v>
      </c>
      <c r="J1053" s="428" t="n">
        <v>20</v>
      </c>
      <c r="K1053" s="428" t="n">
        <v>0</v>
      </c>
      <c r="L1053" s="428" t="n">
        <v>0</v>
      </c>
      <c r="M1053" s="428" t="n">
        <v>0</v>
      </c>
      <c r="N1053" s="428" t="n">
        <v>0</v>
      </c>
      <c r="O1053" s="428" t="n">
        <v>0</v>
      </c>
      <c r="P1053" s="428" t="n">
        <v>0</v>
      </c>
    </row>
    <row r="1054" customFormat="false" ht="16.5" hidden="false" customHeight="false" outlineLevel="0" collapsed="false">
      <c r="A1054" s="576" t="n">
        <v>1040</v>
      </c>
      <c r="B1054" s="127" t="s">
        <v>1339</v>
      </c>
      <c r="C1054" s="149" t="s">
        <v>1386</v>
      </c>
      <c r="D1054" s="596" t="n">
        <v>29</v>
      </c>
      <c r="E1054" s="615" t="s">
        <v>1387</v>
      </c>
      <c r="F1054" s="450" t="n">
        <v>0</v>
      </c>
      <c r="G1054" s="450" t="n">
        <v>0</v>
      </c>
      <c r="H1054" s="450" t="n">
        <v>15</v>
      </c>
      <c r="I1054" s="450" t="n">
        <v>0</v>
      </c>
      <c r="J1054" s="450" t="n">
        <v>0</v>
      </c>
      <c r="K1054" s="450" t="n">
        <v>0</v>
      </c>
      <c r="L1054" s="450" t="n">
        <v>0</v>
      </c>
      <c r="M1054" s="450" t="n">
        <v>0</v>
      </c>
      <c r="N1054" s="450" t="n">
        <v>0</v>
      </c>
      <c r="O1054" s="450" t="n">
        <v>0</v>
      </c>
      <c r="P1054" s="450" t="n">
        <v>0</v>
      </c>
    </row>
    <row r="1055" customFormat="false" ht="16.5" hidden="false" customHeight="false" outlineLevel="0" collapsed="false">
      <c r="A1055" s="576" t="n">
        <v>1041</v>
      </c>
      <c r="B1055" s="584" t="s">
        <v>1339</v>
      </c>
      <c r="C1055" s="78" t="s">
        <v>112</v>
      </c>
      <c r="D1055" s="585"/>
      <c r="E1055" s="586"/>
      <c r="F1055" s="598" t="n">
        <f aca="false">SUM(F1012:F1054)</f>
        <v>0</v>
      </c>
      <c r="G1055" s="598" t="n">
        <f aca="false">SUM(G1012:G1054)</f>
        <v>50</v>
      </c>
      <c r="H1055" s="598" t="n">
        <f aca="false">SUM(H1012:H1054)</f>
        <v>941</v>
      </c>
      <c r="I1055" s="598" t="n">
        <f aca="false">SUM(I1012:I1054)</f>
        <v>0</v>
      </c>
      <c r="J1055" s="598" t="n">
        <f aca="false">SUM(J1012:J1054)</f>
        <v>444</v>
      </c>
      <c r="K1055" s="598" t="n">
        <f aca="false">SUM(K1012:K1054)</f>
        <v>0</v>
      </c>
      <c r="L1055" s="598" t="n">
        <f aca="false">SUM(L1012:L1054)</f>
        <v>0</v>
      </c>
      <c r="M1055" s="598" t="n">
        <f aca="false">SUM(M1012:M1054)</f>
        <v>4</v>
      </c>
      <c r="N1055" s="598" t="n">
        <f aca="false">SUM(N1012:N1054)</f>
        <v>4</v>
      </c>
      <c r="O1055" s="598" t="n">
        <f aca="false">SUM(O1012:O1054)</f>
        <v>0</v>
      </c>
      <c r="P1055" s="598" t="n">
        <f aca="false">SUM(P1012:P1054)</f>
        <v>4</v>
      </c>
    </row>
    <row r="1056" customFormat="false" ht="15.75" hidden="false" customHeight="false" outlineLevel="0" collapsed="false">
      <c r="A1056" s="576" t="n">
        <v>1042</v>
      </c>
      <c r="B1056" s="662" t="s">
        <v>1388</v>
      </c>
      <c r="C1056" s="252" t="s">
        <v>1389</v>
      </c>
      <c r="D1056" s="638" t="n">
        <v>1</v>
      </c>
      <c r="E1056" s="663" t="s">
        <v>1390</v>
      </c>
      <c r="F1056" s="204" t="n">
        <v>0</v>
      </c>
      <c r="G1056" s="204" t="n">
        <v>0</v>
      </c>
      <c r="H1056" s="204" t="n">
        <v>3</v>
      </c>
      <c r="I1056" s="204" t="n">
        <v>0</v>
      </c>
      <c r="J1056" s="204" t="n">
        <v>0</v>
      </c>
      <c r="K1056" s="204" t="n">
        <v>0</v>
      </c>
      <c r="L1056" s="204" t="n">
        <v>0</v>
      </c>
      <c r="M1056" s="204" t="n">
        <v>0</v>
      </c>
      <c r="N1056" s="204" t="n">
        <v>0</v>
      </c>
      <c r="O1056" s="204" t="n">
        <v>0</v>
      </c>
      <c r="P1056" s="204" t="n">
        <v>0</v>
      </c>
    </row>
    <row r="1057" customFormat="false" ht="15.75" hidden="false" customHeight="false" outlineLevel="0" collapsed="false">
      <c r="A1057" s="576" t="n">
        <v>1043</v>
      </c>
      <c r="B1057" s="664" t="s">
        <v>1388</v>
      </c>
      <c r="C1057" s="254" t="s">
        <v>1389</v>
      </c>
      <c r="D1057" s="641" t="n">
        <v>4</v>
      </c>
      <c r="E1057" s="644" t="s">
        <v>146</v>
      </c>
      <c r="F1057" s="428" t="n">
        <v>0</v>
      </c>
      <c r="G1057" s="428" t="n">
        <v>0</v>
      </c>
      <c r="H1057" s="428" t="n">
        <v>3</v>
      </c>
      <c r="I1057" s="428" t="n">
        <v>0</v>
      </c>
      <c r="J1057" s="428" t="n">
        <v>0</v>
      </c>
      <c r="K1057" s="428" t="n">
        <v>0</v>
      </c>
      <c r="L1057" s="428" t="n">
        <v>0</v>
      </c>
      <c r="M1057" s="428" t="n">
        <v>0</v>
      </c>
      <c r="N1057" s="428" t="n">
        <v>0</v>
      </c>
      <c r="O1057" s="428" t="n">
        <v>0</v>
      </c>
      <c r="P1057" s="428" t="n">
        <v>0</v>
      </c>
    </row>
    <row r="1058" customFormat="false" ht="15.75" hidden="false" customHeight="false" outlineLevel="0" collapsed="false">
      <c r="A1058" s="576" t="n">
        <v>1044</v>
      </c>
      <c r="B1058" s="664" t="s">
        <v>1388</v>
      </c>
      <c r="C1058" s="254" t="s">
        <v>1389</v>
      </c>
      <c r="D1058" s="641" t="n">
        <v>7</v>
      </c>
      <c r="E1058" s="644" t="s">
        <v>1199</v>
      </c>
      <c r="F1058" s="428" t="n">
        <v>0</v>
      </c>
      <c r="G1058" s="428" t="n">
        <v>0</v>
      </c>
      <c r="H1058" s="428" t="n">
        <v>5</v>
      </c>
      <c r="I1058" s="428" t="n">
        <v>0</v>
      </c>
      <c r="J1058" s="428" t="n">
        <v>4</v>
      </c>
      <c r="K1058" s="428" t="n">
        <v>0</v>
      </c>
      <c r="L1058" s="428" t="n">
        <v>0</v>
      </c>
      <c r="M1058" s="428" t="n">
        <v>0</v>
      </c>
      <c r="N1058" s="428" t="n">
        <v>0</v>
      </c>
      <c r="O1058" s="428" t="n">
        <v>0</v>
      </c>
      <c r="P1058" s="428" t="n">
        <v>0</v>
      </c>
    </row>
    <row r="1059" customFormat="false" ht="15.75" hidden="false" customHeight="false" outlineLevel="0" collapsed="false">
      <c r="A1059" s="576" t="n">
        <v>1045</v>
      </c>
      <c r="B1059" s="664" t="s">
        <v>1388</v>
      </c>
      <c r="C1059" s="255" t="s">
        <v>1391</v>
      </c>
      <c r="D1059" s="641" t="n">
        <v>14</v>
      </c>
      <c r="E1059" s="644" t="s">
        <v>1392</v>
      </c>
      <c r="F1059" s="428" t="n">
        <v>0</v>
      </c>
      <c r="G1059" s="428" t="n">
        <v>0</v>
      </c>
      <c r="H1059" s="428" t="n">
        <v>10</v>
      </c>
      <c r="I1059" s="428" t="n">
        <v>0</v>
      </c>
      <c r="J1059" s="428" t="n">
        <v>0</v>
      </c>
      <c r="K1059" s="428" t="n">
        <v>0</v>
      </c>
      <c r="L1059" s="428" t="n">
        <v>0</v>
      </c>
      <c r="M1059" s="428" t="n">
        <v>0</v>
      </c>
      <c r="N1059" s="428" t="n">
        <v>0</v>
      </c>
      <c r="O1059" s="428" t="n">
        <v>0</v>
      </c>
      <c r="P1059" s="428" t="n">
        <v>0</v>
      </c>
    </row>
    <row r="1060" customFormat="false" ht="15.75" hidden="false" customHeight="false" outlineLevel="0" collapsed="false">
      <c r="A1060" s="576" t="n">
        <v>1046</v>
      </c>
      <c r="B1060" s="664" t="s">
        <v>1388</v>
      </c>
      <c r="C1060" s="255" t="s">
        <v>1391</v>
      </c>
      <c r="D1060" s="641" t="n">
        <v>18</v>
      </c>
      <c r="E1060" s="644" t="s">
        <v>1393</v>
      </c>
      <c r="F1060" s="428" t="n">
        <v>0</v>
      </c>
      <c r="G1060" s="428" t="n">
        <v>2</v>
      </c>
      <c r="H1060" s="428" t="n">
        <v>30</v>
      </c>
      <c r="I1060" s="428" t="n">
        <v>0</v>
      </c>
      <c r="J1060" s="428" t="n">
        <v>20</v>
      </c>
      <c r="K1060" s="428" t="n">
        <v>0</v>
      </c>
      <c r="L1060" s="428" t="n">
        <v>0</v>
      </c>
      <c r="M1060" s="428" t="n">
        <v>0</v>
      </c>
      <c r="N1060" s="428" t="n">
        <v>0</v>
      </c>
      <c r="O1060" s="428" t="n">
        <v>0</v>
      </c>
      <c r="P1060" s="428" t="n">
        <v>0</v>
      </c>
    </row>
    <row r="1061" customFormat="false" ht="15.75" hidden="false" customHeight="false" outlineLevel="0" collapsed="false">
      <c r="A1061" s="576" t="n">
        <v>1047</v>
      </c>
      <c r="B1061" s="664" t="s">
        <v>1388</v>
      </c>
      <c r="C1061" s="255" t="s">
        <v>1394</v>
      </c>
      <c r="D1061" s="641" t="n">
        <v>2</v>
      </c>
      <c r="E1061" s="644" t="s">
        <v>1395</v>
      </c>
      <c r="F1061" s="428" t="n">
        <v>0</v>
      </c>
      <c r="G1061" s="428" t="n">
        <v>0</v>
      </c>
      <c r="H1061" s="428" t="n">
        <v>10</v>
      </c>
      <c r="I1061" s="428" t="n">
        <v>0</v>
      </c>
      <c r="J1061" s="428" t="n">
        <v>5</v>
      </c>
      <c r="K1061" s="428" t="n">
        <v>0</v>
      </c>
      <c r="L1061" s="428" t="n">
        <v>0</v>
      </c>
      <c r="M1061" s="428" t="n">
        <v>0</v>
      </c>
      <c r="N1061" s="428" t="n">
        <v>0</v>
      </c>
      <c r="O1061" s="428" t="n">
        <v>0</v>
      </c>
      <c r="P1061" s="428" t="n">
        <v>0</v>
      </c>
    </row>
    <row r="1062" customFormat="false" ht="15.75" hidden="false" customHeight="false" outlineLevel="0" collapsed="false">
      <c r="A1062" s="576" t="n">
        <v>1048</v>
      </c>
      <c r="B1062" s="664" t="s">
        <v>1388</v>
      </c>
      <c r="C1062" s="255" t="s">
        <v>1396</v>
      </c>
      <c r="D1062" s="641" t="n">
        <v>6</v>
      </c>
      <c r="E1062" s="644" t="s">
        <v>1397</v>
      </c>
      <c r="F1062" s="428" t="n">
        <v>0</v>
      </c>
      <c r="G1062" s="428" t="n">
        <v>0</v>
      </c>
      <c r="H1062" s="428" t="n">
        <v>20</v>
      </c>
      <c r="I1062" s="428" t="n">
        <v>0</v>
      </c>
      <c r="J1062" s="428" t="n">
        <v>0</v>
      </c>
      <c r="K1062" s="428" t="n">
        <v>0</v>
      </c>
      <c r="L1062" s="428" t="n">
        <v>0</v>
      </c>
      <c r="M1062" s="428" t="n">
        <v>0</v>
      </c>
      <c r="N1062" s="428" t="n">
        <v>0</v>
      </c>
      <c r="O1062" s="428" t="n">
        <v>0</v>
      </c>
      <c r="P1062" s="428" t="n">
        <v>0</v>
      </c>
    </row>
    <row r="1063" customFormat="false" ht="15.75" hidden="false" customHeight="false" outlineLevel="0" collapsed="false">
      <c r="A1063" s="576" t="n">
        <v>1049</v>
      </c>
      <c r="B1063" s="664" t="s">
        <v>1388</v>
      </c>
      <c r="C1063" s="255" t="s">
        <v>1398</v>
      </c>
      <c r="D1063" s="641" t="n">
        <v>8</v>
      </c>
      <c r="E1063" s="644" t="s">
        <v>1399</v>
      </c>
      <c r="F1063" s="428" t="n">
        <v>0</v>
      </c>
      <c r="G1063" s="428" t="n">
        <v>0</v>
      </c>
      <c r="H1063" s="428" t="n">
        <v>15</v>
      </c>
      <c r="I1063" s="428" t="n">
        <v>0</v>
      </c>
      <c r="J1063" s="428" t="n">
        <v>5</v>
      </c>
      <c r="K1063" s="428" t="n">
        <v>0</v>
      </c>
      <c r="L1063" s="428" t="n">
        <v>0</v>
      </c>
      <c r="M1063" s="428" t="n">
        <v>0</v>
      </c>
      <c r="N1063" s="428" t="n">
        <v>0</v>
      </c>
      <c r="O1063" s="428" t="n">
        <v>0</v>
      </c>
      <c r="P1063" s="428" t="n">
        <v>0</v>
      </c>
    </row>
    <row r="1064" customFormat="false" ht="15.75" hidden="false" customHeight="false" outlineLevel="0" collapsed="false">
      <c r="A1064" s="576" t="n">
        <v>1050</v>
      </c>
      <c r="B1064" s="664" t="s">
        <v>1388</v>
      </c>
      <c r="C1064" s="255" t="s">
        <v>1400</v>
      </c>
      <c r="D1064" s="641" t="n">
        <v>3</v>
      </c>
      <c r="E1064" s="644" t="s">
        <v>1401</v>
      </c>
      <c r="F1064" s="428" t="n">
        <v>0</v>
      </c>
      <c r="G1064" s="428" t="n">
        <v>1</v>
      </c>
      <c r="H1064" s="428" t="n">
        <v>45</v>
      </c>
      <c r="I1064" s="428" t="n">
        <v>0</v>
      </c>
      <c r="J1064" s="428" t="n">
        <v>40</v>
      </c>
      <c r="K1064" s="428" t="n">
        <v>0</v>
      </c>
      <c r="L1064" s="428" t="n">
        <v>0</v>
      </c>
      <c r="M1064" s="428" t="n">
        <v>0</v>
      </c>
      <c r="N1064" s="428" t="n">
        <v>0</v>
      </c>
      <c r="O1064" s="428" t="n">
        <v>0</v>
      </c>
      <c r="P1064" s="428" t="n">
        <v>0</v>
      </c>
    </row>
    <row r="1065" customFormat="false" ht="15.75" hidden="false" customHeight="false" outlineLevel="0" collapsed="false">
      <c r="A1065" s="576" t="n">
        <v>1051</v>
      </c>
      <c r="B1065" s="664" t="s">
        <v>1388</v>
      </c>
      <c r="C1065" s="255" t="s">
        <v>1400</v>
      </c>
      <c r="D1065" s="641" t="n">
        <v>13</v>
      </c>
      <c r="E1065" s="644" t="s">
        <v>1402</v>
      </c>
      <c r="F1065" s="428" t="n">
        <v>0</v>
      </c>
      <c r="G1065" s="428" t="n">
        <v>2</v>
      </c>
      <c r="H1065" s="428" t="n">
        <v>45</v>
      </c>
      <c r="I1065" s="428" t="n">
        <v>0</v>
      </c>
      <c r="J1065" s="428" t="n">
        <v>45</v>
      </c>
      <c r="K1065" s="428" t="n">
        <v>0</v>
      </c>
      <c r="L1065" s="428" t="n">
        <v>0</v>
      </c>
      <c r="M1065" s="428" t="n">
        <v>0</v>
      </c>
      <c r="N1065" s="428" t="n">
        <v>0</v>
      </c>
      <c r="O1065" s="428" t="n">
        <v>0</v>
      </c>
      <c r="P1065" s="428" t="n">
        <v>0</v>
      </c>
    </row>
    <row r="1066" customFormat="false" ht="15.75" hidden="false" customHeight="false" outlineLevel="0" collapsed="false">
      <c r="A1066" s="576" t="n">
        <v>1052</v>
      </c>
      <c r="B1066" s="664" t="s">
        <v>1388</v>
      </c>
      <c r="C1066" s="255" t="s">
        <v>1400</v>
      </c>
      <c r="D1066" s="641" t="n">
        <v>17</v>
      </c>
      <c r="E1066" s="644" t="s">
        <v>1403</v>
      </c>
      <c r="F1066" s="428" t="n">
        <v>0</v>
      </c>
      <c r="G1066" s="428" t="n">
        <v>1</v>
      </c>
      <c r="H1066" s="428" t="n">
        <v>45</v>
      </c>
      <c r="I1066" s="428" t="n">
        <v>0</v>
      </c>
      <c r="J1066" s="428" t="n">
        <v>45</v>
      </c>
      <c r="K1066" s="428" t="n">
        <v>0</v>
      </c>
      <c r="L1066" s="428" t="n">
        <v>0</v>
      </c>
      <c r="M1066" s="428" t="n">
        <v>0</v>
      </c>
      <c r="N1066" s="428" t="n">
        <v>0</v>
      </c>
      <c r="O1066" s="428" t="n">
        <v>0</v>
      </c>
      <c r="P1066" s="428" t="n">
        <v>0</v>
      </c>
    </row>
    <row r="1067" customFormat="false" ht="15.75" hidden="false" customHeight="false" outlineLevel="0" collapsed="false">
      <c r="A1067" s="576" t="n">
        <v>1053</v>
      </c>
      <c r="B1067" s="664" t="s">
        <v>1388</v>
      </c>
      <c r="C1067" s="255" t="s">
        <v>1400</v>
      </c>
      <c r="D1067" s="641" t="n">
        <v>19</v>
      </c>
      <c r="E1067" s="644" t="s">
        <v>1404</v>
      </c>
      <c r="F1067" s="428" t="n">
        <v>0</v>
      </c>
      <c r="G1067" s="428" t="n">
        <v>1</v>
      </c>
      <c r="H1067" s="428" t="n">
        <v>45</v>
      </c>
      <c r="I1067" s="428" t="n">
        <v>0</v>
      </c>
      <c r="J1067" s="428" t="n">
        <v>40</v>
      </c>
      <c r="K1067" s="428" t="n">
        <v>0</v>
      </c>
      <c r="L1067" s="428" t="n">
        <v>0</v>
      </c>
      <c r="M1067" s="428" t="n">
        <v>0</v>
      </c>
      <c r="N1067" s="428" t="n">
        <v>0</v>
      </c>
      <c r="O1067" s="428" t="n">
        <v>0</v>
      </c>
      <c r="P1067" s="428" t="n">
        <v>0</v>
      </c>
    </row>
    <row r="1068" customFormat="false" ht="15.75" hidden="false" customHeight="false" outlineLevel="0" collapsed="false">
      <c r="A1068" s="576" t="n">
        <v>1054</v>
      </c>
      <c r="B1068" s="664" t="s">
        <v>1388</v>
      </c>
      <c r="C1068" s="255" t="s">
        <v>1400</v>
      </c>
      <c r="D1068" s="641" t="n">
        <v>20</v>
      </c>
      <c r="E1068" s="644" t="s">
        <v>1405</v>
      </c>
      <c r="F1068" s="428" t="n">
        <v>0</v>
      </c>
      <c r="G1068" s="428" t="n">
        <v>2</v>
      </c>
      <c r="H1068" s="428" t="n">
        <v>45</v>
      </c>
      <c r="I1068" s="428" t="n">
        <v>0</v>
      </c>
      <c r="J1068" s="428" t="n">
        <v>45</v>
      </c>
      <c r="K1068" s="428" t="n">
        <v>0</v>
      </c>
      <c r="L1068" s="428" t="n">
        <v>0</v>
      </c>
      <c r="M1068" s="428" t="n">
        <v>0</v>
      </c>
      <c r="N1068" s="428" t="n">
        <v>0</v>
      </c>
      <c r="O1068" s="428" t="n">
        <v>0</v>
      </c>
      <c r="P1068" s="428" t="n">
        <v>0</v>
      </c>
    </row>
    <row r="1069" customFormat="false" ht="15.75" hidden="false" customHeight="false" outlineLevel="0" collapsed="false">
      <c r="A1069" s="576" t="n">
        <v>1055</v>
      </c>
      <c r="B1069" s="664" t="s">
        <v>1388</v>
      </c>
      <c r="C1069" s="255" t="s">
        <v>1400</v>
      </c>
      <c r="D1069" s="641" t="n">
        <v>22</v>
      </c>
      <c r="E1069" s="644" t="s">
        <v>1406</v>
      </c>
      <c r="F1069" s="428" t="n">
        <v>0</v>
      </c>
      <c r="G1069" s="428" t="n">
        <v>2</v>
      </c>
      <c r="H1069" s="428" t="n">
        <v>55</v>
      </c>
      <c r="I1069" s="428" t="n">
        <v>0</v>
      </c>
      <c r="J1069" s="428" t="n">
        <v>50</v>
      </c>
      <c r="K1069" s="428" t="n">
        <v>0</v>
      </c>
      <c r="L1069" s="428" t="n">
        <v>0</v>
      </c>
      <c r="M1069" s="428" t="n">
        <v>0</v>
      </c>
      <c r="N1069" s="428" t="n">
        <v>0</v>
      </c>
      <c r="O1069" s="428" t="n">
        <v>0</v>
      </c>
      <c r="P1069" s="428" t="n">
        <v>0</v>
      </c>
    </row>
    <row r="1070" customFormat="false" ht="15.75" hidden="false" customHeight="false" outlineLevel="0" collapsed="false">
      <c r="A1070" s="576" t="n">
        <v>1056</v>
      </c>
      <c r="B1070" s="664" t="s">
        <v>1388</v>
      </c>
      <c r="C1070" s="255" t="s">
        <v>1400</v>
      </c>
      <c r="D1070" s="641" t="n">
        <v>23</v>
      </c>
      <c r="E1070" s="644" t="s">
        <v>1407</v>
      </c>
      <c r="F1070" s="428" t="n">
        <v>0</v>
      </c>
      <c r="G1070" s="428" t="n">
        <v>2</v>
      </c>
      <c r="H1070" s="428" t="n">
        <v>40</v>
      </c>
      <c r="I1070" s="428" t="n">
        <v>0</v>
      </c>
      <c r="J1070" s="428" t="n">
        <v>40</v>
      </c>
      <c r="K1070" s="428" t="n">
        <v>0</v>
      </c>
      <c r="L1070" s="428" t="n">
        <v>0</v>
      </c>
      <c r="M1070" s="428" t="n">
        <v>0</v>
      </c>
      <c r="N1070" s="428" t="n">
        <v>0</v>
      </c>
      <c r="O1070" s="428" t="n">
        <v>0</v>
      </c>
      <c r="P1070" s="428" t="n">
        <v>0</v>
      </c>
    </row>
    <row r="1071" customFormat="false" ht="15.75" hidden="false" customHeight="false" outlineLevel="0" collapsed="false">
      <c r="A1071" s="576" t="n">
        <v>1057</v>
      </c>
      <c r="B1071" s="664" t="s">
        <v>1388</v>
      </c>
      <c r="C1071" s="255" t="s">
        <v>1400</v>
      </c>
      <c r="D1071" s="641" t="n">
        <v>24</v>
      </c>
      <c r="E1071" s="644" t="s">
        <v>1408</v>
      </c>
      <c r="F1071" s="428" t="n">
        <v>0</v>
      </c>
      <c r="G1071" s="428" t="n">
        <v>1</v>
      </c>
      <c r="H1071" s="428" t="n">
        <v>40</v>
      </c>
      <c r="I1071" s="428" t="n">
        <v>0</v>
      </c>
      <c r="J1071" s="428" t="n">
        <v>40</v>
      </c>
      <c r="K1071" s="428" t="n">
        <v>0</v>
      </c>
      <c r="L1071" s="428" t="n">
        <v>0</v>
      </c>
      <c r="M1071" s="428" t="n">
        <v>0</v>
      </c>
      <c r="N1071" s="428" t="n">
        <v>0</v>
      </c>
      <c r="O1071" s="428" t="n">
        <v>0</v>
      </c>
      <c r="P1071" s="428" t="n">
        <v>0</v>
      </c>
    </row>
    <row r="1072" customFormat="false" ht="15.75" hidden="false" customHeight="false" outlineLevel="0" collapsed="false">
      <c r="A1072" s="576" t="n">
        <v>1058</v>
      </c>
      <c r="B1072" s="664" t="s">
        <v>1388</v>
      </c>
      <c r="C1072" s="255" t="s">
        <v>1400</v>
      </c>
      <c r="D1072" s="641" t="n">
        <v>25</v>
      </c>
      <c r="E1072" s="644" t="s">
        <v>1409</v>
      </c>
      <c r="F1072" s="428" t="n">
        <v>0</v>
      </c>
      <c r="G1072" s="428" t="n">
        <v>2</v>
      </c>
      <c r="H1072" s="428" t="n">
        <v>45</v>
      </c>
      <c r="I1072" s="428" t="n">
        <v>0</v>
      </c>
      <c r="J1072" s="428" t="n">
        <v>45</v>
      </c>
      <c r="K1072" s="428" t="n">
        <v>0</v>
      </c>
      <c r="L1072" s="428" t="n">
        <v>0</v>
      </c>
      <c r="M1072" s="428" t="n">
        <v>0</v>
      </c>
      <c r="N1072" s="428" t="n">
        <v>0</v>
      </c>
      <c r="O1072" s="428" t="n">
        <v>0</v>
      </c>
      <c r="P1072" s="428" t="n">
        <v>0</v>
      </c>
    </row>
    <row r="1073" customFormat="false" ht="15.75" hidden="false" customHeight="false" outlineLevel="0" collapsed="false">
      <c r="A1073" s="576" t="n">
        <v>1059</v>
      </c>
      <c r="B1073" s="664" t="s">
        <v>1388</v>
      </c>
      <c r="C1073" s="255" t="s">
        <v>1400</v>
      </c>
      <c r="D1073" s="641" t="n">
        <v>26</v>
      </c>
      <c r="E1073" s="644" t="s">
        <v>1410</v>
      </c>
      <c r="F1073" s="428" t="n">
        <v>0</v>
      </c>
      <c r="G1073" s="428" t="n">
        <v>1</v>
      </c>
      <c r="H1073" s="428" t="n">
        <v>45</v>
      </c>
      <c r="I1073" s="428" t="n">
        <v>0</v>
      </c>
      <c r="J1073" s="428" t="n">
        <v>40</v>
      </c>
      <c r="K1073" s="428" t="n">
        <v>0</v>
      </c>
      <c r="L1073" s="428" t="n">
        <v>0</v>
      </c>
      <c r="M1073" s="428" t="n">
        <v>0</v>
      </c>
      <c r="N1073" s="428" t="n">
        <v>0</v>
      </c>
      <c r="O1073" s="428" t="n">
        <v>0</v>
      </c>
      <c r="P1073" s="428" t="n">
        <v>0</v>
      </c>
    </row>
    <row r="1074" customFormat="false" ht="15.75" hidden="false" customHeight="false" outlineLevel="0" collapsed="false">
      <c r="A1074" s="576" t="n">
        <v>1060</v>
      </c>
      <c r="B1074" s="664" t="s">
        <v>1388</v>
      </c>
      <c r="C1074" s="255" t="s">
        <v>1400</v>
      </c>
      <c r="D1074" s="641" t="n">
        <v>29</v>
      </c>
      <c r="E1074" s="644" t="s">
        <v>1411</v>
      </c>
      <c r="F1074" s="428" t="n">
        <v>0</v>
      </c>
      <c r="G1074" s="428" t="n">
        <v>1</v>
      </c>
      <c r="H1074" s="428" t="n">
        <v>45</v>
      </c>
      <c r="I1074" s="428" t="n">
        <v>0</v>
      </c>
      <c r="J1074" s="428" t="n">
        <v>40</v>
      </c>
      <c r="K1074" s="428" t="n">
        <v>0</v>
      </c>
      <c r="L1074" s="428" t="n">
        <v>0</v>
      </c>
      <c r="M1074" s="428" t="n">
        <v>0</v>
      </c>
      <c r="N1074" s="428" t="n">
        <v>0</v>
      </c>
      <c r="O1074" s="428" t="n">
        <v>0</v>
      </c>
      <c r="P1074" s="428" t="n">
        <v>0</v>
      </c>
    </row>
    <row r="1075" customFormat="false" ht="15.75" hidden="false" customHeight="false" outlineLevel="0" collapsed="false">
      <c r="A1075" s="576" t="n">
        <v>1061</v>
      </c>
      <c r="B1075" s="664" t="s">
        <v>1388</v>
      </c>
      <c r="C1075" s="255" t="s">
        <v>1400</v>
      </c>
      <c r="D1075" s="641" t="n">
        <v>30</v>
      </c>
      <c r="E1075" s="644" t="s">
        <v>1412</v>
      </c>
      <c r="F1075" s="428" t="n">
        <v>0</v>
      </c>
      <c r="G1075" s="428" t="n">
        <v>1</v>
      </c>
      <c r="H1075" s="428" t="n">
        <v>45</v>
      </c>
      <c r="I1075" s="428" t="n">
        <v>0</v>
      </c>
      <c r="J1075" s="428" t="n">
        <v>40</v>
      </c>
      <c r="K1075" s="428" t="n">
        <v>0</v>
      </c>
      <c r="L1075" s="428" t="n">
        <v>0</v>
      </c>
      <c r="M1075" s="428" t="n">
        <v>0</v>
      </c>
      <c r="N1075" s="428" t="n">
        <v>0</v>
      </c>
      <c r="O1075" s="428" t="n">
        <v>0</v>
      </c>
      <c r="P1075" s="428" t="n">
        <v>0</v>
      </c>
    </row>
    <row r="1076" customFormat="false" ht="15.75" hidden="false" customHeight="false" outlineLevel="0" collapsed="false">
      <c r="A1076" s="576" t="n">
        <v>1062</v>
      </c>
      <c r="B1076" s="664" t="s">
        <v>1388</v>
      </c>
      <c r="C1076" s="255" t="s">
        <v>1400</v>
      </c>
      <c r="D1076" s="641" t="n">
        <v>31</v>
      </c>
      <c r="E1076" s="665" t="s">
        <v>1413</v>
      </c>
      <c r="F1076" s="428" t="n">
        <v>0</v>
      </c>
      <c r="G1076" s="428" t="n">
        <v>1</v>
      </c>
      <c r="H1076" s="428" t="n">
        <v>45</v>
      </c>
      <c r="I1076" s="428" t="n">
        <v>0</v>
      </c>
      <c r="J1076" s="428" t="n">
        <v>40</v>
      </c>
      <c r="K1076" s="428" t="n">
        <v>0</v>
      </c>
      <c r="L1076" s="428" t="n">
        <v>0</v>
      </c>
      <c r="M1076" s="428" t="n">
        <v>0</v>
      </c>
      <c r="N1076" s="428" t="n">
        <v>0</v>
      </c>
      <c r="O1076" s="428" t="n">
        <v>0</v>
      </c>
      <c r="P1076" s="428" t="n">
        <v>0</v>
      </c>
    </row>
    <row r="1077" customFormat="false" ht="15.75" hidden="false" customHeight="false" outlineLevel="0" collapsed="false">
      <c r="A1077" s="576" t="n">
        <v>1063</v>
      </c>
      <c r="B1077" s="664" t="s">
        <v>1388</v>
      </c>
      <c r="C1077" s="255" t="s">
        <v>1400</v>
      </c>
      <c r="D1077" s="641" t="n">
        <v>32</v>
      </c>
      <c r="E1077" s="644" t="s">
        <v>1414</v>
      </c>
      <c r="F1077" s="428" t="n">
        <v>0</v>
      </c>
      <c r="G1077" s="428" t="n">
        <v>1</v>
      </c>
      <c r="H1077" s="428" t="n">
        <v>40</v>
      </c>
      <c r="I1077" s="428" t="n">
        <v>0</v>
      </c>
      <c r="J1077" s="428" t="n">
        <v>40</v>
      </c>
      <c r="K1077" s="428" t="n">
        <v>0</v>
      </c>
      <c r="L1077" s="428" t="n">
        <v>0</v>
      </c>
      <c r="M1077" s="428" t="n">
        <v>0</v>
      </c>
      <c r="N1077" s="428" t="n">
        <v>0</v>
      </c>
      <c r="O1077" s="428" t="n">
        <v>0</v>
      </c>
      <c r="P1077" s="428" t="n">
        <v>0</v>
      </c>
    </row>
    <row r="1078" customFormat="false" ht="15.75" hidden="false" customHeight="false" outlineLevel="0" collapsed="false">
      <c r="A1078" s="576" t="n">
        <v>1064</v>
      </c>
      <c r="B1078" s="664" t="s">
        <v>1388</v>
      </c>
      <c r="C1078" s="255" t="s">
        <v>1400</v>
      </c>
      <c r="D1078" s="641" t="n">
        <v>33</v>
      </c>
      <c r="E1078" s="644" t="s">
        <v>1415</v>
      </c>
      <c r="F1078" s="428" t="n">
        <v>0</v>
      </c>
      <c r="G1078" s="428" t="n">
        <v>2</v>
      </c>
      <c r="H1078" s="428" t="n">
        <v>35</v>
      </c>
      <c r="I1078" s="428" t="n">
        <v>0</v>
      </c>
      <c r="J1078" s="428" t="n">
        <v>40</v>
      </c>
      <c r="K1078" s="428" t="n">
        <v>0</v>
      </c>
      <c r="L1078" s="428" t="n">
        <v>0</v>
      </c>
      <c r="M1078" s="428" t="n">
        <v>0</v>
      </c>
      <c r="N1078" s="428" t="n">
        <v>0</v>
      </c>
      <c r="O1078" s="428" t="n">
        <v>0</v>
      </c>
      <c r="P1078" s="428" t="n">
        <v>0</v>
      </c>
    </row>
    <row r="1079" customFormat="false" ht="15.75" hidden="false" customHeight="false" outlineLevel="0" collapsed="false">
      <c r="A1079" s="576" t="n">
        <v>1065</v>
      </c>
      <c r="B1079" s="664" t="s">
        <v>1388</v>
      </c>
      <c r="C1079" s="255" t="s">
        <v>1400</v>
      </c>
      <c r="D1079" s="641" t="n">
        <v>34</v>
      </c>
      <c r="E1079" s="644" t="s">
        <v>1416</v>
      </c>
      <c r="F1079" s="428" t="n">
        <v>0</v>
      </c>
      <c r="G1079" s="428" t="n">
        <v>1</v>
      </c>
      <c r="H1079" s="428" t="n">
        <v>40</v>
      </c>
      <c r="I1079" s="428" t="n">
        <v>0</v>
      </c>
      <c r="J1079" s="428" t="n">
        <v>40</v>
      </c>
      <c r="K1079" s="428" t="n">
        <v>0</v>
      </c>
      <c r="L1079" s="428" t="n">
        <v>0</v>
      </c>
      <c r="M1079" s="428" t="n">
        <v>0</v>
      </c>
      <c r="N1079" s="428" t="n">
        <v>0</v>
      </c>
      <c r="O1079" s="428" t="n">
        <v>0</v>
      </c>
      <c r="P1079" s="428" t="n">
        <v>0</v>
      </c>
    </row>
    <row r="1080" customFormat="false" ht="15.75" hidden="false" customHeight="false" outlineLevel="0" collapsed="false">
      <c r="A1080" s="576" t="n">
        <v>1066</v>
      </c>
      <c r="B1080" s="664" t="s">
        <v>1388</v>
      </c>
      <c r="C1080" s="255" t="s">
        <v>1400</v>
      </c>
      <c r="D1080" s="641" t="n">
        <v>35</v>
      </c>
      <c r="E1080" s="644" t="s">
        <v>1417</v>
      </c>
      <c r="F1080" s="428" t="n">
        <v>0</v>
      </c>
      <c r="G1080" s="428" t="n">
        <v>1</v>
      </c>
      <c r="H1080" s="428" t="n">
        <v>40</v>
      </c>
      <c r="I1080" s="428" t="n">
        <v>0</v>
      </c>
      <c r="J1080" s="428" t="n">
        <v>40</v>
      </c>
      <c r="K1080" s="428" t="n">
        <v>0</v>
      </c>
      <c r="L1080" s="428" t="n">
        <v>0</v>
      </c>
      <c r="M1080" s="428" t="n">
        <v>0</v>
      </c>
      <c r="N1080" s="428" t="n">
        <v>0</v>
      </c>
      <c r="O1080" s="428" t="n">
        <v>0</v>
      </c>
      <c r="P1080" s="428" t="n">
        <v>0</v>
      </c>
    </row>
    <row r="1081" customFormat="false" ht="15.75" hidden="false" customHeight="false" outlineLevel="0" collapsed="false">
      <c r="A1081" s="576" t="n">
        <v>1067</v>
      </c>
      <c r="B1081" s="664" t="s">
        <v>1388</v>
      </c>
      <c r="C1081" s="255" t="s">
        <v>1400</v>
      </c>
      <c r="D1081" s="641" t="n">
        <v>36</v>
      </c>
      <c r="E1081" s="644" t="s">
        <v>1418</v>
      </c>
      <c r="F1081" s="428" t="n">
        <v>0</v>
      </c>
      <c r="G1081" s="428" t="n">
        <v>1</v>
      </c>
      <c r="H1081" s="428" t="n">
        <v>40</v>
      </c>
      <c r="I1081" s="428" t="n">
        <v>0</v>
      </c>
      <c r="J1081" s="428" t="n">
        <v>40</v>
      </c>
      <c r="K1081" s="428" t="n">
        <v>0</v>
      </c>
      <c r="L1081" s="428" t="n">
        <v>0</v>
      </c>
      <c r="M1081" s="428" t="n">
        <v>0</v>
      </c>
      <c r="N1081" s="428" t="n">
        <v>0</v>
      </c>
      <c r="O1081" s="428" t="n">
        <v>0</v>
      </c>
      <c r="P1081" s="428" t="n">
        <v>0</v>
      </c>
    </row>
    <row r="1082" customFormat="false" ht="15.75" hidden="false" customHeight="false" outlineLevel="0" collapsed="false">
      <c r="A1082" s="576" t="n">
        <v>1068</v>
      </c>
      <c r="B1082" s="664" t="s">
        <v>1388</v>
      </c>
      <c r="C1082" s="255" t="s">
        <v>1400</v>
      </c>
      <c r="D1082" s="641" t="n">
        <v>38</v>
      </c>
      <c r="E1082" s="644" t="s">
        <v>1419</v>
      </c>
      <c r="F1082" s="428" t="n">
        <v>0</v>
      </c>
      <c r="G1082" s="428" t="n">
        <v>2</v>
      </c>
      <c r="H1082" s="428" t="n">
        <v>40</v>
      </c>
      <c r="I1082" s="428" t="n">
        <v>0</v>
      </c>
      <c r="J1082" s="428" t="n">
        <v>40</v>
      </c>
      <c r="K1082" s="428" t="n">
        <v>0</v>
      </c>
      <c r="L1082" s="428" t="n">
        <v>0</v>
      </c>
      <c r="M1082" s="428" t="n">
        <v>0</v>
      </c>
      <c r="N1082" s="428" t="n">
        <v>0</v>
      </c>
      <c r="O1082" s="428" t="n">
        <v>0</v>
      </c>
      <c r="P1082" s="428" t="n">
        <v>0</v>
      </c>
    </row>
    <row r="1083" customFormat="false" ht="15.75" hidden="false" customHeight="false" outlineLevel="0" collapsed="false">
      <c r="A1083" s="576" t="n">
        <v>1069</v>
      </c>
      <c r="B1083" s="664" t="s">
        <v>1388</v>
      </c>
      <c r="C1083" s="255" t="s">
        <v>1400</v>
      </c>
      <c r="D1083" s="641" t="n">
        <v>39</v>
      </c>
      <c r="E1083" s="644" t="s">
        <v>1420</v>
      </c>
      <c r="F1083" s="428" t="n">
        <v>0</v>
      </c>
      <c r="G1083" s="428" t="n">
        <v>1</v>
      </c>
      <c r="H1083" s="428" t="n">
        <v>40</v>
      </c>
      <c r="I1083" s="428" t="n">
        <v>0</v>
      </c>
      <c r="J1083" s="428" t="n">
        <v>40</v>
      </c>
      <c r="K1083" s="428" t="n">
        <v>0</v>
      </c>
      <c r="L1083" s="428" t="n">
        <v>0</v>
      </c>
      <c r="M1083" s="428" t="n">
        <v>0</v>
      </c>
      <c r="N1083" s="428" t="n">
        <v>0</v>
      </c>
      <c r="O1083" s="428" t="n">
        <v>0</v>
      </c>
      <c r="P1083" s="428" t="n">
        <v>0</v>
      </c>
    </row>
    <row r="1084" customFormat="false" ht="15.75" hidden="false" customHeight="false" outlineLevel="0" collapsed="false">
      <c r="A1084" s="576" t="n">
        <v>1070</v>
      </c>
      <c r="B1084" s="664" t="s">
        <v>1388</v>
      </c>
      <c r="C1084" s="255" t="s">
        <v>1400</v>
      </c>
      <c r="D1084" s="641" t="n">
        <v>40</v>
      </c>
      <c r="E1084" s="644" t="s">
        <v>245</v>
      </c>
      <c r="F1084" s="428" t="n">
        <v>0</v>
      </c>
      <c r="G1084" s="428" t="n">
        <v>1</v>
      </c>
      <c r="H1084" s="428" t="n">
        <v>40</v>
      </c>
      <c r="I1084" s="428" t="n">
        <v>0</v>
      </c>
      <c r="J1084" s="428" t="n">
        <v>40</v>
      </c>
      <c r="K1084" s="428" t="n">
        <v>0</v>
      </c>
      <c r="L1084" s="428" t="n">
        <v>0</v>
      </c>
      <c r="M1084" s="428" t="n">
        <v>0</v>
      </c>
      <c r="N1084" s="428" t="n">
        <v>0</v>
      </c>
      <c r="O1084" s="428" t="n">
        <v>0</v>
      </c>
      <c r="P1084" s="428" t="n">
        <v>0</v>
      </c>
    </row>
    <row r="1085" customFormat="false" ht="15.75" hidden="false" customHeight="false" outlineLevel="0" collapsed="false">
      <c r="A1085" s="576" t="n">
        <v>1071</v>
      </c>
      <c r="B1085" s="664" t="s">
        <v>1388</v>
      </c>
      <c r="C1085" s="255" t="s">
        <v>1400</v>
      </c>
      <c r="D1085" s="641" t="n">
        <v>41</v>
      </c>
      <c r="E1085" s="644" t="s">
        <v>1421</v>
      </c>
      <c r="F1085" s="428" t="n">
        <v>0</v>
      </c>
      <c r="G1085" s="428" t="n">
        <v>1</v>
      </c>
      <c r="H1085" s="428" t="n">
        <v>35</v>
      </c>
      <c r="I1085" s="428" t="n">
        <v>0</v>
      </c>
      <c r="J1085" s="428" t="n">
        <v>40</v>
      </c>
      <c r="K1085" s="428" t="n">
        <v>0</v>
      </c>
      <c r="L1085" s="428" t="n">
        <v>0</v>
      </c>
      <c r="M1085" s="428" t="n">
        <v>0</v>
      </c>
      <c r="N1085" s="428" t="n">
        <v>0</v>
      </c>
      <c r="O1085" s="428" t="n">
        <v>0</v>
      </c>
      <c r="P1085" s="428" t="n">
        <v>0</v>
      </c>
    </row>
    <row r="1086" customFormat="false" ht="15.75" hidden="false" customHeight="false" outlineLevel="0" collapsed="false">
      <c r="A1086" s="576" t="n">
        <v>1072</v>
      </c>
      <c r="B1086" s="664" t="s">
        <v>1388</v>
      </c>
      <c r="C1086" s="255" t="s">
        <v>1400</v>
      </c>
      <c r="D1086" s="641" t="n">
        <v>42</v>
      </c>
      <c r="E1086" s="644" t="s">
        <v>1422</v>
      </c>
      <c r="F1086" s="428" t="n">
        <v>0</v>
      </c>
      <c r="G1086" s="428" t="n">
        <v>2</v>
      </c>
      <c r="H1086" s="428" t="n">
        <v>40</v>
      </c>
      <c r="I1086" s="428" t="n">
        <v>0</v>
      </c>
      <c r="J1086" s="428" t="n">
        <v>40</v>
      </c>
      <c r="K1086" s="428" t="n">
        <v>0</v>
      </c>
      <c r="L1086" s="428" t="n">
        <v>0</v>
      </c>
      <c r="M1086" s="428" t="n">
        <v>0</v>
      </c>
      <c r="N1086" s="428" t="n">
        <v>0</v>
      </c>
      <c r="O1086" s="428" t="n">
        <v>0</v>
      </c>
      <c r="P1086" s="428" t="n">
        <v>0</v>
      </c>
    </row>
    <row r="1087" customFormat="false" ht="15.75" hidden="false" customHeight="false" outlineLevel="0" collapsed="false">
      <c r="A1087" s="576" t="n">
        <v>1073</v>
      </c>
      <c r="B1087" s="664" t="s">
        <v>1388</v>
      </c>
      <c r="C1087" s="255" t="s">
        <v>1400</v>
      </c>
      <c r="D1087" s="641" t="n">
        <v>43</v>
      </c>
      <c r="E1087" s="644" t="s">
        <v>1423</v>
      </c>
      <c r="F1087" s="428" t="n">
        <v>0</v>
      </c>
      <c r="G1087" s="428" t="n">
        <v>1</v>
      </c>
      <c r="H1087" s="428" t="n">
        <v>40</v>
      </c>
      <c r="I1087" s="428" t="n">
        <v>0</v>
      </c>
      <c r="J1087" s="428" t="n">
        <v>40</v>
      </c>
      <c r="K1087" s="428" t="n">
        <v>0</v>
      </c>
      <c r="L1087" s="428" t="n">
        <v>0</v>
      </c>
      <c r="M1087" s="428" t="n">
        <v>0</v>
      </c>
      <c r="N1087" s="428" t="n">
        <v>0</v>
      </c>
      <c r="O1087" s="428" t="n">
        <v>0</v>
      </c>
      <c r="P1087" s="428" t="n">
        <v>0</v>
      </c>
    </row>
    <row r="1088" customFormat="false" ht="15.75" hidden="false" customHeight="false" outlineLevel="0" collapsed="false">
      <c r="A1088" s="576" t="n">
        <v>1074</v>
      </c>
      <c r="B1088" s="664" t="s">
        <v>1388</v>
      </c>
      <c r="C1088" s="255" t="s">
        <v>1400</v>
      </c>
      <c r="D1088" s="641" t="n">
        <v>44</v>
      </c>
      <c r="E1088" s="644" t="s">
        <v>1424</v>
      </c>
      <c r="F1088" s="428" t="n">
        <v>0</v>
      </c>
      <c r="G1088" s="428" t="n">
        <v>1</v>
      </c>
      <c r="H1088" s="428" t="n">
        <v>40</v>
      </c>
      <c r="I1088" s="428" t="n">
        <v>0</v>
      </c>
      <c r="J1088" s="428" t="n">
        <v>40</v>
      </c>
      <c r="K1088" s="428" t="n">
        <v>0</v>
      </c>
      <c r="L1088" s="428" t="n">
        <v>0</v>
      </c>
      <c r="M1088" s="428" t="n">
        <v>0</v>
      </c>
      <c r="N1088" s="428" t="n">
        <v>0</v>
      </c>
      <c r="O1088" s="428" t="n">
        <v>0</v>
      </c>
      <c r="P1088" s="428" t="n">
        <v>0</v>
      </c>
    </row>
    <row r="1089" customFormat="false" ht="15.75" hidden="false" customHeight="false" outlineLevel="0" collapsed="false">
      <c r="A1089" s="576" t="n">
        <v>1075</v>
      </c>
      <c r="B1089" s="664" t="s">
        <v>1388</v>
      </c>
      <c r="C1089" s="255" t="s">
        <v>1425</v>
      </c>
      <c r="D1089" s="641" t="n">
        <v>9</v>
      </c>
      <c r="E1089" s="644" t="s">
        <v>1426</v>
      </c>
      <c r="F1089" s="428" t="n">
        <v>0</v>
      </c>
      <c r="G1089" s="428" t="n">
        <v>2</v>
      </c>
      <c r="H1089" s="428" t="n">
        <v>20</v>
      </c>
      <c r="I1089" s="428" t="n">
        <v>0</v>
      </c>
      <c r="J1089" s="428" t="n">
        <v>6</v>
      </c>
      <c r="K1089" s="428" t="n">
        <v>1</v>
      </c>
      <c r="L1089" s="428" t="n">
        <v>0</v>
      </c>
      <c r="M1089" s="428" t="n">
        <v>1</v>
      </c>
      <c r="N1089" s="428" t="n">
        <v>0</v>
      </c>
      <c r="O1089" s="428" t="n">
        <v>0</v>
      </c>
      <c r="P1089" s="428" t="n">
        <v>0</v>
      </c>
    </row>
    <row r="1090" customFormat="false" ht="15.75" hidden="false" customHeight="false" outlineLevel="0" collapsed="false">
      <c r="A1090" s="576" t="n">
        <v>1076</v>
      </c>
      <c r="B1090" s="664" t="s">
        <v>1388</v>
      </c>
      <c r="C1090" s="255" t="s">
        <v>1425</v>
      </c>
      <c r="D1090" s="641" t="n">
        <v>10</v>
      </c>
      <c r="E1090" s="644" t="s">
        <v>1427</v>
      </c>
      <c r="F1090" s="428" t="n">
        <v>0</v>
      </c>
      <c r="G1090" s="428" t="n">
        <v>2</v>
      </c>
      <c r="H1090" s="428" t="n">
        <v>20</v>
      </c>
      <c r="I1090" s="428" t="n">
        <v>0</v>
      </c>
      <c r="J1090" s="428" t="n">
        <v>5</v>
      </c>
      <c r="K1090" s="428" t="n">
        <v>1</v>
      </c>
      <c r="L1090" s="428" t="n">
        <v>0</v>
      </c>
      <c r="M1090" s="428" t="n">
        <v>1</v>
      </c>
      <c r="N1090" s="428" t="n">
        <v>0</v>
      </c>
      <c r="O1090" s="428" t="n">
        <v>0</v>
      </c>
      <c r="P1090" s="428" t="n">
        <v>0</v>
      </c>
    </row>
    <row r="1091" customFormat="false" ht="15.75" hidden="false" customHeight="false" outlineLevel="0" collapsed="false">
      <c r="A1091" s="576" t="n">
        <v>1077</v>
      </c>
      <c r="B1091" s="664" t="s">
        <v>1388</v>
      </c>
      <c r="C1091" s="255" t="s">
        <v>1425</v>
      </c>
      <c r="D1091" s="641" t="n">
        <v>11</v>
      </c>
      <c r="E1091" s="644" t="s">
        <v>1428</v>
      </c>
      <c r="F1091" s="428" t="n">
        <v>0</v>
      </c>
      <c r="G1091" s="428" t="n">
        <v>2</v>
      </c>
      <c r="H1091" s="428" t="n">
        <v>20</v>
      </c>
      <c r="I1091" s="428" t="n">
        <v>0</v>
      </c>
      <c r="J1091" s="428" t="n">
        <v>7</v>
      </c>
      <c r="K1091" s="428" t="n">
        <v>1</v>
      </c>
      <c r="L1091" s="428" t="n">
        <v>0</v>
      </c>
      <c r="M1091" s="428" t="n">
        <v>1</v>
      </c>
      <c r="N1091" s="428" t="n">
        <v>0</v>
      </c>
      <c r="O1091" s="428" t="n">
        <v>0</v>
      </c>
      <c r="P1091" s="428" t="n">
        <v>0</v>
      </c>
    </row>
    <row r="1092" customFormat="false" ht="15.75" hidden="false" customHeight="false" outlineLevel="0" collapsed="false">
      <c r="A1092" s="576" t="n">
        <v>1078</v>
      </c>
      <c r="B1092" s="664" t="s">
        <v>1388</v>
      </c>
      <c r="C1092" s="255" t="s">
        <v>1429</v>
      </c>
      <c r="D1092" s="641" t="n">
        <v>12</v>
      </c>
      <c r="E1092" s="644" t="s">
        <v>1430</v>
      </c>
      <c r="F1092" s="428" t="n">
        <v>0</v>
      </c>
      <c r="G1092" s="428" t="n">
        <v>2</v>
      </c>
      <c r="H1092" s="428" t="n">
        <v>20</v>
      </c>
      <c r="I1092" s="428" t="n">
        <v>0</v>
      </c>
      <c r="J1092" s="428" t="n">
        <v>6</v>
      </c>
      <c r="K1092" s="428" t="n">
        <v>1</v>
      </c>
      <c r="L1092" s="428" t="n">
        <v>0</v>
      </c>
      <c r="M1092" s="428" t="n">
        <v>0</v>
      </c>
      <c r="N1092" s="428" t="n">
        <v>0</v>
      </c>
      <c r="O1092" s="428" t="n">
        <v>0</v>
      </c>
      <c r="P1092" s="428" t="n">
        <v>0</v>
      </c>
    </row>
    <row r="1093" customFormat="false" ht="15.75" hidden="false" customHeight="false" outlineLevel="0" collapsed="false">
      <c r="A1093" s="576" t="n">
        <v>1079</v>
      </c>
      <c r="B1093" s="664" t="s">
        <v>1388</v>
      </c>
      <c r="C1093" s="255" t="s">
        <v>1431</v>
      </c>
      <c r="D1093" s="641" t="n">
        <v>5</v>
      </c>
      <c r="E1093" s="644" t="s">
        <v>1432</v>
      </c>
      <c r="F1093" s="428" t="n">
        <v>0</v>
      </c>
      <c r="G1093" s="428" t="n">
        <v>5</v>
      </c>
      <c r="H1093" s="428" t="n">
        <v>20</v>
      </c>
      <c r="I1093" s="428" t="n">
        <v>0</v>
      </c>
      <c r="J1093" s="428" t="n">
        <v>5</v>
      </c>
      <c r="K1093" s="428" t="n">
        <v>1</v>
      </c>
      <c r="L1093" s="428" t="n">
        <v>1</v>
      </c>
      <c r="M1093" s="428" t="n">
        <v>1</v>
      </c>
      <c r="N1093" s="428" t="n">
        <v>1</v>
      </c>
      <c r="O1093" s="428" t="n">
        <v>0</v>
      </c>
      <c r="P1093" s="428" t="n">
        <v>0</v>
      </c>
    </row>
    <row r="1094" customFormat="false" ht="15.75" hidden="false" customHeight="false" outlineLevel="0" collapsed="false">
      <c r="A1094" s="576" t="n">
        <v>1080</v>
      </c>
      <c r="B1094" s="664" t="s">
        <v>1388</v>
      </c>
      <c r="C1094" s="255" t="s">
        <v>1431</v>
      </c>
      <c r="D1094" s="641" t="n">
        <v>15</v>
      </c>
      <c r="E1094" s="644" t="s">
        <v>1433</v>
      </c>
      <c r="F1094" s="428" t="n">
        <v>0</v>
      </c>
      <c r="G1094" s="428" t="n">
        <v>5</v>
      </c>
      <c r="H1094" s="428" t="n">
        <v>30</v>
      </c>
      <c r="I1094" s="428" t="n">
        <v>0</v>
      </c>
      <c r="J1094" s="428" t="n">
        <v>30</v>
      </c>
      <c r="K1094" s="428" t="n">
        <v>1</v>
      </c>
      <c r="L1094" s="428" t="n">
        <v>1</v>
      </c>
      <c r="M1094" s="428" t="n">
        <v>0</v>
      </c>
      <c r="N1094" s="428" t="n">
        <v>1</v>
      </c>
      <c r="O1094" s="428" t="n">
        <v>0</v>
      </c>
      <c r="P1094" s="428" t="n">
        <v>0</v>
      </c>
    </row>
    <row r="1095" customFormat="false" ht="15.75" hidden="false" customHeight="false" outlineLevel="0" collapsed="false">
      <c r="A1095" s="576" t="n">
        <v>1081</v>
      </c>
      <c r="B1095" s="664" t="s">
        <v>1388</v>
      </c>
      <c r="C1095" s="255" t="s">
        <v>1431</v>
      </c>
      <c r="D1095" s="641" t="n">
        <v>16</v>
      </c>
      <c r="E1095" s="665" t="s">
        <v>1434</v>
      </c>
      <c r="F1095" s="428" t="n">
        <v>0</v>
      </c>
      <c r="G1095" s="428" t="n">
        <v>5</v>
      </c>
      <c r="H1095" s="428" t="n">
        <v>40</v>
      </c>
      <c r="I1095" s="428" t="n">
        <v>0</v>
      </c>
      <c r="J1095" s="428" t="n">
        <v>40</v>
      </c>
      <c r="K1095" s="428" t="n">
        <v>1</v>
      </c>
      <c r="L1095" s="428" t="n">
        <v>1</v>
      </c>
      <c r="M1095" s="428" t="n">
        <v>0</v>
      </c>
      <c r="N1095" s="428" t="n">
        <v>1</v>
      </c>
      <c r="O1095" s="428" t="n">
        <v>0</v>
      </c>
      <c r="P1095" s="428" t="n">
        <v>0</v>
      </c>
    </row>
    <row r="1096" customFormat="false" ht="15.75" hidden="false" customHeight="false" outlineLevel="0" collapsed="false">
      <c r="A1096" s="576" t="n">
        <v>1082</v>
      </c>
      <c r="B1096" s="664" t="s">
        <v>1388</v>
      </c>
      <c r="C1096" s="255" t="s">
        <v>1431</v>
      </c>
      <c r="D1096" s="641" t="n">
        <v>21</v>
      </c>
      <c r="E1096" s="665" t="s">
        <v>1435</v>
      </c>
      <c r="F1096" s="428" t="n">
        <v>0</v>
      </c>
      <c r="G1096" s="428" t="n">
        <v>5</v>
      </c>
      <c r="H1096" s="428" t="n">
        <v>30</v>
      </c>
      <c r="I1096" s="428" t="n">
        <v>0</v>
      </c>
      <c r="J1096" s="428" t="n">
        <v>20</v>
      </c>
      <c r="K1096" s="428" t="n">
        <v>1</v>
      </c>
      <c r="L1096" s="428" t="n">
        <v>1</v>
      </c>
      <c r="M1096" s="428" t="n">
        <v>0</v>
      </c>
      <c r="N1096" s="428" t="n">
        <v>1</v>
      </c>
      <c r="O1096" s="428" t="n">
        <v>0</v>
      </c>
      <c r="P1096" s="428" t="n">
        <v>0</v>
      </c>
    </row>
    <row r="1097" customFormat="false" ht="15.75" hidden="false" customHeight="false" outlineLevel="0" collapsed="false">
      <c r="A1097" s="576" t="n">
        <v>1083</v>
      </c>
      <c r="B1097" s="664" t="s">
        <v>1388</v>
      </c>
      <c r="C1097" s="255" t="s">
        <v>1431</v>
      </c>
      <c r="D1097" s="641" t="n">
        <v>28</v>
      </c>
      <c r="E1097" s="644" t="s">
        <v>1436</v>
      </c>
      <c r="F1097" s="428" t="n">
        <v>0</v>
      </c>
      <c r="G1097" s="428" t="n">
        <v>5</v>
      </c>
      <c r="H1097" s="428" t="n">
        <v>40</v>
      </c>
      <c r="I1097" s="428" t="n">
        <v>0</v>
      </c>
      <c r="J1097" s="428" t="n">
        <v>40</v>
      </c>
      <c r="K1097" s="428" t="n">
        <v>1</v>
      </c>
      <c r="L1097" s="428" t="n">
        <v>1</v>
      </c>
      <c r="M1097" s="428" t="n">
        <v>0</v>
      </c>
      <c r="N1097" s="428" t="n">
        <v>1</v>
      </c>
      <c r="O1097" s="428" t="n">
        <v>0</v>
      </c>
      <c r="P1097" s="428" t="n">
        <v>0</v>
      </c>
    </row>
    <row r="1098" customFormat="false" ht="15.75" hidden="false" customHeight="false" outlineLevel="0" collapsed="false">
      <c r="A1098" s="576" t="n">
        <v>1084</v>
      </c>
      <c r="B1098" s="664" t="s">
        <v>1388</v>
      </c>
      <c r="C1098" s="255" t="s">
        <v>1437</v>
      </c>
      <c r="D1098" s="641" t="n">
        <v>27</v>
      </c>
      <c r="E1098" s="644" t="s">
        <v>1438</v>
      </c>
      <c r="F1098" s="428" t="n">
        <v>0</v>
      </c>
      <c r="G1098" s="428" t="n">
        <v>0</v>
      </c>
      <c r="H1098" s="428" t="n">
        <v>20</v>
      </c>
      <c r="I1098" s="428" t="n">
        <v>0</v>
      </c>
      <c r="J1098" s="428" t="n">
        <v>15</v>
      </c>
      <c r="K1098" s="428" t="n">
        <v>0</v>
      </c>
      <c r="L1098" s="428" t="n">
        <v>0</v>
      </c>
      <c r="M1098" s="428" t="n">
        <v>0</v>
      </c>
      <c r="N1098" s="428" t="n">
        <v>0</v>
      </c>
      <c r="O1098" s="428" t="n">
        <v>0</v>
      </c>
      <c r="P1098" s="428" t="n">
        <v>0</v>
      </c>
    </row>
    <row r="1099" customFormat="false" ht="16.5" hidden="false" customHeight="false" outlineLevel="0" collapsed="false">
      <c r="A1099" s="576" t="n">
        <v>1085</v>
      </c>
      <c r="B1099" s="666" t="s">
        <v>1388</v>
      </c>
      <c r="C1099" s="256" t="s">
        <v>1439</v>
      </c>
      <c r="D1099" s="645" t="n">
        <v>37</v>
      </c>
      <c r="E1099" s="646" t="s">
        <v>1440</v>
      </c>
      <c r="F1099" s="450" t="n">
        <v>0</v>
      </c>
      <c r="G1099" s="450" t="n">
        <v>10</v>
      </c>
      <c r="H1099" s="450" t="n">
        <v>25</v>
      </c>
      <c r="I1099" s="450" t="n">
        <v>0</v>
      </c>
      <c r="J1099" s="450" t="n">
        <v>20</v>
      </c>
      <c r="K1099" s="450" t="n">
        <v>0</v>
      </c>
      <c r="L1099" s="450" t="n">
        <v>0</v>
      </c>
      <c r="M1099" s="450" t="n">
        <v>0</v>
      </c>
      <c r="N1099" s="450" t="n">
        <v>0</v>
      </c>
      <c r="O1099" s="450" t="n">
        <v>0</v>
      </c>
      <c r="P1099" s="450" t="n">
        <v>0</v>
      </c>
    </row>
    <row r="1100" customFormat="false" ht="16.5" hidden="false" customHeight="false" outlineLevel="0" collapsed="false">
      <c r="A1100" s="576" t="n">
        <v>1086</v>
      </c>
      <c r="B1100" s="667" t="s">
        <v>1388</v>
      </c>
      <c r="C1100" s="78" t="s">
        <v>112</v>
      </c>
      <c r="D1100" s="585"/>
      <c r="E1100" s="586"/>
      <c r="F1100" s="668" t="n">
        <f aca="false">SUM(F1056:F1099)</f>
        <v>0</v>
      </c>
      <c r="G1100" s="668" t="n">
        <f aca="false">SUM(G1056:G1099)</f>
        <v>78</v>
      </c>
      <c r="H1100" s="668" t="n">
        <f aca="false">SUM(H1056:H1099)</f>
        <v>1436</v>
      </c>
      <c r="I1100" s="668" t="n">
        <f aca="false">SUM(I1056:I1099)</f>
        <v>0</v>
      </c>
      <c r="J1100" s="668" t="n">
        <f aca="false">SUM(J1056:J1099)</f>
        <v>1258</v>
      </c>
      <c r="K1100" s="668" t="n">
        <f aca="false">SUM(K1056:K1099)</f>
        <v>9</v>
      </c>
      <c r="L1100" s="668" t="n">
        <f aca="false">SUM(L1056:L1099)</f>
        <v>5</v>
      </c>
      <c r="M1100" s="668" t="n">
        <f aca="false">SUM(M1056:M1099)</f>
        <v>4</v>
      </c>
      <c r="N1100" s="668" t="n">
        <f aca="false">SUM(N1056:N1099)</f>
        <v>5</v>
      </c>
      <c r="O1100" s="668" t="n">
        <f aca="false">SUM(O1056:O1099)</f>
        <v>0</v>
      </c>
      <c r="P1100" s="668" t="n">
        <f aca="false">SUM(P1056:P1099)</f>
        <v>0</v>
      </c>
    </row>
    <row r="1101" customFormat="false" ht="15.75" hidden="false" customHeight="false" outlineLevel="0" collapsed="false">
      <c r="A1101" s="576" t="n">
        <v>1087</v>
      </c>
      <c r="B1101" s="110" t="s">
        <v>1441</v>
      </c>
      <c r="C1101" s="132" t="s">
        <v>1442</v>
      </c>
      <c r="D1101" s="611" t="n">
        <v>15</v>
      </c>
      <c r="E1101" s="612" t="s">
        <v>1443</v>
      </c>
      <c r="F1101" s="422" t="n">
        <v>0</v>
      </c>
      <c r="G1101" s="422" t="n">
        <v>2</v>
      </c>
      <c r="H1101" s="422" t="n">
        <v>20</v>
      </c>
      <c r="I1101" s="422" t="n">
        <v>0</v>
      </c>
      <c r="J1101" s="422" t="n">
        <v>2</v>
      </c>
      <c r="K1101" s="422" t="n">
        <v>2</v>
      </c>
      <c r="L1101" s="422" t="n">
        <v>2</v>
      </c>
      <c r="M1101" s="422" t="n">
        <v>2</v>
      </c>
      <c r="N1101" s="422" t="n">
        <v>0</v>
      </c>
      <c r="O1101" s="422" t="n">
        <v>0</v>
      </c>
      <c r="P1101" s="422" t="n">
        <v>8</v>
      </c>
    </row>
    <row r="1102" customFormat="false" ht="15.75" hidden="false" customHeight="false" outlineLevel="0" collapsed="false">
      <c r="A1102" s="576" t="n">
        <v>1088</v>
      </c>
      <c r="B1102" s="115" t="s">
        <v>1441</v>
      </c>
      <c r="C1102" s="139" t="s">
        <v>1442</v>
      </c>
      <c r="D1102" s="592" t="n">
        <v>16</v>
      </c>
      <c r="E1102" s="614" t="s">
        <v>1444</v>
      </c>
      <c r="F1102" s="387" t="n">
        <v>0</v>
      </c>
      <c r="G1102" s="387" t="n">
        <v>2</v>
      </c>
      <c r="H1102" s="387" t="n">
        <v>22</v>
      </c>
      <c r="I1102" s="387" t="n">
        <v>0</v>
      </c>
      <c r="J1102" s="387" t="n">
        <v>2</v>
      </c>
      <c r="K1102" s="387" t="n">
        <v>2</v>
      </c>
      <c r="L1102" s="387" t="n">
        <v>0</v>
      </c>
      <c r="M1102" s="387" t="n">
        <v>2</v>
      </c>
      <c r="N1102" s="387" t="n">
        <v>0</v>
      </c>
      <c r="O1102" s="387" t="n">
        <v>0</v>
      </c>
      <c r="P1102" s="387" t="n">
        <v>6</v>
      </c>
    </row>
    <row r="1103" customFormat="false" ht="15.75" hidden="false" customHeight="false" outlineLevel="0" collapsed="false">
      <c r="A1103" s="576" t="n">
        <v>1089</v>
      </c>
      <c r="B1103" s="115" t="s">
        <v>1441</v>
      </c>
      <c r="C1103" s="139" t="s">
        <v>1442</v>
      </c>
      <c r="D1103" s="592" t="n">
        <v>19</v>
      </c>
      <c r="E1103" s="614" t="s">
        <v>1445</v>
      </c>
      <c r="F1103" s="387" t="n">
        <v>0</v>
      </c>
      <c r="G1103" s="387" t="n">
        <v>2</v>
      </c>
      <c r="H1103" s="387" t="n">
        <v>25</v>
      </c>
      <c r="I1103" s="387" t="n">
        <v>0</v>
      </c>
      <c r="J1103" s="387" t="n">
        <v>2</v>
      </c>
      <c r="K1103" s="387" t="n">
        <v>2</v>
      </c>
      <c r="L1103" s="387" t="n">
        <v>0</v>
      </c>
      <c r="M1103" s="387" t="n">
        <v>2</v>
      </c>
      <c r="N1103" s="387" t="n">
        <v>0</v>
      </c>
      <c r="O1103" s="387" t="n">
        <v>0</v>
      </c>
      <c r="P1103" s="387" t="n">
        <v>6</v>
      </c>
    </row>
    <row r="1104" customFormat="false" ht="15.75" hidden="false" customHeight="false" outlineLevel="0" collapsed="false">
      <c r="A1104" s="576" t="n">
        <v>1090</v>
      </c>
      <c r="B1104" s="115" t="s">
        <v>1441</v>
      </c>
      <c r="C1104" s="139" t="s">
        <v>1442</v>
      </c>
      <c r="D1104" s="592" t="n">
        <v>22</v>
      </c>
      <c r="E1104" s="614" t="s">
        <v>1446</v>
      </c>
      <c r="F1104" s="387" t="n">
        <v>0</v>
      </c>
      <c r="G1104" s="387" t="n">
        <v>2</v>
      </c>
      <c r="H1104" s="387" t="n">
        <v>26</v>
      </c>
      <c r="I1104" s="387" t="n">
        <v>0</v>
      </c>
      <c r="J1104" s="387" t="n">
        <v>2</v>
      </c>
      <c r="K1104" s="387" t="n">
        <v>2</v>
      </c>
      <c r="L1104" s="387" t="n">
        <v>0</v>
      </c>
      <c r="M1104" s="387" t="n">
        <v>2</v>
      </c>
      <c r="N1104" s="387" t="n">
        <v>0</v>
      </c>
      <c r="O1104" s="387" t="n">
        <v>0</v>
      </c>
      <c r="P1104" s="387" t="n">
        <v>20</v>
      </c>
    </row>
    <row r="1105" customFormat="false" ht="15.75" hidden="false" customHeight="false" outlineLevel="0" collapsed="false">
      <c r="A1105" s="576" t="n">
        <v>1091</v>
      </c>
      <c r="B1105" s="115" t="s">
        <v>1441</v>
      </c>
      <c r="C1105" s="139" t="s">
        <v>1442</v>
      </c>
      <c r="D1105" s="592" t="n">
        <v>25</v>
      </c>
      <c r="E1105" s="614" t="s">
        <v>1447</v>
      </c>
      <c r="F1105" s="387" t="n">
        <v>0</v>
      </c>
      <c r="G1105" s="387" t="n">
        <v>2</v>
      </c>
      <c r="H1105" s="387" t="n">
        <v>28</v>
      </c>
      <c r="I1105" s="387" t="n">
        <v>0</v>
      </c>
      <c r="J1105" s="387" t="n">
        <v>2</v>
      </c>
      <c r="K1105" s="387" t="n">
        <v>2</v>
      </c>
      <c r="L1105" s="387" t="n">
        <v>0</v>
      </c>
      <c r="M1105" s="387" t="n">
        <v>2</v>
      </c>
      <c r="N1105" s="387" t="n">
        <v>0</v>
      </c>
      <c r="O1105" s="387" t="n">
        <v>0</v>
      </c>
      <c r="P1105" s="387" t="n">
        <v>6</v>
      </c>
    </row>
    <row r="1106" customFormat="false" ht="15.75" hidden="false" customHeight="false" outlineLevel="0" collapsed="false">
      <c r="A1106" s="576" t="n">
        <v>1092</v>
      </c>
      <c r="B1106" s="115" t="s">
        <v>1441</v>
      </c>
      <c r="C1106" s="139" t="s">
        <v>1442</v>
      </c>
      <c r="D1106" s="592" t="n">
        <v>26</v>
      </c>
      <c r="E1106" s="614" t="s">
        <v>1448</v>
      </c>
      <c r="F1106" s="387" t="n">
        <v>0</v>
      </c>
      <c r="G1106" s="387" t="n">
        <v>2</v>
      </c>
      <c r="H1106" s="387" t="n">
        <v>28</v>
      </c>
      <c r="I1106" s="387" t="n">
        <v>0</v>
      </c>
      <c r="J1106" s="387" t="n">
        <v>2</v>
      </c>
      <c r="K1106" s="387" t="n">
        <v>2</v>
      </c>
      <c r="L1106" s="387" t="n">
        <v>0</v>
      </c>
      <c r="M1106" s="387" t="n">
        <v>2</v>
      </c>
      <c r="N1106" s="387" t="n">
        <v>0</v>
      </c>
      <c r="O1106" s="387" t="n">
        <v>0</v>
      </c>
      <c r="P1106" s="387" t="n">
        <v>6</v>
      </c>
    </row>
    <row r="1107" customFormat="false" ht="15.75" hidden="false" customHeight="false" outlineLevel="0" collapsed="false">
      <c r="A1107" s="576" t="n">
        <v>1093</v>
      </c>
      <c r="B1107" s="115" t="s">
        <v>1441</v>
      </c>
      <c r="C1107" s="139" t="s">
        <v>1442</v>
      </c>
      <c r="D1107" s="592" t="n">
        <v>27</v>
      </c>
      <c r="E1107" s="614" t="s">
        <v>1449</v>
      </c>
      <c r="F1107" s="387" t="n">
        <v>0</v>
      </c>
      <c r="G1107" s="387" t="n">
        <v>2</v>
      </c>
      <c r="H1107" s="387" t="n">
        <v>30</v>
      </c>
      <c r="I1107" s="387" t="n">
        <v>0</v>
      </c>
      <c r="J1107" s="387" t="n">
        <v>2</v>
      </c>
      <c r="K1107" s="387" t="n">
        <v>2</v>
      </c>
      <c r="L1107" s="387" t="n">
        <v>0</v>
      </c>
      <c r="M1107" s="387" t="n">
        <v>2</v>
      </c>
      <c r="N1107" s="387" t="n">
        <v>0</v>
      </c>
      <c r="O1107" s="387" t="n">
        <v>0</v>
      </c>
      <c r="P1107" s="387" t="n">
        <v>10</v>
      </c>
    </row>
    <row r="1108" customFormat="false" ht="15.75" hidden="false" customHeight="false" outlineLevel="0" collapsed="false">
      <c r="A1108" s="576" t="n">
        <v>1094</v>
      </c>
      <c r="B1108" s="115" t="s">
        <v>1441</v>
      </c>
      <c r="C1108" s="139" t="s">
        <v>1442</v>
      </c>
      <c r="D1108" s="592" t="n">
        <v>29</v>
      </c>
      <c r="E1108" s="614" t="s">
        <v>1450</v>
      </c>
      <c r="F1108" s="387" t="n">
        <v>0</v>
      </c>
      <c r="G1108" s="387" t="n">
        <v>2</v>
      </c>
      <c r="H1108" s="387" t="n">
        <v>30</v>
      </c>
      <c r="I1108" s="387" t="n">
        <v>0</v>
      </c>
      <c r="J1108" s="387" t="n">
        <v>2</v>
      </c>
      <c r="K1108" s="387" t="n">
        <v>2</v>
      </c>
      <c r="L1108" s="387" t="n">
        <v>0</v>
      </c>
      <c r="M1108" s="387" t="n">
        <v>2</v>
      </c>
      <c r="N1108" s="387" t="n">
        <v>0</v>
      </c>
      <c r="O1108" s="387" t="n">
        <v>0</v>
      </c>
      <c r="P1108" s="387" t="n">
        <v>10</v>
      </c>
    </row>
    <row r="1109" customFormat="false" ht="15.75" hidden="false" customHeight="false" outlineLevel="0" collapsed="false">
      <c r="A1109" s="576" t="n">
        <v>1095</v>
      </c>
      <c r="B1109" s="115" t="s">
        <v>1441</v>
      </c>
      <c r="C1109" s="139" t="s">
        <v>1451</v>
      </c>
      <c r="D1109" s="592" t="n">
        <v>30</v>
      </c>
      <c r="E1109" s="614" t="s">
        <v>535</v>
      </c>
      <c r="F1109" s="387" t="n">
        <v>0</v>
      </c>
      <c r="G1109" s="387" t="n">
        <v>2</v>
      </c>
      <c r="H1109" s="387" t="n">
        <v>30</v>
      </c>
      <c r="I1109" s="387" t="n">
        <v>0</v>
      </c>
      <c r="J1109" s="387" t="n">
        <v>0</v>
      </c>
      <c r="K1109" s="387" t="n">
        <v>1</v>
      </c>
      <c r="L1109" s="387" t="n">
        <v>2</v>
      </c>
      <c r="M1109" s="387" t="n">
        <v>2</v>
      </c>
      <c r="N1109" s="387" t="n">
        <v>2</v>
      </c>
      <c r="O1109" s="387" t="n">
        <v>2</v>
      </c>
      <c r="P1109" s="387" t="n">
        <v>1</v>
      </c>
    </row>
    <row r="1110" customFormat="false" ht="15.75" hidden="false" customHeight="false" outlineLevel="0" collapsed="false">
      <c r="A1110" s="576" t="n">
        <v>1096</v>
      </c>
      <c r="B1110" s="115" t="s">
        <v>1441</v>
      </c>
      <c r="C1110" s="139" t="s">
        <v>1451</v>
      </c>
      <c r="D1110" s="592" t="n">
        <v>31</v>
      </c>
      <c r="E1110" s="614" t="s">
        <v>1452</v>
      </c>
      <c r="F1110" s="387" t="n">
        <v>0</v>
      </c>
      <c r="G1110" s="387" t="n">
        <v>4</v>
      </c>
      <c r="H1110" s="387" t="n">
        <v>50</v>
      </c>
      <c r="I1110" s="387" t="n">
        <v>0</v>
      </c>
      <c r="J1110" s="387" t="n">
        <v>20</v>
      </c>
      <c r="K1110" s="387" t="n">
        <v>1</v>
      </c>
      <c r="L1110" s="387" t="n">
        <v>2</v>
      </c>
      <c r="M1110" s="387" t="n">
        <v>2</v>
      </c>
      <c r="N1110" s="387" t="n">
        <v>2</v>
      </c>
      <c r="O1110" s="387" t="n">
        <v>2</v>
      </c>
      <c r="P1110" s="387" t="n">
        <v>1</v>
      </c>
    </row>
    <row r="1111" customFormat="false" ht="15.75" hidden="false" customHeight="false" outlineLevel="0" collapsed="false">
      <c r="A1111" s="576" t="n">
        <v>1097</v>
      </c>
      <c r="B1111" s="115" t="s">
        <v>1441</v>
      </c>
      <c r="C1111" s="139" t="s">
        <v>1451</v>
      </c>
      <c r="D1111" s="592" t="n">
        <v>32</v>
      </c>
      <c r="E1111" s="614" t="s">
        <v>44</v>
      </c>
      <c r="F1111" s="387" t="n">
        <v>0</v>
      </c>
      <c r="G1111" s="387" t="n">
        <v>4</v>
      </c>
      <c r="H1111" s="387" t="n">
        <v>100</v>
      </c>
      <c r="I1111" s="387" t="n">
        <v>0</v>
      </c>
      <c r="J1111" s="387" t="n">
        <v>15</v>
      </c>
      <c r="K1111" s="387" t="n">
        <v>0</v>
      </c>
      <c r="L1111" s="387" t="n">
        <v>2</v>
      </c>
      <c r="M1111" s="387" t="n">
        <v>2</v>
      </c>
      <c r="N1111" s="387" t="n">
        <v>2</v>
      </c>
      <c r="O1111" s="387" t="n">
        <v>2</v>
      </c>
      <c r="P1111" s="387" t="n">
        <v>5</v>
      </c>
    </row>
    <row r="1112" customFormat="false" ht="15.75" hidden="false" customHeight="false" outlineLevel="0" collapsed="false">
      <c r="A1112" s="576" t="n">
        <v>1098</v>
      </c>
      <c r="B1112" s="115" t="s">
        <v>1441</v>
      </c>
      <c r="C1112" s="139" t="s">
        <v>1451</v>
      </c>
      <c r="D1112" s="592" t="n">
        <v>33</v>
      </c>
      <c r="E1112" s="614" t="s">
        <v>1453</v>
      </c>
      <c r="F1112" s="387" t="n">
        <v>0</v>
      </c>
      <c r="G1112" s="387" t="n">
        <v>4</v>
      </c>
      <c r="H1112" s="387" t="n">
        <v>50</v>
      </c>
      <c r="I1112" s="387" t="n">
        <v>0</v>
      </c>
      <c r="J1112" s="387" t="n">
        <v>20</v>
      </c>
      <c r="K1112" s="387" t="n">
        <v>0</v>
      </c>
      <c r="L1112" s="387" t="n">
        <v>2</v>
      </c>
      <c r="M1112" s="387" t="n">
        <v>4</v>
      </c>
      <c r="N1112" s="387" t="n">
        <v>2</v>
      </c>
      <c r="O1112" s="387" t="n">
        <v>2</v>
      </c>
      <c r="P1112" s="387" t="n">
        <v>5</v>
      </c>
    </row>
    <row r="1113" customFormat="false" ht="15.75" hidden="false" customHeight="false" outlineLevel="0" collapsed="false">
      <c r="A1113" s="576" t="n">
        <v>1099</v>
      </c>
      <c r="B1113" s="115" t="s">
        <v>1441</v>
      </c>
      <c r="C1113" s="139" t="s">
        <v>1451</v>
      </c>
      <c r="D1113" s="592" t="n">
        <v>38</v>
      </c>
      <c r="E1113" s="614" t="s">
        <v>1454</v>
      </c>
      <c r="F1113" s="387" t="n">
        <v>0</v>
      </c>
      <c r="G1113" s="387" t="n">
        <v>2</v>
      </c>
      <c r="H1113" s="387" t="n">
        <v>30</v>
      </c>
      <c r="I1113" s="387" t="n">
        <v>0</v>
      </c>
      <c r="J1113" s="387" t="n">
        <v>15</v>
      </c>
      <c r="K1113" s="387" t="n">
        <v>1</v>
      </c>
      <c r="L1113" s="387" t="n">
        <v>1</v>
      </c>
      <c r="M1113" s="387" t="n">
        <v>2</v>
      </c>
      <c r="N1113" s="387" t="n">
        <v>2</v>
      </c>
      <c r="O1113" s="387" t="n">
        <v>2</v>
      </c>
      <c r="P1113" s="387" t="n">
        <v>3</v>
      </c>
    </row>
    <row r="1114" customFormat="false" ht="15.75" hidden="false" customHeight="false" outlineLevel="0" collapsed="false">
      <c r="A1114" s="576" t="n">
        <v>1100</v>
      </c>
      <c r="B1114" s="115" t="s">
        <v>1441</v>
      </c>
      <c r="C1114" s="139" t="s">
        <v>1451</v>
      </c>
      <c r="D1114" s="592" t="n">
        <v>39</v>
      </c>
      <c r="E1114" s="614" t="s">
        <v>1455</v>
      </c>
      <c r="F1114" s="387" t="n">
        <v>0</v>
      </c>
      <c r="G1114" s="387" t="n">
        <v>4</v>
      </c>
      <c r="H1114" s="387" t="n">
        <v>50</v>
      </c>
      <c r="I1114" s="387" t="n">
        <v>0</v>
      </c>
      <c r="J1114" s="387" t="n">
        <v>25</v>
      </c>
      <c r="K1114" s="387" t="n">
        <v>1</v>
      </c>
      <c r="L1114" s="387" t="n">
        <v>1</v>
      </c>
      <c r="M1114" s="387" t="n">
        <v>2</v>
      </c>
      <c r="N1114" s="387" t="n">
        <v>2</v>
      </c>
      <c r="O1114" s="387" t="n">
        <v>2</v>
      </c>
      <c r="P1114" s="387" t="n">
        <v>1</v>
      </c>
    </row>
    <row r="1115" customFormat="false" ht="15.75" hidden="false" customHeight="false" outlineLevel="0" collapsed="false">
      <c r="A1115" s="576" t="n">
        <v>1101</v>
      </c>
      <c r="B1115" s="115" t="s">
        <v>1441</v>
      </c>
      <c r="C1115" s="139" t="s">
        <v>1451</v>
      </c>
      <c r="D1115" s="592" t="n">
        <v>44</v>
      </c>
      <c r="E1115" s="614" t="s">
        <v>1456</v>
      </c>
      <c r="F1115" s="387" t="n">
        <v>0</v>
      </c>
      <c r="G1115" s="387" t="n">
        <v>4</v>
      </c>
      <c r="H1115" s="387" t="n">
        <v>65</v>
      </c>
      <c r="I1115" s="387" t="n">
        <v>0</v>
      </c>
      <c r="J1115" s="387" t="n">
        <v>15</v>
      </c>
      <c r="K1115" s="387" t="n">
        <v>0</v>
      </c>
      <c r="L1115" s="387" t="n">
        <v>2</v>
      </c>
      <c r="M1115" s="387" t="n">
        <v>4</v>
      </c>
      <c r="N1115" s="387" t="n">
        <v>2</v>
      </c>
      <c r="O1115" s="387" t="n">
        <v>2</v>
      </c>
      <c r="P1115" s="387" t="n">
        <v>5</v>
      </c>
    </row>
    <row r="1116" customFormat="false" ht="15.75" hidden="false" customHeight="false" outlineLevel="0" collapsed="false">
      <c r="A1116" s="576" t="n">
        <v>1102</v>
      </c>
      <c r="B1116" s="115" t="s">
        <v>1441</v>
      </c>
      <c r="C1116" s="139" t="s">
        <v>1451</v>
      </c>
      <c r="D1116" s="592" t="n">
        <v>45</v>
      </c>
      <c r="E1116" s="614" t="s">
        <v>1457</v>
      </c>
      <c r="F1116" s="387" t="n">
        <v>0</v>
      </c>
      <c r="G1116" s="387" t="n">
        <v>5</v>
      </c>
      <c r="H1116" s="387" t="n">
        <v>100</v>
      </c>
      <c r="I1116" s="387" t="n">
        <v>0</v>
      </c>
      <c r="J1116" s="387" t="n">
        <v>30</v>
      </c>
      <c r="K1116" s="387" t="n">
        <v>0</v>
      </c>
      <c r="L1116" s="387" t="n">
        <v>3</v>
      </c>
      <c r="M1116" s="387" t="n">
        <v>2</v>
      </c>
      <c r="N1116" s="387" t="n">
        <v>2</v>
      </c>
      <c r="O1116" s="387" t="n">
        <v>2</v>
      </c>
      <c r="P1116" s="387" t="n">
        <v>5</v>
      </c>
    </row>
    <row r="1117" customFormat="false" ht="15.75" hidden="false" customHeight="false" outlineLevel="0" collapsed="false">
      <c r="A1117" s="576" t="n">
        <v>1103</v>
      </c>
      <c r="B1117" s="115" t="s">
        <v>1441</v>
      </c>
      <c r="C1117" s="139" t="s">
        <v>1458</v>
      </c>
      <c r="D1117" s="592" t="n">
        <v>34</v>
      </c>
      <c r="E1117" s="614" t="s">
        <v>1459</v>
      </c>
      <c r="F1117" s="387" t="n">
        <v>0</v>
      </c>
      <c r="G1117" s="387" t="n">
        <v>2</v>
      </c>
      <c r="H1117" s="387" t="n">
        <v>20</v>
      </c>
      <c r="I1117" s="387" t="n">
        <v>0</v>
      </c>
      <c r="J1117" s="387" t="n">
        <v>1</v>
      </c>
      <c r="K1117" s="387" t="n">
        <v>2</v>
      </c>
      <c r="L1117" s="387" t="n">
        <v>2</v>
      </c>
      <c r="M1117" s="387" t="n">
        <v>0</v>
      </c>
      <c r="N1117" s="387" t="n">
        <v>0</v>
      </c>
      <c r="O1117" s="387" t="n">
        <v>0</v>
      </c>
      <c r="P1117" s="387" t="n">
        <v>0</v>
      </c>
    </row>
    <row r="1118" customFormat="false" ht="15.75" hidden="false" customHeight="false" outlineLevel="0" collapsed="false">
      <c r="A1118" s="576" t="n">
        <v>1104</v>
      </c>
      <c r="B1118" s="115" t="s">
        <v>1441</v>
      </c>
      <c r="C1118" s="139" t="s">
        <v>1458</v>
      </c>
      <c r="D1118" s="592" t="n">
        <v>35</v>
      </c>
      <c r="E1118" s="614" t="s">
        <v>1460</v>
      </c>
      <c r="F1118" s="387" t="n">
        <v>0</v>
      </c>
      <c r="G1118" s="387" t="n">
        <v>2</v>
      </c>
      <c r="H1118" s="387" t="n">
        <v>20</v>
      </c>
      <c r="I1118" s="387" t="n">
        <v>0</v>
      </c>
      <c r="J1118" s="387" t="n">
        <v>1</v>
      </c>
      <c r="K1118" s="387" t="n">
        <v>2</v>
      </c>
      <c r="L1118" s="387" t="n">
        <v>2</v>
      </c>
      <c r="M1118" s="387" t="n">
        <v>0</v>
      </c>
      <c r="N1118" s="387" t="n">
        <v>0</v>
      </c>
      <c r="O1118" s="387" t="n">
        <v>0</v>
      </c>
      <c r="P1118" s="387" t="n">
        <v>0</v>
      </c>
    </row>
    <row r="1119" customFormat="false" ht="15.75" hidden="false" customHeight="false" outlineLevel="0" collapsed="false">
      <c r="A1119" s="576" t="n">
        <v>1105</v>
      </c>
      <c r="B1119" s="115" t="s">
        <v>1441</v>
      </c>
      <c r="C1119" s="139" t="s">
        <v>1458</v>
      </c>
      <c r="D1119" s="592" t="n">
        <v>36</v>
      </c>
      <c r="E1119" s="614" t="s">
        <v>1461</v>
      </c>
      <c r="F1119" s="387" t="n">
        <v>0</v>
      </c>
      <c r="G1119" s="387" t="n">
        <v>2</v>
      </c>
      <c r="H1119" s="387" t="n">
        <v>20</v>
      </c>
      <c r="I1119" s="387" t="n">
        <v>0</v>
      </c>
      <c r="J1119" s="387" t="n">
        <v>1</v>
      </c>
      <c r="K1119" s="387" t="n">
        <v>2</v>
      </c>
      <c r="L1119" s="387" t="n">
        <v>2</v>
      </c>
      <c r="M1119" s="387" t="n">
        <v>0</v>
      </c>
      <c r="N1119" s="387" t="n">
        <v>0</v>
      </c>
      <c r="O1119" s="387" t="n">
        <v>0</v>
      </c>
      <c r="P1119" s="387" t="n">
        <v>0</v>
      </c>
    </row>
    <row r="1120" customFormat="false" ht="15.75" hidden="false" customHeight="false" outlineLevel="0" collapsed="false">
      <c r="A1120" s="576" t="n">
        <v>1106</v>
      </c>
      <c r="B1120" s="115" t="s">
        <v>1441</v>
      </c>
      <c r="C1120" s="139" t="s">
        <v>1458</v>
      </c>
      <c r="D1120" s="592" t="n">
        <v>37</v>
      </c>
      <c r="E1120" s="614" t="s">
        <v>1462</v>
      </c>
      <c r="F1120" s="387" t="n">
        <v>0</v>
      </c>
      <c r="G1120" s="387" t="n">
        <v>2</v>
      </c>
      <c r="H1120" s="387" t="n">
        <v>20</v>
      </c>
      <c r="I1120" s="387" t="n">
        <v>0</v>
      </c>
      <c r="J1120" s="387" t="n">
        <v>1</v>
      </c>
      <c r="K1120" s="387" t="n">
        <v>2</v>
      </c>
      <c r="L1120" s="387" t="n">
        <v>2</v>
      </c>
      <c r="M1120" s="387" t="n">
        <v>0</v>
      </c>
      <c r="N1120" s="387" t="n">
        <v>0</v>
      </c>
      <c r="O1120" s="387" t="n">
        <v>0</v>
      </c>
      <c r="P1120" s="387" t="n">
        <v>0</v>
      </c>
    </row>
    <row r="1121" customFormat="false" ht="15.75" hidden="false" customHeight="false" outlineLevel="0" collapsed="false">
      <c r="A1121" s="576" t="n">
        <v>1107</v>
      </c>
      <c r="B1121" s="115" t="s">
        <v>1441</v>
      </c>
      <c r="C1121" s="139" t="s">
        <v>1463</v>
      </c>
      <c r="D1121" s="592" t="n">
        <v>2</v>
      </c>
      <c r="E1121" s="614" t="s">
        <v>1464</v>
      </c>
      <c r="F1121" s="387" t="n">
        <v>0</v>
      </c>
      <c r="G1121" s="387" t="n">
        <v>0</v>
      </c>
      <c r="H1121" s="387" t="n">
        <v>8</v>
      </c>
      <c r="I1121" s="387" t="n">
        <v>0</v>
      </c>
      <c r="J1121" s="387" t="n">
        <v>0</v>
      </c>
      <c r="K1121" s="387" t="n">
        <v>0</v>
      </c>
      <c r="L1121" s="387" t="n">
        <v>0</v>
      </c>
      <c r="M1121" s="387" t="n">
        <v>0</v>
      </c>
      <c r="N1121" s="387" t="n">
        <v>0</v>
      </c>
      <c r="O1121" s="387" t="n">
        <v>0</v>
      </c>
      <c r="P1121" s="387" t="n">
        <v>0</v>
      </c>
    </row>
    <row r="1122" customFormat="false" ht="15.75" hidden="false" customHeight="false" outlineLevel="0" collapsed="false">
      <c r="A1122" s="576" t="n">
        <v>1108</v>
      </c>
      <c r="B1122" s="115" t="s">
        <v>1441</v>
      </c>
      <c r="C1122" s="139" t="s">
        <v>1463</v>
      </c>
      <c r="D1122" s="592" t="n">
        <v>5</v>
      </c>
      <c r="E1122" s="614" t="s">
        <v>1465</v>
      </c>
      <c r="F1122" s="387" t="n">
        <v>0</v>
      </c>
      <c r="G1122" s="387" t="n">
        <v>1</v>
      </c>
      <c r="H1122" s="387" t="n">
        <v>12</v>
      </c>
      <c r="I1122" s="387" t="n">
        <v>0</v>
      </c>
      <c r="J1122" s="387" t="n">
        <v>0</v>
      </c>
      <c r="K1122" s="387" t="n">
        <v>0</v>
      </c>
      <c r="L1122" s="387" t="n">
        <v>0</v>
      </c>
      <c r="M1122" s="387" t="n">
        <v>0</v>
      </c>
      <c r="N1122" s="387" t="n">
        <v>0</v>
      </c>
      <c r="O1122" s="387" t="n">
        <v>0</v>
      </c>
      <c r="P1122" s="387" t="n">
        <v>0</v>
      </c>
    </row>
    <row r="1123" customFormat="false" ht="15.75" hidden="false" customHeight="false" outlineLevel="0" collapsed="false">
      <c r="A1123" s="576" t="n">
        <v>1109</v>
      </c>
      <c r="B1123" s="115" t="s">
        <v>1441</v>
      </c>
      <c r="C1123" s="139" t="s">
        <v>1463</v>
      </c>
      <c r="D1123" s="592" t="n">
        <v>7</v>
      </c>
      <c r="E1123" s="614" t="s">
        <v>1466</v>
      </c>
      <c r="F1123" s="387" t="n">
        <v>0</v>
      </c>
      <c r="G1123" s="387" t="n">
        <v>0</v>
      </c>
      <c r="H1123" s="387" t="n">
        <v>15</v>
      </c>
      <c r="I1123" s="387" t="n">
        <v>0</v>
      </c>
      <c r="J1123" s="387" t="n">
        <v>0</v>
      </c>
      <c r="K1123" s="387" t="n">
        <v>0</v>
      </c>
      <c r="L1123" s="387" t="n">
        <v>0</v>
      </c>
      <c r="M1123" s="387" t="n">
        <v>0</v>
      </c>
      <c r="N1123" s="387" t="n">
        <v>0</v>
      </c>
      <c r="O1123" s="387" t="n">
        <v>0</v>
      </c>
      <c r="P1123" s="387" t="n">
        <v>0</v>
      </c>
    </row>
    <row r="1124" customFormat="false" ht="15.75" hidden="false" customHeight="false" outlineLevel="0" collapsed="false">
      <c r="A1124" s="576" t="n">
        <v>1110</v>
      </c>
      <c r="B1124" s="115" t="s">
        <v>1441</v>
      </c>
      <c r="C1124" s="139" t="s">
        <v>1467</v>
      </c>
      <c r="D1124" s="592" t="n">
        <v>11</v>
      </c>
      <c r="E1124" s="614" t="s">
        <v>1468</v>
      </c>
      <c r="F1124" s="387" t="n">
        <v>0</v>
      </c>
      <c r="G1124" s="387" t="n">
        <v>2</v>
      </c>
      <c r="H1124" s="387" t="n">
        <v>25</v>
      </c>
      <c r="I1124" s="387" t="n">
        <v>0</v>
      </c>
      <c r="J1124" s="387" t="n">
        <v>1</v>
      </c>
      <c r="K1124" s="387" t="n">
        <v>2</v>
      </c>
      <c r="L1124" s="387" t="n">
        <v>0</v>
      </c>
      <c r="M1124" s="387" t="n">
        <v>1</v>
      </c>
      <c r="N1124" s="387" t="n">
        <v>1</v>
      </c>
      <c r="O1124" s="387" t="n">
        <v>1</v>
      </c>
      <c r="P1124" s="387" t="n">
        <v>15</v>
      </c>
    </row>
    <row r="1125" customFormat="false" ht="15.75" hidden="false" customHeight="false" outlineLevel="0" collapsed="false">
      <c r="A1125" s="576" t="n">
        <v>1111</v>
      </c>
      <c r="B1125" s="115" t="s">
        <v>1441</v>
      </c>
      <c r="C1125" s="139" t="s">
        <v>1467</v>
      </c>
      <c r="D1125" s="592" t="n">
        <v>14</v>
      </c>
      <c r="E1125" s="614" t="s">
        <v>1469</v>
      </c>
      <c r="F1125" s="387" t="n">
        <v>0</v>
      </c>
      <c r="G1125" s="387" t="n">
        <v>2</v>
      </c>
      <c r="H1125" s="387" t="n">
        <v>25</v>
      </c>
      <c r="I1125" s="387" t="n">
        <v>0</v>
      </c>
      <c r="J1125" s="387" t="n">
        <v>1</v>
      </c>
      <c r="K1125" s="387" t="n">
        <v>2</v>
      </c>
      <c r="L1125" s="387" t="n">
        <v>0</v>
      </c>
      <c r="M1125" s="387" t="n">
        <v>1</v>
      </c>
      <c r="N1125" s="387" t="n">
        <v>1</v>
      </c>
      <c r="O1125" s="387" t="n">
        <v>1</v>
      </c>
      <c r="P1125" s="387" t="n">
        <v>15</v>
      </c>
    </row>
    <row r="1126" customFormat="false" ht="15.75" hidden="false" customHeight="false" outlineLevel="0" collapsed="false">
      <c r="A1126" s="576" t="n">
        <v>1112</v>
      </c>
      <c r="B1126" s="115" t="s">
        <v>1441</v>
      </c>
      <c r="C1126" s="139" t="s">
        <v>1470</v>
      </c>
      <c r="D1126" s="592" t="n">
        <v>1</v>
      </c>
      <c r="E1126" s="614" t="s">
        <v>1471</v>
      </c>
      <c r="F1126" s="387" t="n">
        <v>0</v>
      </c>
      <c r="G1126" s="387" t="n">
        <v>2</v>
      </c>
      <c r="H1126" s="387" t="n">
        <v>30</v>
      </c>
      <c r="I1126" s="387" t="n">
        <v>0</v>
      </c>
      <c r="J1126" s="387" t="n">
        <v>5</v>
      </c>
      <c r="K1126" s="387" t="n">
        <v>5</v>
      </c>
      <c r="L1126" s="387" t="n">
        <v>2</v>
      </c>
      <c r="M1126" s="387" t="n">
        <v>5</v>
      </c>
      <c r="N1126" s="387" t="n">
        <v>5</v>
      </c>
      <c r="O1126" s="387" t="n">
        <v>10</v>
      </c>
      <c r="P1126" s="387" t="n">
        <v>5</v>
      </c>
    </row>
    <row r="1127" customFormat="false" ht="15.75" hidden="false" customHeight="false" outlineLevel="0" collapsed="false">
      <c r="A1127" s="576" t="n">
        <v>1113</v>
      </c>
      <c r="B1127" s="115" t="s">
        <v>1441</v>
      </c>
      <c r="C1127" s="139" t="s">
        <v>1470</v>
      </c>
      <c r="D1127" s="592" t="n">
        <v>3</v>
      </c>
      <c r="E1127" s="614" t="s">
        <v>1472</v>
      </c>
      <c r="F1127" s="387" t="n">
        <v>0</v>
      </c>
      <c r="G1127" s="387" t="n">
        <v>2</v>
      </c>
      <c r="H1127" s="387" t="n">
        <v>30</v>
      </c>
      <c r="I1127" s="387" t="n">
        <v>0</v>
      </c>
      <c r="J1127" s="387" t="n">
        <v>5</v>
      </c>
      <c r="K1127" s="387" t="n">
        <v>5</v>
      </c>
      <c r="L1127" s="387" t="n">
        <v>2</v>
      </c>
      <c r="M1127" s="387" t="n">
        <v>5</v>
      </c>
      <c r="N1127" s="387" t="n">
        <v>5</v>
      </c>
      <c r="O1127" s="387" t="n">
        <v>10</v>
      </c>
      <c r="P1127" s="387" t="n">
        <v>5</v>
      </c>
    </row>
    <row r="1128" customFormat="false" ht="15.75" hidden="false" customHeight="false" outlineLevel="0" collapsed="false">
      <c r="A1128" s="576" t="n">
        <v>1114</v>
      </c>
      <c r="B1128" s="115" t="s">
        <v>1441</v>
      </c>
      <c r="C1128" s="139" t="s">
        <v>1470</v>
      </c>
      <c r="D1128" s="592" t="n">
        <v>4</v>
      </c>
      <c r="E1128" s="614" t="s">
        <v>1473</v>
      </c>
      <c r="F1128" s="387" t="n">
        <v>0</v>
      </c>
      <c r="G1128" s="387" t="n">
        <v>2</v>
      </c>
      <c r="H1128" s="387" t="n">
        <v>20</v>
      </c>
      <c r="I1128" s="387" t="n">
        <v>0</v>
      </c>
      <c r="J1128" s="387" t="n">
        <v>5</v>
      </c>
      <c r="K1128" s="387" t="n">
        <v>5</v>
      </c>
      <c r="L1128" s="387" t="n">
        <v>0</v>
      </c>
      <c r="M1128" s="387" t="n">
        <v>5</v>
      </c>
      <c r="N1128" s="387" t="n">
        <v>5</v>
      </c>
      <c r="O1128" s="387" t="n">
        <v>10</v>
      </c>
      <c r="P1128" s="387" t="n">
        <v>0</v>
      </c>
    </row>
    <row r="1129" customFormat="false" ht="15.75" hidden="false" customHeight="false" outlineLevel="0" collapsed="false">
      <c r="A1129" s="576" t="n">
        <v>1115</v>
      </c>
      <c r="B1129" s="115" t="s">
        <v>1441</v>
      </c>
      <c r="C1129" s="139" t="s">
        <v>1005</v>
      </c>
      <c r="D1129" s="592" t="n">
        <v>40</v>
      </c>
      <c r="E1129" s="614" t="s">
        <v>1474</v>
      </c>
      <c r="F1129" s="387" t="n">
        <v>0</v>
      </c>
      <c r="G1129" s="387" t="n">
        <v>3</v>
      </c>
      <c r="H1129" s="387" t="n">
        <v>30</v>
      </c>
      <c r="I1129" s="387" t="n">
        <v>0</v>
      </c>
      <c r="J1129" s="387" t="n">
        <v>3</v>
      </c>
      <c r="K1129" s="387" t="n">
        <v>1</v>
      </c>
      <c r="L1129" s="387" t="n">
        <v>1</v>
      </c>
      <c r="M1129" s="387" t="n">
        <v>2</v>
      </c>
      <c r="N1129" s="387" t="n">
        <v>2</v>
      </c>
      <c r="O1129" s="387" t="n">
        <v>3</v>
      </c>
      <c r="P1129" s="387" t="n">
        <v>3</v>
      </c>
    </row>
    <row r="1130" customFormat="false" ht="15.75" hidden="false" customHeight="false" outlineLevel="0" collapsed="false">
      <c r="A1130" s="576" t="n">
        <v>1116</v>
      </c>
      <c r="B1130" s="115" t="s">
        <v>1441</v>
      </c>
      <c r="C1130" s="139" t="s">
        <v>1005</v>
      </c>
      <c r="D1130" s="592" t="n">
        <v>41</v>
      </c>
      <c r="E1130" s="614" t="s">
        <v>1475</v>
      </c>
      <c r="F1130" s="387" t="n">
        <v>0</v>
      </c>
      <c r="G1130" s="387" t="n">
        <v>4</v>
      </c>
      <c r="H1130" s="387" t="n">
        <v>50</v>
      </c>
      <c r="I1130" s="387" t="n">
        <v>0</v>
      </c>
      <c r="J1130" s="387" t="n">
        <v>3</v>
      </c>
      <c r="K1130" s="387" t="n">
        <v>2</v>
      </c>
      <c r="L1130" s="387" t="n">
        <v>2</v>
      </c>
      <c r="M1130" s="387" t="n">
        <v>2</v>
      </c>
      <c r="N1130" s="387" t="n">
        <v>2</v>
      </c>
      <c r="O1130" s="387" t="n">
        <v>3</v>
      </c>
      <c r="P1130" s="387" t="n">
        <v>3</v>
      </c>
    </row>
    <row r="1131" customFormat="false" ht="15.75" hidden="false" customHeight="false" outlineLevel="0" collapsed="false">
      <c r="A1131" s="576" t="n">
        <v>1117</v>
      </c>
      <c r="B1131" s="115" t="s">
        <v>1441</v>
      </c>
      <c r="C1131" s="139" t="s">
        <v>1476</v>
      </c>
      <c r="D1131" s="592" t="n">
        <v>17</v>
      </c>
      <c r="E1131" s="614" t="s">
        <v>1477</v>
      </c>
      <c r="F1131" s="387" t="n">
        <v>0</v>
      </c>
      <c r="G1131" s="387" t="n">
        <v>2</v>
      </c>
      <c r="H1131" s="387" t="n">
        <v>29</v>
      </c>
      <c r="I1131" s="387" t="n">
        <v>0</v>
      </c>
      <c r="J1131" s="387" t="n">
        <v>0</v>
      </c>
      <c r="K1131" s="387" t="n">
        <v>1</v>
      </c>
      <c r="L1131" s="387" t="n">
        <v>1</v>
      </c>
      <c r="M1131" s="387" t="n">
        <v>2</v>
      </c>
      <c r="N1131" s="387" t="n">
        <v>2</v>
      </c>
      <c r="O1131" s="387" t="n">
        <v>1</v>
      </c>
      <c r="P1131" s="387" t="n">
        <v>5</v>
      </c>
    </row>
    <row r="1132" customFormat="false" ht="15.75" hidden="false" customHeight="false" outlineLevel="0" collapsed="false">
      <c r="A1132" s="576" t="n">
        <v>1118</v>
      </c>
      <c r="B1132" s="115" t="s">
        <v>1441</v>
      </c>
      <c r="C1132" s="139" t="s">
        <v>1476</v>
      </c>
      <c r="D1132" s="592" t="n">
        <v>18</v>
      </c>
      <c r="E1132" s="614" t="s">
        <v>1478</v>
      </c>
      <c r="F1132" s="387" t="n">
        <v>0</v>
      </c>
      <c r="G1132" s="387" t="n">
        <v>2</v>
      </c>
      <c r="H1132" s="387" t="n">
        <v>33</v>
      </c>
      <c r="I1132" s="387" t="n">
        <v>0</v>
      </c>
      <c r="J1132" s="387" t="n">
        <v>0</v>
      </c>
      <c r="K1132" s="387" t="n">
        <v>1</v>
      </c>
      <c r="L1132" s="387" t="n">
        <v>1</v>
      </c>
      <c r="M1132" s="387" t="n">
        <v>2</v>
      </c>
      <c r="N1132" s="387" t="n">
        <v>1</v>
      </c>
      <c r="O1132" s="387" t="n">
        <v>1</v>
      </c>
      <c r="P1132" s="387" t="n">
        <v>5</v>
      </c>
    </row>
    <row r="1133" customFormat="false" ht="15.75" hidden="false" customHeight="false" outlineLevel="0" collapsed="false">
      <c r="A1133" s="576" t="n">
        <v>1119</v>
      </c>
      <c r="B1133" s="115" t="s">
        <v>1441</v>
      </c>
      <c r="C1133" s="139" t="s">
        <v>1479</v>
      </c>
      <c r="D1133" s="592" t="n">
        <v>23</v>
      </c>
      <c r="E1133" s="614" t="s">
        <v>1480</v>
      </c>
      <c r="F1133" s="387" t="n">
        <v>0</v>
      </c>
      <c r="G1133" s="387" t="n">
        <v>2</v>
      </c>
      <c r="H1133" s="387" t="n">
        <v>60</v>
      </c>
      <c r="I1133" s="387" t="n">
        <v>0</v>
      </c>
      <c r="J1133" s="387" t="n">
        <v>2</v>
      </c>
      <c r="K1133" s="387" t="n">
        <v>2</v>
      </c>
      <c r="L1133" s="387" t="n">
        <v>2</v>
      </c>
      <c r="M1133" s="387" t="n">
        <v>2</v>
      </c>
      <c r="N1133" s="387" t="n">
        <v>1</v>
      </c>
      <c r="O1133" s="387" t="n">
        <v>1</v>
      </c>
      <c r="P1133" s="387" t="n">
        <v>5</v>
      </c>
    </row>
    <row r="1134" customFormat="false" ht="15.75" hidden="false" customHeight="false" outlineLevel="0" collapsed="false">
      <c r="A1134" s="576" t="n">
        <v>1120</v>
      </c>
      <c r="B1134" s="115" t="s">
        <v>1441</v>
      </c>
      <c r="C1134" s="139" t="s">
        <v>1479</v>
      </c>
      <c r="D1134" s="592" t="n">
        <v>24</v>
      </c>
      <c r="E1134" s="614" t="s">
        <v>960</v>
      </c>
      <c r="F1134" s="387" t="n">
        <v>0</v>
      </c>
      <c r="G1134" s="387" t="n">
        <v>2</v>
      </c>
      <c r="H1134" s="387" t="n">
        <v>60</v>
      </c>
      <c r="I1134" s="387" t="n">
        <v>0</v>
      </c>
      <c r="J1134" s="387" t="n">
        <v>2</v>
      </c>
      <c r="K1134" s="387" t="n">
        <v>2</v>
      </c>
      <c r="L1134" s="387" t="n">
        <v>2</v>
      </c>
      <c r="M1134" s="387" t="n">
        <v>2</v>
      </c>
      <c r="N1134" s="387" t="n">
        <v>1</v>
      </c>
      <c r="O1134" s="387" t="n">
        <v>1</v>
      </c>
      <c r="P1134" s="387" t="n">
        <v>5</v>
      </c>
    </row>
    <row r="1135" customFormat="false" ht="15.75" hidden="false" customHeight="false" outlineLevel="0" collapsed="false">
      <c r="A1135" s="576" t="n">
        <v>1121</v>
      </c>
      <c r="B1135" s="115" t="s">
        <v>1441</v>
      </c>
      <c r="C1135" s="139" t="s">
        <v>1481</v>
      </c>
      <c r="D1135" s="592" t="n">
        <v>8</v>
      </c>
      <c r="E1135" s="614" t="s">
        <v>1482</v>
      </c>
      <c r="F1135" s="387" t="n">
        <v>0</v>
      </c>
      <c r="G1135" s="387" t="n">
        <v>1</v>
      </c>
      <c r="H1135" s="387" t="n">
        <v>5</v>
      </c>
      <c r="I1135" s="387" t="n">
        <v>0</v>
      </c>
      <c r="J1135" s="387" t="n">
        <v>1</v>
      </c>
      <c r="K1135" s="387" t="n">
        <v>1</v>
      </c>
      <c r="L1135" s="387" t="n">
        <v>0</v>
      </c>
      <c r="M1135" s="387" t="n">
        <v>0</v>
      </c>
      <c r="N1135" s="387" t="n">
        <v>0</v>
      </c>
      <c r="O1135" s="387" t="n">
        <v>0</v>
      </c>
      <c r="P1135" s="387" t="n">
        <v>0</v>
      </c>
    </row>
    <row r="1136" customFormat="false" ht="15.75" hidden="false" customHeight="false" outlineLevel="0" collapsed="false">
      <c r="A1136" s="576" t="n">
        <v>1122</v>
      </c>
      <c r="B1136" s="115" t="s">
        <v>1441</v>
      </c>
      <c r="C1136" s="139" t="s">
        <v>1481</v>
      </c>
      <c r="D1136" s="592" t="n">
        <v>21</v>
      </c>
      <c r="E1136" s="614" t="s">
        <v>1483</v>
      </c>
      <c r="F1136" s="387" t="n">
        <v>0</v>
      </c>
      <c r="G1136" s="387" t="n">
        <v>1</v>
      </c>
      <c r="H1136" s="387" t="n">
        <v>20</v>
      </c>
      <c r="I1136" s="387" t="n">
        <v>0</v>
      </c>
      <c r="J1136" s="387" t="n">
        <v>2</v>
      </c>
      <c r="K1136" s="387" t="n">
        <v>1</v>
      </c>
      <c r="L1136" s="387" t="n">
        <v>0</v>
      </c>
      <c r="M1136" s="387" t="n">
        <v>0</v>
      </c>
      <c r="N1136" s="387" t="n">
        <v>0</v>
      </c>
      <c r="O1136" s="387" t="n">
        <v>0</v>
      </c>
      <c r="P1136" s="387" t="n">
        <v>5</v>
      </c>
    </row>
    <row r="1137" customFormat="false" ht="15.75" hidden="false" customHeight="false" outlineLevel="0" collapsed="false">
      <c r="A1137" s="576" t="n">
        <v>1123</v>
      </c>
      <c r="B1137" s="115" t="s">
        <v>1441</v>
      </c>
      <c r="C1137" s="139" t="s">
        <v>1484</v>
      </c>
      <c r="D1137" s="592" t="n">
        <v>6</v>
      </c>
      <c r="E1137" s="614" t="s">
        <v>1485</v>
      </c>
      <c r="F1137" s="387" t="n">
        <v>0</v>
      </c>
      <c r="G1137" s="387" t="n">
        <v>0</v>
      </c>
      <c r="H1137" s="387" t="n">
        <v>3</v>
      </c>
      <c r="I1137" s="387" t="n">
        <v>0</v>
      </c>
      <c r="J1137" s="387" t="n">
        <v>0</v>
      </c>
      <c r="K1137" s="387" t="n">
        <v>0</v>
      </c>
      <c r="L1137" s="387" t="n">
        <v>0</v>
      </c>
      <c r="M1137" s="387" t="n">
        <v>0</v>
      </c>
      <c r="N1137" s="387" t="n">
        <v>0</v>
      </c>
      <c r="O1137" s="387" t="n">
        <v>0</v>
      </c>
      <c r="P1137" s="387" t="n">
        <v>0</v>
      </c>
    </row>
    <row r="1138" customFormat="false" ht="15.75" hidden="false" customHeight="false" outlineLevel="0" collapsed="false">
      <c r="A1138" s="576" t="n">
        <v>1124</v>
      </c>
      <c r="B1138" s="115" t="s">
        <v>1441</v>
      </c>
      <c r="C1138" s="139" t="s">
        <v>1486</v>
      </c>
      <c r="D1138" s="592" t="n">
        <v>43</v>
      </c>
      <c r="E1138" s="614" t="s">
        <v>1487</v>
      </c>
      <c r="F1138" s="387" t="n">
        <v>0</v>
      </c>
      <c r="G1138" s="387" t="n">
        <v>10</v>
      </c>
      <c r="H1138" s="387" t="n">
        <v>35</v>
      </c>
      <c r="I1138" s="387" t="n">
        <v>0</v>
      </c>
      <c r="J1138" s="387" t="n">
        <v>2</v>
      </c>
      <c r="K1138" s="387" t="n">
        <v>2</v>
      </c>
      <c r="L1138" s="387" t="n">
        <v>2</v>
      </c>
      <c r="M1138" s="387" t="n">
        <v>1</v>
      </c>
      <c r="N1138" s="387" t="n">
        <v>0</v>
      </c>
      <c r="O1138" s="387" t="n">
        <v>0</v>
      </c>
      <c r="P1138" s="387" t="n">
        <v>0</v>
      </c>
    </row>
    <row r="1139" customFormat="false" ht="15.75" hidden="false" customHeight="false" outlineLevel="0" collapsed="false">
      <c r="A1139" s="576" t="n">
        <v>1125</v>
      </c>
      <c r="B1139" s="115" t="s">
        <v>1441</v>
      </c>
      <c r="C1139" s="139" t="s">
        <v>1488</v>
      </c>
      <c r="D1139" s="592" t="n">
        <v>12</v>
      </c>
      <c r="E1139" s="614" t="s">
        <v>1489</v>
      </c>
      <c r="F1139" s="387" t="n">
        <v>0</v>
      </c>
      <c r="G1139" s="387" t="n">
        <v>4</v>
      </c>
      <c r="H1139" s="387" t="n">
        <v>20</v>
      </c>
      <c r="I1139" s="387" t="n">
        <v>0</v>
      </c>
      <c r="J1139" s="387" t="n">
        <v>0</v>
      </c>
      <c r="K1139" s="387" t="n">
        <v>2</v>
      </c>
      <c r="L1139" s="387" t="n">
        <v>0</v>
      </c>
      <c r="M1139" s="387" t="n">
        <v>2</v>
      </c>
      <c r="N1139" s="387" t="n">
        <v>2</v>
      </c>
      <c r="O1139" s="387" t="n">
        <v>2</v>
      </c>
      <c r="P1139" s="387" t="n">
        <v>2</v>
      </c>
    </row>
    <row r="1140" customFormat="false" ht="15.75" hidden="false" customHeight="false" outlineLevel="0" collapsed="false">
      <c r="A1140" s="576" t="n">
        <v>1126</v>
      </c>
      <c r="B1140" s="115" t="s">
        <v>1441</v>
      </c>
      <c r="C1140" s="139" t="s">
        <v>1488</v>
      </c>
      <c r="D1140" s="592" t="n">
        <v>13</v>
      </c>
      <c r="E1140" s="614" t="s">
        <v>1490</v>
      </c>
      <c r="F1140" s="387" t="n">
        <v>0</v>
      </c>
      <c r="G1140" s="387" t="n">
        <v>4</v>
      </c>
      <c r="H1140" s="387" t="n">
        <v>20</v>
      </c>
      <c r="I1140" s="387" t="n">
        <v>0</v>
      </c>
      <c r="J1140" s="387" t="n">
        <v>0</v>
      </c>
      <c r="K1140" s="387" t="n">
        <v>2</v>
      </c>
      <c r="L1140" s="387" t="n">
        <v>0</v>
      </c>
      <c r="M1140" s="387" t="n">
        <v>2</v>
      </c>
      <c r="N1140" s="387" t="n">
        <v>2</v>
      </c>
      <c r="O1140" s="387" t="n">
        <v>2</v>
      </c>
      <c r="P1140" s="387" t="n">
        <v>2</v>
      </c>
    </row>
    <row r="1141" customFormat="false" ht="15.75" hidden="false" customHeight="false" outlineLevel="0" collapsed="false">
      <c r="A1141" s="576" t="n">
        <v>1127</v>
      </c>
      <c r="B1141" s="115" t="s">
        <v>1441</v>
      </c>
      <c r="C1141" s="139" t="s">
        <v>1491</v>
      </c>
      <c r="D1141" s="592" t="n">
        <v>9</v>
      </c>
      <c r="E1141" s="614" t="s">
        <v>1492</v>
      </c>
      <c r="F1141" s="387" t="n">
        <v>0</v>
      </c>
      <c r="G1141" s="387" t="n">
        <v>3</v>
      </c>
      <c r="H1141" s="387" t="n">
        <v>15</v>
      </c>
      <c r="I1141" s="387" t="n">
        <v>0</v>
      </c>
      <c r="J1141" s="387" t="n">
        <v>0</v>
      </c>
      <c r="K1141" s="387" t="n">
        <v>2</v>
      </c>
      <c r="L1141" s="387" t="n">
        <v>0</v>
      </c>
      <c r="M1141" s="387" t="n">
        <v>0</v>
      </c>
      <c r="N1141" s="387" t="n">
        <v>0</v>
      </c>
      <c r="O1141" s="387" t="n">
        <v>0</v>
      </c>
      <c r="P1141" s="387" t="n">
        <v>5</v>
      </c>
    </row>
    <row r="1142" customFormat="false" ht="15.75" hidden="false" customHeight="false" outlineLevel="0" collapsed="false">
      <c r="A1142" s="576" t="n">
        <v>1128</v>
      </c>
      <c r="B1142" s="115" t="s">
        <v>1441</v>
      </c>
      <c r="C1142" s="139" t="s">
        <v>1493</v>
      </c>
      <c r="D1142" s="592" t="n">
        <v>20</v>
      </c>
      <c r="E1142" s="614" t="s">
        <v>449</v>
      </c>
      <c r="F1142" s="387" t="n">
        <v>0</v>
      </c>
      <c r="G1142" s="387" t="n">
        <v>0</v>
      </c>
      <c r="H1142" s="387" t="n">
        <v>10</v>
      </c>
      <c r="I1142" s="387" t="n">
        <v>0</v>
      </c>
      <c r="J1142" s="387" t="n">
        <v>0</v>
      </c>
      <c r="K1142" s="387" t="n">
        <v>0</v>
      </c>
      <c r="L1142" s="387" t="n">
        <v>0</v>
      </c>
      <c r="M1142" s="387" t="n">
        <v>0</v>
      </c>
      <c r="N1142" s="387" t="n">
        <v>0</v>
      </c>
      <c r="O1142" s="387" t="n">
        <v>0</v>
      </c>
      <c r="P1142" s="387" t="n">
        <v>0</v>
      </c>
    </row>
    <row r="1143" customFormat="false" ht="15.75" hidden="false" customHeight="false" outlineLevel="0" collapsed="false">
      <c r="A1143" s="576" t="n">
        <v>1129</v>
      </c>
      <c r="B1143" s="115" t="s">
        <v>1441</v>
      </c>
      <c r="C1143" s="139" t="s">
        <v>1494</v>
      </c>
      <c r="D1143" s="592" t="n">
        <v>10</v>
      </c>
      <c r="E1143" s="614" t="s">
        <v>1495</v>
      </c>
      <c r="F1143" s="387" t="n">
        <v>0</v>
      </c>
      <c r="G1143" s="387" t="n">
        <v>2</v>
      </c>
      <c r="H1143" s="387" t="n">
        <v>20</v>
      </c>
      <c r="I1143" s="387" t="n">
        <v>0</v>
      </c>
      <c r="J1143" s="387" t="n">
        <v>0</v>
      </c>
      <c r="K1143" s="387" t="n">
        <v>3</v>
      </c>
      <c r="L1143" s="387" t="n">
        <v>0</v>
      </c>
      <c r="M1143" s="387" t="n">
        <v>2</v>
      </c>
      <c r="N1143" s="387" t="n">
        <v>2</v>
      </c>
      <c r="O1143" s="387" t="n">
        <v>2</v>
      </c>
      <c r="P1143" s="387" t="n">
        <v>0</v>
      </c>
    </row>
    <row r="1144" customFormat="false" ht="15.75" hidden="false" customHeight="false" outlineLevel="0" collapsed="false">
      <c r="A1144" s="576" t="n">
        <v>1130</v>
      </c>
      <c r="B1144" s="115" t="s">
        <v>1441</v>
      </c>
      <c r="C1144" s="139" t="s">
        <v>1496</v>
      </c>
      <c r="D1144" s="592" t="n">
        <v>42</v>
      </c>
      <c r="E1144" s="614" t="s">
        <v>1497</v>
      </c>
      <c r="F1144" s="387" t="n">
        <v>0</v>
      </c>
      <c r="G1144" s="387" t="n">
        <v>3</v>
      </c>
      <c r="H1144" s="387" t="n">
        <v>80</v>
      </c>
      <c r="I1144" s="387" t="n">
        <v>0</v>
      </c>
      <c r="J1144" s="387" t="n">
        <v>2</v>
      </c>
      <c r="K1144" s="387" t="n">
        <v>0</v>
      </c>
      <c r="L1144" s="387" t="n">
        <v>0</v>
      </c>
      <c r="M1144" s="387" t="n">
        <v>0</v>
      </c>
      <c r="N1144" s="387" t="n">
        <v>0</v>
      </c>
      <c r="O1144" s="387" t="n">
        <v>0</v>
      </c>
      <c r="P1144" s="387" t="n">
        <v>0</v>
      </c>
    </row>
    <row r="1145" customFormat="false" ht="16.5" hidden="false" customHeight="false" outlineLevel="0" collapsed="false">
      <c r="A1145" s="576" t="n">
        <v>1131</v>
      </c>
      <c r="B1145" s="127" t="s">
        <v>1441</v>
      </c>
      <c r="C1145" s="149" t="s">
        <v>1498</v>
      </c>
      <c r="D1145" s="596" t="n">
        <v>28</v>
      </c>
      <c r="E1145" s="615" t="s">
        <v>1499</v>
      </c>
      <c r="F1145" s="394" t="n">
        <v>0</v>
      </c>
      <c r="G1145" s="394" t="n">
        <v>1</v>
      </c>
      <c r="H1145" s="394" t="n">
        <v>25</v>
      </c>
      <c r="I1145" s="394" t="n">
        <v>0</v>
      </c>
      <c r="J1145" s="394" t="n">
        <v>0</v>
      </c>
      <c r="K1145" s="394" t="n">
        <v>0</v>
      </c>
      <c r="L1145" s="394" t="n">
        <v>0</v>
      </c>
      <c r="M1145" s="394" t="n">
        <v>0</v>
      </c>
      <c r="N1145" s="394" t="n">
        <v>0</v>
      </c>
      <c r="O1145" s="394" t="n">
        <v>0</v>
      </c>
      <c r="P1145" s="394" t="n">
        <v>5</v>
      </c>
    </row>
    <row r="1146" customFormat="false" ht="16.5" hidden="false" customHeight="false" outlineLevel="0" collapsed="false">
      <c r="A1146" s="576" t="n">
        <v>1132</v>
      </c>
      <c r="B1146" s="584" t="s">
        <v>1441</v>
      </c>
      <c r="C1146" s="78" t="s">
        <v>112</v>
      </c>
      <c r="D1146" s="585"/>
      <c r="E1146" s="586"/>
      <c r="F1146" s="598" t="n">
        <f aca="false">SUM(F1101:F1145)</f>
        <v>0</v>
      </c>
      <c r="G1146" s="598" t="n">
        <f aca="false">SUM(G1101:G1145)</f>
        <v>108</v>
      </c>
      <c r="H1146" s="598" t="n">
        <f aca="false">SUM(H1101:H1145)</f>
        <v>1444</v>
      </c>
      <c r="I1146" s="598" t="n">
        <f aca="false">SUM(I1101:I1145)</f>
        <v>0</v>
      </c>
      <c r="J1146" s="598" t="n">
        <f aca="false">SUM(J1101:J1145)</f>
        <v>194</v>
      </c>
      <c r="K1146" s="598" t="n">
        <f aca="false">SUM(K1101:K1145)</f>
        <v>69</v>
      </c>
      <c r="L1146" s="598" t="n">
        <f aca="false">SUM(L1101:L1145)</f>
        <v>40</v>
      </c>
      <c r="M1146" s="598" t="n">
        <f aca="false">SUM(M1101:M1145)</f>
        <v>72</v>
      </c>
      <c r="N1146" s="598" t="n">
        <f aca="false">SUM(N1101:N1145)</f>
        <v>48</v>
      </c>
      <c r="O1146" s="598" t="n">
        <f aca="false">SUM(O1101:O1145)</f>
        <v>64</v>
      </c>
      <c r="P1146" s="598" t="n">
        <f aca="false">SUM(P1101:P1145)</f>
        <v>183</v>
      </c>
    </row>
    <row r="1147" customFormat="false" ht="15.75" hidden="false" customHeight="false" outlineLevel="0" collapsed="false">
      <c r="A1147" s="576" t="n">
        <v>1133</v>
      </c>
      <c r="B1147" s="110" t="s">
        <v>1500</v>
      </c>
      <c r="C1147" s="258" t="s">
        <v>1501</v>
      </c>
      <c r="D1147" s="669" t="n">
        <v>4</v>
      </c>
      <c r="E1147" s="670" t="s">
        <v>1502</v>
      </c>
      <c r="F1147" s="204" t="n">
        <v>0</v>
      </c>
      <c r="G1147" s="204" t="n">
        <v>2</v>
      </c>
      <c r="H1147" s="204" t="n">
        <v>14</v>
      </c>
      <c r="I1147" s="204" t="n">
        <v>0</v>
      </c>
      <c r="J1147" s="204" t="n">
        <v>0</v>
      </c>
      <c r="K1147" s="204" t="n">
        <v>0</v>
      </c>
      <c r="L1147" s="204" t="n">
        <v>0</v>
      </c>
      <c r="M1147" s="204" t="n">
        <v>0</v>
      </c>
      <c r="N1147" s="204" t="n">
        <v>0</v>
      </c>
      <c r="O1147" s="204" t="n">
        <v>0</v>
      </c>
      <c r="P1147" s="204" t="n">
        <v>0</v>
      </c>
    </row>
    <row r="1148" customFormat="false" ht="15.75" hidden="false" customHeight="false" outlineLevel="0" collapsed="false">
      <c r="A1148" s="576" t="n">
        <v>1134</v>
      </c>
      <c r="B1148" s="115" t="s">
        <v>1500</v>
      </c>
      <c r="C1148" s="236" t="s">
        <v>1501</v>
      </c>
      <c r="D1148" s="671" t="n">
        <v>13</v>
      </c>
      <c r="E1148" s="672" t="s">
        <v>1503</v>
      </c>
      <c r="F1148" s="428" t="n">
        <v>0</v>
      </c>
      <c r="G1148" s="428" t="n">
        <v>2</v>
      </c>
      <c r="H1148" s="428" t="n">
        <v>15</v>
      </c>
      <c r="I1148" s="428" t="n">
        <v>0</v>
      </c>
      <c r="J1148" s="428" t="n">
        <v>3</v>
      </c>
      <c r="K1148" s="428" t="n">
        <v>1</v>
      </c>
      <c r="L1148" s="428" t="n">
        <v>1</v>
      </c>
      <c r="M1148" s="428" t="n">
        <v>0</v>
      </c>
      <c r="N1148" s="428" t="n">
        <v>0</v>
      </c>
      <c r="O1148" s="428" t="n">
        <v>0</v>
      </c>
      <c r="P1148" s="428" t="n">
        <v>0</v>
      </c>
    </row>
    <row r="1149" customFormat="false" ht="15.75" hidden="false" customHeight="false" outlineLevel="0" collapsed="false">
      <c r="A1149" s="576" t="n">
        <v>1135</v>
      </c>
      <c r="B1149" s="115" t="s">
        <v>1500</v>
      </c>
      <c r="C1149" s="236" t="s">
        <v>1501</v>
      </c>
      <c r="D1149" s="671" t="n">
        <v>23</v>
      </c>
      <c r="E1149" s="672" t="s">
        <v>1504</v>
      </c>
      <c r="F1149" s="428" t="n">
        <v>0</v>
      </c>
      <c r="G1149" s="428" t="n">
        <v>1</v>
      </c>
      <c r="H1149" s="428" t="n">
        <v>7</v>
      </c>
      <c r="I1149" s="428" t="n">
        <v>0</v>
      </c>
      <c r="J1149" s="428" t="n">
        <v>5</v>
      </c>
      <c r="K1149" s="428" t="n">
        <v>1</v>
      </c>
      <c r="L1149" s="428" t="n">
        <v>1</v>
      </c>
      <c r="M1149" s="428" t="n">
        <v>0</v>
      </c>
      <c r="N1149" s="428" t="n">
        <v>0</v>
      </c>
      <c r="O1149" s="428" t="n">
        <v>0</v>
      </c>
      <c r="P1149" s="428" t="n">
        <v>0</v>
      </c>
    </row>
    <row r="1150" customFormat="false" ht="15.75" hidden="false" customHeight="false" outlineLevel="0" collapsed="false">
      <c r="A1150" s="576" t="n">
        <v>1136</v>
      </c>
      <c r="B1150" s="115" t="s">
        <v>1500</v>
      </c>
      <c r="C1150" s="236" t="s">
        <v>1501</v>
      </c>
      <c r="D1150" s="671" t="n">
        <v>25</v>
      </c>
      <c r="E1150" s="672" t="s">
        <v>1505</v>
      </c>
      <c r="F1150" s="428" t="n">
        <v>0</v>
      </c>
      <c r="G1150" s="428" t="n">
        <v>1</v>
      </c>
      <c r="H1150" s="428" t="n">
        <v>10</v>
      </c>
      <c r="I1150" s="428" t="n">
        <v>0</v>
      </c>
      <c r="J1150" s="428" t="n">
        <v>2</v>
      </c>
      <c r="K1150" s="428" t="n">
        <v>1</v>
      </c>
      <c r="L1150" s="428" t="n">
        <v>1</v>
      </c>
      <c r="M1150" s="428" t="n">
        <v>0</v>
      </c>
      <c r="N1150" s="428" t="n">
        <v>0</v>
      </c>
      <c r="O1150" s="428" t="n">
        <v>0</v>
      </c>
      <c r="P1150" s="428" t="n">
        <v>0</v>
      </c>
    </row>
    <row r="1151" customFormat="false" ht="15.75" hidden="false" customHeight="false" outlineLevel="0" collapsed="false">
      <c r="A1151" s="576" t="n">
        <v>1137</v>
      </c>
      <c r="B1151" s="115" t="s">
        <v>1500</v>
      </c>
      <c r="C1151" s="236" t="s">
        <v>1501</v>
      </c>
      <c r="D1151" s="671" t="n">
        <v>34</v>
      </c>
      <c r="E1151" s="672" t="s">
        <v>1506</v>
      </c>
      <c r="F1151" s="428" t="n">
        <v>0</v>
      </c>
      <c r="G1151" s="428" t="n">
        <v>0</v>
      </c>
      <c r="H1151" s="428" t="n">
        <v>12</v>
      </c>
      <c r="I1151" s="428" t="n">
        <v>0</v>
      </c>
      <c r="J1151" s="428" t="n">
        <v>0</v>
      </c>
      <c r="K1151" s="428" t="n">
        <v>0</v>
      </c>
      <c r="L1151" s="428" t="n">
        <v>0</v>
      </c>
      <c r="M1151" s="428" t="n">
        <v>0</v>
      </c>
      <c r="N1151" s="428" t="n">
        <v>0</v>
      </c>
      <c r="O1151" s="428" t="n">
        <v>0</v>
      </c>
      <c r="P1151" s="428" t="n">
        <v>0</v>
      </c>
    </row>
    <row r="1152" customFormat="false" ht="15.75" hidden="false" customHeight="false" outlineLevel="0" collapsed="false">
      <c r="A1152" s="576" t="n">
        <v>1138</v>
      </c>
      <c r="B1152" s="115" t="s">
        <v>1500</v>
      </c>
      <c r="C1152" s="236" t="s">
        <v>1501</v>
      </c>
      <c r="D1152" s="671" t="n">
        <v>54</v>
      </c>
      <c r="E1152" s="672" t="s">
        <v>1507</v>
      </c>
      <c r="F1152" s="428" t="n">
        <v>0</v>
      </c>
      <c r="G1152" s="428" t="n">
        <v>0</v>
      </c>
      <c r="H1152" s="428" t="n">
        <v>2</v>
      </c>
      <c r="I1152" s="428" t="n">
        <v>0</v>
      </c>
      <c r="J1152" s="428" t="n">
        <v>0</v>
      </c>
      <c r="K1152" s="428" t="n">
        <v>0</v>
      </c>
      <c r="L1152" s="428" t="n">
        <v>0</v>
      </c>
      <c r="M1152" s="428" t="n">
        <v>0</v>
      </c>
      <c r="N1152" s="428" t="n">
        <v>0</v>
      </c>
      <c r="O1152" s="428" t="n">
        <v>0</v>
      </c>
      <c r="P1152" s="428" t="n">
        <v>0</v>
      </c>
    </row>
    <row r="1153" customFormat="false" ht="15.75" hidden="false" customHeight="false" outlineLevel="0" collapsed="false">
      <c r="A1153" s="576" t="n">
        <v>1139</v>
      </c>
      <c r="B1153" s="115" t="s">
        <v>1500</v>
      </c>
      <c r="C1153" s="236" t="s">
        <v>1501</v>
      </c>
      <c r="D1153" s="671" t="n">
        <v>55</v>
      </c>
      <c r="E1153" s="672" t="s">
        <v>1508</v>
      </c>
      <c r="F1153" s="428" t="n">
        <v>0</v>
      </c>
      <c r="G1153" s="428" t="n">
        <v>0</v>
      </c>
      <c r="H1153" s="428" t="n">
        <v>0</v>
      </c>
      <c r="I1153" s="428" t="n">
        <v>0</v>
      </c>
      <c r="J1153" s="428" t="n">
        <v>0</v>
      </c>
      <c r="K1153" s="428" t="n">
        <v>0</v>
      </c>
      <c r="L1153" s="428" t="n">
        <v>0</v>
      </c>
      <c r="M1153" s="428" t="n">
        <v>0</v>
      </c>
      <c r="N1153" s="428" t="n">
        <v>0</v>
      </c>
      <c r="O1153" s="428" t="n">
        <v>0</v>
      </c>
      <c r="P1153" s="428" t="n">
        <v>0</v>
      </c>
    </row>
    <row r="1154" customFormat="false" ht="15.75" hidden="false" customHeight="false" outlineLevel="0" collapsed="false">
      <c r="A1154" s="576" t="n">
        <v>1140</v>
      </c>
      <c r="B1154" s="115" t="s">
        <v>1500</v>
      </c>
      <c r="C1154" s="236" t="s">
        <v>1501</v>
      </c>
      <c r="D1154" s="671" t="n">
        <v>59</v>
      </c>
      <c r="E1154" s="672" t="s">
        <v>1509</v>
      </c>
      <c r="F1154" s="428" t="n">
        <v>0</v>
      </c>
      <c r="G1154" s="428" t="n">
        <v>4</v>
      </c>
      <c r="H1154" s="428" t="n">
        <v>21</v>
      </c>
      <c r="I1154" s="428" t="n">
        <v>0</v>
      </c>
      <c r="J1154" s="428" t="n">
        <v>3</v>
      </c>
      <c r="K1154" s="428" t="n">
        <v>5</v>
      </c>
      <c r="L1154" s="428" t="n">
        <v>5</v>
      </c>
      <c r="M1154" s="428" t="n">
        <v>0</v>
      </c>
      <c r="N1154" s="428" t="n">
        <v>0</v>
      </c>
      <c r="O1154" s="428" t="n">
        <v>0</v>
      </c>
      <c r="P1154" s="428" t="n">
        <v>0</v>
      </c>
    </row>
    <row r="1155" customFormat="false" ht="15.75" hidden="false" customHeight="false" outlineLevel="0" collapsed="false">
      <c r="A1155" s="576" t="n">
        <v>1141</v>
      </c>
      <c r="B1155" s="115" t="s">
        <v>1500</v>
      </c>
      <c r="C1155" s="236" t="s">
        <v>1501</v>
      </c>
      <c r="D1155" s="671" t="n">
        <v>60</v>
      </c>
      <c r="E1155" s="672" t="s">
        <v>1510</v>
      </c>
      <c r="F1155" s="428" t="n">
        <v>0</v>
      </c>
      <c r="G1155" s="428" t="n">
        <v>4</v>
      </c>
      <c r="H1155" s="428" t="n">
        <v>27</v>
      </c>
      <c r="I1155" s="428" t="n">
        <v>0</v>
      </c>
      <c r="J1155" s="428" t="n">
        <v>3</v>
      </c>
      <c r="K1155" s="428" t="n">
        <v>3</v>
      </c>
      <c r="L1155" s="428" t="n">
        <v>3</v>
      </c>
      <c r="M1155" s="428" t="n">
        <v>0</v>
      </c>
      <c r="N1155" s="428" t="n">
        <v>0</v>
      </c>
      <c r="O1155" s="428" t="n">
        <v>0</v>
      </c>
      <c r="P1155" s="428" t="n">
        <v>0</v>
      </c>
    </row>
    <row r="1156" customFormat="false" ht="15.75" hidden="false" customHeight="false" outlineLevel="0" collapsed="false">
      <c r="A1156" s="576" t="n">
        <v>1142</v>
      </c>
      <c r="B1156" s="115" t="s">
        <v>1500</v>
      </c>
      <c r="C1156" s="236" t="s">
        <v>1501</v>
      </c>
      <c r="D1156" s="671" t="n">
        <v>62</v>
      </c>
      <c r="E1156" s="672" t="s">
        <v>1511</v>
      </c>
      <c r="F1156" s="428" t="n">
        <v>0</v>
      </c>
      <c r="G1156" s="428" t="n">
        <v>1</v>
      </c>
      <c r="H1156" s="428" t="n">
        <v>10</v>
      </c>
      <c r="I1156" s="428" t="n">
        <v>0</v>
      </c>
      <c r="J1156" s="428" t="n">
        <v>0</v>
      </c>
      <c r="K1156" s="428" t="n">
        <v>0</v>
      </c>
      <c r="L1156" s="428" t="n">
        <v>0</v>
      </c>
      <c r="M1156" s="428" t="n">
        <v>0</v>
      </c>
      <c r="N1156" s="428" t="n">
        <v>0</v>
      </c>
      <c r="O1156" s="428" t="n">
        <v>0</v>
      </c>
      <c r="P1156" s="428" t="n">
        <v>0</v>
      </c>
    </row>
    <row r="1157" customFormat="false" ht="15.75" hidden="false" customHeight="false" outlineLevel="0" collapsed="false">
      <c r="A1157" s="576" t="n">
        <v>1143</v>
      </c>
      <c r="B1157" s="115" t="s">
        <v>1500</v>
      </c>
      <c r="C1157" s="236" t="s">
        <v>1501</v>
      </c>
      <c r="D1157" s="671" t="n">
        <v>69</v>
      </c>
      <c r="E1157" s="672" t="s">
        <v>1512</v>
      </c>
      <c r="F1157" s="428" t="n">
        <v>0</v>
      </c>
      <c r="G1157" s="428" t="n">
        <v>2</v>
      </c>
      <c r="H1157" s="428" t="n">
        <v>20</v>
      </c>
      <c r="I1157" s="428" t="n">
        <v>0</v>
      </c>
      <c r="J1157" s="428" t="n">
        <v>4</v>
      </c>
      <c r="K1157" s="428" t="n">
        <v>0</v>
      </c>
      <c r="L1157" s="428" t="n">
        <v>0</v>
      </c>
      <c r="M1157" s="428" t="n">
        <v>0</v>
      </c>
      <c r="N1157" s="428" t="n">
        <v>0</v>
      </c>
      <c r="O1157" s="428" t="n">
        <v>0</v>
      </c>
      <c r="P1157" s="428" t="n">
        <v>0</v>
      </c>
    </row>
    <row r="1158" customFormat="false" ht="15.75" hidden="false" customHeight="false" outlineLevel="0" collapsed="false">
      <c r="A1158" s="576" t="n">
        <v>1144</v>
      </c>
      <c r="B1158" s="115" t="s">
        <v>1500</v>
      </c>
      <c r="C1158" s="236" t="s">
        <v>1513</v>
      </c>
      <c r="D1158" s="671" t="n">
        <v>1</v>
      </c>
      <c r="E1158" s="672" t="s">
        <v>1514</v>
      </c>
      <c r="F1158" s="428" t="n">
        <v>0</v>
      </c>
      <c r="G1158" s="428" t="n">
        <v>1</v>
      </c>
      <c r="H1158" s="428" t="n">
        <v>12</v>
      </c>
      <c r="I1158" s="428" t="n">
        <v>0</v>
      </c>
      <c r="J1158" s="428" t="n">
        <v>2</v>
      </c>
      <c r="K1158" s="428" t="n">
        <v>0</v>
      </c>
      <c r="L1158" s="428" t="n">
        <v>0</v>
      </c>
      <c r="M1158" s="428" t="n">
        <v>0</v>
      </c>
      <c r="N1158" s="428" t="n">
        <v>0</v>
      </c>
      <c r="O1158" s="428" t="n">
        <v>0</v>
      </c>
      <c r="P1158" s="428" t="n">
        <v>0</v>
      </c>
    </row>
    <row r="1159" customFormat="false" ht="15.75" hidden="false" customHeight="false" outlineLevel="0" collapsed="false">
      <c r="A1159" s="576" t="n">
        <v>1145</v>
      </c>
      <c r="B1159" s="115" t="s">
        <v>1500</v>
      </c>
      <c r="C1159" s="236" t="s">
        <v>1513</v>
      </c>
      <c r="D1159" s="673" t="n">
        <v>2</v>
      </c>
      <c r="E1159" s="674" t="s">
        <v>1515</v>
      </c>
      <c r="F1159" s="428" t="n">
        <v>0</v>
      </c>
      <c r="G1159" s="428" t="n">
        <v>0</v>
      </c>
      <c r="H1159" s="428" t="n">
        <v>8</v>
      </c>
      <c r="I1159" s="428" t="n">
        <v>0</v>
      </c>
      <c r="J1159" s="428" t="n">
        <v>4</v>
      </c>
      <c r="K1159" s="428" t="n">
        <v>0</v>
      </c>
      <c r="L1159" s="428" t="n">
        <v>0</v>
      </c>
      <c r="M1159" s="428" t="n">
        <v>0</v>
      </c>
      <c r="N1159" s="428" t="n">
        <v>0</v>
      </c>
      <c r="O1159" s="428" t="n">
        <v>0</v>
      </c>
      <c r="P1159" s="428" t="n">
        <v>0</v>
      </c>
    </row>
    <row r="1160" customFormat="false" ht="15.75" hidden="false" customHeight="false" outlineLevel="0" collapsed="false">
      <c r="A1160" s="576" t="n">
        <v>1146</v>
      </c>
      <c r="B1160" s="115" t="s">
        <v>1500</v>
      </c>
      <c r="C1160" s="236" t="s">
        <v>1513</v>
      </c>
      <c r="D1160" s="673" t="n">
        <v>7</v>
      </c>
      <c r="E1160" s="674" t="s">
        <v>1516</v>
      </c>
      <c r="F1160" s="428" t="n">
        <v>0</v>
      </c>
      <c r="G1160" s="428" t="n">
        <v>1</v>
      </c>
      <c r="H1160" s="428" t="n">
        <v>8</v>
      </c>
      <c r="I1160" s="428" t="n">
        <v>0</v>
      </c>
      <c r="J1160" s="428" t="n">
        <v>5</v>
      </c>
      <c r="K1160" s="428" t="n">
        <v>0</v>
      </c>
      <c r="L1160" s="428" t="n">
        <v>0</v>
      </c>
      <c r="M1160" s="428" t="n">
        <v>0</v>
      </c>
      <c r="N1160" s="428" t="n">
        <v>0</v>
      </c>
      <c r="O1160" s="428" t="n">
        <v>0</v>
      </c>
      <c r="P1160" s="428" t="n">
        <v>0</v>
      </c>
    </row>
    <row r="1161" customFormat="false" ht="15.75" hidden="false" customHeight="false" outlineLevel="0" collapsed="false">
      <c r="A1161" s="576" t="n">
        <v>1147</v>
      </c>
      <c r="B1161" s="115" t="s">
        <v>1500</v>
      </c>
      <c r="C1161" s="236" t="s">
        <v>1513</v>
      </c>
      <c r="D1161" s="673" t="n">
        <v>9</v>
      </c>
      <c r="E1161" s="674" t="s">
        <v>1517</v>
      </c>
      <c r="F1161" s="428" t="n">
        <v>0</v>
      </c>
      <c r="G1161" s="428" t="n">
        <v>1</v>
      </c>
      <c r="H1161" s="428" t="n">
        <v>8</v>
      </c>
      <c r="I1161" s="428" t="n">
        <v>0</v>
      </c>
      <c r="J1161" s="428" t="n">
        <v>0</v>
      </c>
      <c r="K1161" s="428" t="n">
        <v>0</v>
      </c>
      <c r="L1161" s="428" t="n">
        <v>0</v>
      </c>
      <c r="M1161" s="428" t="n">
        <v>0</v>
      </c>
      <c r="N1161" s="428" t="n">
        <v>0</v>
      </c>
      <c r="O1161" s="428" t="n">
        <v>0</v>
      </c>
      <c r="P1161" s="428" t="n">
        <v>0</v>
      </c>
    </row>
    <row r="1162" customFormat="false" ht="15.75" hidden="false" customHeight="false" outlineLevel="0" collapsed="false">
      <c r="A1162" s="576" t="n">
        <v>1148</v>
      </c>
      <c r="B1162" s="115" t="s">
        <v>1500</v>
      </c>
      <c r="C1162" s="236" t="s">
        <v>1513</v>
      </c>
      <c r="D1162" s="673" t="n">
        <v>11</v>
      </c>
      <c r="E1162" s="674" t="s">
        <v>1518</v>
      </c>
      <c r="F1162" s="428" t="n">
        <v>0</v>
      </c>
      <c r="G1162" s="428" t="n">
        <v>1</v>
      </c>
      <c r="H1162" s="428" t="n">
        <v>10</v>
      </c>
      <c r="I1162" s="428" t="n">
        <v>0</v>
      </c>
      <c r="J1162" s="428" t="n">
        <v>6</v>
      </c>
      <c r="K1162" s="428" t="n">
        <v>0</v>
      </c>
      <c r="L1162" s="428" t="n">
        <v>0</v>
      </c>
      <c r="M1162" s="428" t="n">
        <v>0</v>
      </c>
      <c r="N1162" s="428" t="n">
        <v>0</v>
      </c>
      <c r="O1162" s="428" t="n">
        <v>0</v>
      </c>
      <c r="P1162" s="428" t="n">
        <v>0</v>
      </c>
    </row>
    <row r="1163" customFormat="false" ht="15.75" hidden="false" customHeight="false" outlineLevel="0" collapsed="false">
      <c r="A1163" s="576" t="n">
        <v>1149</v>
      </c>
      <c r="B1163" s="115" t="s">
        <v>1500</v>
      </c>
      <c r="C1163" s="236" t="s">
        <v>1513</v>
      </c>
      <c r="D1163" s="673" t="n">
        <v>12</v>
      </c>
      <c r="E1163" s="674" t="s">
        <v>1519</v>
      </c>
      <c r="F1163" s="428" t="n">
        <v>0</v>
      </c>
      <c r="G1163" s="428" t="n">
        <v>1</v>
      </c>
      <c r="H1163" s="428" t="n">
        <v>10</v>
      </c>
      <c r="I1163" s="428" t="n">
        <v>0</v>
      </c>
      <c r="J1163" s="428" t="n">
        <v>3</v>
      </c>
      <c r="K1163" s="428" t="n">
        <v>0</v>
      </c>
      <c r="L1163" s="428" t="n">
        <v>0</v>
      </c>
      <c r="M1163" s="428" t="n">
        <v>0</v>
      </c>
      <c r="N1163" s="428" t="n">
        <v>0</v>
      </c>
      <c r="O1163" s="428" t="n">
        <v>0</v>
      </c>
      <c r="P1163" s="428" t="n">
        <v>0</v>
      </c>
    </row>
    <row r="1164" customFormat="false" ht="15.75" hidden="false" customHeight="false" outlineLevel="0" collapsed="false">
      <c r="A1164" s="576" t="n">
        <v>1150</v>
      </c>
      <c r="B1164" s="115" t="s">
        <v>1500</v>
      </c>
      <c r="C1164" s="236" t="s">
        <v>1513</v>
      </c>
      <c r="D1164" s="673" t="n">
        <v>22</v>
      </c>
      <c r="E1164" s="674" t="s">
        <v>535</v>
      </c>
      <c r="F1164" s="428" t="n">
        <v>0</v>
      </c>
      <c r="G1164" s="428" t="n">
        <v>0</v>
      </c>
      <c r="H1164" s="428" t="n">
        <v>5</v>
      </c>
      <c r="I1164" s="428" t="n">
        <v>0</v>
      </c>
      <c r="J1164" s="428" t="n">
        <v>3</v>
      </c>
      <c r="K1164" s="428" t="n">
        <v>0</v>
      </c>
      <c r="L1164" s="428" t="n">
        <v>0</v>
      </c>
      <c r="M1164" s="428" t="n">
        <v>0</v>
      </c>
      <c r="N1164" s="428" t="n">
        <v>0</v>
      </c>
      <c r="O1164" s="428" t="n">
        <v>0</v>
      </c>
      <c r="P1164" s="428" t="n">
        <v>0</v>
      </c>
    </row>
    <row r="1165" customFormat="false" ht="15.75" hidden="false" customHeight="false" outlineLevel="0" collapsed="false">
      <c r="A1165" s="576" t="n">
        <v>1151</v>
      </c>
      <c r="B1165" s="115" t="s">
        <v>1500</v>
      </c>
      <c r="C1165" s="236" t="s">
        <v>1513</v>
      </c>
      <c r="D1165" s="673" t="n">
        <v>26</v>
      </c>
      <c r="E1165" s="674" t="s">
        <v>1520</v>
      </c>
      <c r="F1165" s="428" t="n">
        <v>0</v>
      </c>
      <c r="G1165" s="428" t="n">
        <v>1</v>
      </c>
      <c r="H1165" s="428" t="n">
        <v>10</v>
      </c>
      <c r="I1165" s="428" t="n">
        <v>0</v>
      </c>
      <c r="J1165" s="428" t="n">
        <v>10</v>
      </c>
      <c r="K1165" s="428" t="n">
        <v>0</v>
      </c>
      <c r="L1165" s="428" t="n">
        <v>0</v>
      </c>
      <c r="M1165" s="428" t="n">
        <v>0</v>
      </c>
      <c r="N1165" s="428" t="n">
        <v>0</v>
      </c>
      <c r="O1165" s="428" t="n">
        <v>0</v>
      </c>
      <c r="P1165" s="428" t="n">
        <v>0</v>
      </c>
    </row>
    <row r="1166" customFormat="false" ht="15.75" hidden="false" customHeight="false" outlineLevel="0" collapsed="false">
      <c r="A1166" s="576" t="n">
        <v>1152</v>
      </c>
      <c r="B1166" s="115" t="s">
        <v>1500</v>
      </c>
      <c r="C1166" s="236" t="s">
        <v>1513</v>
      </c>
      <c r="D1166" s="673" t="n">
        <v>28</v>
      </c>
      <c r="E1166" s="674" t="s">
        <v>1521</v>
      </c>
      <c r="F1166" s="428" t="n">
        <v>0</v>
      </c>
      <c r="G1166" s="428" t="n">
        <v>1</v>
      </c>
      <c r="H1166" s="428" t="n">
        <v>13</v>
      </c>
      <c r="I1166" s="428" t="n">
        <v>0</v>
      </c>
      <c r="J1166" s="428" t="n">
        <v>12</v>
      </c>
      <c r="K1166" s="428" t="n">
        <v>0</v>
      </c>
      <c r="L1166" s="428" t="n">
        <v>0</v>
      </c>
      <c r="M1166" s="428" t="n">
        <v>0</v>
      </c>
      <c r="N1166" s="428" t="n">
        <v>0</v>
      </c>
      <c r="O1166" s="428" t="n">
        <v>0</v>
      </c>
      <c r="P1166" s="428" t="n">
        <v>0</v>
      </c>
    </row>
    <row r="1167" customFormat="false" ht="15.75" hidden="false" customHeight="false" outlineLevel="0" collapsed="false">
      <c r="A1167" s="576" t="n">
        <v>1153</v>
      </c>
      <c r="B1167" s="115" t="s">
        <v>1500</v>
      </c>
      <c r="C1167" s="236" t="s">
        <v>1513</v>
      </c>
      <c r="D1167" s="673" t="n">
        <v>29</v>
      </c>
      <c r="E1167" s="674" t="s">
        <v>1522</v>
      </c>
      <c r="F1167" s="428" t="n">
        <v>0</v>
      </c>
      <c r="G1167" s="428" t="n">
        <v>0</v>
      </c>
      <c r="H1167" s="428" t="n">
        <v>7</v>
      </c>
      <c r="I1167" s="428" t="n">
        <v>0</v>
      </c>
      <c r="J1167" s="428" t="n">
        <v>10</v>
      </c>
      <c r="K1167" s="428" t="n">
        <v>0</v>
      </c>
      <c r="L1167" s="428" t="n">
        <v>0</v>
      </c>
      <c r="M1167" s="428" t="n">
        <v>0</v>
      </c>
      <c r="N1167" s="428" t="n">
        <v>0</v>
      </c>
      <c r="O1167" s="428" t="n">
        <v>0</v>
      </c>
      <c r="P1167" s="428" t="n">
        <v>0</v>
      </c>
    </row>
    <row r="1168" customFormat="false" ht="15.75" hidden="false" customHeight="false" outlineLevel="0" collapsed="false">
      <c r="A1168" s="576" t="n">
        <v>1154</v>
      </c>
      <c r="B1168" s="115" t="s">
        <v>1500</v>
      </c>
      <c r="C1168" s="236" t="s">
        <v>1513</v>
      </c>
      <c r="D1168" s="673" t="n">
        <v>31</v>
      </c>
      <c r="E1168" s="674" t="s">
        <v>1523</v>
      </c>
      <c r="F1168" s="428" t="n">
        <v>0</v>
      </c>
      <c r="G1168" s="428" t="n">
        <v>0</v>
      </c>
      <c r="H1168" s="428" t="n">
        <v>8</v>
      </c>
      <c r="I1168" s="428" t="n">
        <v>0</v>
      </c>
      <c r="J1168" s="428" t="n">
        <v>8</v>
      </c>
      <c r="K1168" s="428" t="n">
        <v>0</v>
      </c>
      <c r="L1168" s="428" t="n">
        <v>0</v>
      </c>
      <c r="M1168" s="428" t="n">
        <v>0</v>
      </c>
      <c r="N1168" s="428" t="n">
        <v>0</v>
      </c>
      <c r="O1168" s="428" t="n">
        <v>0</v>
      </c>
      <c r="P1168" s="428" t="n">
        <v>0</v>
      </c>
    </row>
    <row r="1169" customFormat="false" ht="15.75" hidden="false" customHeight="false" outlineLevel="0" collapsed="false">
      <c r="A1169" s="576" t="n">
        <v>1155</v>
      </c>
      <c r="B1169" s="115" t="s">
        <v>1500</v>
      </c>
      <c r="C1169" s="236" t="s">
        <v>1513</v>
      </c>
      <c r="D1169" s="673" t="n">
        <v>33</v>
      </c>
      <c r="E1169" s="674" t="s">
        <v>1524</v>
      </c>
      <c r="F1169" s="428" t="n">
        <v>0</v>
      </c>
      <c r="G1169" s="428" t="n">
        <v>0</v>
      </c>
      <c r="H1169" s="428" t="n">
        <v>8</v>
      </c>
      <c r="I1169" s="428" t="n">
        <v>0</v>
      </c>
      <c r="J1169" s="428" t="n">
        <v>0</v>
      </c>
      <c r="K1169" s="428" t="n">
        <v>0</v>
      </c>
      <c r="L1169" s="428" t="n">
        <v>0</v>
      </c>
      <c r="M1169" s="428" t="n">
        <v>0</v>
      </c>
      <c r="N1169" s="428" t="n">
        <v>0</v>
      </c>
      <c r="O1169" s="428" t="n">
        <v>0</v>
      </c>
      <c r="P1169" s="428" t="n">
        <v>0</v>
      </c>
    </row>
    <row r="1170" customFormat="false" ht="15.75" hidden="false" customHeight="false" outlineLevel="0" collapsed="false">
      <c r="A1170" s="576" t="n">
        <v>1156</v>
      </c>
      <c r="B1170" s="115" t="s">
        <v>1500</v>
      </c>
      <c r="C1170" s="236" t="s">
        <v>1513</v>
      </c>
      <c r="D1170" s="673" t="n">
        <v>37</v>
      </c>
      <c r="E1170" s="674" t="s">
        <v>1525</v>
      </c>
      <c r="F1170" s="428" t="n">
        <v>0</v>
      </c>
      <c r="G1170" s="428" t="n">
        <v>0</v>
      </c>
      <c r="H1170" s="428" t="n">
        <v>5</v>
      </c>
      <c r="I1170" s="428" t="n">
        <v>0</v>
      </c>
      <c r="J1170" s="428" t="n">
        <v>0</v>
      </c>
      <c r="K1170" s="428" t="n">
        <v>0</v>
      </c>
      <c r="L1170" s="428" t="n">
        <v>0</v>
      </c>
      <c r="M1170" s="428" t="n">
        <v>0</v>
      </c>
      <c r="N1170" s="428" t="n">
        <v>0</v>
      </c>
      <c r="O1170" s="428" t="n">
        <v>0</v>
      </c>
      <c r="P1170" s="428" t="n">
        <v>0</v>
      </c>
    </row>
    <row r="1171" customFormat="false" ht="15.75" hidden="false" customHeight="false" outlineLevel="0" collapsed="false">
      <c r="A1171" s="576" t="n">
        <v>1157</v>
      </c>
      <c r="B1171" s="115" t="s">
        <v>1500</v>
      </c>
      <c r="C1171" s="236" t="s">
        <v>1513</v>
      </c>
      <c r="D1171" s="673" t="n">
        <v>39</v>
      </c>
      <c r="E1171" s="674" t="s">
        <v>1526</v>
      </c>
      <c r="F1171" s="428" t="n">
        <v>0</v>
      </c>
      <c r="G1171" s="428" t="n">
        <v>0</v>
      </c>
      <c r="H1171" s="428" t="n">
        <v>5</v>
      </c>
      <c r="I1171" s="428" t="n">
        <v>0</v>
      </c>
      <c r="J1171" s="428" t="n">
        <v>2</v>
      </c>
      <c r="K1171" s="428" t="n">
        <v>0</v>
      </c>
      <c r="L1171" s="428" t="n">
        <v>0</v>
      </c>
      <c r="M1171" s="428" t="n">
        <v>0</v>
      </c>
      <c r="N1171" s="428" t="n">
        <v>0</v>
      </c>
      <c r="O1171" s="428" t="n">
        <v>0</v>
      </c>
      <c r="P1171" s="428" t="n">
        <v>0</v>
      </c>
    </row>
    <row r="1172" customFormat="false" ht="15.75" hidden="false" customHeight="false" outlineLevel="0" collapsed="false">
      <c r="A1172" s="576" t="n">
        <v>1158</v>
      </c>
      <c r="B1172" s="115" t="s">
        <v>1500</v>
      </c>
      <c r="C1172" s="236" t="s">
        <v>1513</v>
      </c>
      <c r="D1172" s="673" t="n">
        <v>47</v>
      </c>
      <c r="E1172" s="674" t="s">
        <v>1527</v>
      </c>
      <c r="F1172" s="428" t="n">
        <v>0</v>
      </c>
      <c r="G1172" s="428" t="n">
        <v>0</v>
      </c>
      <c r="H1172" s="428" t="n">
        <v>15</v>
      </c>
      <c r="I1172" s="428" t="n">
        <v>0</v>
      </c>
      <c r="J1172" s="428" t="n">
        <v>6</v>
      </c>
      <c r="K1172" s="428" t="n">
        <v>0</v>
      </c>
      <c r="L1172" s="428" t="n">
        <v>0</v>
      </c>
      <c r="M1172" s="428" t="n">
        <v>0</v>
      </c>
      <c r="N1172" s="428" t="n">
        <v>0</v>
      </c>
      <c r="O1172" s="428" t="n">
        <v>0</v>
      </c>
      <c r="P1172" s="428" t="n">
        <v>0</v>
      </c>
    </row>
    <row r="1173" customFormat="false" ht="15.75" hidden="false" customHeight="false" outlineLevel="0" collapsed="false">
      <c r="A1173" s="576" t="n">
        <v>1159</v>
      </c>
      <c r="B1173" s="115" t="s">
        <v>1500</v>
      </c>
      <c r="C1173" s="236" t="s">
        <v>1513</v>
      </c>
      <c r="D1173" s="673" t="n">
        <v>57</v>
      </c>
      <c r="E1173" s="674" t="s">
        <v>1528</v>
      </c>
      <c r="F1173" s="428" t="n">
        <v>0</v>
      </c>
      <c r="G1173" s="428" t="n">
        <v>0</v>
      </c>
      <c r="H1173" s="428" t="n">
        <v>10</v>
      </c>
      <c r="I1173" s="428" t="n">
        <v>0</v>
      </c>
      <c r="J1173" s="428" t="n">
        <v>2</v>
      </c>
      <c r="K1173" s="428" t="n">
        <v>0</v>
      </c>
      <c r="L1173" s="428" t="n">
        <v>0</v>
      </c>
      <c r="M1173" s="428" t="n">
        <v>0</v>
      </c>
      <c r="N1173" s="428" t="n">
        <v>0</v>
      </c>
      <c r="O1173" s="428" t="n">
        <v>0</v>
      </c>
      <c r="P1173" s="428" t="n">
        <v>0</v>
      </c>
    </row>
    <row r="1174" customFormat="false" ht="15.75" hidden="false" customHeight="false" outlineLevel="0" collapsed="false">
      <c r="A1174" s="576" t="n">
        <v>1160</v>
      </c>
      <c r="B1174" s="115" t="s">
        <v>1500</v>
      </c>
      <c r="C1174" s="236" t="s">
        <v>1513</v>
      </c>
      <c r="D1174" s="673" t="n">
        <v>61</v>
      </c>
      <c r="E1174" s="674" t="s">
        <v>1529</v>
      </c>
      <c r="F1174" s="428" t="n">
        <v>0</v>
      </c>
      <c r="G1174" s="428" t="n">
        <v>0</v>
      </c>
      <c r="H1174" s="428" t="n">
        <v>10</v>
      </c>
      <c r="I1174" s="428" t="n">
        <v>0</v>
      </c>
      <c r="J1174" s="428" t="n">
        <v>0</v>
      </c>
      <c r="K1174" s="428" t="n">
        <v>0</v>
      </c>
      <c r="L1174" s="428" t="n">
        <v>0</v>
      </c>
      <c r="M1174" s="428" t="n">
        <v>0</v>
      </c>
      <c r="N1174" s="428" t="n">
        <v>0</v>
      </c>
      <c r="O1174" s="428" t="n">
        <v>0</v>
      </c>
      <c r="P1174" s="428" t="n">
        <v>0</v>
      </c>
    </row>
    <row r="1175" customFormat="false" ht="15.75" hidden="false" customHeight="false" outlineLevel="0" collapsed="false">
      <c r="A1175" s="576" t="n">
        <v>1161</v>
      </c>
      <c r="B1175" s="115" t="s">
        <v>1500</v>
      </c>
      <c r="C1175" s="236" t="s">
        <v>1513</v>
      </c>
      <c r="D1175" s="673" t="n">
        <v>67</v>
      </c>
      <c r="E1175" s="674" t="s">
        <v>1530</v>
      </c>
      <c r="F1175" s="428" t="n">
        <v>0</v>
      </c>
      <c r="G1175" s="428" t="n">
        <v>0</v>
      </c>
      <c r="H1175" s="428" t="n">
        <v>10</v>
      </c>
      <c r="I1175" s="428" t="n">
        <v>0</v>
      </c>
      <c r="J1175" s="428" t="n">
        <v>0</v>
      </c>
      <c r="K1175" s="428" t="n">
        <v>0</v>
      </c>
      <c r="L1175" s="428" t="n">
        <v>0</v>
      </c>
      <c r="M1175" s="428" t="n">
        <v>0</v>
      </c>
      <c r="N1175" s="428" t="n">
        <v>0</v>
      </c>
      <c r="O1175" s="428" t="n">
        <v>0</v>
      </c>
      <c r="P1175" s="428" t="n">
        <v>0</v>
      </c>
    </row>
    <row r="1176" customFormat="false" ht="15.75" hidden="false" customHeight="false" outlineLevel="0" collapsed="false">
      <c r="A1176" s="576" t="n">
        <v>1162</v>
      </c>
      <c r="B1176" s="115" t="s">
        <v>1500</v>
      </c>
      <c r="C1176" s="236" t="s">
        <v>1513</v>
      </c>
      <c r="D1176" s="673" t="n">
        <v>70</v>
      </c>
      <c r="E1176" s="674" t="s">
        <v>1531</v>
      </c>
      <c r="F1176" s="428" t="n">
        <v>0</v>
      </c>
      <c r="G1176" s="428" t="n">
        <v>0</v>
      </c>
      <c r="H1176" s="428" t="n">
        <v>10</v>
      </c>
      <c r="I1176" s="428" t="n">
        <v>0</v>
      </c>
      <c r="J1176" s="428" t="n">
        <v>2</v>
      </c>
      <c r="K1176" s="428" t="n">
        <v>0</v>
      </c>
      <c r="L1176" s="428" t="n">
        <v>0</v>
      </c>
      <c r="M1176" s="428" t="n">
        <v>0</v>
      </c>
      <c r="N1176" s="428" t="n">
        <v>0</v>
      </c>
      <c r="O1176" s="428" t="n">
        <v>0</v>
      </c>
      <c r="P1176" s="428" t="n">
        <v>0</v>
      </c>
    </row>
    <row r="1177" customFormat="false" ht="15.75" hidden="false" customHeight="false" outlineLevel="0" collapsed="false">
      <c r="A1177" s="576" t="n">
        <v>1163</v>
      </c>
      <c r="B1177" s="115" t="s">
        <v>1500</v>
      </c>
      <c r="C1177" s="261" t="s">
        <v>1532</v>
      </c>
      <c r="D1177" s="673" t="n">
        <v>20</v>
      </c>
      <c r="E1177" s="674" t="s">
        <v>955</v>
      </c>
      <c r="F1177" s="428" t="n">
        <v>0</v>
      </c>
      <c r="G1177" s="428" t="n">
        <v>2</v>
      </c>
      <c r="H1177" s="428" t="n">
        <v>10</v>
      </c>
      <c r="I1177" s="428" t="n">
        <v>0</v>
      </c>
      <c r="J1177" s="428" t="n">
        <v>5</v>
      </c>
      <c r="K1177" s="428" t="n">
        <v>0</v>
      </c>
      <c r="L1177" s="428" t="n">
        <v>0</v>
      </c>
      <c r="M1177" s="428" t="n">
        <v>0</v>
      </c>
      <c r="N1177" s="428" t="n">
        <v>0</v>
      </c>
      <c r="O1177" s="428" t="n">
        <v>0</v>
      </c>
      <c r="P1177" s="428" t="n">
        <v>0</v>
      </c>
    </row>
    <row r="1178" customFormat="false" ht="15.75" hidden="false" customHeight="false" outlineLevel="0" collapsed="false">
      <c r="A1178" s="576" t="n">
        <v>1164</v>
      </c>
      <c r="B1178" s="115" t="s">
        <v>1500</v>
      </c>
      <c r="C1178" s="261" t="s">
        <v>1532</v>
      </c>
      <c r="D1178" s="671" t="n">
        <v>21</v>
      </c>
      <c r="E1178" s="672" t="s">
        <v>1533</v>
      </c>
      <c r="F1178" s="428" t="n">
        <v>0</v>
      </c>
      <c r="G1178" s="428" t="n">
        <v>2</v>
      </c>
      <c r="H1178" s="428" t="n">
        <v>10</v>
      </c>
      <c r="I1178" s="428" t="n">
        <v>0</v>
      </c>
      <c r="J1178" s="428" t="n">
        <v>5</v>
      </c>
      <c r="K1178" s="428" t="n">
        <v>0</v>
      </c>
      <c r="L1178" s="428" t="n">
        <v>0</v>
      </c>
      <c r="M1178" s="428" t="n">
        <v>0</v>
      </c>
      <c r="N1178" s="428" t="n">
        <v>0</v>
      </c>
      <c r="O1178" s="428" t="n">
        <v>0</v>
      </c>
      <c r="P1178" s="428" t="n">
        <v>0</v>
      </c>
    </row>
    <row r="1179" customFormat="false" ht="15.75" hidden="false" customHeight="false" outlineLevel="0" collapsed="false">
      <c r="A1179" s="576" t="n">
        <v>1165</v>
      </c>
      <c r="B1179" s="115" t="s">
        <v>1500</v>
      </c>
      <c r="C1179" s="261" t="s">
        <v>1532</v>
      </c>
      <c r="D1179" s="671" t="n">
        <v>32</v>
      </c>
      <c r="E1179" s="672" t="s">
        <v>1534</v>
      </c>
      <c r="F1179" s="428" t="n">
        <v>0</v>
      </c>
      <c r="G1179" s="428" t="n">
        <v>0</v>
      </c>
      <c r="H1179" s="428" t="n">
        <v>10</v>
      </c>
      <c r="I1179" s="428" t="n">
        <v>0</v>
      </c>
      <c r="J1179" s="428" t="n">
        <v>5</v>
      </c>
      <c r="K1179" s="428" t="n">
        <v>0</v>
      </c>
      <c r="L1179" s="428" t="n">
        <v>0</v>
      </c>
      <c r="M1179" s="428" t="n">
        <v>0</v>
      </c>
      <c r="N1179" s="428" t="n">
        <v>0</v>
      </c>
      <c r="O1179" s="428" t="n">
        <v>0</v>
      </c>
      <c r="P1179" s="428" t="n">
        <v>0</v>
      </c>
    </row>
    <row r="1180" customFormat="false" ht="15.75" hidden="false" customHeight="false" outlineLevel="0" collapsed="false">
      <c r="A1180" s="576" t="n">
        <v>1166</v>
      </c>
      <c r="B1180" s="115" t="s">
        <v>1500</v>
      </c>
      <c r="C1180" s="261" t="s">
        <v>1535</v>
      </c>
      <c r="D1180" s="671" t="n">
        <v>5</v>
      </c>
      <c r="E1180" s="672" t="s">
        <v>1536</v>
      </c>
      <c r="F1180" s="428" t="n">
        <v>0</v>
      </c>
      <c r="G1180" s="428" t="n">
        <v>3</v>
      </c>
      <c r="H1180" s="428" t="n">
        <v>12</v>
      </c>
      <c r="I1180" s="428" t="n">
        <v>0</v>
      </c>
      <c r="J1180" s="428" t="n">
        <v>2</v>
      </c>
      <c r="K1180" s="428" t="n">
        <v>0</v>
      </c>
      <c r="L1180" s="428" t="n">
        <v>0</v>
      </c>
      <c r="M1180" s="428" t="n">
        <v>0</v>
      </c>
      <c r="N1180" s="428" t="n">
        <v>0</v>
      </c>
      <c r="O1180" s="428" t="n">
        <v>0</v>
      </c>
      <c r="P1180" s="428" t="n">
        <v>0</v>
      </c>
    </row>
    <row r="1181" customFormat="false" ht="15.75" hidden="false" customHeight="false" outlineLevel="0" collapsed="false">
      <c r="A1181" s="576" t="n">
        <v>1167</v>
      </c>
      <c r="B1181" s="115" t="s">
        <v>1500</v>
      </c>
      <c r="C1181" s="261" t="s">
        <v>1537</v>
      </c>
      <c r="D1181" s="671" t="n">
        <v>6</v>
      </c>
      <c r="E1181" s="672" t="s">
        <v>1538</v>
      </c>
      <c r="F1181" s="428" t="n">
        <v>0</v>
      </c>
      <c r="G1181" s="428" t="n">
        <v>5</v>
      </c>
      <c r="H1181" s="428" t="n">
        <v>15</v>
      </c>
      <c r="I1181" s="428" t="n">
        <v>0</v>
      </c>
      <c r="J1181" s="428" t="n">
        <v>3</v>
      </c>
      <c r="K1181" s="428" t="n">
        <v>0</v>
      </c>
      <c r="L1181" s="428" t="n">
        <v>0</v>
      </c>
      <c r="M1181" s="428" t="n">
        <v>0</v>
      </c>
      <c r="N1181" s="428" t="n">
        <v>0</v>
      </c>
      <c r="O1181" s="428" t="n">
        <v>0</v>
      </c>
      <c r="P1181" s="428" t="n">
        <v>0</v>
      </c>
    </row>
    <row r="1182" customFormat="false" ht="15.75" hidden="false" customHeight="false" outlineLevel="0" collapsed="false">
      <c r="A1182" s="576" t="n">
        <v>1168</v>
      </c>
      <c r="B1182" s="115" t="s">
        <v>1500</v>
      </c>
      <c r="C1182" s="261" t="s">
        <v>1539</v>
      </c>
      <c r="D1182" s="673" t="n">
        <v>14</v>
      </c>
      <c r="E1182" s="674" t="s">
        <v>1540</v>
      </c>
      <c r="F1182" s="428" t="n">
        <v>0</v>
      </c>
      <c r="G1182" s="428" t="n">
        <v>3</v>
      </c>
      <c r="H1182" s="428" t="n">
        <v>25</v>
      </c>
      <c r="I1182" s="428" t="n">
        <v>0</v>
      </c>
      <c r="J1182" s="428" t="n">
        <v>0</v>
      </c>
      <c r="K1182" s="428" t="n">
        <v>0</v>
      </c>
      <c r="L1182" s="428" t="n">
        <v>0</v>
      </c>
      <c r="M1182" s="428" t="n">
        <v>5</v>
      </c>
      <c r="N1182" s="428" t="n">
        <v>0</v>
      </c>
      <c r="O1182" s="428" t="n">
        <v>0</v>
      </c>
      <c r="P1182" s="428" t="n">
        <v>0</v>
      </c>
    </row>
    <row r="1183" customFormat="false" ht="15.75" hidden="false" customHeight="false" outlineLevel="0" collapsed="false">
      <c r="A1183" s="576" t="n">
        <v>1169</v>
      </c>
      <c r="B1183" s="115" t="s">
        <v>1500</v>
      </c>
      <c r="C1183" s="261" t="s">
        <v>1541</v>
      </c>
      <c r="D1183" s="671" t="n">
        <v>16</v>
      </c>
      <c r="E1183" s="672" t="s">
        <v>1542</v>
      </c>
      <c r="F1183" s="428" t="n">
        <v>0</v>
      </c>
      <c r="G1183" s="428" t="n">
        <v>0</v>
      </c>
      <c r="H1183" s="428" t="n">
        <v>18</v>
      </c>
      <c r="I1183" s="428" t="n">
        <v>0</v>
      </c>
      <c r="J1183" s="428" t="n">
        <v>3</v>
      </c>
      <c r="K1183" s="428" t="n">
        <v>0</v>
      </c>
      <c r="L1183" s="428" t="n">
        <v>0</v>
      </c>
      <c r="M1183" s="428" t="n">
        <v>0</v>
      </c>
      <c r="N1183" s="428" t="n">
        <v>0</v>
      </c>
      <c r="O1183" s="428" t="n">
        <v>0</v>
      </c>
      <c r="P1183" s="428" t="n">
        <v>0</v>
      </c>
    </row>
    <row r="1184" customFormat="false" ht="15.75" hidden="false" customHeight="false" outlineLevel="0" collapsed="false">
      <c r="A1184" s="576" t="n">
        <v>1170</v>
      </c>
      <c r="B1184" s="115" t="s">
        <v>1500</v>
      </c>
      <c r="C1184" s="261" t="s">
        <v>1541</v>
      </c>
      <c r="D1184" s="671" t="n">
        <v>24</v>
      </c>
      <c r="E1184" s="672" t="s">
        <v>1543</v>
      </c>
      <c r="F1184" s="428" t="n">
        <v>0</v>
      </c>
      <c r="G1184" s="428" t="n">
        <v>0</v>
      </c>
      <c r="H1184" s="428" t="n">
        <v>22</v>
      </c>
      <c r="I1184" s="428" t="n">
        <v>0</v>
      </c>
      <c r="J1184" s="428" t="n">
        <v>14</v>
      </c>
      <c r="K1184" s="428" t="n">
        <v>0</v>
      </c>
      <c r="L1184" s="428" t="n">
        <v>0</v>
      </c>
      <c r="M1184" s="428" t="n">
        <v>5</v>
      </c>
      <c r="N1184" s="428" t="n">
        <v>0</v>
      </c>
      <c r="O1184" s="428" t="n">
        <v>0</v>
      </c>
      <c r="P1184" s="428" t="n">
        <v>0</v>
      </c>
    </row>
    <row r="1185" customFormat="false" ht="15.75" hidden="false" customHeight="false" outlineLevel="0" collapsed="false">
      <c r="A1185" s="576" t="n">
        <v>1171</v>
      </c>
      <c r="B1185" s="115" t="s">
        <v>1500</v>
      </c>
      <c r="C1185" s="261" t="s">
        <v>1544</v>
      </c>
      <c r="D1185" s="671" t="n">
        <v>51</v>
      </c>
      <c r="E1185" s="674" t="s">
        <v>1545</v>
      </c>
      <c r="F1185" s="428" t="n">
        <v>0</v>
      </c>
      <c r="G1185" s="428" t="n">
        <v>10</v>
      </c>
      <c r="H1185" s="428" t="n">
        <v>30</v>
      </c>
      <c r="I1185" s="428" t="n">
        <v>0</v>
      </c>
      <c r="J1185" s="428" t="n">
        <v>10</v>
      </c>
      <c r="K1185" s="428" t="n">
        <v>0</v>
      </c>
      <c r="L1185" s="428" t="n">
        <v>0</v>
      </c>
      <c r="M1185" s="428" t="n">
        <v>0</v>
      </c>
      <c r="N1185" s="428" t="n">
        <v>0</v>
      </c>
      <c r="O1185" s="428" t="n">
        <v>0</v>
      </c>
      <c r="P1185" s="428" t="n">
        <v>0</v>
      </c>
    </row>
    <row r="1186" customFormat="false" ht="15.75" hidden="false" customHeight="false" outlineLevel="0" collapsed="false">
      <c r="A1186" s="576" t="n">
        <v>1172</v>
      </c>
      <c r="B1186" s="115" t="s">
        <v>1500</v>
      </c>
      <c r="C1186" s="261" t="s">
        <v>1544</v>
      </c>
      <c r="D1186" s="671" t="n">
        <v>52</v>
      </c>
      <c r="E1186" s="672" t="s">
        <v>1546</v>
      </c>
      <c r="F1186" s="428" t="n">
        <v>0</v>
      </c>
      <c r="G1186" s="428" t="n">
        <v>10</v>
      </c>
      <c r="H1186" s="428" t="n">
        <v>30</v>
      </c>
      <c r="I1186" s="428" t="n">
        <v>0</v>
      </c>
      <c r="J1186" s="428" t="n">
        <v>10</v>
      </c>
      <c r="K1186" s="428" t="n">
        <v>0</v>
      </c>
      <c r="L1186" s="428" t="n">
        <v>0</v>
      </c>
      <c r="M1186" s="428" t="n">
        <v>0</v>
      </c>
      <c r="N1186" s="428" t="n">
        <v>0</v>
      </c>
      <c r="O1186" s="428" t="n">
        <v>0</v>
      </c>
      <c r="P1186" s="428" t="n">
        <v>0</v>
      </c>
    </row>
    <row r="1187" customFormat="false" ht="15.75" hidden="false" customHeight="false" outlineLevel="0" collapsed="false">
      <c r="A1187" s="576" t="n">
        <v>1173</v>
      </c>
      <c r="B1187" s="115" t="s">
        <v>1500</v>
      </c>
      <c r="C1187" s="261" t="s">
        <v>1547</v>
      </c>
      <c r="D1187" s="673" t="n">
        <v>18</v>
      </c>
      <c r="E1187" s="674" t="s">
        <v>1548</v>
      </c>
      <c r="F1187" s="428" t="n">
        <v>0</v>
      </c>
      <c r="G1187" s="428" t="n">
        <v>2</v>
      </c>
      <c r="H1187" s="428" t="n">
        <v>30</v>
      </c>
      <c r="I1187" s="428" t="n">
        <v>0</v>
      </c>
      <c r="J1187" s="428" t="n">
        <v>10</v>
      </c>
      <c r="K1187" s="428" t="n">
        <v>0</v>
      </c>
      <c r="L1187" s="428" t="n">
        <v>0</v>
      </c>
      <c r="M1187" s="428" t="n">
        <v>0</v>
      </c>
      <c r="N1187" s="428" t="n">
        <v>0</v>
      </c>
      <c r="O1187" s="428" t="n">
        <v>0</v>
      </c>
      <c r="P1187" s="428" t="n">
        <v>0</v>
      </c>
    </row>
    <row r="1188" customFormat="false" ht="15.75" hidden="false" customHeight="false" outlineLevel="0" collapsed="false">
      <c r="A1188" s="576" t="n">
        <v>1174</v>
      </c>
      <c r="B1188" s="115" t="s">
        <v>1500</v>
      </c>
      <c r="C1188" s="261" t="s">
        <v>1549</v>
      </c>
      <c r="D1188" s="671" t="n">
        <v>19</v>
      </c>
      <c r="E1188" s="672" t="s">
        <v>1550</v>
      </c>
      <c r="F1188" s="428" t="n">
        <v>0</v>
      </c>
      <c r="G1188" s="428" t="n">
        <v>1</v>
      </c>
      <c r="H1188" s="428" t="n">
        <v>24</v>
      </c>
      <c r="I1188" s="428" t="n">
        <v>0</v>
      </c>
      <c r="J1188" s="428" t="n">
        <v>5</v>
      </c>
      <c r="K1188" s="428" t="n">
        <v>1</v>
      </c>
      <c r="L1188" s="428" t="n">
        <v>1</v>
      </c>
      <c r="M1188" s="428" t="n">
        <v>0</v>
      </c>
      <c r="N1188" s="428" t="n">
        <v>0</v>
      </c>
      <c r="O1188" s="428" t="n">
        <v>0</v>
      </c>
      <c r="P1188" s="428" t="n">
        <v>0</v>
      </c>
    </row>
    <row r="1189" customFormat="false" ht="15.75" hidden="false" customHeight="false" outlineLevel="0" collapsed="false">
      <c r="A1189" s="576" t="n">
        <v>1175</v>
      </c>
      <c r="B1189" s="115" t="s">
        <v>1500</v>
      </c>
      <c r="C1189" s="261" t="s">
        <v>1549</v>
      </c>
      <c r="D1189" s="673" t="n">
        <v>40</v>
      </c>
      <c r="E1189" s="674" t="s">
        <v>1551</v>
      </c>
      <c r="F1189" s="428" t="n">
        <v>0</v>
      </c>
      <c r="G1189" s="428" t="n">
        <v>1</v>
      </c>
      <c r="H1189" s="428" t="n">
        <v>18</v>
      </c>
      <c r="I1189" s="428" t="n">
        <v>0</v>
      </c>
      <c r="J1189" s="428" t="n">
        <v>5</v>
      </c>
      <c r="K1189" s="428" t="n">
        <v>2</v>
      </c>
      <c r="L1189" s="428" t="n">
        <v>2</v>
      </c>
      <c r="M1189" s="428" t="n">
        <v>0</v>
      </c>
      <c r="N1189" s="428" t="n">
        <v>0</v>
      </c>
      <c r="O1189" s="428" t="n">
        <v>0</v>
      </c>
      <c r="P1189" s="428" t="n">
        <v>0</v>
      </c>
    </row>
    <row r="1190" customFormat="false" ht="15.75" hidden="false" customHeight="false" outlineLevel="0" collapsed="false">
      <c r="A1190" s="576" t="n">
        <v>1176</v>
      </c>
      <c r="B1190" s="115" t="s">
        <v>1500</v>
      </c>
      <c r="C1190" s="261" t="s">
        <v>1549</v>
      </c>
      <c r="D1190" s="673" t="n">
        <v>41</v>
      </c>
      <c r="E1190" s="674" t="s">
        <v>1552</v>
      </c>
      <c r="F1190" s="428" t="n">
        <v>0</v>
      </c>
      <c r="G1190" s="428" t="n">
        <v>1</v>
      </c>
      <c r="H1190" s="428" t="n">
        <v>18</v>
      </c>
      <c r="I1190" s="428" t="n">
        <v>0</v>
      </c>
      <c r="J1190" s="428" t="n">
        <v>5</v>
      </c>
      <c r="K1190" s="428" t="n">
        <v>2</v>
      </c>
      <c r="L1190" s="428" t="n">
        <v>2</v>
      </c>
      <c r="M1190" s="428" t="n">
        <v>0</v>
      </c>
      <c r="N1190" s="428" t="n">
        <v>0</v>
      </c>
      <c r="O1190" s="428" t="n">
        <v>0</v>
      </c>
      <c r="P1190" s="428" t="n">
        <v>0</v>
      </c>
    </row>
    <row r="1191" customFormat="false" ht="15.75" hidden="false" customHeight="false" outlineLevel="0" collapsed="false">
      <c r="A1191" s="576" t="n">
        <v>1177</v>
      </c>
      <c r="B1191" s="115" t="s">
        <v>1500</v>
      </c>
      <c r="C1191" s="261" t="s">
        <v>1549</v>
      </c>
      <c r="D1191" s="673" t="n">
        <v>63</v>
      </c>
      <c r="E1191" s="674" t="s">
        <v>1553</v>
      </c>
      <c r="F1191" s="428" t="n">
        <v>0</v>
      </c>
      <c r="G1191" s="428" t="n">
        <v>1</v>
      </c>
      <c r="H1191" s="428" t="n">
        <v>14</v>
      </c>
      <c r="I1191" s="428" t="n">
        <v>0</v>
      </c>
      <c r="J1191" s="428" t="n">
        <v>4</v>
      </c>
      <c r="K1191" s="428" t="n">
        <v>1</v>
      </c>
      <c r="L1191" s="428" t="n">
        <v>1</v>
      </c>
      <c r="M1191" s="428" t="n">
        <v>0</v>
      </c>
      <c r="N1191" s="428" t="n">
        <v>0</v>
      </c>
      <c r="O1191" s="428" t="n">
        <v>0</v>
      </c>
      <c r="P1191" s="428" t="n">
        <v>0</v>
      </c>
    </row>
    <row r="1192" customFormat="false" ht="15.75" hidden="false" customHeight="false" outlineLevel="0" collapsed="false">
      <c r="A1192" s="576" t="n">
        <v>1178</v>
      </c>
      <c r="B1192" s="115" t="s">
        <v>1500</v>
      </c>
      <c r="C1192" s="261" t="s">
        <v>1554</v>
      </c>
      <c r="D1192" s="673" t="n">
        <v>17</v>
      </c>
      <c r="E1192" s="674" t="s">
        <v>1555</v>
      </c>
      <c r="F1192" s="428" t="n">
        <v>0</v>
      </c>
      <c r="G1192" s="428" t="n">
        <v>5</v>
      </c>
      <c r="H1192" s="428" t="n">
        <v>20</v>
      </c>
      <c r="I1192" s="428" t="n">
        <v>0</v>
      </c>
      <c r="J1192" s="428" t="n">
        <v>10</v>
      </c>
      <c r="K1192" s="428" t="n">
        <v>0</v>
      </c>
      <c r="L1192" s="428" t="n">
        <v>0</v>
      </c>
      <c r="M1192" s="428" t="n">
        <v>0</v>
      </c>
      <c r="N1192" s="428" t="n">
        <v>0</v>
      </c>
      <c r="O1192" s="428" t="n">
        <v>0</v>
      </c>
      <c r="P1192" s="428" t="n">
        <v>0</v>
      </c>
    </row>
    <row r="1193" customFormat="false" ht="15.75" hidden="false" customHeight="false" outlineLevel="0" collapsed="false">
      <c r="A1193" s="576" t="n">
        <v>1179</v>
      </c>
      <c r="B1193" s="115" t="s">
        <v>1500</v>
      </c>
      <c r="C1193" s="261" t="s">
        <v>1556</v>
      </c>
      <c r="D1193" s="671" t="n">
        <v>30</v>
      </c>
      <c r="E1193" s="672" t="s">
        <v>1557</v>
      </c>
      <c r="F1193" s="428" t="n">
        <v>0</v>
      </c>
      <c r="G1193" s="428" t="n">
        <v>5</v>
      </c>
      <c r="H1193" s="428" t="n">
        <v>15</v>
      </c>
      <c r="I1193" s="428" t="n">
        <v>0</v>
      </c>
      <c r="J1193" s="428" t="n">
        <v>4</v>
      </c>
      <c r="K1193" s="428" t="n">
        <v>0</v>
      </c>
      <c r="L1193" s="428" t="n">
        <v>0</v>
      </c>
      <c r="M1193" s="428" t="n">
        <v>0</v>
      </c>
      <c r="N1193" s="428" t="n">
        <v>0</v>
      </c>
      <c r="O1193" s="428" t="n">
        <v>0</v>
      </c>
      <c r="P1193" s="428" t="n">
        <v>0</v>
      </c>
    </row>
    <row r="1194" customFormat="false" ht="15.75" hidden="false" customHeight="false" outlineLevel="0" collapsed="false">
      <c r="A1194" s="576" t="n">
        <v>1180</v>
      </c>
      <c r="B1194" s="115" t="s">
        <v>1500</v>
      </c>
      <c r="C1194" s="261" t="s">
        <v>1558</v>
      </c>
      <c r="D1194" s="673" t="n">
        <v>49</v>
      </c>
      <c r="E1194" s="674" t="s">
        <v>1559</v>
      </c>
      <c r="F1194" s="428" t="n">
        <v>0</v>
      </c>
      <c r="G1194" s="428" t="n">
        <v>2</v>
      </c>
      <c r="H1194" s="428" t="n">
        <v>15</v>
      </c>
      <c r="I1194" s="428" t="n">
        <v>0</v>
      </c>
      <c r="J1194" s="428" t="n">
        <v>2</v>
      </c>
      <c r="K1194" s="428" t="n">
        <v>0</v>
      </c>
      <c r="L1194" s="428" t="n">
        <v>0</v>
      </c>
      <c r="M1194" s="428" t="n">
        <v>0</v>
      </c>
      <c r="N1194" s="428" t="n">
        <v>0</v>
      </c>
      <c r="O1194" s="428" t="n">
        <v>0</v>
      </c>
      <c r="P1194" s="428" t="n">
        <v>0</v>
      </c>
    </row>
    <row r="1195" customFormat="false" ht="15.75" hidden="false" customHeight="false" outlineLevel="0" collapsed="false">
      <c r="A1195" s="576" t="n">
        <v>1181</v>
      </c>
      <c r="B1195" s="115" t="s">
        <v>1500</v>
      </c>
      <c r="C1195" s="261" t="s">
        <v>1558</v>
      </c>
      <c r="D1195" s="673" t="n">
        <v>50</v>
      </c>
      <c r="E1195" s="674" t="s">
        <v>1560</v>
      </c>
      <c r="F1195" s="428" t="n">
        <v>0</v>
      </c>
      <c r="G1195" s="428" t="n">
        <v>2</v>
      </c>
      <c r="H1195" s="428" t="n">
        <v>15</v>
      </c>
      <c r="I1195" s="428" t="n">
        <v>0</v>
      </c>
      <c r="J1195" s="428" t="n">
        <v>0</v>
      </c>
      <c r="K1195" s="428" t="n">
        <v>0</v>
      </c>
      <c r="L1195" s="428" t="n">
        <v>0</v>
      </c>
      <c r="M1195" s="428" t="n">
        <v>0</v>
      </c>
      <c r="N1195" s="428" t="n">
        <v>0</v>
      </c>
      <c r="O1195" s="428" t="n">
        <v>0</v>
      </c>
      <c r="P1195" s="428" t="n">
        <v>0</v>
      </c>
    </row>
    <row r="1196" customFormat="false" ht="15.75" hidden="false" customHeight="false" outlineLevel="0" collapsed="false">
      <c r="A1196" s="576" t="n">
        <v>1182</v>
      </c>
      <c r="B1196" s="115" t="s">
        <v>1500</v>
      </c>
      <c r="C1196" s="261" t="s">
        <v>1561</v>
      </c>
      <c r="D1196" s="671" t="n">
        <v>35</v>
      </c>
      <c r="E1196" s="672" t="s">
        <v>1562</v>
      </c>
      <c r="F1196" s="428" t="n">
        <v>0</v>
      </c>
      <c r="G1196" s="428" t="n">
        <v>0</v>
      </c>
      <c r="H1196" s="428" t="n">
        <v>10</v>
      </c>
      <c r="I1196" s="428" t="n">
        <v>0</v>
      </c>
      <c r="J1196" s="428" t="n">
        <v>3</v>
      </c>
      <c r="K1196" s="428" t="n">
        <v>0</v>
      </c>
      <c r="L1196" s="428" t="n">
        <v>0</v>
      </c>
      <c r="M1196" s="428" t="n">
        <v>0</v>
      </c>
      <c r="N1196" s="428" t="n">
        <v>0</v>
      </c>
      <c r="O1196" s="428" t="n">
        <v>0</v>
      </c>
      <c r="P1196" s="428" t="n">
        <v>0</v>
      </c>
    </row>
    <row r="1197" customFormat="false" ht="15.75" hidden="false" customHeight="false" outlineLevel="0" collapsed="false">
      <c r="A1197" s="576" t="n">
        <v>1183</v>
      </c>
      <c r="B1197" s="115" t="s">
        <v>1500</v>
      </c>
      <c r="C1197" s="261" t="s">
        <v>1561</v>
      </c>
      <c r="D1197" s="673" t="n">
        <v>36</v>
      </c>
      <c r="E1197" s="674" t="s">
        <v>1563</v>
      </c>
      <c r="F1197" s="428" t="n">
        <v>0</v>
      </c>
      <c r="G1197" s="428" t="n">
        <v>0</v>
      </c>
      <c r="H1197" s="428" t="n">
        <v>10</v>
      </c>
      <c r="I1197" s="428" t="n">
        <v>0</v>
      </c>
      <c r="J1197" s="428" t="n">
        <v>3</v>
      </c>
      <c r="K1197" s="428" t="n">
        <v>0</v>
      </c>
      <c r="L1197" s="428" t="n">
        <v>0</v>
      </c>
      <c r="M1197" s="428" t="n">
        <v>0</v>
      </c>
      <c r="N1197" s="428" t="n">
        <v>0</v>
      </c>
      <c r="O1197" s="428" t="n">
        <v>0</v>
      </c>
      <c r="P1197" s="428" t="n">
        <v>0</v>
      </c>
    </row>
    <row r="1198" customFormat="false" ht="15.75" hidden="false" customHeight="false" outlineLevel="0" collapsed="false">
      <c r="A1198" s="576" t="n">
        <v>1184</v>
      </c>
      <c r="B1198" s="115" t="s">
        <v>1500</v>
      </c>
      <c r="C1198" s="261" t="s">
        <v>1564</v>
      </c>
      <c r="D1198" s="673" t="n">
        <v>27</v>
      </c>
      <c r="E1198" s="674" t="s">
        <v>1565</v>
      </c>
      <c r="F1198" s="428" t="n">
        <v>0</v>
      </c>
      <c r="G1198" s="428" t="n">
        <v>2</v>
      </c>
      <c r="H1198" s="428" t="n">
        <v>15</v>
      </c>
      <c r="I1198" s="428" t="n">
        <v>0</v>
      </c>
      <c r="J1198" s="428" t="n">
        <v>2</v>
      </c>
      <c r="K1198" s="428" t="n">
        <v>0</v>
      </c>
      <c r="L1198" s="428" t="n">
        <v>0</v>
      </c>
      <c r="M1198" s="428" t="n">
        <v>0</v>
      </c>
      <c r="N1198" s="428" t="n">
        <v>0</v>
      </c>
      <c r="O1198" s="428" t="n">
        <v>0</v>
      </c>
      <c r="P1198" s="428" t="n">
        <v>0</v>
      </c>
    </row>
    <row r="1199" customFormat="false" ht="15.75" hidden="false" customHeight="false" outlineLevel="0" collapsed="false">
      <c r="A1199" s="576" t="n">
        <v>1185</v>
      </c>
      <c r="B1199" s="115" t="s">
        <v>1500</v>
      </c>
      <c r="C1199" s="261" t="s">
        <v>1566</v>
      </c>
      <c r="D1199" s="673" t="n">
        <v>3</v>
      </c>
      <c r="E1199" s="674" t="s">
        <v>1567</v>
      </c>
      <c r="F1199" s="428" t="n">
        <v>0</v>
      </c>
      <c r="G1199" s="428" t="n">
        <v>1</v>
      </c>
      <c r="H1199" s="428" t="n">
        <v>15</v>
      </c>
      <c r="I1199" s="428" t="n">
        <v>0</v>
      </c>
      <c r="J1199" s="428" t="n">
        <v>10</v>
      </c>
      <c r="K1199" s="428" t="n">
        <v>1</v>
      </c>
      <c r="L1199" s="428" t="n">
        <v>0</v>
      </c>
      <c r="M1199" s="428" t="n">
        <v>1</v>
      </c>
      <c r="N1199" s="428" t="n">
        <v>0</v>
      </c>
      <c r="O1199" s="428" t="n">
        <v>0</v>
      </c>
      <c r="P1199" s="428" t="n">
        <v>0</v>
      </c>
    </row>
    <row r="1200" customFormat="false" ht="15.75" hidden="false" customHeight="false" outlineLevel="0" collapsed="false">
      <c r="A1200" s="576" t="n">
        <v>1186</v>
      </c>
      <c r="B1200" s="115" t="s">
        <v>1500</v>
      </c>
      <c r="C1200" s="261" t="s">
        <v>1568</v>
      </c>
      <c r="D1200" s="671" t="n">
        <v>45</v>
      </c>
      <c r="E1200" s="672" t="s">
        <v>1569</v>
      </c>
      <c r="F1200" s="428" t="n">
        <v>0</v>
      </c>
      <c r="G1200" s="428" t="n">
        <v>10</v>
      </c>
      <c r="H1200" s="428" t="n">
        <v>20</v>
      </c>
      <c r="I1200" s="428" t="n">
        <v>0</v>
      </c>
      <c r="J1200" s="428" t="n">
        <v>15</v>
      </c>
      <c r="K1200" s="428" t="n">
        <v>0</v>
      </c>
      <c r="L1200" s="428" t="n">
        <v>0</v>
      </c>
      <c r="M1200" s="428" t="n">
        <v>0</v>
      </c>
      <c r="N1200" s="428" t="n">
        <v>0</v>
      </c>
      <c r="O1200" s="428" t="n">
        <v>0</v>
      </c>
      <c r="P1200" s="428" t="n">
        <v>0</v>
      </c>
    </row>
    <row r="1201" customFormat="false" ht="15.75" hidden="false" customHeight="false" outlineLevel="0" collapsed="false">
      <c r="A1201" s="576" t="n">
        <v>1187</v>
      </c>
      <c r="B1201" s="115" t="s">
        <v>1500</v>
      </c>
      <c r="C1201" s="261" t="s">
        <v>1570</v>
      </c>
      <c r="D1201" s="673" t="n">
        <v>46</v>
      </c>
      <c r="E1201" s="674" t="s">
        <v>1571</v>
      </c>
      <c r="F1201" s="428" t="n">
        <v>0</v>
      </c>
      <c r="G1201" s="428" t="n">
        <v>5</v>
      </c>
      <c r="H1201" s="428" t="n">
        <v>20</v>
      </c>
      <c r="I1201" s="428" t="n">
        <v>0</v>
      </c>
      <c r="J1201" s="428" t="n">
        <v>10</v>
      </c>
      <c r="K1201" s="428" t="n">
        <v>0</v>
      </c>
      <c r="L1201" s="428" t="n">
        <v>0</v>
      </c>
      <c r="M1201" s="428" t="n">
        <v>0</v>
      </c>
      <c r="N1201" s="428" t="n">
        <v>0</v>
      </c>
      <c r="O1201" s="428" t="n">
        <v>0</v>
      </c>
      <c r="P1201" s="428" t="n">
        <v>0</v>
      </c>
    </row>
    <row r="1202" customFormat="false" ht="15.75" hidden="false" customHeight="false" outlineLevel="0" collapsed="false">
      <c r="A1202" s="576" t="n">
        <v>1188</v>
      </c>
      <c r="B1202" s="115" t="s">
        <v>1500</v>
      </c>
      <c r="C1202" s="261" t="s">
        <v>1572</v>
      </c>
      <c r="D1202" s="673" t="n">
        <v>10</v>
      </c>
      <c r="E1202" s="674" t="s">
        <v>1573</v>
      </c>
      <c r="F1202" s="428" t="n">
        <v>0</v>
      </c>
      <c r="G1202" s="428" t="n">
        <v>4</v>
      </c>
      <c r="H1202" s="428" t="n">
        <v>20</v>
      </c>
      <c r="I1202" s="428" t="n">
        <v>0</v>
      </c>
      <c r="J1202" s="428" t="n">
        <v>0</v>
      </c>
      <c r="K1202" s="428" t="n">
        <v>0</v>
      </c>
      <c r="L1202" s="428" t="n">
        <v>0</v>
      </c>
      <c r="M1202" s="428" t="n">
        <v>0</v>
      </c>
      <c r="N1202" s="428" t="n">
        <v>0</v>
      </c>
      <c r="O1202" s="428" t="n">
        <v>0</v>
      </c>
      <c r="P1202" s="428" t="n">
        <v>0</v>
      </c>
    </row>
    <row r="1203" customFormat="false" ht="15.75" hidden="false" customHeight="false" outlineLevel="0" collapsed="false">
      <c r="A1203" s="576" t="n">
        <v>1189</v>
      </c>
      <c r="B1203" s="115" t="s">
        <v>1500</v>
      </c>
      <c r="C1203" s="261" t="s">
        <v>1574</v>
      </c>
      <c r="D1203" s="673" t="n">
        <v>44</v>
      </c>
      <c r="E1203" s="674" t="s">
        <v>1575</v>
      </c>
      <c r="F1203" s="428" t="n">
        <v>0</v>
      </c>
      <c r="G1203" s="428" t="n">
        <v>2</v>
      </c>
      <c r="H1203" s="428" t="n">
        <v>20</v>
      </c>
      <c r="I1203" s="428" t="n">
        <v>0</v>
      </c>
      <c r="J1203" s="428" t="n">
        <v>1</v>
      </c>
      <c r="K1203" s="428" t="n">
        <v>0</v>
      </c>
      <c r="L1203" s="428" t="n">
        <v>0</v>
      </c>
      <c r="M1203" s="428" t="n">
        <v>0</v>
      </c>
      <c r="N1203" s="428" t="n">
        <v>0</v>
      </c>
      <c r="O1203" s="428" t="n">
        <v>0</v>
      </c>
      <c r="P1203" s="428" t="n">
        <v>0</v>
      </c>
    </row>
    <row r="1204" customFormat="false" ht="15.75" hidden="false" customHeight="false" outlineLevel="0" collapsed="false">
      <c r="A1204" s="576" t="n">
        <v>1190</v>
      </c>
      <c r="B1204" s="115" t="s">
        <v>1500</v>
      </c>
      <c r="C1204" s="261" t="s">
        <v>1574</v>
      </c>
      <c r="D1204" s="673" t="n">
        <v>48</v>
      </c>
      <c r="E1204" s="674" t="s">
        <v>1576</v>
      </c>
      <c r="F1204" s="428" t="n">
        <v>0</v>
      </c>
      <c r="G1204" s="428" t="n">
        <v>2</v>
      </c>
      <c r="H1204" s="428" t="n">
        <v>20</v>
      </c>
      <c r="I1204" s="428" t="n">
        <v>0</v>
      </c>
      <c r="J1204" s="428" t="n">
        <v>3</v>
      </c>
      <c r="K1204" s="428" t="n">
        <v>0</v>
      </c>
      <c r="L1204" s="428" t="n">
        <v>0</v>
      </c>
      <c r="M1204" s="428" t="n">
        <v>0</v>
      </c>
      <c r="N1204" s="428" t="n">
        <v>0</v>
      </c>
      <c r="O1204" s="428" t="n">
        <v>0</v>
      </c>
      <c r="P1204" s="428" t="n">
        <v>0</v>
      </c>
    </row>
    <row r="1205" customFormat="false" ht="15.75" hidden="false" customHeight="false" outlineLevel="0" collapsed="false">
      <c r="A1205" s="576" t="n">
        <v>1191</v>
      </c>
      <c r="B1205" s="115" t="s">
        <v>1500</v>
      </c>
      <c r="C1205" s="261" t="s">
        <v>1574</v>
      </c>
      <c r="D1205" s="671" t="n">
        <v>56</v>
      </c>
      <c r="E1205" s="672" t="s">
        <v>1577</v>
      </c>
      <c r="F1205" s="428" t="n">
        <v>0</v>
      </c>
      <c r="G1205" s="428" t="n">
        <v>2</v>
      </c>
      <c r="H1205" s="428" t="n">
        <v>25</v>
      </c>
      <c r="I1205" s="428" t="n">
        <v>0</v>
      </c>
      <c r="J1205" s="428" t="n">
        <v>2</v>
      </c>
      <c r="K1205" s="428" t="n">
        <v>0</v>
      </c>
      <c r="L1205" s="428" t="n">
        <v>0</v>
      </c>
      <c r="M1205" s="428" t="n">
        <v>0</v>
      </c>
      <c r="N1205" s="428" t="n">
        <v>0</v>
      </c>
      <c r="O1205" s="428" t="n">
        <v>0</v>
      </c>
      <c r="P1205" s="428" t="n">
        <v>0</v>
      </c>
    </row>
    <row r="1206" customFormat="false" ht="15.75" hidden="false" customHeight="false" outlineLevel="0" collapsed="false">
      <c r="A1206" s="576" t="n">
        <v>1192</v>
      </c>
      <c r="B1206" s="115" t="s">
        <v>1500</v>
      </c>
      <c r="C1206" s="261" t="s">
        <v>1574</v>
      </c>
      <c r="D1206" s="673" t="n">
        <v>58</v>
      </c>
      <c r="E1206" s="674" t="s">
        <v>372</v>
      </c>
      <c r="F1206" s="428" t="n">
        <v>0</v>
      </c>
      <c r="G1206" s="428" t="n">
        <v>2</v>
      </c>
      <c r="H1206" s="428" t="n">
        <v>15</v>
      </c>
      <c r="I1206" s="428" t="n">
        <v>0</v>
      </c>
      <c r="J1206" s="428" t="n">
        <v>2</v>
      </c>
      <c r="K1206" s="428" t="n">
        <v>0</v>
      </c>
      <c r="L1206" s="428" t="n">
        <v>0</v>
      </c>
      <c r="M1206" s="428" t="n">
        <v>0</v>
      </c>
      <c r="N1206" s="428" t="n">
        <v>0</v>
      </c>
      <c r="O1206" s="428" t="n">
        <v>0</v>
      </c>
      <c r="P1206" s="428" t="n">
        <v>0</v>
      </c>
    </row>
    <row r="1207" customFormat="false" ht="15.75" hidden="false" customHeight="false" outlineLevel="0" collapsed="false">
      <c r="A1207" s="576" t="n">
        <v>1193</v>
      </c>
      <c r="B1207" s="115" t="s">
        <v>1500</v>
      </c>
      <c r="C1207" s="261" t="s">
        <v>1578</v>
      </c>
      <c r="D1207" s="671" t="n">
        <v>64</v>
      </c>
      <c r="E1207" s="672" t="s">
        <v>1579</v>
      </c>
      <c r="F1207" s="428" t="n">
        <v>0</v>
      </c>
      <c r="G1207" s="428" t="n">
        <v>2</v>
      </c>
      <c r="H1207" s="428" t="n">
        <v>20</v>
      </c>
      <c r="I1207" s="428" t="n">
        <v>0</v>
      </c>
      <c r="J1207" s="428" t="n">
        <v>2</v>
      </c>
      <c r="K1207" s="428" t="n">
        <v>0</v>
      </c>
      <c r="L1207" s="428" t="n">
        <v>0</v>
      </c>
      <c r="M1207" s="428" t="n">
        <v>0</v>
      </c>
      <c r="N1207" s="428" t="n">
        <v>0</v>
      </c>
      <c r="O1207" s="428" t="n">
        <v>0</v>
      </c>
      <c r="P1207" s="428" t="n">
        <v>0</v>
      </c>
    </row>
    <row r="1208" customFormat="false" ht="15.75" hidden="false" customHeight="false" outlineLevel="0" collapsed="false">
      <c r="A1208" s="576" t="n">
        <v>1194</v>
      </c>
      <c r="B1208" s="115" t="s">
        <v>1500</v>
      </c>
      <c r="C1208" s="261" t="s">
        <v>1578</v>
      </c>
      <c r="D1208" s="671" t="n">
        <v>65</v>
      </c>
      <c r="E1208" s="672" t="s">
        <v>1580</v>
      </c>
      <c r="F1208" s="428" t="n">
        <v>0</v>
      </c>
      <c r="G1208" s="428" t="n">
        <v>2</v>
      </c>
      <c r="H1208" s="428" t="n">
        <v>20</v>
      </c>
      <c r="I1208" s="428" t="n">
        <v>0</v>
      </c>
      <c r="J1208" s="428" t="n">
        <v>2</v>
      </c>
      <c r="K1208" s="428" t="n">
        <v>0</v>
      </c>
      <c r="L1208" s="428" t="n">
        <v>0</v>
      </c>
      <c r="M1208" s="428" t="n">
        <v>0</v>
      </c>
      <c r="N1208" s="428" t="n">
        <v>0</v>
      </c>
      <c r="O1208" s="428" t="n">
        <v>0</v>
      </c>
      <c r="P1208" s="428" t="n">
        <v>0</v>
      </c>
    </row>
    <row r="1209" customFormat="false" ht="15.75" hidden="false" customHeight="false" outlineLevel="0" collapsed="false">
      <c r="A1209" s="576" t="n">
        <v>1195</v>
      </c>
      <c r="B1209" s="115" t="s">
        <v>1500</v>
      </c>
      <c r="C1209" s="261" t="s">
        <v>1578</v>
      </c>
      <c r="D1209" s="671" t="n">
        <v>66</v>
      </c>
      <c r="E1209" s="672" t="s">
        <v>1581</v>
      </c>
      <c r="F1209" s="428" t="n">
        <v>0</v>
      </c>
      <c r="G1209" s="428" t="n">
        <v>2</v>
      </c>
      <c r="H1209" s="428" t="n">
        <v>20</v>
      </c>
      <c r="I1209" s="428" t="n">
        <v>0</v>
      </c>
      <c r="J1209" s="428" t="n">
        <v>2</v>
      </c>
      <c r="K1209" s="428" t="n">
        <v>0</v>
      </c>
      <c r="L1209" s="428" t="n">
        <v>0</v>
      </c>
      <c r="M1209" s="428" t="n">
        <v>0</v>
      </c>
      <c r="N1209" s="428" t="n">
        <v>0</v>
      </c>
      <c r="O1209" s="428" t="n">
        <v>0</v>
      </c>
      <c r="P1209" s="428" t="n">
        <v>0</v>
      </c>
    </row>
    <row r="1210" customFormat="false" ht="15.75" hidden="false" customHeight="false" outlineLevel="0" collapsed="false">
      <c r="A1210" s="576" t="n">
        <v>1196</v>
      </c>
      <c r="B1210" s="115" t="s">
        <v>1500</v>
      </c>
      <c r="C1210" s="261" t="s">
        <v>1582</v>
      </c>
      <c r="D1210" s="673" t="n">
        <v>8</v>
      </c>
      <c r="E1210" s="674" t="s">
        <v>1583</v>
      </c>
      <c r="F1210" s="428" t="n">
        <v>0</v>
      </c>
      <c r="G1210" s="428" t="n">
        <v>2</v>
      </c>
      <c r="H1210" s="428" t="n">
        <v>15</v>
      </c>
      <c r="I1210" s="428" t="n">
        <v>0</v>
      </c>
      <c r="J1210" s="428" t="n">
        <v>5</v>
      </c>
      <c r="K1210" s="428" t="n">
        <v>0</v>
      </c>
      <c r="L1210" s="428" t="n">
        <v>0</v>
      </c>
      <c r="M1210" s="428" t="n">
        <v>0</v>
      </c>
      <c r="N1210" s="428" t="n">
        <v>0</v>
      </c>
      <c r="O1210" s="428" t="n">
        <v>0</v>
      </c>
      <c r="P1210" s="428" t="n">
        <v>0</v>
      </c>
    </row>
    <row r="1211" customFormat="false" ht="15.75" hidden="false" customHeight="false" outlineLevel="0" collapsed="false">
      <c r="A1211" s="576" t="n">
        <v>1197</v>
      </c>
      <c r="B1211" s="115" t="s">
        <v>1500</v>
      </c>
      <c r="C1211" s="261" t="s">
        <v>1584</v>
      </c>
      <c r="D1211" s="671" t="n">
        <v>38</v>
      </c>
      <c r="E1211" s="672" t="s">
        <v>1585</v>
      </c>
      <c r="F1211" s="428" t="n">
        <v>0</v>
      </c>
      <c r="G1211" s="428" t="n">
        <v>2</v>
      </c>
      <c r="H1211" s="428" t="n">
        <v>15</v>
      </c>
      <c r="I1211" s="428" t="n">
        <v>0</v>
      </c>
      <c r="J1211" s="428" t="n">
        <v>5</v>
      </c>
      <c r="K1211" s="428" t="n">
        <v>0</v>
      </c>
      <c r="L1211" s="428" t="n">
        <v>0</v>
      </c>
      <c r="M1211" s="428" t="n">
        <v>0</v>
      </c>
      <c r="N1211" s="428" t="n">
        <v>0</v>
      </c>
      <c r="O1211" s="428" t="n">
        <v>0</v>
      </c>
      <c r="P1211" s="428" t="n">
        <v>0</v>
      </c>
    </row>
    <row r="1212" customFormat="false" ht="15.75" hidden="false" customHeight="false" outlineLevel="0" collapsed="false">
      <c r="A1212" s="576" t="n">
        <v>1198</v>
      </c>
      <c r="B1212" s="115" t="s">
        <v>1500</v>
      </c>
      <c r="C1212" s="261" t="s">
        <v>1586</v>
      </c>
      <c r="D1212" s="673" t="n">
        <v>15</v>
      </c>
      <c r="E1212" s="674" t="s">
        <v>1587</v>
      </c>
      <c r="F1212" s="428" t="n">
        <v>0</v>
      </c>
      <c r="G1212" s="428" t="n">
        <v>3</v>
      </c>
      <c r="H1212" s="428" t="n">
        <v>12</v>
      </c>
      <c r="I1212" s="428" t="n">
        <v>0</v>
      </c>
      <c r="J1212" s="428" t="n">
        <v>3</v>
      </c>
      <c r="K1212" s="428" t="n">
        <v>0</v>
      </c>
      <c r="L1212" s="428" t="n">
        <v>0</v>
      </c>
      <c r="M1212" s="428" t="n">
        <v>0</v>
      </c>
      <c r="N1212" s="428" t="n">
        <v>0</v>
      </c>
      <c r="O1212" s="428" t="n">
        <v>0</v>
      </c>
      <c r="P1212" s="428" t="n">
        <v>0</v>
      </c>
    </row>
    <row r="1213" customFormat="false" ht="15.75" hidden="false" customHeight="false" outlineLevel="0" collapsed="false">
      <c r="A1213" s="576" t="n">
        <v>1199</v>
      </c>
      <c r="B1213" s="115" t="s">
        <v>1500</v>
      </c>
      <c r="C1213" s="261" t="s">
        <v>1588</v>
      </c>
      <c r="D1213" s="673" t="n">
        <v>43</v>
      </c>
      <c r="E1213" s="674" t="s">
        <v>1589</v>
      </c>
      <c r="F1213" s="428" t="n">
        <v>0</v>
      </c>
      <c r="G1213" s="428" t="n">
        <v>0</v>
      </c>
      <c r="H1213" s="428" t="n">
        <v>10</v>
      </c>
      <c r="I1213" s="428" t="n">
        <v>0</v>
      </c>
      <c r="J1213" s="428" t="n">
        <v>0</v>
      </c>
      <c r="K1213" s="428" t="n">
        <v>0</v>
      </c>
      <c r="L1213" s="428" t="n">
        <v>0</v>
      </c>
      <c r="M1213" s="428" t="n">
        <v>0</v>
      </c>
      <c r="N1213" s="428" t="n">
        <v>0</v>
      </c>
      <c r="O1213" s="428" t="n">
        <v>0</v>
      </c>
      <c r="P1213" s="428" t="n">
        <v>0</v>
      </c>
    </row>
    <row r="1214" customFormat="false" ht="15.75" hidden="false" customHeight="false" outlineLevel="0" collapsed="false">
      <c r="A1214" s="576" t="n">
        <v>1200</v>
      </c>
      <c r="B1214" s="115" t="s">
        <v>1500</v>
      </c>
      <c r="C1214" s="261" t="s">
        <v>1590</v>
      </c>
      <c r="D1214" s="673" t="n">
        <v>68</v>
      </c>
      <c r="E1214" s="674" t="s">
        <v>1591</v>
      </c>
      <c r="F1214" s="428" t="n">
        <v>0</v>
      </c>
      <c r="G1214" s="428" t="n">
        <v>5</v>
      </c>
      <c r="H1214" s="428" t="n">
        <v>15</v>
      </c>
      <c r="I1214" s="428" t="n">
        <v>0</v>
      </c>
      <c r="J1214" s="428" t="n">
        <v>9</v>
      </c>
      <c r="K1214" s="428" t="n">
        <v>5</v>
      </c>
      <c r="L1214" s="428" t="n">
        <v>2</v>
      </c>
      <c r="M1214" s="428" t="n">
        <v>5</v>
      </c>
      <c r="N1214" s="428" t="n">
        <v>5</v>
      </c>
      <c r="O1214" s="428" t="n">
        <v>0</v>
      </c>
      <c r="P1214" s="428" t="n">
        <v>0</v>
      </c>
    </row>
    <row r="1215" customFormat="false" ht="15.75" hidden="false" customHeight="false" outlineLevel="0" collapsed="false">
      <c r="A1215" s="576" t="n">
        <v>1201</v>
      </c>
      <c r="B1215" s="115" t="s">
        <v>1500</v>
      </c>
      <c r="C1215" s="261" t="s">
        <v>2873</v>
      </c>
      <c r="D1215" s="673" t="n">
        <v>42</v>
      </c>
      <c r="E1215" s="674" t="s">
        <v>1593</v>
      </c>
      <c r="F1215" s="428" t="n">
        <v>0</v>
      </c>
      <c r="G1215" s="428" t="n">
        <v>0</v>
      </c>
      <c r="H1215" s="428" t="n">
        <v>6</v>
      </c>
      <c r="I1215" s="428" t="n">
        <v>0</v>
      </c>
      <c r="J1215" s="428" t="n">
        <v>0</v>
      </c>
      <c r="K1215" s="428" t="n">
        <v>0</v>
      </c>
      <c r="L1215" s="428" t="n">
        <v>0</v>
      </c>
      <c r="M1215" s="428" t="n">
        <v>0</v>
      </c>
      <c r="N1215" s="428" t="n">
        <v>0</v>
      </c>
      <c r="O1215" s="428" t="n">
        <v>0</v>
      </c>
      <c r="P1215" s="428" t="n">
        <v>0</v>
      </c>
    </row>
    <row r="1216" customFormat="false" ht="32.25" hidden="false" customHeight="false" outlineLevel="0" collapsed="false">
      <c r="A1216" s="576" t="n">
        <v>1202</v>
      </c>
      <c r="B1216" s="127" t="s">
        <v>1500</v>
      </c>
      <c r="C1216" s="264" t="s">
        <v>1594</v>
      </c>
      <c r="D1216" s="675" t="n">
        <v>53</v>
      </c>
      <c r="E1216" s="676" t="s">
        <v>1595</v>
      </c>
      <c r="F1216" s="450" t="n">
        <v>0</v>
      </c>
      <c r="G1216" s="450" t="n">
        <v>0</v>
      </c>
      <c r="H1216" s="450" t="n">
        <v>6</v>
      </c>
      <c r="I1216" s="450" t="n">
        <v>0</v>
      </c>
      <c r="J1216" s="450" t="n">
        <v>0</v>
      </c>
      <c r="K1216" s="450" t="n">
        <v>0</v>
      </c>
      <c r="L1216" s="450" t="n">
        <v>0</v>
      </c>
      <c r="M1216" s="450" t="n">
        <v>0</v>
      </c>
      <c r="N1216" s="450" t="n">
        <v>0</v>
      </c>
      <c r="O1216" s="450" t="n">
        <v>0</v>
      </c>
      <c r="P1216" s="450" t="n">
        <v>0</v>
      </c>
    </row>
    <row r="1217" customFormat="false" ht="16.5" hidden="false" customHeight="false" outlineLevel="0" collapsed="false">
      <c r="A1217" s="576" t="n">
        <v>1203</v>
      </c>
      <c r="B1217" s="584" t="s">
        <v>1500</v>
      </c>
      <c r="C1217" s="78" t="s">
        <v>112</v>
      </c>
      <c r="D1217" s="585"/>
      <c r="E1217" s="586"/>
      <c r="F1217" s="609" t="n">
        <f aca="false">SUM(F1147:F1216)</f>
        <v>0</v>
      </c>
      <c r="G1217" s="609" t="n">
        <f aca="false">SUM(G1147:G1216)</f>
        <v>127</v>
      </c>
      <c r="H1217" s="609" t="n">
        <f aca="false">SUM(H1147:H1216)</f>
        <v>990</v>
      </c>
      <c r="I1217" s="609" t="n">
        <f aca="false">SUM(I1147:I1216)</f>
        <v>0</v>
      </c>
      <c r="J1217" s="609" t="n">
        <f aca="false">SUM(J1147:J1216)</f>
        <v>276</v>
      </c>
      <c r="K1217" s="609" t="n">
        <f aca="false">SUM(K1147:K1216)</f>
        <v>23</v>
      </c>
      <c r="L1217" s="609" t="n">
        <f aca="false">SUM(L1147:L1216)</f>
        <v>19</v>
      </c>
      <c r="M1217" s="609" t="n">
        <f aca="false">SUM(M1147:M1216)</f>
        <v>16</v>
      </c>
      <c r="N1217" s="609" t="n">
        <f aca="false">SUM(N1147:N1216)</f>
        <v>5</v>
      </c>
      <c r="O1217" s="609" t="n">
        <f aca="false">SUM(O1147:O1216)</f>
        <v>0</v>
      </c>
      <c r="P1217" s="609" t="n">
        <f aca="false">SUM(P1147:P1216)</f>
        <v>0</v>
      </c>
    </row>
    <row r="1218" customFormat="false" ht="15.75" hidden="false" customHeight="false" outlineLevel="0" collapsed="false">
      <c r="A1218" s="576" t="n">
        <v>1204</v>
      </c>
      <c r="B1218" s="110" t="s">
        <v>1596</v>
      </c>
      <c r="C1218" s="132" t="s">
        <v>1597</v>
      </c>
      <c r="D1218" s="611" t="n">
        <v>1</v>
      </c>
      <c r="E1218" s="612" t="s">
        <v>1598</v>
      </c>
      <c r="F1218" s="204" t="n">
        <v>0</v>
      </c>
      <c r="G1218" s="204" t="n">
        <v>3</v>
      </c>
      <c r="H1218" s="204" t="n">
        <v>14</v>
      </c>
      <c r="I1218" s="204" t="n">
        <v>0</v>
      </c>
      <c r="J1218" s="204" t="n">
        <v>30</v>
      </c>
      <c r="K1218" s="204" t="n">
        <v>0</v>
      </c>
      <c r="L1218" s="204" t="n">
        <v>0</v>
      </c>
      <c r="M1218" s="204" t="n">
        <v>0</v>
      </c>
      <c r="N1218" s="204" t="n">
        <v>0</v>
      </c>
      <c r="O1218" s="204" t="n">
        <v>0</v>
      </c>
      <c r="P1218" s="204" t="n">
        <v>0</v>
      </c>
    </row>
    <row r="1219" customFormat="false" ht="15.75" hidden="false" customHeight="false" outlineLevel="0" collapsed="false">
      <c r="A1219" s="576" t="n">
        <v>1205</v>
      </c>
      <c r="B1219" s="115" t="s">
        <v>1596</v>
      </c>
      <c r="C1219" s="139" t="s">
        <v>1597</v>
      </c>
      <c r="D1219" s="592" t="n">
        <v>2</v>
      </c>
      <c r="E1219" s="614" t="s">
        <v>1599</v>
      </c>
      <c r="F1219" s="428" t="n">
        <v>0</v>
      </c>
      <c r="G1219" s="428" t="n">
        <v>3</v>
      </c>
      <c r="H1219" s="428" t="n">
        <v>10</v>
      </c>
      <c r="I1219" s="428" t="n">
        <v>0</v>
      </c>
      <c r="J1219" s="428" t="n">
        <v>21</v>
      </c>
      <c r="K1219" s="428" t="n">
        <v>0</v>
      </c>
      <c r="L1219" s="428" t="n">
        <v>0</v>
      </c>
      <c r="M1219" s="428" t="n">
        <v>0</v>
      </c>
      <c r="N1219" s="428" t="n">
        <v>0</v>
      </c>
      <c r="O1219" s="428" t="n">
        <v>0</v>
      </c>
      <c r="P1219" s="428" t="n">
        <v>0</v>
      </c>
    </row>
    <row r="1220" customFormat="false" ht="15.75" hidden="false" customHeight="false" outlineLevel="0" collapsed="false">
      <c r="A1220" s="576" t="n">
        <v>1206</v>
      </c>
      <c r="B1220" s="115" t="s">
        <v>1596</v>
      </c>
      <c r="C1220" s="139" t="s">
        <v>1597</v>
      </c>
      <c r="D1220" s="592" t="n">
        <v>4</v>
      </c>
      <c r="E1220" s="614" t="s">
        <v>1600</v>
      </c>
      <c r="F1220" s="428" t="n">
        <v>0</v>
      </c>
      <c r="G1220" s="428" t="n">
        <v>1</v>
      </c>
      <c r="H1220" s="428" t="n">
        <v>5</v>
      </c>
      <c r="I1220" s="428" t="n">
        <v>0</v>
      </c>
      <c r="J1220" s="428" t="n">
        <v>2</v>
      </c>
      <c r="K1220" s="428" t="n">
        <v>0</v>
      </c>
      <c r="L1220" s="428" t="n">
        <v>0</v>
      </c>
      <c r="M1220" s="428" t="n">
        <v>0</v>
      </c>
      <c r="N1220" s="428" t="n">
        <v>0</v>
      </c>
      <c r="O1220" s="428" t="n">
        <v>0</v>
      </c>
      <c r="P1220" s="428" t="n">
        <v>0</v>
      </c>
    </row>
    <row r="1221" customFormat="false" ht="15.75" hidden="false" customHeight="false" outlineLevel="0" collapsed="false">
      <c r="A1221" s="576" t="n">
        <v>1207</v>
      </c>
      <c r="B1221" s="115" t="s">
        <v>1596</v>
      </c>
      <c r="C1221" s="139" t="s">
        <v>1597</v>
      </c>
      <c r="D1221" s="592" t="n">
        <v>8</v>
      </c>
      <c r="E1221" s="614" t="s">
        <v>1601</v>
      </c>
      <c r="F1221" s="428" t="n">
        <v>0</v>
      </c>
      <c r="G1221" s="428" t="n">
        <v>0</v>
      </c>
      <c r="H1221" s="428" t="n">
        <v>8</v>
      </c>
      <c r="I1221" s="428" t="n">
        <v>0</v>
      </c>
      <c r="J1221" s="428" t="n">
        <v>3</v>
      </c>
      <c r="K1221" s="428" t="n">
        <v>0</v>
      </c>
      <c r="L1221" s="428" t="n">
        <v>0</v>
      </c>
      <c r="M1221" s="428" t="n">
        <v>0</v>
      </c>
      <c r="N1221" s="428" t="n">
        <v>0</v>
      </c>
      <c r="O1221" s="428" t="n">
        <v>0</v>
      </c>
      <c r="P1221" s="428" t="n">
        <v>0</v>
      </c>
    </row>
    <row r="1222" customFormat="false" ht="15.75" hidden="false" customHeight="false" outlineLevel="0" collapsed="false">
      <c r="A1222" s="576" t="n">
        <v>1208</v>
      </c>
      <c r="B1222" s="115" t="s">
        <v>1596</v>
      </c>
      <c r="C1222" s="139" t="s">
        <v>1597</v>
      </c>
      <c r="D1222" s="592" t="n">
        <v>9</v>
      </c>
      <c r="E1222" s="614" t="s">
        <v>1602</v>
      </c>
      <c r="F1222" s="428" t="n">
        <v>0</v>
      </c>
      <c r="G1222" s="428" t="n">
        <v>1</v>
      </c>
      <c r="H1222" s="428" t="n">
        <v>10</v>
      </c>
      <c r="I1222" s="428" t="n">
        <v>0</v>
      </c>
      <c r="J1222" s="428" t="n">
        <v>11</v>
      </c>
      <c r="K1222" s="428" t="n">
        <v>0</v>
      </c>
      <c r="L1222" s="428" t="n">
        <v>0</v>
      </c>
      <c r="M1222" s="428" t="n">
        <v>0</v>
      </c>
      <c r="N1222" s="428" t="n">
        <v>0</v>
      </c>
      <c r="O1222" s="428" t="n">
        <v>0</v>
      </c>
      <c r="P1222" s="428" t="n">
        <v>0</v>
      </c>
    </row>
    <row r="1223" customFormat="false" ht="15.75" hidden="false" customHeight="false" outlineLevel="0" collapsed="false">
      <c r="A1223" s="576" t="n">
        <v>1209</v>
      </c>
      <c r="B1223" s="115" t="s">
        <v>1596</v>
      </c>
      <c r="C1223" s="139" t="s">
        <v>1597</v>
      </c>
      <c r="D1223" s="592" t="n">
        <v>12</v>
      </c>
      <c r="E1223" s="614" t="s">
        <v>706</v>
      </c>
      <c r="F1223" s="428" t="n">
        <v>0</v>
      </c>
      <c r="G1223" s="428" t="n">
        <v>3</v>
      </c>
      <c r="H1223" s="428" t="n">
        <v>18</v>
      </c>
      <c r="I1223" s="428" t="n">
        <v>0</v>
      </c>
      <c r="J1223" s="428" t="n">
        <v>14</v>
      </c>
      <c r="K1223" s="428" t="n">
        <v>0</v>
      </c>
      <c r="L1223" s="428" t="n">
        <v>0</v>
      </c>
      <c r="M1223" s="428" t="n">
        <v>0</v>
      </c>
      <c r="N1223" s="428" t="n">
        <v>0</v>
      </c>
      <c r="O1223" s="428" t="n">
        <v>0</v>
      </c>
      <c r="P1223" s="428" t="n">
        <v>0</v>
      </c>
    </row>
    <row r="1224" customFormat="false" ht="15.75" hidden="false" customHeight="false" outlineLevel="0" collapsed="false">
      <c r="A1224" s="576" t="n">
        <v>1210</v>
      </c>
      <c r="B1224" s="115" t="s">
        <v>1596</v>
      </c>
      <c r="C1224" s="139" t="s">
        <v>1597</v>
      </c>
      <c r="D1224" s="592" t="n">
        <v>15</v>
      </c>
      <c r="E1224" s="614" t="s">
        <v>1603</v>
      </c>
      <c r="F1224" s="428" t="n">
        <v>0</v>
      </c>
      <c r="G1224" s="428" t="n">
        <v>1</v>
      </c>
      <c r="H1224" s="428" t="n">
        <v>10</v>
      </c>
      <c r="I1224" s="428" t="n">
        <v>0</v>
      </c>
      <c r="J1224" s="428" t="n">
        <v>6</v>
      </c>
      <c r="K1224" s="428" t="n">
        <v>0</v>
      </c>
      <c r="L1224" s="428" t="n">
        <v>0</v>
      </c>
      <c r="M1224" s="428" t="n">
        <v>0</v>
      </c>
      <c r="N1224" s="428" t="n">
        <v>0</v>
      </c>
      <c r="O1224" s="428" t="n">
        <v>0</v>
      </c>
      <c r="P1224" s="428" t="n">
        <v>0</v>
      </c>
    </row>
    <row r="1225" customFormat="false" ht="15.75" hidden="false" customHeight="false" outlineLevel="0" collapsed="false">
      <c r="A1225" s="576" t="n">
        <v>1211</v>
      </c>
      <c r="B1225" s="115" t="s">
        <v>1596</v>
      </c>
      <c r="C1225" s="139" t="s">
        <v>1597</v>
      </c>
      <c r="D1225" s="592" t="n">
        <v>18</v>
      </c>
      <c r="E1225" s="614" t="s">
        <v>1604</v>
      </c>
      <c r="F1225" s="428" t="n">
        <v>0</v>
      </c>
      <c r="G1225" s="428" t="n">
        <v>1</v>
      </c>
      <c r="H1225" s="428" t="n">
        <v>15</v>
      </c>
      <c r="I1225" s="428" t="n">
        <v>0</v>
      </c>
      <c r="J1225" s="428" t="n">
        <v>6</v>
      </c>
      <c r="K1225" s="428" t="n">
        <v>0</v>
      </c>
      <c r="L1225" s="428" t="n">
        <v>0</v>
      </c>
      <c r="M1225" s="428" t="n">
        <v>0</v>
      </c>
      <c r="N1225" s="428" t="n">
        <v>0</v>
      </c>
      <c r="O1225" s="428" t="n">
        <v>0</v>
      </c>
      <c r="P1225" s="428" t="n">
        <v>0</v>
      </c>
    </row>
    <row r="1226" customFormat="false" ht="15.75" hidden="false" customHeight="false" outlineLevel="0" collapsed="false">
      <c r="A1226" s="576" t="n">
        <v>1212</v>
      </c>
      <c r="B1226" s="115" t="s">
        <v>1596</v>
      </c>
      <c r="C1226" s="139" t="s">
        <v>1597</v>
      </c>
      <c r="D1226" s="592" t="n">
        <v>19</v>
      </c>
      <c r="E1226" s="614" t="s">
        <v>1605</v>
      </c>
      <c r="F1226" s="428" t="n">
        <v>0</v>
      </c>
      <c r="G1226" s="428" t="n">
        <v>1</v>
      </c>
      <c r="H1226" s="428" t="n">
        <v>12</v>
      </c>
      <c r="I1226" s="428" t="n">
        <v>0</v>
      </c>
      <c r="J1226" s="428" t="n">
        <v>4</v>
      </c>
      <c r="K1226" s="428" t="n">
        <v>0</v>
      </c>
      <c r="L1226" s="428" t="n">
        <v>0</v>
      </c>
      <c r="M1226" s="428" t="n">
        <v>0</v>
      </c>
      <c r="N1226" s="428" t="n">
        <v>0</v>
      </c>
      <c r="O1226" s="428" t="n">
        <v>0</v>
      </c>
      <c r="P1226" s="428" t="n">
        <v>0</v>
      </c>
    </row>
    <row r="1227" customFormat="false" ht="15.75" hidden="false" customHeight="false" outlineLevel="0" collapsed="false">
      <c r="A1227" s="576" t="n">
        <v>1213</v>
      </c>
      <c r="B1227" s="115" t="s">
        <v>1596</v>
      </c>
      <c r="C1227" s="139" t="s">
        <v>1597</v>
      </c>
      <c r="D1227" s="592" t="n">
        <v>20</v>
      </c>
      <c r="E1227" s="614" t="s">
        <v>746</v>
      </c>
      <c r="F1227" s="428" t="n">
        <v>0</v>
      </c>
      <c r="G1227" s="428" t="n">
        <v>1</v>
      </c>
      <c r="H1227" s="428" t="n">
        <v>14</v>
      </c>
      <c r="I1227" s="428" t="n">
        <v>0</v>
      </c>
      <c r="J1227" s="428" t="n">
        <v>5</v>
      </c>
      <c r="K1227" s="428" t="n">
        <v>0</v>
      </c>
      <c r="L1227" s="428" t="n">
        <v>0</v>
      </c>
      <c r="M1227" s="428" t="n">
        <v>0</v>
      </c>
      <c r="N1227" s="428" t="n">
        <v>0</v>
      </c>
      <c r="O1227" s="428" t="n">
        <v>0</v>
      </c>
      <c r="P1227" s="428" t="n">
        <v>0</v>
      </c>
    </row>
    <row r="1228" customFormat="false" ht="15.75" hidden="false" customHeight="false" outlineLevel="0" collapsed="false">
      <c r="A1228" s="576" t="n">
        <v>1214</v>
      </c>
      <c r="B1228" s="115" t="s">
        <v>1596</v>
      </c>
      <c r="C1228" s="139" t="s">
        <v>1597</v>
      </c>
      <c r="D1228" s="592" t="n">
        <v>22</v>
      </c>
      <c r="E1228" s="614" t="s">
        <v>1349</v>
      </c>
      <c r="F1228" s="428" t="n">
        <v>0</v>
      </c>
      <c r="G1228" s="428" t="n">
        <v>5</v>
      </c>
      <c r="H1228" s="428" t="n">
        <v>12</v>
      </c>
      <c r="I1228" s="428" t="n">
        <v>0</v>
      </c>
      <c r="J1228" s="428" t="n">
        <v>13</v>
      </c>
      <c r="K1228" s="428" t="n">
        <v>0</v>
      </c>
      <c r="L1228" s="428" t="n">
        <v>0</v>
      </c>
      <c r="M1228" s="428" t="n">
        <v>0</v>
      </c>
      <c r="N1228" s="428" t="n">
        <v>0</v>
      </c>
      <c r="O1228" s="428" t="n">
        <v>0</v>
      </c>
      <c r="P1228" s="428" t="n">
        <v>0</v>
      </c>
    </row>
    <row r="1229" customFormat="false" ht="15.75" hidden="false" customHeight="false" outlineLevel="0" collapsed="false">
      <c r="A1229" s="576" t="n">
        <v>1215</v>
      </c>
      <c r="B1229" s="115" t="s">
        <v>1596</v>
      </c>
      <c r="C1229" s="139" t="s">
        <v>1597</v>
      </c>
      <c r="D1229" s="592" t="n">
        <v>23</v>
      </c>
      <c r="E1229" s="614" t="s">
        <v>1606</v>
      </c>
      <c r="F1229" s="428" t="n">
        <v>0</v>
      </c>
      <c r="G1229" s="428" t="n">
        <v>0</v>
      </c>
      <c r="H1229" s="428" t="n">
        <v>10</v>
      </c>
      <c r="I1229" s="428" t="n">
        <v>0</v>
      </c>
      <c r="J1229" s="428" t="n">
        <v>4</v>
      </c>
      <c r="K1229" s="428" t="n">
        <v>0</v>
      </c>
      <c r="L1229" s="428" t="n">
        <v>0</v>
      </c>
      <c r="M1229" s="428" t="n">
        <v>0</v>
      </c>
      <c r="N1229" s="428" t="n">
        <v>0</v>
      </c>
      <c r="O1229" s="428" t="n">
        <v>0</v>
      </c>
      <c r="P1229" s="428" t="n">
        <v>0</v>
      </c>
    </row>
    <row r="1230" customFormat="false" ht="15.75" hidden="false" customHeight="false" outlineLevel="0" collapsed="false">
      <c r="A1230" s="576" t="n">
        <v>1216</v>
      </c>
      <c r="B1230" s="115" t="s">
        <v>1596</v>
      </c>
      <c r="C1230" s="139" t="s">
        <v>1597</v>
      </c>
      <c r="D1230" s="592" t="n">
        <v>26</v>
      </c>
      <c r="E1230" s="614" t="s">
        <v>1607</v>
      </c>
      <c r="F1230" s="428" t="n">
        <v>0</v>
      </c>
      <c r="G1230" s="428" t="n">
        <v>0</v>
      </c>
      <c r="H1230" s="428" t="n">
        <v>10</v>
      </c>
      <c r="I1230" s="428" t="n">
        <v>0</v>
      </c>
      <c r="J1230" s="428" t="n">
        <v>3</v>
      </c>
      <c r="K1230" s="428" t="n">
        <v>0</v>
      </c>
      <c r="L1230" s="428" t="n">
        <v>0</v>
      </c>
      <c r="M1230" s="428" t="n">
        <v>0</v>
      </c>
      <c r="N1230" s="428" t="n">
        <v>0</v>
      </c>
      <c r="O1230" s="428" t="n">
        <v>0</v>
      </c>
      <c r="P1230" s="428" t="n">
        <v>0</v>
      </c>
    </row>
    <row r="1231" customFormat="false" ht="15.75" hidden="false" customHeight="false" outlineLevel="0" collapsed="false">
      <c r="A1231" s="576" t="n">
        <v>1217</v>
      </c>
      <c r="B1231" s="115" t="s">
        <v>1596</v>
      </c>
      <c r="C1231" s="139" t="s">
        <v>1597</v>
      </c>
      <c r="D1231" s="592" t="n">
        <v>28</v>
      </c>
      <c r="E1231" s="614" t="s">
        <v>1608</v>
      </c>
      <c r="F1231" s="428" t="n">
        <v>0</v>
      </c>
      <c r="G1231" s="428" t="n">
        <v>0</v>
      </c>
      <c r="H1231" s="428" t="n">
        <v>17</v>
      </c>
      <c r="I1231" s="428" t="n">
        <v>0</v>
      </c>
      <c r="J1231" s="428" t="n">
        <v>5</v>
      </c>
      <c r="K1231" s="428" t="n">
        <v>0</v>
      </c>
      <c r="L1231" s="428" t="n">
        <v>0</v>
      </c>
      <c r="M1231" s="428" t="n">
        <v>0</v>
      </c>
      <c r="N1231" s="428" t="n">
        <v>0</v>
      </c>
      <c r="O1231" s="428" t="n">
        <v>0</v>
      </c>
      <c r="P1231" s="428" t="n">
        <v>0</v>
      </c>
    </row>
    <row r="1232" customFormat="false" ht="15.75" hidden="false" customHeight="false" outlineLevel="0" collapsed="false">
      <c r="A1232" s="576" t="n">
        <v>1218</v>
      </c>
      <c r="B1232" s="115" t="s">
        <v>1596</v>
      </c>
      <c r="C1232" s="139" t="s">
        <v>1597</v>
      </c>
      <c r="D1232" s="592" t="n">
        <v>30</v>
      </c>
      <c r="E1232" s="614" t="s">
        <v>1609</v>
      </c>
      <c r="F1232" s="428" t="n">
        <v>0</v>
      </c>
      <c r="G1232" s="428" t="n">
        <v>0</v>
      </c>
      <c r="H1232" s="428" t="n">
        <v>15</v>
      </c>
      <c r="I1232" s="428" t="n">
        <v>0</v>
      </c>
      <c r="J1232" s="428" t="n">
        <v>2</v>
      </c>
      <c r="K1232" s="428" t="n">
        <v>0</v>
      </c>
      <c r="L1232" s="428" t="n">
        <v>0</v>
      </c>
      <c r="M1232" s="428" t="n">
        <v>0</v>
      </c>
      <c r="N1232" s="428" t="n">
        <v>0</v>
      </c>
      <c r="O1232" s="428" t="n">
        <v>0</v>
      </c>
      <c r="P1232" s="428" t="n">
        <v>0</v>
      </c>
    </row>
    <row r="1233" customFormat="false" ht="15.75" hidden="false" customHeight="false" outlineLevel="0" collapsed="false">
      <c r="A1233" s="576" t="n">
        <v>1219</v>
      </c>
      <c r="B1233" s="115" t="s">
        <v>1596</v>
      </c>
      <c r="C1233" s="139" t="s">
        <v>1597</v>
      </c>
      <c r="D1233" s="592" t="n">
        <v>31</v>
      </c>
      <c r="E1233" s="614" t="s">
        <v>1610</v>
      </c>
      <c r="F1233" s="428" t="n">
        <v>0</v>
      </c>
      <c r="G1233" s="428" t="n">
        <v>0</v>
      </c>
      <c r="H1233" s="428" t="n">
        <v>8</v>
      </c>
      <c r="I1233" s="428" t="n">
        <v>0</v>
      </c>
      <c r="J1233" s="428" t="n">
        <v>0</v>
      </c>
      <c r="K1233" s="428" t="n">
        <v>0</v>
      </c>
      <c r="L1233" s="428" t="n">
        <v>0</v>
      </c>
      <c r="M1233" s="428" t="n">
        <v>0</v>
      </c>
      <c r="N1233" s="428" t="n">
        <v>0</v>
      </c>
      <c r="O1233" s="428" t="n">
        <v>0</v>
      </c>
      <c r="P1233" s="428" t="n">
        <v>0</v>
      </c>
    </row>
    <row r="1234" customFormat="false" ht="15.75" hidden="false" customHeight="false" outlineLevel="0" collapsed="false">
      <c r="A1234" s="576" t="n">
        <v>1220</v>
      </c>
      <c r="B1234" s="115" t="s">
        <v>1596</v>
      </c>
      <c r="C1234" s="139" t="s">
        <v>1611</v>
      </c>
      <c r="D1234" s="592" t="n">
        <v>7</v>
      </c>
      <c r="E1234" s="614" t="s">
        <v>1612</v>
      </c>
      <c r="F1234" s="428" t="n">
        <v>0</v>
      </c>
      <c r="G1234" s="428" t="n">
        <v>0</v>
      </c>
      <c r="H1234" s="428" t="n">
        <v>48</v>
      </c>
      <c r="I1234" s="428" t="n">
        <v>0</v>
      </c>
      <c r="J1234" s="428" t="n">
        <v>16</v>
      </c>
      <c r="K1234" s="428" t="n">
        <v>0</v>
      </c>
      <c r="L1234" s="428" t="n">
        <v>0</v>
      </c>
      <c r="M1234" s="428" t="n">
        <v>0</v>
      </c>
      <c r="N1234" s="428" t="n">
        <v>0</v>
      </c>
      <c r="O1234" s="428" t="n">
        <v>0</v>
      </c>
      <c r="P1234" s="428" t="n">
        <v>0</v>
      </c>
    </row>
    <row r="1235" customFormat="false" ht="15.75" hidden="false" customHeight="false" outlineLevel="0" collapsed="false">
      <c r="A1235" s="576" t="n">
        <v>1221</v>
      </c>
      <c r="B1235" s="115" t="s">
        <v>1596</v>
      </c>
      <c r="C1235" s="139" t="s">
        <v>1611</v>
      </c>
      <c r="D1235" s="592" t="n">
        <v>10</v>
      </c>
      <c r="E1235" s="614" t="s">
        <v>1613</v>
      </c>
      <c r="F1235" s="428" t="n">
        <v>0</v>
      </c>
      <c r="G1235" s="428" t="n">
        <v>5</v>
      </c>
      <c r="H1235" s="428" t="n">
        <v>21</v>
      </c>
      <c r="I1235" s="428" t="n">
        <v>0</v>
      </c>
      <c r="J1235" s="428" t="n">
        <v>15</v>
      </c>
      <c r="K1235" s="428" t="n">
        <v>0</v>
      </c>
      <c r="L1235" s="428" t="n">
        <v>0</v>
      </c>
      <c r="M1235" s="428" t="n">
        <v>0</v>
      </c>
      <c r="N1235" s="428" t="n">
        <v>0</v>
      </c>
      <c r="O1235" s="428" t="n">
        <v>0</v>
      </c>
      <c r="P1235" s="428" t="n">
        <v>0</v>
      </c>
    </row>
    <row r="1236" customFormat="false" ht="15.75" hidden="false" customHeight="false" outlineLevel="0" collapsed="false">
      <c r="A1236" s="576" t="n">
        <v>1222</v>
      </c>
      <c r="B1236" s="115" t="s">
        <v>1596</v>
      </c>
      <c r="C1236" s="139" t="s">
        <v>1611</v>
      </c>
      <c r="D1236" s="592" t="n">
        <v>11</v>
      </c>
      <c r="E1236" s="614" t="s">
        <v>1614</v>
      </c>
      <c r="F1236" s="428" t="n">
        <v>0</v>
      </c>
      <c r="G1236" s="428" t="n">
        <v>5</v>
      </c>
      <c r="H1236" s="428" t="n">
        <v>26</v>
      </c>
      <c r="I1236" s="428" t="n">
        <v>0</v>
      </c>
      <c r="J1236" s="428" t="n">
        <v>17</v>
      </c>
      <c r="K1236" s="428" t="n">
        <v>0</v>
      </c>
      <c r="L1236" s="428" t="n">
        <v>0</v>
      </c>
      <c r="M1236" s="428" t="n">
        <v>0</v>
      </c>
      <c r="N1236" s="428" t="n">
        <v>0</v>
      </c>
      <c r="O1236" s="428" t="n">
        <v>0</v>
      </c>
      <c r="P1236" s="428" t="n">
        <v>0</v>
      </c>
    </row>
    <row r="1237" customFormat="false" ht="15.75" hidden="false" customHeight="false" outlineLevel="0" collapsed="false">
      <c r="A1237" s="576" t="n">
        <v>1223</v>
      </c>
      <c r="B1237" s="115" t="s">
        <v>1596</v>
      </c>
      <c r="C1237" s="139" t="s">
        <v>1611</v>
      </c>
      <c r="D1237" s="592" t="n">
        <v>33</v>
      </c>
      <c r="E1237" s="614" t="s">
        <v>1615</v>
      </c>
      <c r="F1237" s="428" t="n">
        <v>0</v>
      </c>
      <c r="G1237" s="428" t="n">
        <v>0</v>
      </c>
      <c r="H1237" s="428" t="n">
        <v>10</v>
      </c>
      <c r="I1237" s="428" t="n">
        <v>0</v>
      </c>
      <c r="J1237" s="428" t="n">
        <v>10</v>
      </c>
      <c r="K1237" s="428" t="n">
        <v>0</v>
      </c>
      <c r="L1237" s="428" t="n">
        <v>0</v>
      </c>
      <c r="M1237" s="428" t="n">
        <v>0</v>
      </c>
      <c r="N1237" s="428" t="n">
        <v>0</v>
      </c>
      <c r="O1237" s="428" t="n">
        <v>0</v>
      </c>
      <c r="P1237" s="428" t="n">
        <v>0</v>
      </c>
    </row>
    <row r="1238" customFormat="false" ht="15.75" hidden="false" customHeight="false" outlineLevel="0" collapsed="false">
      <c r="A1238" s="576" t="n">
        <v>1224</v>
      </c>
      <c r="B1238" s="115" t="s">
        <v>1596</v>
      </c>
      <c r="C1238" s="139" t="s">
        <v>1611</v>
      </c>
      <c r="D1238" s="592" t="n">
        <v>42</v>
      </c>
      <c r="E1238" s="614" t="s">
        <v>1616</v>
      </c>
      <c r="F1238" s="428" t="n">
        <v>0</v>
      </c>
      <c r="G1238" s="428" t="n">
        <v>0</v>
      </c>
      <c r="H1238" s="428" t="n">
        <v>10</v>
      </c>
      <c r="I1238" s="428" t="n">
        <v>0</v>
      </c>
      <c r="J1238" s="428" t="n">
        <v>10</v>
      </c>
      <c r="K1238" s="428" t="n">
        <v>0</v>
      </c>
      <c r="L1238" s="428" t="n">
        <v>0</v>
      </c>
      <c r="M1238" s="428" t="n">
        <v>0</v>
      </c>
      <c r="N1238" s="428" t="n">
        <v>0</v>
      </c>
      <c r="O1238" s="428" t="n">
        <v>0</v>
      </c>
      <c r="P1238" s="428" t="n">
        <v>0</v>
      </c>
    </row>
    <row r="1239" customFormat="false" ht="15.75" hidden="false" customHeight="false" outlineLevel="0" collapsed="false">
      <c r="A1239" s="576" t="n">
        <v>1225</v>
      </c>
      <c r="B1239" s="115" t="s">
        <v>1596</v>
      </c>
      <c r="C1239" s="139" t="s">
        <v>1611</v>
      </c>
      <c r="D1239" s="592" t="n">
        <v>43</v>
      </c>
      <c r="E1239" s="614" t="s">
        <v>1617</v>
      </c>
      <c r="F1239" s="428" t="n">
        <v>0</v>
      </c>
      <c r="G1239" s="428" t="n">
        <v>0</v>
      </c>
      <c r="H1239" s="428" t="n">
        <v>10</v>
      </c>
      <c r="I1239" s="428" t="n">
        <v>0</v>
      </c>
      <c r="J1239" s="428" t="n">
        <v>6</v>
      </c>
      <c r="K1239" s="428" t="n">
        <v>0</v>
      </c>
      <c r="L1239" s="428" t="n">
        <v>0</v>
      </c>
      <c r="M1239" s="428" t="n">
        <v>0</v>
      </c>
      <c r="N1239" s="428" t="n">
        <v>0</v>
      </c>
      <c r="O1239" s="428" t="n">
        <v>0</v>
      </c>
      <c r="P1239" s="428" t="n">
        <v>0</v>
      </c>
    </row>
    <row r="1240" customFormat="false" ht="15.75" hidden="false" customHeight="false" outlineLevel="0" collapsed="false">
      <c r="A1240" s="576" t="n">
        <v>1226</v>
      </c>
      <c r="B1240" s="115" t="s">
        <v>1596</v>
      </c>
      <c r="C1240" s="139" t="s">
        <v>927</v>
      </c>
      <c r="D1240" s="592" t="n">
        <v>5</v>
      </c>
      <c r="E1240" s="614" t="s">
        <v>1618</v>
      </c>
      <c r="F1240" s="428" t="n">
        <v>0</v>
      </c>
      <c r="G1240" s="428" t="n">
        <v>0</v>
      </c>
      <c r="H1240" s="428" t="n">
        <v>20</v>
      </c>
      <c r="I1240" s="428" t="n">
        <v>0</v>
      </c>
      <c r="J1240" s="428" t="n">
        <v>20</v>
      </c>
      <c r="K1240" s="428" t="n">
        <v>0</v>
      </c>
      <c r="L1240" s="428" t="n">
        <v>0</v>
      </c>
      <c r="M1240" s="428" t="n">
        <v>0</v>
      </c>
      <c r="N1240" s="428" t="n">
        <v>0</v>
      </c>
      <c r="O1240" s="428" t="n">
        <v>0</v>
      </c>
      <c r="P1240" s="428" t="n">
        <v>0</v>
      </c>
    </row>
    <row r="1241" customFormat="false" ht="15.75" hidden="false" customHeight="false" outlineLevel="0" collapsed="false">
      <c r="A1241" s="576" t="n">
        <v>1227</v>
      </c>
      <c r="B1241" s="115" t="s">
        <v>1596</v>
      </c>
      <c r="C1241" s="139" t="s">
        <v>927</v>
      </c>
      <c r="D1241" s="592" t="n">
        <v>34</v>
      </c>
      <c r="E1241" s="614" t="s">
        <v>1619</v>
      </c>
      <c r="F1241" s="428" t="n">
        <v>0</v>
      </c>
      <c r="G1241" s="428" t="n">
        <v>0</v>
      </c>
      <c r="H1241" s="428" t="n">
        <v>20</v>
      </c>
      <c r="I1241" s="428" t="n">
        <v>0</v>
      </c>
      <c r="J1241" s="428" t="n">
        <v>5</v>
      </c>
      <c r="K1241" s="428" t="n">
        <v>0</v>
      </c>
      <c r="L1241" s="428" t="n">
        <v>0</v>
      </c>
      <c r="M1241" s="428" t="n">
        <v>0</v>
      </c>
      <c r="N1241" s="428" t="n">
        <v>0</v>
      </c>
      <c r="O1241" s="428" t="n">
        <v>0</v>
      </c>
      <c r="P1241" s="428" t="n">
        <v>0</v>
      </c>
    </row>
    <row r="1242" customFormat="false" ht="15.75" hidden="false" customHeight="false" outlineLevel="0" collapsed="false">
      <c r="A1242" s="576" t="n">
        <v>1228</v>
      </c>
      <c r="B1242" s="115" t="s">
        <v>1596</v>
      </c>
      <c r="C1242" s="139" t="s">
        <v>927</v>
      </c>
      <c r="D1242" s="592" t="n">
        <v>36</v>
      </c>
      <c r="E1242" s="614" t="s">
        <v>1620</v>
      </c>
      <c r="F1242" s="428" t="n">
        <v>0</v>
      </c>
      <c r="G1242" s="428" t="n">
        <v>0</v>
      </c>
      <c r="H1242" s="428" t="n">
        <v>20</v>
      </c>
      <c r="I1242" s="428" t="n">
        <v>0</v>
      </c>
      <c r="J1242" s="428" t="n">
        <v>5</v>
      </c>
      <c r="K1242" s="428" t="n">
        <v>0</v>
      </c>
      <c r="L1242" s="428" t="n">
        <v>0</v>
      </c>
      <c r="M1242" s="428" t="n">
        <v>0</v>
      </c>
      <c r="N1242" s="428" t="n">
        <v>0</v>
      </c>
      <c r="O1242" s="428" t="n">
        <v>0</v>
      </c>
      <c r="P1242" s="428" t="n">
        <v>0</v>
      </c>
    </row>
    <row r="1243" customFormat="false" ht="15.75" hidden="false" customHeight="false" outlineLevel="0" collapsed="false">
      <c r="A1243" s="576" t="n">
        <v>1229</v>
      </c>
      <c r="B1243" s="115" t="s">
        <v>1596</v>
      </c>
      <c r="C1243" s="139" t="s">
        <v>927</v>
      </c>
      <c r="D1243" s="592" t="n">
        <v>37</v>
      </c>
      <c r="E1243" s="614" t="s">
        <v>1621</v>
      </c>
      <c r="F1243" s="428" t="n">
        <v>0</v>
      </c>
      <c r="G1243" s="428" t="n">
        <v>0</v>
      </c>
      <c r="H1243" s="428" t="n">
        <v>20</v>
      </c>
      <c r="I1243" s="428" t="n">
        <v>0</v>
      </c>
      <c r="J1243" s="428" t="n">
        <v>5</v>
      </c>
      <c r="K1243" s="428" t="n">
        <v>0</v>
      </c>
      <c r="L1243" s="428" t="n">
        <v>0</v>
      </c>
      <c r="M1243" s="428" t="n">
        <v>0</v>
      </c>
      <c r="N1243" s="428" t="n">
        <v>0</v>
      </c>
      <c r="O1243" s="428" t="n">
        <v>0</v>
      </c>
      <c r="P1243" s="428" t="n">
        <v>0</v>
      </c>
    </row>
    <row r="1244" customFormat="false" ht="15.75" hidden="false" customHeight="false" outlineLevel="0" collapsed="false">
      <c r="A1244" s="576" t="n">
        <v>1230</v>
      </c>
      <c r="B1244" s="115" t="s">
        <v>1596</v>
      </c>
      <c r="C1244" s="139" t="s">
        <v>1355</v>
      </c>
      <c r="D1244" s="592" t="n">
        <v>38</v>
      </c>
      <c r="E1244" s="614" t="s">
        <v>1622</v>
      </c>
      <c r="F1244" s="428" t="n">
        <v>0</v>
      </c>
      <c r="G1244" s="428" t="n">
        <v>0</v>
      </c>
      <c r="H1244" s="428" t="n">
        <v>35</v>
      </c>
      <c r="I1244" s="428" t="n">
        <v>0</v>
      </c>
      <c r="J1244" s="428" t="n">
        <v>0</v>
      </c>
      <c r="K1244" s="428" t="n">
        <v>0</v>
      </c>
      <c r="L1244" s="428" t="n">
        <v>0</v>
      </c>
      <c r="M1244" s="428" t="n">
        <v>0</v>
      </c>
      <c r="N1244" s="428" t="n">
        <v>0</v>
      </c>
      <c r="O1244" s="428" t="n">
        <v>0</v>
      </c>
      <c r="P1244" s="428" t="n">
        <v>0</v>
      </c>
    </row>
    <row r="1245" customFormat="false" ht="15.75" hidden="false" customHeight="false" outlineLevel="0" collapsed="false">
      <c r="A1245" s="576" t="n">
        <v>1231</v>
      </c>
      <c r="B1245" s="115" t="s">
        <v>1596</v>
      </c>
      <c r="C1245" s="139" t="s">
        <v>1355</v>
      </c>
      <c r="D1245" s="592" t="n">
        <v>39</v>
      </c>
      <c r="E1245" s="614" t="s">
        <v>1623</v>
      </c>
      <c r="F1245" s="428" t="n">
        <v>0</v>
      </c>
      <c r="G1245" s="428" t="n">
        <v>0</v>
      </c>
      <c r="H1245" s="428" t="n">
        <v>30</v>
      </c>
      <c r="I1245" s="428" t="n">
        <v>0</v>
      </c>
      <c r="J1245" s="428" t="n">
        <v>0</v>
      </c>
      <c r="K1245" s="428" t="n">
        <v>0</v>
      </c>
      <c r="L1245" s="428" t="n">
        <v>0</v>
      </c>
      <c r="M1245" s="428" t="n">
        <v>0</v>
      </c>
      <c r="N1245" s="428" t="n">
        <v>0</v>
      </c>
      <c r="O1245" s="428" t="n">
        <v>0</v>
      </c>
      <c r="P1245" s="428" t="n">
        <v>0</v>
      </c>
    </row>
    <row r="1246" customFormat="false" ht="15.75" hidden="false" customHeight="false" outlineLevel="0" collapsed="false">
      <c r="A1246" s="576" t="n">
        <v>1232</v>
      </c>
      <c r="B1246" s="115" t="s">
        <v>1596</v>
      </c>
      <c r="C1246" s="139" t="s">
        <v>1355</v>
      </c>
      <c r="D1246" s="592" t="n">
        <v>44</v>
      </c>
      <c r="E1246" s="614" t="s">
        <v>1624</v>
      </c>
      <c r="F1246" s="428" t="n">
        <v>0</v>
      </c>
      <c r="G1246" s="428" t="n">
        <v>0</v>
      </c>
      <c r="H1246" s="428" t="n">
        <v>30</v>
      </c>
      <c r="I1246" s="428" t="n">
        <v>0</v>
      </c>
      <c r="J1246" s="428" t="n">
        <v>3</v>
      </c>
      <c r="K1246" s="428" t="n">
        <v>0</v>
      </c>
      <c r="L1246" s="428" t="n">
        <v>0</v>
      </c>
      <c r="M1246" s="428" t="n">
        <v>0</v>
      </c>
      <c r="N1246" s="428" t="n">
        <v>0</v>
      </c>
      <c r="O1246" s="428" t="n">
        <v>0</v>
      </c>
      <c r="P1246" s="428" t="n">
        <v>0</v>
      </c>
    </row>
    <row r="1247" customFormat="false" ht="15.75" hidden="false" customHeight="false" outlineLevel="0" collapsed="false">
      <c r="A1247" s="576" t="n">
        <v>1233</v>
      </c>
      <c r="B1247" s="115" t="s">
        <v>1596</v>
      </c>
      <c r="C1247" s="139" t="s">
        <v>270</v>
      </c>
      <c r="D1247" s="592" t="n">
        <v>16</v>
      </c>
      <c r="E1247" s="614" t="s">
        <v>1625</v>
      </c>
      <c r="F1247" s="428" t="n">
        <v>0</v>
      </c>
      <c r="G1247" s="428" t="n">
        <v>0</v>
      </c>
      <c r="H1247" s="428" t="n">
        <v>20</v>
      </c>
      <c r="I1247" s="428" t="n">
        <v>0</v>
      </c>
      <c r="J1247" s="428" t="n">
        <v>0</v>
      </c>
      <c r="K1247" s="428" t="n">
        <v>0</v>
      </c>
      <c r="L1247" s="428" t="n">
        <v>0</v>
      </c>
      <c r="M1247" s="428" t="n">
        <v>0</v>
      </c>
      <c r="N1247" s="428" t="n">
        <v>0</v>
      </c>
      <c r="O1247" s="428" t="n">
        <v>0</v>
      </c>
      <c r="P1247" s="428" t="n">
        <v>0</v>
      </c>
    </row>
    <row r="1248" customFormat="false" ht="15.75" hidden="false" customHeight="false" outlineLevel="0" collapsed="false">
      <c r="A1248" s="576" t="n">
        <v>1234</v>
      </c>
      <c r="B1248" s="115" t="s">
        <v>1596</v>
      </c>
      <c r="C1248" s="139" t="s">
        <v>270</v>
      </c>
      <c r="D1248" s="592" t="n">
        <v>21</v>
      </c>
      <c r="E1248" s="614" t="s">
        <v>1626</v>
      </c>
      <c r="F1248" s="428" t="n">
        <v>0</v>
      </c>
      <c r="G1248" s="428" t="n">
        <v>0</v>
      </c>
      <c r="H1248" s="428" t="n">
        <v>20</v>
      </c>
      <c r="I1248" s="428" t="n">
        <v>0</v>
      </c>
      <c r="J1248" s="428" t="n">
        <v>0</v>
      </c>
      <c r="K1248" s="428" t="n">
        <v>0</v>
      </c>
      <c r="L1248" s="428" t="n">
        <v>0</v>
      </c>
      <c r="M1248" s="428" t="n">
        <v>0</v>
      </c>
      <c r="N1248" s="428" t="n">
        <v>0</v>
      </c>
      <c r="O1248" s="428" t="n">
        <v>0</v>
      </c>
      <c r="P1248" s="428" t="n">
        <v>0</v>
      </c>
    </row>
    <row r="1249" customFormat="false" ht="15.75" hidden="false" customHeight="false" outlineLevel="0" collapsed="false">
      <c r="A1249" s="576" t="n">
        <v>1235</v>
      </c>
      <c r="B1249" s="115" t="s">
        <v>1596</v>
      </c>
      <c r="C1249" s="139" t="s">
        <v>270</v>
      </c>
      <c r="D1249" s="592" t="n">
        <v>25</v>
      </c>
      <c r="E1249" s="614" t="s">
        <v>1627</v>
      </c>
      <c r="F1249" s="428" t="n">
        <v>0</v>
      </c>
      <c r="G1249" s="428" t="n">
        <v>0</v>
      </c>
      <c r="H1249" s="428" t="n">
        <v>20</v>
      </c>
      <c r="I1249" s="428" t="n">
        <v>0</v>
      </c>
      <c r="J1249" s="428" t="n">
        <v>10</v>
      </c>
      <c r="K1249" s="428" t="n">
        <v>0</v>
      </c>
      <c r="L1249" s="428" t="n">
        <v>0</v>
      </c>
      <c r="M1249" s="428" t="n">
        <v>0</v>
      </c>
      <c r="N1249" s="428" t="n">
        <v>0</v>
      </c>
      <c r="O1249" s="428" t="n">
        <v>0</v>
      </c>
      <c r="P1249" s="428" t="n">
        <v>0</v>
      </c>
    </row>
    <row r="1250" customFormat="false" ht="15.75" hidden="false" customHeight="false" outlineLevel="0" collapsed="false">
      <c r="A1250" s="576" t="n">
        <v>1236</v>
      </c>
      <c r="B1250" s="115" t="s">
        <v>1596</v>
      </c>
      <c r="C1250" s="139" t="s">
        <v>1378</v>
      </c>
      <c r="D1250" s="592" t="n">
        <v>24</v>
      </c>
      <c r="E1250" s="614" t="s">
        <v>1628</v>
      </c>
      <c r="F1250" s="428" t="n">
        <v>0</v>
      </c>
      <c r="G1250" s="428" t="n">
        <v>1</v>
      </c>
      <c r="H1250" s="428" t="n">
        <v>30</v>
      </c>
      <c r="I1250" s="428" t="n">
        <v>0</v>
      </c>
      <c r="J1250" s="428" t="n">
        <v>0</v>
      </c>
      <c r="K1250" s="428" t="n">
        <v>0</v>
      </c>
      <c r="L1250" s="428" t="n">
        <v>0</v>
      </c>
      <c r="M1250" s="428" t="n">
        <v>6</v>
      </c>
      <c r="N1250" s="428" t="n">
        <v>6</v>
      </c>
      <c r="O1250" s="428" t="n">
        <v>0</v>
      </c>
      <c r="P1250" s="428" t="n">
        <v>0</v>
      </c>
    </row>
    <row r="1251" customFormat="false" ht="15.75" hidden="false" customHeight="false" outlineLevel="0" collapsed="false">
      <c r="A1251" s="576" t="n">
        <v>1237</v>
      </c>
      <c r="B1251" s="115" t="s">
        <v>1596</v>
      </c>
      <c r="C1251" s="139" t="s">
        <v>1378</v>
      </c>
      <c r="D1251" s="592" t="n">
        <v>27</v>
      </c>
      <c r="E1251" s="614" t="s">
        <v>1629</v>
      </c>
      <c r="F1251" s="428" t="n">
        <v>0</v>
      </c>
      <c r="G1251" s="428" t="n">
        <v>0</v>
      </c>
      <c r="H1251" s="428" t="n">
        <v>30</v>
      </c>
      <c r="I1251" s="428" t="n">
        <v>0</v>
      </c>
      <c r="J1251" s="428" t="n">
        <v>0</v>
      </c>
      <c r="K1251" s="428" t="n">
        <v>0</v>
      </c>
      <c r="L1251" s="428" t="n">
        <v>0</v>
      </c>
      <c r="M1251" s="428" t="n">
        <v>6</v>
      </c>
      <c r="N1251" s="428" t="n">
        <v>6</v>
      </c>
      <c r="O1251" s="428" t="n">
        <v>0</v>
      </c>
      <c r="P1251" s="428" t="n">
        <v>0</v>
      </c>
    </row>
    <row r="1252" customFormat="false" ht="15.75" hidden="false" customHeight="false" outlineLevel="0" collapsed="false">
      <c r="A1252" s="576" t="n">
        <v>1238</v>
      </c>
      <c r="B1252" s="115" t="s">
        <v>1596</v>
      </c>
      <c r="C1252" s="139" t="s">
        <v>924</v>
      </c>
      <c r="D1252" s="592" t="n">
        <v>35</v>
      </c>
      <c r="E1252" s="614" t="s">
        <v>1630</v>
      </c>
      <c r="F1252" s="428" t="n">
        <v>0</v>
      </c>
      <c r="G1252" s="428" t="n">
        <v>2</v>
      </c>
      <c r="H1252" s="428" t="n">
        <v>45</v>
      </c>
      <c r="I1252" s="428" t="n">
        <v>0</v>
      </c>
      <c r="J1252" s="428" t="n">
        <v>6</v>
      </c>
      <c r="K1252" s="428" t="n">
        <v>0</v>
      </c>
      <c r="L1252" s="428" t="n">
        <v>0</v>
      </c>
      <c r="M1252" s="428" t="n">
        <v>0</v>
      </c>
      <c r="N1252" s="428" t="n">
        <v>0</v>
      </c>
      <c r="O1252" s="428" t="n">
        <v>0</v>
      </c>
      <c r="P1252" s="428" t="n">
        <v>0</v>
      </c>
    </row>
    <row r="1253" customFormat="false" ht="15.75" hidden="false" customHeight="false" outlineLevel="0" collapsed="false">
      <c r="A1253" s="576" t="n">
        <v>1239</v>
      </c>
      <c r="B1253" s="115" t="s">
        <v>1596</v>
      </c>
      <c r="C1253" s="139" t="s">
        <v>924</v>
      </c>
      <c r="D1253" s="592" t="n">
        <v>40</v>
      </c>
      <c r="E1253" s="614" t="s">
        <v>1631</v>
      </c>
      <c r="F1253" s="428" t="n">
        <v>0</v>
      </c>
      <c r="G1253" s="428" t="n">
        <v>2</v>
      </c>
      <c r="H1253" s="428" t="n">
        <v>40</v>
      </c>
      <c r="I1253" s="428" t="n">
        <v>0</v>
      </c>
      <c r="J1253" s="428" t="n">
        <v>6</v>
      </c>
      <c r="K1253" s="428" t="n">
        <v>0</v>
      </c>
      <c r="L1253" s="428" t="n">
        <v>0</v>
      </c>
      <c r="M1253" s="428" t="n">
        <v>0</v>
      </c>
      <c r="N1253" s="428" t="n">
        <v>0</v>
      </c>
      <c r="O1253" s="428" t="n">
        <v>0</v>
      </c>
      <c r="P1253" s="428" t="n">
        <v>0</v>
      </c>
    </row>
    <row r="1254" customFormat="false" ht="15.75" hidden="false" customHeight="false" outlineLevel="0" collapsed="false">
      <c r="A1254" s="576" t="n">
        <v>1240</v>
      </c>
      <c r="B1254" s="115" t="s">
        <v>1596</v>
      </c>
      <c r="C1254" s="139" t="s">
        <v>924</v>
      </c>
      <c r="D1254" s="592" t="n">
        <v>41</v>
      </c>
      <c r="E1254" s="614" t="s">
        <v>1632</v>
      </c>
      <c r="F1254" s="428" t="n">
        <v>0</v>
      </c>
      <c r="G1254" s="428" t="n">
        <v>2</v>
      </c>
      <c r="H1254" s="428" t="n">
        <v>45</v>
      </c>
      <c r="I1254" s="428" t="n">
        <v>0</v>
      </c>
      <c r="J1254" s="428" t="n">
        <v>10</v>
      </c>
      <c r="K1254" s="428" t="n">
        <v>0</v>
      </c>
      <c r="L1254" s="428" t="n">
        <v>0</v>
      </c>
      <c r="M1254" s="428" t="n">
        <v>0</v>
      </c>
      <c r="N1254" s="428" t="n">
        <v>0</v>
      </c>
      <c r="O1254" s="428" t="n">
        <v>0</v>
      </c>
      <c r="P1254" s="428" t="n">
        <v>0</v>
      </c>
    </row>
    <row r="1255" customFormat="false" ht="15.75" hidden="false" customHeight="false" outlineLevel="0" collapsed="false">
      <c r="A1255" s="576" t="n">
        <v>1241</v>
      </c>
      <c r="B1255" s="115" t="s">
        <v>1596</v>
      </c>
      <c r="C1255" s="139" t="s">
        <v>1093</v>
      </c>
      <c r="D1255" s="592" t="n">
        <v>3</v>
      </c>
      <c r="E1255" s="614" t="s">
        <v>1633</v>
      </c>
      <c r="F1255" s="428" t="n">
        <v>0</v>
      </c>
      <c r="G1255" s="428" t="n">
        <v>14</v>
      </c>
      <c r="H1255" s="428" t="n">
        <v>30</v>
      </c>
      <c r="I1255" s="428" t="n">
        <v>0</v>
      </c>
      <c r="J1255" s="428" t="n">
        <v>44</v>
      </c>
      <c r="K1255" s="428" t="n">
        <v>0</v>
      </c>
      <c r="L1255" s="428" t="n">
        <v>0</v>
      </c>
      <c r="M1255" s="428" t="n">
        <v>0</v>
      </c>
      <c r="N1255" s="428" t="n">
        <v>0</v>
      </c>
      <c r="O1255" s="428" t="n">
        <v>0</v>
      </c>
      <c r="P1255" s="428" t="n">
        <v>0</v>
      </c>
    </row>
    <row r="1256" customFormat="false" ht="15.75" hidden="false" customHeight="false" outlineLevel="0" collapsed="false">
      <c r="A1256" s="576" t="n">
        <v>1242</v>
      </c>
      <c r="B1256" s="115" t="s">
        <v>1596</v>
      </c>
      <c r="C1256" s="139" t="s">
        <v>776</v>
      </c>
      <c r="D1256" s="592" t="n">
        <v>13</v>
      </c>
      <c r="E1256" s="614" t="s">
        <v>1634</v>
      </c>
      <c r="F1256" s="428" t="n">
        <v>0</v>
      </c>
      <c r="G1256" s="428" t="n">
        <v>2</v>
      </c>
      <c r="H1256" s="428" t="n">
        <v>15</v>
      </c>
      <c r="I1256" s="428" t="n">
        <v>0</v>
      </c>
      <c r="J1256" s="428" t="n">
        <v>6</v>
      </c>
      <c r="K1256" s="428" t="n">
        <v>0</v>
      </c>
      <c r="L1256" s="428" t="n">
        <v>0</v>
      </c>
      <c r="M1256" s="428" t="n">
        <v>0</v>
      </c>
      <c r="N1256" s="428" t="n">
        <v>0</v>
      </c>
      <c r="O1256" s="428" t="n">
        <v>0</v>
      </c>
      <c r="P1256" s="428" t="n">
        <v>0</v>
      </c>
    </row>
    <row r="1257" customFormat="false" ht="15.75" hidden="false" customHeight="false" outlineLevel="0" collapsed="false">
      <c r="A1257" s="576" t="n">
        <v>1243</v>
      </c>
      <c r="B1257" s="115" t="s">
        <v>1596</v>
      </c>
      <c r="C1257" s="139" t="s">
        <v>776</v>
      </c>
      <c r="D1257" s="592" t="n">
        <v>29</v>
      </c>
      <c r="E1257" s="614" t="s">
        <v>1635</v>
      </c>
      <c r="F1257" s="428" t="n">
        <v>0</v>
      </c>
      <c r="G1257" s="428" t="n">
        <v>2</v>
      </c>
      <c r="H1257" s="428" t="n">
        <v>15</v>
      </c>
      <c r="I1257" s="428" t="n">
        <v>0</v>
      </c>
      <c r="J1257" s="428" t="n">
        <v>10</v>
      </c>
      <c r="K1257" s="428" t="n">
        <v>0</v>
      </c>
      <c r="L1257" s="428" t="n">
        <v>0</v>
      </c>
      <c r="M1257" s="428" t="n">
        <v>0</v>
      </c>
      <c r="N1257" s="428" t="n">
        <v>0</v>
      </c>
      <c r="O1257" s="428" t="n">
        <v>0</v>
      </c>
      <c r="P1257" s="428" t="n">
        <v>0</v>
      </c>
    </row>
    <row r="1258" customFormat="false" ht="15.75" hidden="false" customHeight="false" outlineLevel="0" collapsed="false">
      <c r="A1258" s="576" t="n">
        <v>1244</v>
      </c>
      <c r="B1258" s="115" t="s">
        <v>1596</v>
      </c>
      <c r="C1258" s="139" t="s">
        <v>53</v>
      </c>
      <c r="D1258" s="592" t="n">
        <v>6</v>
      </c>
      <c r="E1258" s="614" t="s">
        <v>1636</v>
      </c>
      <c r="F1258" s="428" t="n">
        <v>0</v>
      </c>
      <c r="G1258" s="428" t="n">
        <v>10</v>
      </c>
      <c r="H1258" s="428" t="n">
        <v>50</v>
      </c>
      <c r="I1258" s="428" t="n">
        <v>4</v>
      </c>
      <c r="J1258" s="428" t="n">
        <v>40</v>
      </c>
      <c r="K1258" s="428" t="n">
        <v>0</v>
      </c>
      <c r="L1258" s="428" t="n">
        <v>0</v>
      </c>
      <c r="M1258" s="428" t="n">
        <v>0</v>
      </c>
      <c r="N1258" s="428" t="n">
        <v>0</v>
      </c>
      <c r="O1258" s="428" t="n">
        <v>0</v>
      </c>
      <c r="P1258" s="428" t="n">
        <v>0</v>
      </c>
    </row>
    <row r="1259" customFormat="false" ht="15.75" hidden="false" customHeight="false" outlineLevel="0" collapsed="false">
      <c r="A1259" s="576" t="n">
        <v>1245</v>
      </c>
      <c r="B1259" s="115" t="s">
        <v>1596</v>
      </c>
      <c r="C1259" s="139" t="s">
        <v>53</v>
      </c>
      <c r="D1259" s="592" t="n">
        <v>14</v>
      </c>
      <c r="E1259" s="614" t="s">
        <v>1637</v>
      </c>
      <c r="F1259" s="428" t="n">
        <v>0</v>
      </c>
      <c r="G1259" s="428" t="n">
        <v>10</v>
      </c>
      <c r="H1259" s="428" t="n">
        <v>50</v>
      </c>
      <c r="I1259" s="428" t="n">
        <v>0</v>
      </c>
      <c r="J1259" s="428" t="n">
        <v>40</v>
      </c>
      <c r="K1259" s="428" t="n">
        <v>0</v>
      </c>
      <c r="L1259" s="428" t="n">
        <v>0</v>
      </c>
      <c r="M1259" s="428" t="n">
        <v>0</v>
      </c>
      <c r="N1259" s="428" t="n">
        <v>0</v>
      </c>
      <c r="O1259" s="428" t="n">
        <v>0</v>
      </c>
      <c r="P1259" s="428" t="n">
        <v>0</v>
      </c>
    </row>
    <row r="1260" customFormat="false" ht="15.75" hidden="false" customHeight="false" outlineLevel="0" collapsed="false">
      <c r="A1260" s="576" t="n">
        <v>1246</v>
      </c>
      <c r="B1260" s="115" t="s">
        <v>1596</v>
      </c>
      <c r="C1260" s="139" t="s">
        <v>1638</v>
      </c>
      <c r="D1260" s="592" t="n">
        <v>17</v>
      </c>
      <c r="E1260" s="614" t="s">
        <v>1639</v>
      </c>
      <c r="F1260" s="428" t="n">
        <v>0</v>
      </c>
      <c r="G1260" s="428" t="n">
        <v>5</v>
      </c>
      <c r="H1260" s="428" t="n">
        <v>30</v>
      </c>
      <c r="I1260" s="428" t="n">
        <v>0</v>
      </c>
      <c r="J1260" s="428" t="n">
        <v>20</v>
      </c>
      <c r="K1260" s="428" t="n">
        <v>20</v>
      </c>
      <c r="L1260" s="428" t="n">
        <v>0</v>
      </c>
      <c r="M1260" s="428" t="n">
        <v>0</v>
      </c>
      <c r="N1260" s="428" t="n">
        <v>0</v>
      </c>
      <c r="O1260" s="428" t="n">
        <v>0</v>
      </c>
      <c r="P1260" s="428" t="n">
        <v>0</v>
      </c>
    </row>
    <row r="1261" customFormat="false" ht="16.5" hidden="false" customHeight="false" outlineLevel="0" collapsed="false">
      <c r="A1261" s="576" t="n">
        <v>1247</v>
      </c>
      <c r="B1261" s="127" t="s">
        <v>1596</v>
      </c>
      <c r="C1261" s="149" t="s">
        <v>1640</v>
      </c>
      <c r="D1261" s="596" t="n">
        <v>32</v>
      </c>
      <c r="E1261" s="615" t="s">
        <v>1641</v>
      </c>
      <c r="F1261" s="450" t="n">
        <v>0</v>
      </c>
      <c r="G1261" s="450" t="n">
        <v>5</v>
      </c>
      <c r="H1261" s="450" t="n">
        <v>27</v>
      </c>
      <c r="I1261" s="450" t="n">
        <v>0</v>
      </c>
      <c r="J1261" s="450" t="n">
        <v>15</v>
      </c>
      <c r="K1261" s="450" t="n">
        <v>0</v>
      </c>
      <c r="L1261" s="450" t="n">
        <v>0</v>
      </c>
      <c r="M1261" s="450" t="n">
        <v>0</v>
      </c>
      <c r="N1261" s="450" t="n">
        <v>0</v>
      </c>
      <c r="O1261" s="450" t="n">
        <v>0</v>
      </c>
      <c r="P1261" s="450" t="n">
        <v>0</v>
      </c>
    </row>
    <row r="1262" customFormat="false" ht="16.5" hidden="false" customHeight="false" outlineLevel="0" collapsed="false">
      <c r="A1262" s="576" t="n">
        <v>1248</v>
      </c>
      <c r="B1262" s="584" t="s">
        <v>1596</v>
      </c>
      <c r="C1262" s="78" t="s">
        <v>112</v>
      </c>
      <c r="D1262" s="585"/>
      <c r="E1262" s="586"/>
      <c r="F1262" s="598" t="n">
        <f aca="false">SUM(F1218:F1261)</f>
        <v>0</v>
      </c>
      <c r="G1262" s="598" t="n">
        <f aca="false">SUM(G1218:G1261)</f>
        <v>85</v>
      </c>
      <c r="H1262" s="598" t="n">
        <f aca="false">SUM(H1218:H1261)</f>
        <v>955</v>
      </c>
      <c r="I1262" s="598" t="n">
        <f aca="false">SUM(I1218:I1261)</f>
        <v>4</v>
      </c>
      <c r="J1262" s="598" t="n">
        <f aca="false">SUM(J1218:J1261)</f>
        <v>448</v>
      </c>
      <c r="K1262" s="598" t="n">
        <f aca="false">SUM(K1218:K1261)</f>
        <v>20</v>
      </c>
      <c r="L1262" s="598" t="n">
        <f aca="false">SUM(L1218:L1261)</f>
        <v>0</v>
      </c>
      <c r="M1262" s="598" t="n">
        <f aca="false">SUM(M1218:M1261)</f>
        <v>12</v>
      </c>
      <c r="N1262" s="598" t="n">
        <f aca="false">SUM(N1218:N1261)</f>
        <v>12</v>
      </c>
      <c r="O1262" s="598" t="n">
        <f aca="false">SUM(O1218:O1261)</f>
        <v>0</v>
      </c>
      <c r="P1262" s="598" t="n">
        <f aca="false">SUM(P1218:P1261)</f>
        <v>0</v>
      </c>
    </row>
    <row r="1263" customFormat="false" ht="15.75" hidden="false" customHeight="false" outlineLevel="0" collapsed="false">
      <c r="A1263" s="576" t="n">
        <v>1249</v>
      </c>
      <c r="B1263" s="110" t="s">
        <v>1642</v>
      </c>
      <c r="C1263" s="132" t="s">
        <v>1643</v>
      </c>
      <c r="D1263" s="611" t="n">
        <v>32</v>
      </c>
      <c r="E1263" s="612" t="s">
        <v>1644</v>
      </c>
      <c r="F1263" s="422" t="n">
        <v>0</v>
      </c>
      <c r="G1263" s="422" t="n">
        <v>0</v>
      </c>
      <c r="H1263" s="422" t="n">
        <v>10</v>
      </c>
      <c r="I1263" s="422" t="n">
        <v>0</v>
      </c>
      <c r="J1263" s="422" t="n">
        <v>0</v>
      </c>
      <c r="K1263" s="422" t="n">
        <v>0</v>
      </c>
      <c r="L1263" s="422" t="n">
        <v>0</v>
      </c>
      <c r="M1263" s="422" t="n">
        <v>0</v>
      </c>
      <c r="N1263" s="422" t="n">
        <v>0</v>
      </c>
      <c r="O1263" s="422" t="n">
        <v>0</v>
      </c>
      <c r="P1263" s="422" t="n">
        <v>0</v>
      </c>
    </row>
    <row r="1264" customFormat="false" ht="15.75" hidden="false" customHeight="false" outlineLevel="0" collapsed="false">
      <c r="A1264" s="576" t="n">
        <v>1250</v>
      </c>
      <c r="B1264" s="115" t="s">
        <v>1642</v>
      </c>
      <c r="C1264" s="139" t="s">
        <v>1643</v>
      </c>
      <c r="D1264" s="592" t="n">
        <v>37</v>
      </c>
      <c r="E1264" s="614" t="s">
        <v>1645</v>
      </c>
      <c r="F1264" s="387" t="n">
        <v>0</v>
      </c>
      <c r="G1264" s="387" t="n">
        <v>0</v>
      </c>
      <c r="H1264" s="387" t="n">
        <v>10</v>
      </c>
      <c r="I1264" s="387" t="n">
        <v>0</v>
      </c>
      <c r="J1264" s="387" t="n">
        <v>0</v>
      </c>
      <c r="K1264" s="387" t="n">
        <v>0</v>
      </c>
      <c r="L1264" s="387" t="n">
        <v>0</v>
      </c>
      <c r="M1264" s="387" t="n">
        <v>0</v>
      </c>
      <c r="N1264" s="387" t="n">
        <v>0</v>
      </c>
      <c r="O1264" s="387" t="n">
        <v>0</v>
      </c>
      <c r="P1264" s="387" t="n">
        <v>0</v>
      </c>
    </row>
    <row r="1265" customFormat="false" ht="15.75" hidden="false" customHeight="false" outlineLevel="0" collapsed="false">
      <c r="A1265" s="576" t="n">
        <v>1251</v>
      </c>
      <c r="B1265" s="115" t="s">
        <v>1642</v>
      </c>
      <c r="C1265" s="139" t="s">
        <v>1643</v>
      </c>
      <c r="D1265" s="592" t="n">
        <v>40</v>
      </c>
      <c r="E1265" s="614" t="s">
        <v>1646</v>
      </c>
      <c r="F1265" s="387" t="n">
        <v>0</v>
      </c>
      <c r="G1265" s="387" t="n">
        <v>0</v>
      </c>
      <c r="H1265" s="387" t="n">
        <v>9</v>
      </c>
      <c r="I1265" s="387" t="n">
        <v>0</v>
      </c>
      <c r="J1265" s="387" t="n">
        <v>0</v>
      </c>
      <c r="K1265" s="387" t="n">
        <v>0</v>
      </c>
      <c r="L1265" s="387" t="n">
        <v>0</v>
      </c>
      <c r="M1265" s="387" t="n">
        <v>0</v>
      </c>
      <c r="N1265" s="387" t="n">
        <v>0</v>
      </c>
      <c r="O1265" s="387" t="n">
        <v>0</v>
      </c>
      <c r="P1265" s="387" t="n">
        <v>0</v>
      </c>
    </row>
    <row r="1266" customFormat="false" ht="15.75" hidden="false" customHeight="false" outlineLevel="0" collapsed="false">
      <c r="A1266" s="576" t="n">
        <v>1252</v>
      </c>
      <c r="B1266" s="115" t="s">
        <v>1642</v>
      </c>
      <c r="C1266" s="139" t="s">
        <v>1643</v>
      </c>
      <c r="D1266" s="592" t="n">
        <v>42</v>
      </c>
      <c r="E1266" s="614" t="s">
        <v>505</v>
      </c>
      <c r="F1266" s="387" t="n">
        <v>0</v>
      </c>
      <c r="G1266" s="387" t="n">
        <v>0</v>
      </c>
      <c r="H1266" s="387" t="n">
        <v>20</v>
      </c>
      <c r="I1266" s="387" t="n">
        <v>0</v>
      </c>
      <c r="J1266" s="387" t="n">
        <v>2</v>
      </c>
      <c r="K1266" s="387" t="n">
        <v>0</v>
      </c>
      <c r="L1266" s="387" t="n">
        <v>0</v>
      </c>
      <c r="M1266" s="387" t="n">
        <v>0</v>
      </c>
      <c r="N1266" s="387" t="n">
        <v>0</v>
      </c>
      <c r="O1266" s="387" t="n">
        <v>0</v>
      </c>
      <c r="P1266" s="387" t="n">
        <v>0</v>
      </c>
    </row>
    <row r="1267" customFormat="false" ht="15.75" hidden="false" customHeight="false" outlineLevel="0" collapsed="false">
      <c r="A1267" s="576" t="n">
        <v>1253</v>
      </c>
      <c r="B1267" s="115" t="s">
        <v>1642</v>
      </c>
      <c r="C1267" s="139" t="s">
        <v>1643</v>
      </c>
      <c r="D1267" s="592" t="n">
        <v>43</v>
      </c>
      <c r="E1267" s="614" t="s">
        <v>1647</v>
      </c>
      <c r="F1267" s="387" t="n">
        <v>0</v>
      </c>
      <c r="G1267" s="387" t="n">
        <v>0</v>
      </c>
      <c r="H1267" s="387" t="n">
        <v>14</v>
      </c>
      <c r="I1267" s="387" t="n">
        <v>0</v>
      </c>
      <c r="J1267" s="387" t="n">
        <v>2</v>
      </c>
      <c r="K1267" s="387" t="n">
        <v>0</v>
      </c>
      <c r="L1267" s="387" t="n">
        <v>0</v>
      </c>
      <c r="M1267" s="387" t="n">
        <v>0</v>
      </c>
      <c r="N1267" s="387" t="n">
        <v>0</v>
      </c>
      <c r="O1267" s="387" t="n">
        <v>0</v>
      </c>
      <c r="P1267" s="387" t="n">
        <v>0</v>
      </c>
    </row>
    <row r="1268" customFormat="false" ht="15.75" hidden="false" customHeight="false" outlineLevel="0" collapsed="false">
      <c r="A1268" s="576" t="n">
        <v>1254</v>
      </c>
      <c r="B1268" s="115" t="s">
        <v>1642</v>
      </c>
      <c r="C1268" s="139" t="s">
        <v>1643</v>
      </c>
      <c r="D1268" s="592" t="n">
        <v>44</v>
      </c>
      <c r="E1268" s="614" t="s">
        <v>1648</v>
      </c>
      <c r="F1268" s="387" t="n">
        <v>0</v>
      </c>
      <c r="G1268" s="387" t="n">
        <v>0</v>
      </c>
      <c r="H1268" s="387" t="n">
        <v>20</v>
      </c>
      <c r="I1268" s="387" t="n">
        <v>0</v>
      </c>
      <c r="J1268" s="387" t="n">
        <v>3</v>
      </c>
      <c r="K1268" s="387" t="n">
        <v>0</v>
      </c>
      <c r="L1268" s="387" t="n">
        <v>0</v>
      </c>
      <c r="M1268" s="387" t="n">
        <v>0</v>
      </c>
      <c r="N1268" s="387" t="n">
        <v>0</v>
      </c>
      <c r="O1268" s="387" t="n">
        <v>0</v>
      </c>
      <c r="P1268" s="387" t="n">
        <v>0</v>
      </c>
    </row>
    <row r="1269" customFormat="false" ht="15.75" hidden="false" customHeight="false" outlineLevel="0" collapsed="false">
      <c r="A1269" s="576" t="n">
        <v>1255</v>
      </c>
      <c r="B1269" s="115" t="s">
        <v>1642</v>
      </c>
      <c r="C1269" s="139" t="s">
        <v>1643</v>
      </c>
      <c r="D1269" s="592" t="n">
        <v>46</v>
      </c>
      <c r="E1269" s="614" t="s">
        <v>1649</v>
      </c>
      <c r="F1269" s="387" t="n">
        <v>0</v>
      </c>
      <c r="G1269" s="387" t="n">
        <v>0</v>
      </c>
      <c r="H1269" s="387" t="n">
        <v>11</v>
      </c>
      <c r="I1269" s="387" t="n">
        <v>0</v>
      </c>
      <c r="J1269" s="387" t="n">
        <v>5</v>
      </c>
      <c r="K1269" s="387" t="n">
        <v>0</v>
      </c>
      <c r="L1269" s="387" t="n">
        <v>0</v>
      </c>
      <c r="M1269" s="387" t="n">
        <v>0</v>
      </c>
      <c r="N1269" s="387" t="n">
        <v>0</v>
      </c>
      <c r="O1269" s="387" t="n">
        <v>0</v>
      </c>
      <c r="P1269" s="387" t="n">
        <v>0</v>
      </c>
    </row>
    <row r="1270" customFormat="false" ht="15.75" hidden="false" customHeight="false" outlineLevel="0" collapsed="false">
      <c r="A1270" s="576" t="n">
        <v>1256</v>
      </c>
      <c r="B1270" s="115" t="s">
        <v>1642</v>
      </c>
      <c r="C1270" s="139" t="s">
        <v>1643</v>
      </c>
      <c r="D1270" s="592" t="n">
        <v>47</v>
      </c>
      <c r="E1270" s="614" t="s">
        <v>1650</v>
      </c>
      <c r="F1270" s="387" t="n">
        <v>0</v>
      </c>
      <c r="G1270" s="387" t="n">
        <v>0</v>
      </c>
      <c r="H1270" s="387" t="n">
        <v>16</v>
      </c>
      <c r="I1270" s="387" t="n">
        <v>0</v>
      </c>
      <c r="J1270" s="387" t="n">
        <v>4</v>
      </c>
      <c r="K1270" s="387" t="n">
        <v>0</v>
      </c>
      <c r="L1270" s="387" t="n">
        <v>0</v>
      </c>
      <c r="M1270" s="387" t="n">
        <v>0</v>
      </c>
      <c r="N1270" s="387" t="n">
        <v>0</v>
      </c>
      <c r="O1270" s="387" t="n">
        <v>0</v>
      </c>
      <c r="P1270" s="387" t="n">
        <v>0</v>
      </c>
    </row>
    <row r="1271" customFormat="false" ht="15.75" hidden="false" customHeight="false" outlineLevel="0" collapsed="false">
      <c r="A1271" s="576" t="n">
        <v>1257</v>
      </c>
      <c r="B1271" s="115" t="s">
        <v>1642</v>
      </c>
      <c r="C1271" s="139" t="s">
        <v>1643</v>
      </c>
      <c r="D1271" s="592" t="n">
        <v>51</v>
      </c>
      <c r="E1271" s="614" t="s">
        <v>1247</v>
      </c>
      <c r="F1271" s="387" t="n">
        <v>0</v>
      </c>
      <c r="G1271" s="387" t="n">
        <v>2</v>
      </c>
      <c r="H1271" s="387" t="n">
        <v>25</v>
      </c>
      <c r="I1271" s="387" t="n">
        <v>0</v>
      </c>
      <c r="J1271" s="387" t="n">
        <v>0</v>
      </c>
      <c r="K1271" s="387" t="n">
        <v>0</v>
      </c>
      <c r="L1271" s="387" t="n">
        <v>0</v>
      </c>
      <c r="M1271" s="387" t="n">
        <v>0</v>
      </c>
      <c r="N1271" s="387" t="n">
        <v>0</v>
      </c>
      <c r="O1271" s="387" t="n">
        <v>0</v>
      </c>
      <c r="P1271" s="387" t="n">
        <v>0</v>
      </c>
    </row>
    <row r="1272" customFormat="false" ht="15.75" hidden="false" customHeight="false" outlineLevel="0" collapsed="false">
      <c r="A1272" s="576" t="n">
        <v>1258</v>
      </c>
      <c r="B1272" s="115" t="s">
        <v>1642</v>
      </c>
      <c r="C1272" s="139" t="s">
        <v>1651</v>
      </c>
      <c r="D1272" s="677" t="n">
        <v>1</v>
      </c>
      <c r="E1272" s="678" t="s">
        <v>1652</v>
      </c>
      <c r="F1272" s="387" t="n">
        <v>0</v>
      </c>
      <c r="G1272" s="387" t="n">
        <v>3</v>
      </c>
      <c r="H1272" s="387" t="n">
        <v>70</v>
      </c>
      <c r="I1272" s="387" t="n">
        <v>0</v>
      </c>
      <c r="J1272" s="387" t="n">
        <v>2</v>
      </c>
      <c r="K1272" s="387" t="n">
        <v>5</v>
      </c>
      <c r="L1272" s="387" t="n">
        <v>5</v>
      </c>
      <c r="M1272" s="387" t="n">
        <v>15</v>
      </c>
      <c r="N1272" s="387" t="n">
        <v>15</v>
      </c>
      <c r="O1272" s="387" t="n">
        <v>10</v>
      </c>
      <c r="P1272" s="387" t="n">
        <v>0</v>
      </c>
    </row>
    <row r="1273" customFormat="false" ht="15.75" hidden="false" customHeight="false" outlineLevel="0" collapsed="false">
      <c r="A1273" s="576" t="n">
        <v>1259</v>
      </c>
      <c r="B1273" s="115" t="s">
        <v>1642</v>
      </c>
      <c r="C1273" s="139" t="s">
        <v>1651</v>
      </c>
      <c r="D1273" s="677" t="n">
        <v>2</v>
      </c>
      <c r="E1273" s="678" t="s">
        <v>1653</v>
      </c>
      <c r="F1273" s="387" t="n">
        <v>0</v>
      </c>
      <c r="G1273" s="387" t="n">
        <v>3</v>
      </c>
      <c r="H1273" s="387" t="n">
        <v>46</v>
      </c>
      <c r="I1273" s="387" t="n">
        <v>0</v>
      </c>
      <c r="J1273" s="387" t="n">
        <v>4</v>
      </c>
      <c r="K1273" s="387" t="n">
        <v>5</v>
      </c>
      <c r="L1273" s="387" t="n">
        <v>5</v>
      </c>
      <c r="M1273" s="387" t="n">
        <v>10</v>
      </c>
      <c r="N1273" s="387" t="n">
        <v>5</v>
      </c>
      <c r="O1273" s="387" t="n">
        <v>10</v>
      </c>
      <c r="P1273" s="387" t="n">
        <v>0</v>
      </c>
    </row>
    <row r="1274" customFormat="false" ht="15.75" hidden="false" customHeight="false" outlineLevel="0" collapsed="false">
      <c r="A1274" s="576" t="n">
        <v>1260</v>
      </c>
      <c r="B1274" s="115" t="s">
        <v>1642</v>
      </c>
      <c r="C1274" s="139" t="s">
        <v>1651</v>
      </c>
      <c r="D1274" s="677" t="n">
        <v>3</v>
      </c>
      <c r="E1274" s="678" t="s">
        <v>1654</v>
      </c>
      <c r="F1274" s="530" t="n">
        <v>0</v>
      </c>
      <c r="G1274" s="530" t="n">
        <v>3</v>
      </c>
      <c r="H1274" s="530" t="n">
        <v>60</v>
      </c>
      <c r="I1274" s="530" t="n">
        <v>0</v>
      </c>
      <c r="J1274" s="530" t="n">
        <v>2</v>
      </c>
      <c r="K1274" s="530" t="n">
        <v>5</v>
      </c>
      <c r="L1274" s="530" t="n">
        <v>0</v>
      </c>
      <c r="M1274" s="530" t="n">
        <v>20</v>
      </c>
      <c r="N1274" s="530" t="n">
        <v>20</v>
      </c>
      <c r="O1274" s="530" t="n">
        <v>10</v>
      </c>
      <c r="P1274" s="530" t="n">
        <v>0</v>
      </c>
    </row>
    <row r="1275" customFormat="false" ht="15.75" hidden="false" customHeight="false" outlineLevel="0" collapsed="false">
      <c r="A1275" s="576" t="n">
        <v>1261</v>
      </c>
      <c r="B1275" s="115" t="s">
        <v>1642</v>
      </c>
      <c r="C1275" s="139" t="s">
        <v>1651</v>
      </c>
      <c r="D1275" s="677" t="n">
        <v>4</v>
      </c>
      <c r="E1275" s="678" t="s">
        <v>1655</v>
      </c>
      <c r="F1275" s="530" t="n">
        <v>0</v>
      </c>
      <c r="G1275" s="530" t="n">
        <v>1</v>
      </c>
      <c r="H1275" s="530" t="n">
        <v>46</v>
      </c>
      <c r="I1275" s="530" t="n">
        <v>0</v>
      </c>
      <c r="J1275" s="530" t="n">
        <v>3</v>
      </c>
      <c r="K1275" s="530" t="n">
        <v>5</v>
      </c>
      <c r="L1275" s="530" t="n">
        <v>5</v>
      </c>
      <c r="M1275" s="530" t="n">
        <v>15</v>
      </c>
      <c r="N1275" s="530" t="n">
        <v>20</v>
      </c>
      <c r="O1275" s="530" t="n">
        <v>10</v>
      </c>
      <c r="P1275" s="530" t="n">
        <v>0</v>
      </c>
    </row>
    <row r="1276" customFormat="false" ht="15.75" hidden="false" customHeight="false" outlineLevel="0" collapsed="false">
      <c r="A1276" s="576" t="n">
        <v>1262</v>
      </c>
      <c r="B1276" s="115" t="s">
        <v>1642</v>
      </c>
      <c r="C1276" s="139" t="s">
        <v>1651</v>
      </c>
      <c r="D1276" s="677" t="n">
        <v>5</v>
      </c>
      <c r="E1276" s="678" t="s">
        <v>1656</v>
      </c>
      <c r="F1276" s="530" t="n">
        <v>0</v>
      </c>
      <c r="G1276" s="530" t="n">
        <v>2</v>
      </c>
      <c r="H1276" s="530" t="n">
        <v>50</v>
      </c>
      <c r="I1276" s="530" t="n">
        <v>0</v>
      </c>
      <c r="J1276" s="530" t="n">
        <v>2</v>
      </c>
      <c r="K1276" s="530" t="n">
        <v>5</v>
      </c>
      <c r="L1276" s="530" t="n">
        <v>2</v>
      </c>
      <c r="M1276" s="530" t="n">
        <v>10</v>
      </c>
      <c r="N1276" s="530" t="n">
        <v>10</v>
      </c>
      <c r="O1276" s="530" t="n">
        <v>0</v>
      </c>
      <c r="P1276" s="530" t="n">
        <v>0</v>
      </c>
    </row>
    <row r="1277" customFormat="false" ht="15.75" hidden="false" customHeight="false" outlineLevel="0" collapsed="false">
      <c r="A1277" s="576" t="n">
        <v>1263</v>
      </c>
      <c r="B1277" s="115" t="s">
        <v>1642</v>
      </c>
      <c r="C1277" s="139" t="s">
        <v>1651</v>
      </c>
      <c r="D1277" s="677" t="n">
        <v>6</v>
      </c>
      <c r="E1277" s="678" t="s">
        <v>1657</v>
      </c>
      <c r="F1277" s="530" t="n">
        <v>0</v>
      </c>
      <c r="G1277" s="530" t="n">
        <v>3</v>
      </c>
      <c r="H1277" s="530" t="n">
        <v>41</v>
      </c>
      <c r="I1277" s="530" t="n">
        <v>0</v>
      </c>
      <c r="J1277" s="530" t="n">
        <v>2</v>
      </c>
      <c r="K1277" s="530" t="n">
        <v>5</v>
      </c>
      <c r="L1277" s="530" t="n">
        <v>5</v>
      </c>
      <c r="M1277" s="530" t="n">
        <v>10</v>
      </c>
      <c r="N1277" s="530" t="n">
        <v>20</v>
      </c>
      <c r="O1277" s="530" t="n">
        <v>10</v>
      </c>
      <c r="P1277" s="530" t="n">
        <v>0</v>
      </c>
    </row>
    <row r="1278" customFormat="false" ht="15.75" hidden="false" customHeight="false" outlineLevel="0" collapsed="false">
      <c r="A1278" s="576" t="n">
        <v>1264</v>
      </c>
      <c r="B1278" s="115" t="s">
        <v>1642</v>
      </c>
      <c r="C1278" s="139" t="s">
        <v>1651</v>
      </c>
      <c r="D1278" s="677" t="n">
        <v>7</v>
      </c>
      <c r="E1278" s="678" t="s">
        <v>1658</v>
      </c>
      <c r="F1278" s="530" t="n">
        <v>0</v>
      </c>
      <c r="G1278" s="530" t="n">
        <v>3</v>
      </c>
      <c r="H1278" s="530" t="n">
        <v>55</v>
      </c>
      <c r="I1278" s="530" t="n">
        <v>0</v>
      </c>
      <c r="J1278" s="530" t="n">
        <v>2</v>
      </c>
      <c r="K1278" s="530" t="n">
        <v>5</v>
      </c>
      <c r="L1278" s="530" t="n">
        <v>5</v>
      </c>
      <c r="M1278" s="530" t="n">
        <v>20</v>
      </c>
      <c r="N1278" s="530" t="n">
        <v>20</v>
      </c>
      <c r="O1278" s="530" t="n">
        <v>10</v>
      </c>
      <c r="P1278" s="530" t="n">
        <v>0</v>
      </c>
    </row>
    <row r="1279" customFormat="false" ht="15.75" hidden="false" customHeight="false" outlineLevel="0" collapsed="false">
      <c r="A1279" s="576" t="n">
        <v>1265</v>
      </c>
      <c r="B1279" s="115" t="s">
        <v>1642</v>
      </c>
      <c r="C1279" s="139" t="s">
        <v>1651</v>
      </c>
      <c r="D1279" s="677" t="n">
        <v>10</v>
      </c>
      <c r="E1279" s="678" t="s">
        <v>1659</v>
      </c>
      <c r="F1279" s="530" t="n">
        <v>0</v>
      </c>
      <c r="G1279" s="530" t="n">
        <v>2</v>
      </c>
      <c r="H1279" s="530" t="n">
        <v>70</v>
      </c>
      <c r="I1279" s="530" t="n">
        <v>0</v>
      </c>
      <c r="J1279" s="530" t="n">
        <v>2</v>
      </c>
      <c r="K1279" s="530" t="n">
        <v>5</v>
      </c>
      <c r="L1279" s="530" t="n">
        <v>0</v>
      </c>
      <c r="M1279" s="530" t="n">
        <v>15</v>
      </c>
      <c r="N1279" s="530" t="n">
        <v>20</v>
      </c>
      <c r="O1279" s="530" t="n">
        <v>5</v>
      </c>
      <c r="P1279" s="530" t="n">
        <v>0</v>
      </c>
    </row>
    <row r="1280" customFormat="false" ht="15.75" hidden="false" customHeight="false" outlineLevel="0" collapsed="false">
      <c r="A1280" s="576" t="n">
        <v>1266</v>
      </c>
      <c r="B1280" s="115" t="s">
        <v>1642</v>
      </c>
      <c r="C1280" s="139" t="s">
        <v>1651</v>
      </c>
      <c r="D1280" s="677" t="n">
        <v>11</v>
      </c>
      <c r="E1280" s="678" t="s">
        <v>1660</v>
      </c>
      <c r="F1280" s="530" t="n">
        <v>0</v>
      </c>
      <c r="G1280" s="530" t="n">
        <v>1</v>
      </c>
      <c r="H1280" s="530" t="n">
        <v>23</v>
      </c>
      <c r="I1280" s="530" t="n">
        <v>0</v>
      </c>
      <c r="J1280" s="530" t="n">
        <v>2</v>
      </c>
      <c r="K1280" s="530" t="n">
        <v>0</v>
      </c>
      <c r="L1280" s="530" t="n">
        <v>0</v>
      </c>
      <c r="M1280" s="530" t="n">
        <v>5</v>
      </c>
      <c r="N1280" s="530" t="n">
        <v>0</v>
      </c>
      <c r="O1280" s="530" t="n">
        <v>0</v>
      </c>
      <c r="P1280" s="530" t="n">
        <v>0</v>
      </c>
    </row>
    <row r="1281" customFormat="false" ht="15.75" hidden="false" customHeight="false" outlineLevel="0" collapsed="false">
      <c r="A1281" s="576" t="n">
        <v>1267</v>
      </c>
      <c r="B1281" s="115" t="s">
        <v>1642</v>
      </c>
      <c r="C1281" s="139" t="s">
        <v>1651</v>
      </c>
      <c r="D1281" s="677" t="n">
        <v>12</v>
      </c>
      <c r="E1281" s="678" t="s">
        <v>1661</v>
      </c>
      <c r="F1281" s="530" t="n">
        <v>0</v>
      </c>
      <c r="G1281" s="530" t="n">
        <v>2</v>
      </c>
      <c r="H1281" s="530" t="n">
        <v>38</v>
      </c>
      <c r="I1281" s="530" t="n">
        <v>0</v>
      </c>
      <c r="J1281" s="530" t="n">
        <v>0</v>
      </c>
      <c r="K1281" s="530" t="n">
        <v>0</v>
      </c>
      <c r="L1281" s="530" t="n">
        <v>0</v>
      </c>
      <c r="M1281" s="530" t="n">
        <v>10</v>
      </c>
      <c r="N1281" s="530" t="n">
        <v>10</v>
      </c>
      <c r="O1281" s="530" t="n">
        <v>0</v>
      </c>
      <c r="P1281" s="530" t="n">
        <v>0</v>
      </c>
    </row>
    <row r="1282" customFormat="false" ht="15.75" hidden="false" customHeight="false" outlineLevel="0" collapsed="false">
      <c r="A1282" s="576" t="n">
        <v>1268</v>
      </c>
      <c r="B1282" s="115" t="s">
        <v>1642</v>
      </c>
      <c r="C1282" s="139" t="s">
        <v>1651</v>
      </c>
      <c r="D1282" s="677" t="n">
        <v>13</v>
      </c>
      <c r="E1282" s="678" t="s">
        <v>1662</v>
      </c>
      <c r="F1282" s="530" t="n">
        <v>0</v>
      </c>
      <c r="G1282" s="530" t="n">
        <v>2</v>
      </c>
      <c r="H1282" s="530" t="n">
        <v>46</v>
      </c>
      <c r="I1282" s="530" t="n">
        <v>0</v>
      </c>
      <c r="J1282" s="530" t="n">
        <v>2</v>
      </c>
      <c r="K1282" s="530" t="n">
        <v>0</v>
      </c>
      <c r="L1282" s="530" t="n">
        <v>0</v>
      </c>
      <c r="M1282" s="530" t="n">
        <v>20</v>
      </c>
      <c r="N1282" s="530" t="n">
        <v>20</v>
      </c>
      <c r="O1282" s="530" t="n">
        <v>0</v>
      </c>
      <c r="P1282" s="530" t="n">
        <v>0</v>
      </c>
    </row>
    <row r="1283" customFormat="false" ht="15.75" hidden="false" customHeight="false" outlineLevel="0" collapsed="false">
      <c r="A1283" s="576" t="n">
        <v>1269</v>
      </c>
      <c r="B1283" s="115" t="s">
        <v>1642</v>
      </c>
      <c r="C1283" s="139" t="s">
        <v>1651</v>
      </c>
      <c r="D1283" s="677" t="n">
        <v>14</v>
      </c>
      <c r="E1283" s="678" t="s">
        <v>1663</v>
      </c>
      <c r="F1283" s="530" t="n">
        <v>0</v>
      </c>
      <c r="G1283" s="530" t="n">
        <v>2</v>
      </c>
      <c r="H1283" s="530" t="n">
        <v>70</v>
      </c>
      <c r="I1283" s="530" t="n">
        <v>0</v>
      </c>
      <c r="J1283" s="530" t="n">
        <v>2</v>
      </c>
      <c r="K1283" s="530" t="n">
        <v>0</v>
      </c>
      <c r="L1283" s="530" t="n">
        <v>0</v>
      </c>
      <c r="M1283" s="530" t="n">
        <v>10</v>
      </c>
      <c r="N1283" s="530" t="n">
        <v>20</v>
      </c>
      <c r="O1283" s="530" t="n">
        <v>0</v>
      </c>
      <c r="P1283" s="530" t="n">
        <v>0</v>
      </c>
    </row>
    <row r="1284" customFormat="false" ht="15.75" hidden="false" customHeight="false" outlineLevel="0" collapsed="false">
      <c r="A1284" s="576" t="n">
        <v>1270</v>
      </c>
      <c r="B1284" s="115" t="s">
        <v>1642</v>
      </c>
      <c r="C1284" s="139" t="s">
        <v>1651</v>
      </c>
      <c r="D1284" s="677" t="n">
        <v>15</v>
      </c>
      <c r="E1284" s="678" t="s">
        <v>1664</v>
      </c>
      <c r="F1284" s="530" t="n">
        <v>0</v>
      </c>
      <c r="G1284" s="530" t="n">
        <v>2</v>
      </c>
      <c r="H1284" s="530" t="n">
        <v>40</v>
      </c>
      <c r="I1284" s="530" t="n">
        <v>0</v>
      </c>
      <c r="J1284" s="530" t="n">
        <v>0</v>
      </c>
      <c r="K1284" s="530" t="n">
        <v>0</v>
      </c>
      <c r="L1284" s="530" t="n">
        <v>0</v>
      </c>
      <c r="M1284" s="530" t="n">
        <v>15</v>
      </c>
      <c r="N1284" s="530" t="n">
        <v>10</v>
      </c>
      <c r="O1284" s="530" t="n">
        <v>0</v>
      </c>
      <c r="P1284" s="530" t="n">
        <v>0</v>
      </c>
    </row>
    <row r="1285" customFormat="false" ht="15.75" hidden="false" customHeight="false" outlineLevel="0" collapsed="false">
      <c r="A1285" s="576" t="n">
        <v>1271</v>
      </c>
      <c r="B1285" s="115" t="s">
        <v>1642</v>
      </c>
      <c r="C1285" s="139" t="s">
        <v>1651</v>
      </c>
      <c r="D1285" s="677" t="n">
        <v>16</v>
      </c>
      <c r="E1285" s="678" t="s">
        <v>1665</v>
      </c>
      <c r="F1285" s="530" t="n">
        <v>0</v>
      </c>
      <c r="G1285" s="530" t="n">
        <v>3</v>
      </c>
      <c r="H1285" s="530" t="n">
        <v>70</v>
      </c>
      <c r="I1285" s="530" t="n">
        <v>0</v>
      </c>
      <c r="J1285" s="530" t="n">
        <v>1</v>
      </c>
      <c r="K1285" s="530" t="n">
        <v>0</v>
      </c>
      <c r="L1285" s="530" t="n">
        <v>0</v>
      </c>
      <c r="M1285" s="530" t="n">
        <v>10</v>
      </c>
      <c r="N1285" s="530" t="n">
        <v>20</v>
      </c>
      <c r="O1285" s="530" t="n">
        <v>0</v>
      </c>
      <c r="P1285" s="530" t="n">
        <v>0</v>
      </c>
    </row>
    <row r="1286" customFormat="false" ht="15.75" hidden="false" customHeight="false" outlineLevel="0" collapsed="false">
      <c r="A1286" s="576" t="n">
        <v>1272</v>
      </c>
      <c r="B1286" s="115" t="s">
        <v>1642</v>
      </c>
      <c r="C1286" s="139" t="s">
        <v>1651</v>
      </c>
      <c r="D1286" s="677" t="n">
        <v>17</v>
      </c>
      <c r="E1286" s="678" t="s">
        <v>1666</v>
      </c>
      <c r="F1286" s="530" t="n">
        <v>0</v>
      </c>
      <c r="G1286" s="530" t="n">
        <v>3</v>
      </c>
      <c r="H1286" s="530" t="n">
        <v>35</v>
      </c>
      <c r="I1286" s="530" t="n">
        <v>0</v>
      </c>
      <c r="J1286" s="530" t="n">
        <v>6</v>
      </c>
      <c r="K1286" s="530" t="n">
        <v>0</v>
      </c>
      <c r="L1286" s="530" t="n">
        <v>5</v>
      </c>
      <c r="M1286" s="530" t="n">
        <v>10</v>
      </c>
      <c r="N1286" s="530" t="n">
        <v>10</v>
      </c>
      <c r="O1286" s="530" t="n">
        <v>5</v>
      </c>
      <c r="P1286" s="530" t="n">
        <v>0</v>
      </c>
    </row>
    <row r="1287" customFormat="false" ht="15.75" hidden="false" customHeight="false" outlineLevel="0" collapsed="false">
      <c r="A1287" s="576" t="n">
        <v>1273</v>
      </c>
      <c r="B1287" s="115" t="s">
        <v>1642</v>
      </c>
      <c r="C1287" s="139" t="s">
        <v>1651</v>
      </c>
      <c r="D1287" s="677" t="n">
        <v>19</v>
      </c>
      <c r="E1287" s="678" t="s">
        <v>1667</v>
      </c>
      <c r="F1287" s="530" t="n">
        <v>0</v>
      </c>
      <c r="G1287" s="530" t="n">
        <v>3</v>
      </c>
      <c r="H1287" s="530" t="n">
        <v>54</v>
      </c>
      <c r="I1287" s="530" t="n">
        <v>0</v>
      </c>
      <c r="J1287" s="530" t="n">
        <v>2</v>
      </c>
      <c r="K1287" s="530" t="n">
        <v>0</v>
      </c>
      <c r="L1287" s="530" t="n">
        <v>0</v>
      </c>
      <c r="M1287" s="530" t="n">
        <v>10</v>
      </c>
      <c r="N1287" s="530" t="n">
        <v>20</v>
      </c>
      <c r="O1287" s="530" t="n">
        <v>0</v>
      </c>
      <c r="P1287" s="530" t="n">
        <v>0</v>
      </c>
    </row>
    <row r="1288" customFormat="false" ht="15.75" hidden="false" customHeight="false" outlineLevel="0" collapsed="false">
      <c r="A1288" s="576" t="n">
        <v>1274</v>
      </c>
      <c r="B1288" s="115" t="s">
        <v>1642</v>
      </c>
      <c r="C1288" s="139" t="s">
        <v>1651</v>
      </c>
      <c r="D1288" s="677" t="n">
        <v>20</v>
      </c>
      <c r="E1288" s="678" t="s">
        <v>1668</v>
      </c>
      <c r="F1288" s="530" t="n">
        <v>0</v>
      </c>
      <c r="G1288" s="530" t="n">
        <v>3</v>
      </c>
      <c r="H1288" s="530" t="n">
        <v>60</v>
      </c>
      <c r="I1288" s="530" t="n">
        <v>0</v>
      </c>
      <c r="J1288" s="530" t="n">
        <v>5</v>
      </c>
      <c r="K1288" s="530" t="n">
        <v>5</v>
      </c>
      <c r="L1288" s="530" t="n">
        <v>0</v>
      </c>
      <c r="M1288" s="530" t="n">
        <v>10</v>
      </c>
      <c r="N1288" s="530" t="n">
        <v>15</v>
      </c>
      <c r="O1288" s="530" t="n">
        <v>0</v>
      </c>
      <c r="P1288" s="530" t="n">
        <v>0</v>
      </c>
    </row>
    <row r="1289" customFormat="false" ht="15.75" hidden="false" customHeight="false" outlineLevel="0" collapsed="false">
      <c r="A1289" s="576" t="n">
        <v>1275</v>
      </c>
      <c r="B1289" s="115" t="s">
        <v>1642</v>
      </c>
      <c r="C1289" s="139" t="s">
        <v>1651</v>
      </c>
      <c r="D1289" s="677" t="n">
        <v>21</v>
      </c>
      <c r="E1289" s="678" t="s">
        <v>1669</v>
      </c>
      <c r="F1289" s="530" t="n">
        <v>0</v>
      </c>
      <c r="G1289" s="530" t="n">
        <v>5</v>
      </c>
      <c r="H1289" s="530" t="n">
        <v>60</v>
      </c>
      <c r="I1289" s="530" t="n">
        <v>0</v>
      </c>
      <c r="J1289" s="530" t="n">
        <v>8</v>
      </c>
      <c r="K1289" s="530" t="n">
        <v>5</v>
      </c>
      <c r="L1289" s="530" t="n">
        <v>0</v>
      </c>
      <c r="M1289" s="530" t="n">
        <v>10</v>
      </c>
      <c r="N1289" s="530" t="n">
        <v>10</v>
      </c>
      <c r="O1289" s="530" t="n">
        <v>10</v>
      </c>
      <c r="P1289" s="530" t="n">
        <v>0</v>
      </c>
    </row>
    <row r="1290" customFormat="false" ht="15.75" hidden="false" customHeight="false" outlineLevel="0" collapsed="false">
      <c r="A1290" s="576" t="n">
        <v>1276</v>
      </c>
      <c r="B1290" s="115" t="s">
        <v>1642</v>
      </c>
      <c r="C1290" s="139" t="s">
        <v>1651</v>
      </c>
      <c r="D1290" s="677" t="n">
        <v>23</v>
      </c>
      <c r="E1290" s="678" t="s">
        <v>1670</v>
      </c>
      <c r="F1290" s="530" t="n">
        <v>0</v>
      </c>
      <c r="G1290" s="530" t="n">
        <v>3</v>
      </c>
      <c r="H1290" s="530" t="n">
        <v>40</v>
      </c>
      <c r="I1290" s="530" t="n">
        <v>0</v>
      </c>
      <c r="J1290" s="530" t="n">
        <v>3</v>
      </c>
      <c r="K1290" s="530" t="n">
        <v>0</v>
      </c>
      <c r="L1290" s="530" t="n">
        <v>0</v>
      </c>
      <c r="M1290" s="530" t="n">
        <v>10</v>
      </c>
      <c r="N1290" s="530" t="n">
        <v>15</v>
      </c>
      <c r="O1290" s="530" t="n">
        <v>5</v>
      </c>
      <c r="P1290" s="530" t="n">
        <v>0</v>
      </c>
    </row>
    <row r="1291" customFormat="false" ht="15.75" hidden="false" customHeight="false" outlineLevel="0" collapsed="false">
      <c r="A1291" s="576" t="n">
        <v>1277</v>
      </c>
      <c r="B1291" s="115" t="s">
        <v>1642</v>
      </c>
      <c r="C1291" s="139" t="s">
        <v>1651</v>
      </c>
      <c r="D1291" s="677" t="n">
        <v>24</v>
      </c>
      <c r="E1291" s="678" t="s">
        <v>1671</v>
      </c>
      <c r="F1291" s="530" t="n">
        <v>0</v>
      </c>
      <c r="G1291" s="530" t="n">
        <v>4</v>
      </c>
      <c r="H1291" s="530" t="n">
        <v>37</v>
      </c>
      <c r="I1291" s="530" t="n">
        <v>0</v>
      </c>
      <c r="J1291" s="530" t="n">
        <v>15</v>
      </c>
      <c r="K1291" s="530" t="n">
        <v>0</v>
      </c>
      <c r="L1291" s="530" t="n">
        <v>0</v>
      </c>
      <c r="M1291" s="530" t="n">
        <v>10</v>
      </c>
      <c r="N1291" s="530" t="n">
        <v>15</v>
      </c>
      <c r="O1291" s="530" t="n">
        <v>10</v>
      </c>
      <c r="P1291" s="530" t="n">
        <v>0</v>
      </c>
    </row>
    <row r="1292" customFormat="false" ht="15.75" hidden="false" customHeight="false" outlineLevel="0" collapsed="false">
      <c r="A1292" s="576" t="n">
        <v>1278</v>
      </c>
      <c r="B1292" s="115" t="s">
        <v>1642</v>
      </c>
      <c r="C1292" s="139" t="s">
        <v>1651</v>
      </c>
      <c r="D1292" s="677" t="n">
        <v>26</v>
      </c>
      <c r="E1292" s="678" t="s">
        <v>1672</v>
      </c>
      <c r="F1292" s="530" t="n">
        <v>0</v>
      </c>
      <c r="G1292" s="530" t="n">
        <v>2</v>
      </c>
      <c r="H1292" s="530" t="n">
        <v>49</v>
      </c>
      <c r="I1292" s="530" t="n">
        <v>0</v>
      </c>
      <c r="J1292" s="530" t="n">
        <v>4</v>
      </c>
      <c r="K1292" s="530" t="n">
        <v>5</v>
      </c>
      <c r="L1292" s="530" t="n">
        <v>0</v>
      </c>
      <c r="M1292" s="530" t="n">
        <v>10</v>
      </c>
      <c r="N1292" s="530" t="n">
        <v>15</v>
      </c>
      <c r="O1292" s="530" t="n">
        <v>0</v>
      </c>
      <c r="P1292" s="530" t="n">
        <v>0</v>
      </c>
    </row>
    <row r="1293" customFormat="false" ht="15.75" hidden="false" customHeight="false" outlineLevel="0" collapsed="false">
      <c r="A1293" s="576" t="n">
        <v>1279</v>
      </c>
      <c r="B1293" s="115" t="s">
        <v>1642</v>
      </c>
      <c r="C1293" s="139" t="s">
        <v>1651</v>
      </c>
      <c r="D1293" s="677" t="n">
        <v>27</v>
      </c>
      <c r="E1293" s="678" t="s">
        <v>568</v>
      </c>
      <c r="F1293" s="530" t="n">
        <v>0</v>
      </c>
      <c r="G1293" s="530" t="n">
        <v>3</v>
      </c>
      <c r="H1293" s="530" t="n">
        <v>40</v>
      </c>
      <c r="I1293" s="530" t="n">
        <v>0</v>
      </c>
      <c r="J1293" s="530" t="n">
        <v>6</v>
      </c>
      <c r="K1293" s="530" t="n">
        <v>5</v>
      </c>
      <c r="L1293" s="530" t="n">
        <v>2</v>
      </c>
      <c r="M1293" s="530" t="n">
        <v>10</v>
      </c>
      <c r="N1293" s="530" t="n">
        <v>10</v>
      </c>
      <c r="O1293" s="530" t="n">
        <v>10</v>
      </c>
      <c r="P1293" s="530" t="n">
        <v>0</v>
      </c>
    </row>
    <row r="1294" customFormat="false" ht="15.75" hidden="false" customHeight="false" outlineLevel="0" collapsed="false">
      <c r="A1294" s="576" t="n">
        <v>1280</v>
      </c>
      <c r="B1294" s="115" t="s">
        <v>1642</v>
      </c>
      <c r="C1294" s="139" t="s">
        <v>1651</v>
      </c>
      <c r="D1294" s="677" t="n">
        <v>28</v>
      </c>
      <c r="E1294" s="678" t="s">
        <v>1673</v>
      </c>
      <c r="F1294" s="530" t="n">
        <v>0</v>
      </c>
      <c r="G1294" s="530" t="n">
        <v>5</v>
      </c>
      <c r="H1294" s="530" t="n">
        <v>30</v>
      </c>
      <c r="I1294" s="530" t="n">
        <v>0</v>
      </c>
      <c r="J1294" s="530" t="n">
        <v>5</v>
      </c>
      <c r="K1294" s="530" t="n">
        <v>5</v>
      </c>
      <c r="L1294" s="530" t="n">
        <v>0</v>
      </c>
      <c r="M1294" s="530" t="n">
        <v>10</v>
      </c>
      <c r="N1294" s="530" t="n">
        <v>10</v>
      </c>
      <c r="O1294" s="530" t="n">
        <v>0</v>
      </c>
      <c r="P1294" s="530" t="n">
        <v>0</v>
      </c>
    </row>
    <row r="1295" customFormat="false" ht="15.75" hidden="false" customHeight="false" outlineLevel="0" collapsed="false">
      <c r="A1295" s="576" t="n">
        <v>1281</v>
      </c>
      <c r="B1295" s="115" t="s">
        <v>1642</v>
      </c>
      <c r="C1295" s="139" t="s">
        <v>1651</v>
      </c>
      <c r="D1295" s="677" t="n">
        <v>29</v>
      </c>
      <c r="E1295" s="678" t="s">
        <v>1674</v>
      </c>
      <c r="F1295" s="530" t="n">
        <v>0</v>
      </c>
      <c r="G1295" s="530" t="n">
        <v>5</v>
      </c>
      <c r="H1295" s="530" t="n">
        <v>75</v>
      </c>
      <c r="I1295" s="530" t="n">
        <v>0</v>
      </c>
      <c r="J1295" s="530" t="n">
        <v>15</v>
      </c>
      <c r="K1295" s="530" t="n">
        <v>5</v>
      </c>
      <c r="L1295" s="530" t="n">
        <v>0</v>
      </c>
      <c r="M1295" s="530" t="n">
        <v>15</v>
      </c>
      <c r="N1295" s="530" t="n">
        <v>15</v>
      </c>
      <c r="O1295" s="530" t="n">
        <v>0</v>
      </c>
      <c r="P1295" s="530" t="n">
        <v>0</v>
      </c>
    </row>
    <row r="1296" customFormat="false" ht="15.75" hidden="false" customHeight="false" outlineLevel="0" collapsed="false">
      <c r="A1296" s="576" t="n">
        <v>1282</v>
      </c>
      <c r="B1296" s="115" t="s">
        <v>1642</v>
      </c>
      <c r="C1296" s="139" t="s">
        <v>1651</v>
      </c>
      <c r="D1296" s="677" t="n">
        <v>33</v>
      </c>
      <c r="E1296" s="678" t="s">
        <v>680</v>
      </c>
      <c r="F1296" s="530" t="n">
        <v>0</v>
      </c>
      <c r="G1296" s="530" t="n">
        <v>8</v>
      </c>
      <c r="H1296" s="530" t="n">
        <v>50</v>
      </c>
      <c r="I1296" s="530" t="n">
        <v>0</v>
      </c>
      <c r="J1296" s="530" t="n">
        <v>2</v>
      </c>
      <c r="K1296" s="530" t="n">
        <v>5</v>
      </c>
      <c r="L1296" s="530" t="n">
        <v>0</v>
      </c>
      <c r="M1296" s="530" t="n">
        <v>10</v>
      </c>
      <c r="N1296" s="530" t="n">
        <v>15</v>
      </c>
      <c r="O1296" s="530" t="n">
        <v>0</v>
      </c>
      <c r="P1296" s="530" t="n">
        <v>0</v>
      </c>
    </row>
    <row r="1297" customFormat="false" ht="15.75" hidden="false" customHeight="false" outlineLevel="0" collapsed="false">
      <c r="A1297" s="576" t="n">
        <v>1283</v>
      </c>
      <c r="B1297" s="115" t="s">
        <v>1642</v>
      </c>
      <c r="C1297" s="139" t="s">
        <v>1651</v>
      </c>
      <c r="D1297" s="677" t="n">
        <v>36</v>
      </c>
      <c r="E1297" s="678" t="s">
        <v>1675</v>
      </c>
      <c r="F1297" s="530" t="n">
        <v>0</v>
      </c>
      <c r="G1297" s="530" t="n">
        <v>2</v>
      </c>
      <c r="H1297" s="530" t="n">
        <v>40</v>
      </c>
      <c r="I1297" s="530" t="n">
        <v>0</v>
      </c>
      <c r="J1297" s="530" t="n">
        <v>4</v>
      </c>
      <c r="K1297" s="530" t="n">
        <v>0</v>
      </c>
      <c r="L1297" s="530" t="n">
        <v>0</v>
      </c>
      <c r="M1297" s="530" t="n">
        <v>15</v>
      </c>
      <c r="N1297" s="530" t="n">
        <v>10</v>
      </c>
      <c r="O1297" s="530" t="n">
        <v>0</v>
      </c>
      <c r="P1297" s="530" t="n">
        <v>0</v>
      </c>
    </row>
    <row r="1298" customFormat="false" ht="15.75" hidden="false" customHeight="false" outlineLevel="0" collapsed="false">
      <c r="A1298" s="576" t="n">
        <v>1284</v>
      </c>
      <c r="B1298" s="115" t="s">
        <v>1642</v>
      </c>
      <c r="C1298" s="139" t="s">
        <v>1651</v>
      </c>
      <c r="D1298" s="677" t="n">
        <v>45</v>
      </c>
      <c r="E1298" s="678" t="s">
        <v>1676</v>
      </c>
      <c r="F1298" s="530" t="n">
        <v>0</v>
      </c>
      <c r="G1298" s="530" t="n">
        <v>2</v>
      </c>
      <c r="H1298" s="530" t="n">
        <v>40</v>
      </c>
      <c r="I1298" s="530" t="n">
        <v>0</v>
      </c>
      <c r="J1298" s="530" t="n">
        <v>10</v>
      </c>
      <c r="K1298" s="530" t="n">
        <v>5</v>
      </c>
      <c r="L1298" s="530" t="n">
        <v>0</v>
      </c>
      <c r="M1298" s="530" t="n">
        <v>15</v>
      </c>
      <c r="N1298" s="530" t="n">
        <v>20</v>
      </c>
      <c r="O1298" s="530" t="n">
        <v>0</v>
      </c>
      <c r="P1298" s="530" t="n">
        <v>0</v>
      </c>
    </row>
    <row r="1299" customFormat="false" ht="15.75" hidden="false" customHeight="false" outlineLevel="0" collapsed="false">
      <c r="A1299" s="576" t="n">
        <v>1285</v>
      </c>
      <c r="B1299" s="115" t="s">
        <v>1642</v>
      </c>
      <c r="C1299" s="139" t="s">
        <v>704</v>
      </c>
      <c r="D1299" s="592" t="n">
        <v>8</v>
      </c>
      <c r="E1299" s="614" t="s">
        <v>1677</v>
      </c>
      <c r="F1299" s="530" t="n">
        <v>0</v>
      </c>
      <c r="G1299" s="530" t="n">
        <v>4</v>
      </c>
      <c r="H1299" s="530" t="n">
        <v>40</v>
      </c>
      <c r="I1299" s="530" t="n">
        <v>0</v>
      </c>
      <c r="J1299" s="530" t="n">
        <v>0</v>
      </c>
      <c r="K1299" s="530" t="n">
        <v>0</v>
      </c>
      <c r="L1299" s="530" t="n">
        <v>0</v>
      </c>
      <c r="M1299" s="530" t="n">
        <v>0</v>
      </c>
      <c r="N1299" s="530" t="n">
        <v>0</v>
      </c>
      <c r="O1299" s="530" t="n">
        <v>0</v>
      </c>
      <c r="P1299" s="530" t="n">
        <v>0</v>
      </c>
    </row>
    <row r="1300" customFormat="false" ht="15.75" hidden="false" customHeight="false" outlineLevel="0" collapsed="false">
      <c r="A1300" s="576" t="n">
        <v>1286</v>
      </c>
      <c r="B1300" s="115" t="s">
        <v>1642</v>
      </c>
      <c r="C1300" s="139" t="s">
        <v>704</v>
      </c>
      <c r="D1300" s="592" t="n">
        <v>9</v>
      </c>
      <c r="E1300" s="614" t="s">
        <v>1678</v>
      </c>
      <c r="F1300" s="530" t="n">
        <v>0</v>
      </c>
      <c r="G1300" s="530" t="n">
        <v>4</v>
      </c>
      <c r="H1300" s="530" t="n">
        <v>40</v>
      </c>
      <c r="I1300" s="530" t="n">
        <v>0</v>
      </c>
      <c r="J1300" s="530" t="n">
        <v>0</v>
      </c>
      <c r="K1300" s="530" t="n">
        <v>0</v>
      </c>
      <c r="L1300" s="530" t="n">
        <v>0</v>
      </c>
      <c r="M1300" s="530" t="n">
        <v>0</v>
      </c>
      <c r="N1300" s="530" t="n">
        <v>0</v>
      </c>
      <c r="O1300" s="530" t="n">
        <v>0</v>
      </c>
      <c r="P1300" s="530" t="n">
        <v>0</v>
      </c>
    </row>
    <row r="1301" customFormat="false" ht="15.75" hidden="false" customHeight="false" outlineLevel="0" collapsed="false">
      <c r="A1301" s="576" t="n">
        <v>1287</v>
      </c>
      <c r="B1301" s="115" t="s">
        <v>1642</v>
      </c>
      <c r="C1301" s="139" t="s">
        <v>704</v>
      </c>
      <c r="D1301" s="592" t="n">
        <v>18</v>
      </c>
      <c r="E1301" s="614" t="s">
        <v>1679</v>
      </c>
      <c r="F1301" s="530" t="n">
        <v>0</v>
      </c>
      <c r="G1301" s="530" t="n">
        <v>4</v>
      </c>
      <c r="H1301" s="530" t="n">
        <v>40</v>
      </c>
      <c r="I1301" s="530" t="n">
        <v>0</v>
      </c>
      <c r="J1301" s="530" t="n">
        <v>1</v>
      </c>
      <c r="K1301" s="530" t="n">
        <v>0</v>
      </c>
      <c r="L1301" s="530" t="n">
        <v>0</v>
      </c>
      <c r="M1301" s="530" t="n">
        <v>0</v>
      </c>
      <c r="N1301" s="530" t="n">
        <v>0</v>
      </c>
      <c r="O1301" s="530" t="n">
        <v>0</v>
      </c>
      <c r="P1301" s="530" t="n">
        <v>0</v>
      </c>
    </row>
    <row r="1302" customFormat="false" ht="15.75" hidden="false" customHeight="false" outlineLevel="0" collapsed="false">
      <c r="A1302" s="576" t="n">
        <v>1288</v>
      </c>
      <c r="B1302" s="115" t="s">
        <v>1642</v>
      </c>
      <c r="C1302" s="139" t="s">
        <v>704</v>
      </c>
      <c r="D1302" s="592" t="n">
        <v>22</v>
      </c>
      <c r="E1302" s="614" t="s">
        <v>1680</v>
      </c>
      <c r="F1302" s="530" t="n">
        <v>0</v>
      </c>
      <c r="G1302" s="530" t="n">
        <v>4</v>
      </c>
      <c r="H1302" s="530" t="n">
        <v>40</v>
      </c>
      <c r="I1302" s="530" t="n">
        <v>0</v>
      </c>
      <c r="J1302" s="530" t="n">
        <v>3</v>
      </c>
      <c r="K1302" s="530" t="n">
        <v>0</v>
      </c>
      <c r="L1302" s="530" t="n">
        <v>0</v>
      </c>
      <c r="M1302" s="530" t="n">
        <v>0</v>
      </c>
      <c r="N1302" s="530" t="n">
        <v>0</v>
      </c>
      <c r="O1302" s="530" t="n">
        <v>0</v>
      </c>
      <c r="P1302" s="530" t="n">
        <v>0</v>
      </c>
    </row>
    <row r="1303" customFormat="false" ht="15.75" hidden="false" customHeight="false" outlineLevel="0" collapsed="false">
      <c r="A1303" s="576" t="n">
        <v>1289</v>
      </c>
      <c r="B1303" s="115" t="s">
        <v>1642</v>
      </c>
      <c r="C1303" s="139" t="s">
        <v>704</v>
      </c>
      <c r="D1303" s="592" t="n">
        <v>48</v>
      </c>
      <c r="E1303" s="614" t="s">
        <v>1681</v>
      </c>
      <c r="F1303" s="530" t="n">
        <v>0</v>
      </c>
      <c r="G1303" s="530" t="n">
        <v>4</v>
      </c>
      <c r="H1303" s="530" t="n">
        <v>40</v>
      </c>
      <c r="I1303" s="530" t="n">
        <v>0</v>
      </c>
      <c r="J1303" s="530" t="n">
        <v>3</v>
      </c>
      <c r="K1303" s="530" t="n">
        <v>0</v>
      </c>
      <c r="L1303" s="530" t="n">
        <v>0</v>
      </c>
      <c r="M1303" s="530" t="n">
        <v>0</v>
      </c>
      <c r="N1303" s="530" t="n">
        <v>0</v>
      </c>
      <c r="O1303" s="530" t="n">
        <v>0</v>
      </c>
      <c r="P1303" s="530" t="n">
        <v>0</v>
      </c>
    </row>
    <row r="1304" customFormat="false" ht="15.75" hidden="false" customHeight="false" outlineLevel="0" collapsed="false">
      <c r="A1304" s="576" t="n">
        <v>1290</v>
      </c>
      <c r="B1304" s="115" t="s">
        <v>1642</v>
      </c>
      <c r="C1304" s="139" t="s">
        <v>704</v>
      </c>
      <c r="D1304" s="592" t="n">
        <v>52</v>
      </c>
      <c r="E1304" s="614" t="s">
        <v>1682</v>
      </c>
      <c r="F1304" s="530" t="n">
        <v>0</v>
      </c>
      <c r="G1304" s="530" t="n">
        <v>4</v>
      </c>
      <c r="H1304" s="530" t="n">
        <v>40</v>
      </c>
      <c r="I1304" s="530" t="n">
        <v>0</v>
      </c>
      <c r="J1304" s="530" t="n">
        <v>0</v>
      </c>
      <c r="K1304" s="530" t="n">
        <v>0</v>
      </c>
      <c r="L1304" s="530" t="n">
        <v>0</v>
      </c>
      <c r="M1304" s="530" t="n">
        <v>0</v>
      </c>
      <c r="N1304" s="530" t="n">
        <v>0</v>
      </c>
      <c r="O1304" s="530" t="n">
        <v>0</v>
      </c>
      <c r="P1304" s="530" t="n">
        <v>0</v>
      </c>
    </row>
    <row r="1305" customFormat="false" ht="15.75" hidden="false" customHeight="false" outlineLevel="0" collapsed="false">
      <c r="A1305" s="576" t="n">
        <v>1291</v>
      </c>
      <c r="B1305" s="115" t="s">
        <v>1642</v>
      </c>
      <c r="C1305" s="139" t="s">
        <v>704</v>
      </c>
      <c r="D1305" s="592" t="n">
        <v>53</v>
      </c>
      <c r="E1305" s="614" t="s">
        <v>1683</v>
      </c>
      <c r="F1305" s="530" t="n">
        <v>0</v>
      </c>
      <c r="G1305" s="530" t="n">
        <v>4</v>
      </c>
      <c r="H1305" s="530" t="n">
        <v>40</v>
      </c>
      <c r="I1305" s="530" t="n">
        <v>0</v>
      </c>
      <c r="J1305" s="530" t="n">
        <v>0</v>
      </c>
      <c r="K1305" s="530" t="n">
        <v>0</v>
      </c>
      <c r="L1305" s="530" t="n">
        <v>0</v>
      </c>
      <c r="M1305" s="530" t="n">
        <v>0</v>
      </c>
      <c r="N1305" s="530" t="n">
        <v>0</v>
      </c>
      <c r="O1305" s="530" t="n">
        <v>0</v>
      </c>
      <c r="P1305" s="530" t="n">
        <v>0</v>
      </c>
    </row>
    <row r="1306" customFormat="false" ht="15.75" hidden="false" customHeight="false" outlineLevel="0" collapsed="false">
      <c r="A1306" s="576" t="n">
        <v>1292</v>
      </c>
      <c r="B1306" s="115" t="s">
        <v>1642</v>
      </c>
      <c r="C1306" s="139" t="s">
        <v>704</v>
      </c>
      <c r="D1306" s="592" t="n">
        <v>54</v>
      </c>
      <c r="E1306" s="614" t="s">
        <v>1684</v>
      </c>
      <c r="F1306" s="387" t="n">
        <v>0</v>
      </c>
      <c r="G1306" s="387" t="n">
        <v>4</v>
      </c>
      <c r="H1306" s="387" t="n">
        <v>40</v>
      </c>
      <c r="I1306" s="387" t="n">
        <v>0</v>
      </c>
      <c r="J1306" s="387" t="n">
        <v>0</v>
      </c>
      <c r="K1306" s="387" t="n">
        <v>0</v>
      </c>
      <c r="L1306" s="387" t="n">
        <v>0</v>
      </c>
      <c r="M1306" s="387" t="n">
        <v>0</v>
      </c>
      <c r="N1306" s="387" t="n">
        <v>0</v>
      </c>
      <c r="O1306" s="387" t="n">
        <v>0</v>
      </c>
      <c r="P1306" s="387" t="n">
        <v>0</v>
      </c>
    </row>
    <row r="1307" customFormat="false" ht="15.75" hidden="false" customHeight="false" outlineLevel="0" collapsed="false">
      <c r="A1307" s="576" t="n">
        <v>1293</v>
      </c>
      <c r="B1307" s="115" t="s">
        <v>1642</v>
      </c>
      <c r="C1307" s="139" t="s">
        <v>1685</v>
      </c>
      <c r="D1307" s="592" t="n">
        <v>25</v>
      </c>
      <c r="E1307" s="614" t="s">
        <v>1686</v>
      </c>
      <c r="F1307" s="387" t="n">
        <v>0</v>
      </c>
      <c r="G1307" s="387" t="n">
        <v>11</v>
      </c>
      <c r="H1307" s="387" t="n">
        <v>25</v>
      </c>
      <c r="I1307" s="387" t="n">
        <v>0</v>
      </c>
      <c r="J1307" s="387" t="n">
        <v>0</v>
      </c>
      <c r="K1307" s="387" t="n">
        <v>0</v>
      </c>
      <c r="L1307" s="387" t="n">
        <v>0</v>
      </c>
      <c r="M1307" s="387" t="n">
        <v>0</v>
      </c>
      <c r="N1307" s="387" t="n">
        <v>0</v>
      </c>
      <c r="O1307" s="387" t="n">
        <v>0</v>
      </c>
      <c r="P1307" s="387" t="n">
        <v>0</v>
      </c>
    </row>
    <row r="1308" customFormat="false" ht="15.75" hidden="false" customHeight="false" outlineLevel="0" collapsed="false">
      <c r="A1308" s="576" t="n">
        <v>1294</v>
      </c>
      <c r="B1308" s="115" t="s">
        <v>1642</v>
      </c>
      <c r="C1308" s="139" t="s">
        <v>1687</v>
      </c>
      <c r="D1308" s="592" t="n">
        <v>31</v>
      </c>
      <c r="E1308" s="614" t="s">
        <v>1688</v>
      </c>
      <c r="F1308" s="387" t="n">
        <v>0</v>
      </c>
      <c r="G1308" s="387" t="n">
        <v>2</v>
      </c>
      <c r="H1308" s="387" t="n">
        <v>20</v>
      </c>
      <c r="I1308" s="387" t="n">
        <v>0</v>
      </c>
      <c r="J1308" s="387" t="n">
        <v>5</v>
      </c>
      <c r="K1308" s="387" t="n">
        <v>0</v>
      </c>
      <c r="L1308" s="387" t="n">
        <v>0</v>
      </c>
      <c r="M1308" s="387" t="n">
        <v>2</v>
      </c>
      <c r="N1308" s="387" t="n">
        <v>0</v>
      </c>
      <c r="O1308" s="387" t="n">
        <v>0</v>
      </c>
      <c r="P1308" s="387" t="n">
        <v>5</v>
      </c>
    </row>
    <row r="1309" customFormat="false" ht="15.75" hidden="false" customHeight="false" outlineLevel="0" collapsed="false">
      <c r="A1309" s="576" t="n">
        <v>1295</v>
      </c>
      <c r="B1309" s="115" t="s">
        <v>1642</v>
      </c>
      <c r="C1309" s="139" t="s">
        <v>1689</v>
      </c>
      <c r="D1309" s="592" t="n">
        <v>34</v>
      </c>
      <c r="E1309" s="614" t="s">
        <v>1690</v>
      </c>
      <c r="F1309" s="387" t="n">
        <v>0</v>
      </c>
      <c r="G1309" s="387" t="n">
        <v>1</v>
      </c>
      <c r="H1309" s="387" t="n">
        <v>5</v>
      </c>
      <c r="I1309" s="387" t="n">
        <v>0</v>
      </c>
      <c r="J1309" s="387" t="n">
        <v>0</v>
      </c>
      <c r="K1309" s="387" t="n">
        <v>0</v>
      </c>
      <c r="L1309" s="387" t="n">
        <v>0</v>
      </c>
      <c r="M1309" s="387" t="n">
        <v>1</v>
      </c>
      <c r="N1309" s="387" t="n">
        <v>10</v>
      </c>
      <c r="O1309" s="387" t="n">
        <v>0</v>
      </c>
      <c r="P1309" s="387" t="n">
        <v>10</v>
      </c>
    </row>
    <row r="1310" customFormat="false" ht="15.75" hidden="false" customHeight="false" outlineLevel="0" collapsed="false">
      <c r="A1310" s="576" t="n">
        <v>1296</v>
      </c>
      <c r="B1310" s="115" t="s">
        <v>1642</v>
      </c>
      <c r="C1310" s="139" t="s">
        <v>1689</v>
      </c>
      <c r="D1310" s="592" t="n">
        <v>35</v>
      </c>
      <c r="E1310" s="614" t="s">
        <v>1632</v>
      </c>
      <c r="F1310" s="387" t="n">
        <v>0</v>
      </c>
      <c r="G1310" s="387" t="n">
        <v>2</v>
      </c>
      <c r="H1310" s="387" t="n">
        <v>5</v>
      </c>
      <c r="I1310" s="387" t="n">
        <v>0</v>
      </c>
      <c r="J1310" s="387" t="n">
        <v>0</v>
      </c>
      <c r="K1310" s="387" t="n">
        <v>1</v>
      </c>
      <c r="L1310" s="387" t="n">
        <v>0</v>
      </c>
      <c r="M1310" s="387" t="n">
        <v>5</v>
      </c>
      <c r="N1310" s="387" t="n">
        <v>10</v>
      </c>
      <c r="O1310" s="387" t="n">
        <v>0</v>
      </c>
      <c r="P1310" s="387" t="n">
        <v>10</v>
      </c>
    </row>
    <row r="1311" customFormat="false" ht="15.75" hidden="false" customHeight="false" outlineLevel="0" collapsed="false">
      <c r="A1311" s="576" t="n">
        <v>1297</v>
      </c>
      <c r="B1311" s="115" t="s">
        <v>1642</v>
      </c>
      <c r="C1311" s="139" t="s">
        <v>1691</v>
      </c>
      <c r="D1311" s="592" t="n">
        <v>30</v>
      </c>
      <c r="E1311" s="614" t="s">
        <v>1692</v>
      </c>
      <c r="F1311" s="387" t="n">
        <v>0</v>
      </c>
      <c r="G1311" s="387" t="n">
        <v>2</v>
      </c>
      <c r="H1311" s="387" t="n">
        <v>20</v>
      </c>
      <c r="I1311" s="387" t="n">
        <v>0</v>
      </c>
      <c r="J1311" s="387" t="n">
        <v>2</v>
      </c>
      <c r="K1311" s="387" t="n">
        <v>0</v>
      </c>
      <c r="L1311" s="387" t="n">
        <v>0</v>
      </c>
      <c r="M1311" s="387" t="n">
        <v>5</v>
      </c>
      <c r="N1311" s="387" t="n">
        <v>5</v>
      </c>
      <c r="O1311" s="387" t="n">
        <v>0</v>
      </c>
      <c r="P1311" s="387" t="n">
        <v>5</v>
      </c>
    </row>
    <row r="1312" customFormat="false" ht="15.75" hidden="false" customHeight="false" outlineLevel="0" collapsed="false">
      <c r="A1312" s="576" t="n">
        <v>1298</v>
      </c>
      <c r="B1312" s="115" t="s">
        <v>1642</v>
      </c>
      <c r="C1312" s="139" t="s">
        <v>1693</v>
      </c>
      <c r="D1312" s="592" t="n">
        <v>38</v>
      </c>
      <c r="E1312" s="614" t="s">
        <v>1694</v>
      </c>
      <c r="F1312" s="387" t="n">
        <v>0</v>
      </c>
      <c r="G1312" s="387" t="n">
        <v>4</v>
      </c>
      <c r="H1312" s="387" t="n">
        <v>25</v>
      </c>
      <c r="I1312" s="387" t="n">
        <v>0</v>
      </c>
      <c r="J1312" s="387" t="n">
        <v>0</v>
      </c>
      <c r="K1312" s="387" t="n">
        <v>0</v>
      </c>
      <c r="L1312" s="387" t="n">
        <v>0</v>
      </c>
      <c r="M1312" s="387" t="n">
        <v>2</v>
      </c>
      <c r="N1312" s="387" t="n">
        <v>2</v>
      </c>
      <c r="O1312" s="387" t="n">
        <v>0</v>
      </c>
      <c r="P1312" s="387" t="n">
        <v>2</v>
      </c>
    </row>
    <row r="1313" customFormat="false" ht="15.75" hidden="false" customHeight="false" outlineLevel="0" collapsed="false">
      <c r="A1313" s="576" t="n">
        <v>1299</v>
      </c>
      <c r="B1313" s="115" t="s">
        <v>1642</v>
      </c>
      <c r="C1313" s="139" t="s">
        <v>1693</v>
      </c>
      <c r="D1313" s="592" t="n">
        <v>39</v>
      </c>
      <c r="E1313" s="614" t="s">
        <v>1695</v>
      </c>
      <c r="F1313" s="387" t="n">
        <v>0</v>
      </c>
      <c r="G1313" s="387" t="n">
        <v>3</v>
      </c>
      <c r="H1313" s="387" t="n">
        <v>30</v>
      </c>
      <c r="I1313" s="387" t="n">
        <v>0</v>
      </c>
      <c r="J1313" s="387" t="n">
        <v>0</v>
      </c>
      <c r="K1313" s="387" t="n">
        <v>0</v>
      </c>
      <c r="L1313" s="387" t="n">
        <v>0</v>
      </c>
      <c r="M1313" s="387" t="n">
        <v>2</v>
      </c>
      <c r="N1313" s="387" t="n">
        <v>2</v>
      </c>
      <c r="O1313" s="387" t="n">
        <v>0</v>
      </c>
      <c r="P1313" s="387" t="n">
        <v>3</v>
      </c>
    </row>
    <row r="1314" customFormat="false" ht="15.75" hidden="false" customHeight="false" outlineLevel="0" collapsed="false">
      <c r="A1314" s="576" t="n">
        <v>1300</v>
      </c>
      <c r="B1314" s="115" t="s">
        <v>1642</v>
      </c>
      <c r="C1314" s="139" t="s">
        <v>1693</v>
      </c>
      <c r="D1314" s="592" t="n">
        <v>41</v>
      </c>
      <c r="E1314" s="614" t="s">
        <v>1696</v>
      </c>
      <c r="F1314" s="387" t="n">
        <v>0</v>
      </c>
      <c r="G1314" s="387" t="n">
        <v>2</v>
      </c>
      <c r="H1314" s="387" t="n">
        <v>20</v>
      </c>
      <c r="I1314" s="387" t="n">
        <v>0</v>
      </c>
      <c r="J1314" s="387" t="n">
        <v>0</v>
      </c>
      <c r="K1314" s="387" t="n">
        <v>0</v>
      </c>
      <c r="L1314" s="387" t="n">
        <v>0</v>
      </c>
      <c r="M1314" s="387" t="n">
        <v>2</v>
      </c>
      <c r="N1314" s="387" t="n">
        <v>1</v>
      </c>
      <c r="O1314" s="387" t="n">
        <v>0</v>
      </c>
      <c r="P1314" s="387" t="n">
        <v>1</v>
      </c>
    </row>
    <row r="1315" customFormat="false" ht="15.75" hidden="false" customHeight="false" outlineLevel="0" collapsed="false">
      <c r="A1315" s="576" t="n">
        <v>1301</v>
      </c>
      <c r="B1315" s="115" t="s">
        <v>1642</v>
      </c>
      <c r="C1315" s="139" t="s">
        <v>1693</v>
      </c>
      <c r="D1315" s="592" t="n">
        <v>49</v>
      </c>
      <c r="E1315" s="614" t="s">
        <v>1697</v>
      </c>
      <c r="F1315" s="387" t="n">
        <v>0</v>
      </c>
      <c r="G1315" s="387" t="n">
        <v>4</v>
      </c>
      <c r="H1315" s="387" t="n">
        <v>20</v>
      </c>
      <c r="I1315" s="387" t="n">
        <v>0</v>
      </c>
      <c r="J1315" s="387" t="n">
        <v>2</v>
      </c>
      <c r="K1315" s="387" t="n">
        <v>0</v>
      </c>
      <c r="L1315" s="387" t="n">
        <v>0</v>
      </c>
      <c r="M1315" s="387" t="n">
        <v>2</v>
      </c>
      <c r="N1315" s="387" t="n">
        <v>2</v>
      </c>
      <c r="O1315" s="387" t="n">
        <v>0</v>
      </c>
      <c r="P1315" s="387" t="n">
        <v>2</v>
      </c>
    </row>
    <row r="1316" customFormat="false" ht="15.75" hidden="false" customHeight="false" outlineLevel="0" collapsed="false">
      <c r="A1316" s="576" t="n">
        <v>1302</v>
      </c>
      <c r="B1316" s="115" t="s">
        <v>1642</v>
      </c>
      <c r="C1316" s="139" t="s">
        <v>1693</v>
      </c>
      <c r="D1316" s="592" t="n">
        <v>50</v>
      </c>
      <c r="E1316" s="614" t="s">
        <v>1698</v>
      </c>
      <c r="F1316" s="387" t="n">
        <v>0</v>
      </c>
      <c r="G1316" s="387" t="n">
        <v>5</v>
      </c>
      <c r="H1316" s="387" t="n">
        <v>40</v>
      </c>
      <c r="I1316" s="387" t="n">
        <v>0</v>
      </c>
      <c r="J1316" s="387" t="n">
        <v>2</v>
      </c>
      <c r="K1316" s="387" t="n">
        <v>0</v>
      </c>
      <c r="L1316" s="387" t="n">
        <v>0</v>
      </c>
      <c r="M1316" s="387" t="n">
        <v>3</v>
      </c>
      <c r="N1316" s="387" t="n">
        <v>2</v>
      </c>
      <c r="O1316" s="387" t="n">
        <v>0</v>
      </c>
      <c r="P1316" s="387" t="n">
        <v>3</v>
      </c>
    </row>
    <row r="1317" customFormat="false" ht="16.5" hidden="false" customHeight="false" outlineLevel="0" collapsed="false">
      <c r="A1317" s="576" t="n">
        <v>1303</v>
      </c>
      <c r="B1317" s="127" t="s">
        <v>1642</v>
      </c>
      <c r="C1317" s="149" t="s">
        <v>1699</v>
      </c>
      <c r="D1317" s="596" t="n">
        <v>55</v>
      </c>
      <c r="E1317" s="615" t="s">
        <v>1700</v>
      </c>
      <c r="F1317" s="394" t="n">
        <v>0</v>
      </c>
      <c r="G1317" s="394" t="n">
        <v>5</v>
      </c>
      <c r="H1317" s="394" t="n">
        <v>30</v>
      </c>
      <c r="I1317" s="394" t="n">
        <v>0</v>
      </c>
      <c r="J1317" s="394" t="n">
        <v>5</v>
      </c>
      <c r="K1317" s="394" t="n">
        <v>0</v>
      </c>
      <c r="L1317" s="394" t="n">
        <v>0</v>
      </c>
      <c r="M1317" s="394" t="n">
        <v>0</v>
      </c>
      <c r="N1317" s="394" t="n">
        <v>0</v>
      </c>
      <c r="O1317" s="394" t="n">
        <v>0</v>
      </c>
      <c r="P1317" s="394" t="n">
        <v>5</v>
      </c>
    </row>
    <row r="1318" customFormat="false" ht="16.5" hidden="false" customHeight="false" outlineLevel="0" collapsed="false">
      <c r="A1318" s="576" t="n">
        <v>1304</v>
      </c>
      <c r="B1318" s="584" t="s">
        <v>1642</v>
      </c>
      <c r="C1318" s="78" t="s">
        <v>112</v>
      </c>
      <c r="D1318" s="585"/>
      <c r="E1318" s="586"/>
      <c r="F1318" s="598" t="n">
        <f aca="false">SUM(F1263:F1317)</f>
        <v>0</v>
      </c>
      <c r="G1318" s="598" t="n">
        <f aca="false">SUM(G1263:G1317)</f>
        <v>155</v>
      </c>
      <c r="H1318" s="598" t="n">
        <f aca="false">SUM(H1263:H1317)</f>
        <v>2030</v>
      </c>
      <c r="I1318" s="598" t="n">
        <f aca="false">SUM(I1263:I1317)</f>
        <v>0</v>
      </c>
      <c r="J1318" s="598" t="n">
        <f aca="false">SUM(J1263:J1317)</f>
        <v>150</v>
      </c>
      <c r="K1318" s="598" t="n">
        <f aca="false">SUM(K1263:K1317)</f>
        <v>81</v>
      </c>
      <c r="L1318" s="598" t="n">
        <f aca="false">SUM(L1263:L1317)</f>
        <v>34</v>
      </c>
      <c r="M1318" s="598" t="n">
        <f aca="false">SUM(M1263:M1317)</f>
        <v>354</v>
      </c>
      <c r="N1318" s="598" t="n">
        <f aca="false">SUM(N1263:N1317)</f>
        <v>424</v>
      </c>
      <c r="O1318" s="598" t="n">
        <f aca="false">SUM(O1263:O1317)</f>
        <v>105</v>
      </c>
      <c r="P1318" s="598" t="n">
        <f aca="false">SUM(P1263:P1317)</f>
        <v>46</v>
      </c>
    </row>
    <row r="1319" customFormat="false" ht="15.75" hidden="false" customHeight="false" outlineLevel="0" collapsed="false">
      <c r="A1319" s="576" t="n">
        <v>1305</v>
      </c>
      <c r="B1319" s="110" t="s">
        <v>1701</v>
      </c>
      <c r="C1319" s="132" t="s">
        <v>1702</v>
      </c>
      <c r="D1319" s="611" t="n">
        <v>5</v>
      </c>
      <c r="E1319" s="612" t="s">
        <v>1703</v>
      </c>
      <c r="F1319" s="204" t="n">
        <v>0</v>
      </c>
      <c r="G1319" s="204" t="n">
        <v>0</v>
      </c>
      <c r="H1319" s="204" t="n">
        <v>20</v>
      </c>
      <c r="I1319" s="204" t="n">
        <v>0</v>
      </c>
      <c r="J1319" s="204" t="n">
        <v>0</v>
      </c>
      <c r="K1319" s="204" t="n">
        <v>0</v>
      </c>
      <c r="L1319" s="204" t="n">
        <v>0</v>
      </c>
      <c r="M1319" s="204" t="n">
        <v>0</v>
      </c>
      <c r="N1319" s="204" t="n">
        <v>0</v>
      </c>
      <c r="O1319" s="204" t="n">
        <v>0</v>
      </c>
      <c r="P1319" s="204" t="n">
        <v>0</v>
      </c>
    </row>
    <row r="1320" customFormat="false" ht="15.75" hidden="false" customHeight="false" outlineLevel="0" collapsed="false">
      <c r="A1320" s="576" t="n">
        <v>1306</v>
      </c>
      <c r="B1320" s="115" t="s">
        <v>1701</v>
      </c>
      <c r="C1320" s="139" t="s">
        <v>1702</v>
      </c>
      <c r="D1320" s="592" t="n">
        <v>7</v>
      </c>
      <c r="E1320" s="614" t="s">
        <v>1250</v>
      </c>
      <c r="F1320" s="428" t="n">
        <v>0</v>
      </c>
      <c r="G1320" s="428" t="n">
        <v>0</v>
      </c>
      <c r="H1320" s="428" t="n">
        <v>15</v>
      </c>
      <c r="I1320" s="428" t="n">
        <v>0</v>
      </c>
      <c r="J1320" s="428" t="n">
        <v>0</v>
      </c>
      <c r="K1320" s="428" t="n">
        <v>0</v>
      </c>
      <c r="L1320" s="428" t="n">
        <v>0</v>
      </c>
      <c r="M1320" s="428" t="n">
        <v>0</v>
      </c>
      <c r="N1320" s="428" t="n">
        <v>0</v>
      </c>
      <c r="O1320" s="428" t="n">
        <v>0</v>
      </c>
      <c r="P1320" s="428" t="n">
        <v>0</v>
      </c>
    </row>
    <row r="1321" customFormat="false" ht="15.75" hidden="false" customHeight="false" outlineLevel="0" collapsed="false">
      <c r="A1321" s="576" t="n">
        <v>1307</v>
      </c>
      <c r="B1321" s="115" t="s">
        <v>1701</v>
      </c>
      <c r="C1321" s="139" t="s">
        <v>1702</v>
      </c>
      <c r="D1321" s="592" t="n">
        <v>8</v>
      </c>
      <c r="E1321" s="614" t="s">
        <v>1704</v>
      </c>
      <c r="F1321" s="428" t="n">
        <v>0</v>
      </c>
      <c r="G1321" s="428" t="n">
        <v>0</v>
      </c>
      <c r="H1321" s="428" t="n">
        <v>15</v>
      </c>
      <c r="I1321" s="428" t="n">
        <v>0</v>
      </c>
      <c r="J1321" s="428" t="n">
        <v>4</v>
      </c>
      <c r="K1321" s="428" t="n">
        <v>0</v>
      </c>
      <c r="L1321" s="428" t="n">
        <v>0</v>
      </c>
      <c r="M1321" s="428" t="n">
        <v>0</v>
      </c>
      <c r="N1321" s="428" t="n">
        <v>0</v>
      </c>
      <c r="O1321" s="428" t="n">
        <v>0</v>
      </c>
      <c r="P1321" s="428" t="n">
        <v>0</v>
      </c>
    </row>
    <row r="1322" customFormat="false" ht="15.75" hidden="false" customHeight="false" outlineLevel="0" collapsed="false">
      <c r="A1322" s="576" t="n">
        <v>1308</v>
      </c>
      <c r="B1322" s="115" t="s">
        <v>1701</v>
      </c>
      <c r="C1322" s="139" t="s">
        <v>1702</v>
      </c>
      <c r="D1322" s="592" t="n">
        <v>10</v>
      </c>
      <c r="E1322" s="614" t="s">
        <v>1705</v>
      </c>
      <c r="F1322" s="428" t="n">
        <v>0</v>
      </c>
      <c r="G1322" s="428" t="n">
        <v>0</v>
      </c>
      <c r="H1322" s="428" t="n">
        <v>15</v>
      </c>
      <c r="I1322" s="428" t="n">
        <v>0</v>
      </c>
      <c r="J1322" s="428" t="n">
        <v>2</v>
      </c>
      <c r="K1322" s="428" t="n">
        <v>0</v>
      </c>
      <c r="L1322" s="428" t="n">
        <v>0</v>
      </c>
      <c r="M1322" s="428" t="n">
        <v>0</v>
      </c>
      <c r="N1322" s="428" t="n">
        <v>0</v>
      </c>
      <c r="O1322" s="428" t="n">
        <v>0</v>
      </c>
      <c r="P1322" s="428" t="n">
        <v>0</v>
      </c>
    </row>
    <row r="1323" customFormat="false" ht="15.75" hidden="false" customHeight="false" outlineLevel="0" collapsed="false">
      <c r="A1323" s="576" t="n">
        <v>1309</v>
      </c>
      <c r="B1323" s="115" t="s">
        <v>1701</v>
      </c>
      <c r="C1323" s="139" t="s">
        <v>1702</v>
      </c>
      <c r="D1323" s="592" t="n">
        <v>17</v>
      </c>
      <c r="E1323" s="614" t="s">
        <v>1706</v>
      </c>
      <c r="F1323" s="428" t="n">
        <v>0</v>
      </c>
      <c r="G1323" s="428" t="n">
        <v>0</v>
      </c>
      <c r="H1323" s="428" t="n">
        <v>25</v>
      </c>
      <c r="I1323" s="428" t="n">
        <v>0</v>
      </c>
      <c r="J1323" s="428" t="n">
        <v>4</v>
      </c>
      <c r="K1323" s="428" t="n">
        <v>0</v>
      </c>
      <c r="L1323" s="428" t="n">
        <v>0</v>
      </c>
      <c r="M1323" s="428" t="n">
        <v>0</v>
      </c>
      <c r="N1323" s="428" t="n">
        <v>0</v>
      </c>
      <c r="O1323" s="428" t="n">
        <v>0</v>
      </c>
      <c r="P1323" s="428" t="n">
        <v>0</v>
      </c>
    </row>
    <row r="1324" customFormat="false" ht="15.75" hidden="false" customHeight="false" outlineLevel="0" collapsed="false">
      <c r="A1324" s="576" t="n">
        <v>1310</v>
      </c>
      <c r="B1324" s="115" t="s">
        <v>1701</v>
      </c>
      <c r="C1324" s="139" t="s">
        <v>1707</v>
      </c>
      <c r="D1324" s="592" t="n">
        <v>12</v>
      </c>
      <c r="E1324" s="614" t="s">
        <v>1708</v>
      </c>
      <c r="F1324" s="428" t="n">
        <v>0</v>
      </c>
      <c r="G1324" s="428" t="n">
        <v>1</v>
      </c>
      <c r="H1324" s="428" t="n">
        <v>8</v>
      </c>
      <c r="I1324" s="428" t="n">
        <v>0</v>
      </c>
      <c r="J1324" s="428" t="n">
        <v>4</v>
      </c>
      <c r="K1324" s="428" t="n">
        <v>0</v>
      </c>
      <c r="L1324" s="428" t="n">
        <v>0</v>
      </c>
      <c r="M1324" s="428" t="n">
        <v>0</v>
      </c>
      <c r="N1324" s="428" t="n">
        <v>0</v>
      </c>
      <c r="O1324" s="428" t="n">
        <v>0</v>
      </c>
      <c r="P1324" s="428" t="n">
        <v>0</v>
      </c>
    </row>
    <row r="1325" customFormat="false" ht="15.75" hidden="false" customHeight="false" outlineLevel="0" collapsed="false">
      <c r="A1325" s="576" t="n">
        <v>1311</v>
      </c>
      <c r="B1325" s="115" t="s">
        <v>1701</v>
      </c>
      <c r="C1325" s="139" t="s">
        <v>1707</v>
      </c>
      <c r="D1325" s="592" t="n">
        <v>13</v>
      </c>
      <c r="E1325" s="614" t="s">
        <v>1709</v>
      </c>
      <c r="F1325" s="428" t="n">
        <v>0</v>
      </c>
      <c r="G1325" s="428" t="n">
        <v>1</v>
      </c>
      <c r="H1325" s="428" t="n">
        <v>8</v>
      </c>
      <c r="I1325" s="428" t="n">
        <v>0</v>
      </c>
      <c r="J1325" s="428" t="n">
        <v>4</v>
      </c>
      <c r="K1325" s="428" t="n">
        <v>0</v>
      </c>
      <c r="L1325" s="428" t="n">
        <v>0</v>
      </c>
      <c r="M1325" s="428" t="n">
        <v>0</v>
      </c>
      <c r="N1325" s="428" t="n">
        <v>0</v>
      </c>
      <c r="O1325" s="428" t="n">
        <v>0</v>
      </c>
      <c r="P1325" s="428" t="n">
        <v>0</v>
      </c>
    </row>
    <row r="1326" customFormat="false" ht="15.75" hidden="false" customHeight="false" outlineLevel="0" collapsed="false">
      <c r="A1326" s="576" t="n">
        <v>1312</v>
      </c>
      <c r="B1326" s="115" t="s">
        <v>1701</v>
      </c>
      <c r="C1326" s="139" t="s">
        <v>1707</v>
      </c>
      <c r="D1326" s="592" t="n">
        <v>14</v>
      </c>
      <c r="E1326" s="614" t="s">
        <v>1710</v>
      </c>
      <c r="F1326" s="428" t="n">
        <v>0</v>
      </c>
      <c r="G1326" s="428" t="n">
        <v>1</v>
      </c>
      <c r="H1326" s="428" t="n">
        <v>8</v>
      </c>
      <c r="I1326" s="428" t="n">
        <v>0</v>
      </c>
      <c r="J1326" s="428" t="n">
        <v>6</v>
      </c>
      <c r="K1326" s="428" t="n">
        <v>0</v>
      </c>
      <c r="L1326" s="428" t="n">
        <v>0</v>
      </c>
      <c r="M1326" s="428" t="n">
        <v>0</v>
      </c>
      <c r="N1326" s="428" t="n">
        <v>0</v>
      </c>
      <c r="O1326" s="428" t="n">
        <v>0</v>
      </c>
      <c r="P1326" s="428" t="n">
        <v>0</v>
      </c>
    </row>
    <row r="1327" customFormat="false" ht="15.75" hidden="false" customHeight="false" outlineLevel="0" collapsed="false">
      <c r="A1327" s="576" t="n">
        <v>1313</v>
      </c>
      <c r="B1327" s="115" t="s">
        <v>1701</v>
      </c>
      <c r="C1327" s="139" t="s">
        <v>1711</v>
      </c>
      <c r="D1327" s="592" t="n">
        <v>16</v>
      </c>
      <c r="E1327" s="614" t="s">
        <v>1712</v>
      </c>
      <c r="F1327" s="428" t="n">
        <v>0</v>
      </c>
      <c r="G1327" s="428" t="n">
        <v>5</v>
      </c>
      <c r="H1327" s="428" t="n">
        <v>22</v>
      </c>
      <c r="I1327" s="428" t="n">
        <v>0</v>
      </c>
      <c r="J1327" s="428" t="n">
        <v>8</v>
      </c>
      <c r="K1327" s="428" t="n">
        <v>0</v>
      </c>
      <c r="L1327" s="428" t="n">
        <v>0</v>
      </c>
      <c r="M1327" s="428" t="n">
        <v>0</v>
      </c>
      <c r="N1327" s="428" t="n">
        <v>0</v>
      </c>
      <c r="O1327" s="428" t="n">
        <v>0</v>
      </c>
      <c r="P1327" s="428" t="n">
        <v>0</v>
      </c>
    </row>
    <row r="1328" customFormat="false" ht="15.75" hidden="false" customHeight="false" outlineLevel="0" collapsed="false">
      <c r="A1328" s="576" t="n">
        <v>1314</v>
      </c>
      <c r="B1328" s="115" t="s">
        <v>1701</v>
      </c>
      <c r="C1328" s="139" t="s">
        <v>1713</v>
      </c>
      <c r="D1328" s="592" t="n">
        <v>1</v>
      </c>
      <c r="E1328" s="614" t="s">
        <v>1714</v>
      </c>
      <c r="F1328" s="428" t="n">
        <v>0</v>
      </c>
      <c r="G1328" s="428" t="n">
        <v>0</v>
      </c>
      <c r="H1328" s="428" t="n">
        <v>10</v>
      </c>
      <c r="I1328" s="428" t="n">
        <v>0</v>
      </c>
      <c r="J1328" s="428" t="n">
        <v>0</v>
      </c>
      <c r="K1328" s="428" t="n">
        <v>2</v>
      </c>
      <c r="L1328" s="428" t="n">
        <v>0</v>
      </c>
      <c r="M1328" s="428" t="n">
        <v>0</v>
      </c>
      <c r="N1328" s="428" t="n">
        <v>0</v>
      </c>
      <c r="O1328" s="428" t="n">
        <v>0</v>
      </c>
      <c r="P1328" s="428" t="n">
        <v>0</v>
      </c>
    </row>
    <row r="1329" customFormat="false" ht="15.75" hidden="false" customHeight="false" outlineLevel="0" collapsed="false">
      <c r="A1329" s="576" t="n">
        <v>1315</v>
      </c>
      <c r="B1329" s="115" t="s">
        <v>1701</v>
      </c>
      <c r="C1329" s="139" t="s">
        <v>1715</v>
      </c>
      <c r="D1329" s="592" t="n">
        <v>2</v>
      </c>
      <c r="E1329" s="614" t="s">
        <v>1716</v>
      </c>
      <c r="F1329" s="428" t="n">
        <v>0</v>
      </c>
      <c r="G1329" s="428" t="n">
        <v>0</v>
      </c>
      <c r="H1329" s="428" t="n">
        <v>3</v>
      </c>
      <c r="I1329" s="428" t="n">
        <v>0</v>
      </c>
      <c r="J1329" s="428" t="n">
        <v>0</v>
      </c>
      <c r="K1329" s="428" t="n">
        <v>0</v>
      </c>
      <c r="L1329" s="428" t="n">
        <v>0</v>
      </c>
      <c r="M1329" s="428" t="n">
        <v>0</v>
      </c>
      <c r="N1329" s="428" t="n">
        <v>0</v>
      </c>
      <c r="O1329" s="428" t="n">
        <v>0</v>
      </c>
      <c r="P1329" s="428" t="n">
        <v>0</v>
      </c>
    </row>
    <row r="1330" customFormat="false" ht="15.75" hidden="false" customHeight="false" outlineLevel="0" collapsed="false">
      <c r="A1330" s="576" t="n">
        <v>1316</v>
      </c>
      <c r="B1330" s="115" t="s">
        <v>1701</v>
      </c>
      <c r="C1330" s="139" t="s">
        <v>277</v>
      </c>
      <c r="D1330" s="592" t="n">
        <v>4</v>
      </c>
      <c r="E1330" s="614" t="s">
        <v>676</v>
      </c>
      <c r="F1330" s="428" t="n">
        <v>0</v>
      </c>
      <c r="G1330" s="428" t="n">
        <v>2</v>
      </c>
      <c r="H1330" s="428" t="n">
        <v>10</v>
      </c>
      <c r="I1330" s="428" t="n">
        <v>0</v>
      </c>
      <c r="J1330" s="428" t="n">
        <v>0</v>
      </c>
      <c r="K1330" s="428" t="n">
        <v>0</v>
      </c>
      <c r="L1330" s="428" t="n">
        <v>0</v>
      </c>
      <c r="M1330" s="428" t="n">
        <v>0</v>
      </c>
      <c r="N1330" s="428" t="n">
        <v>0</v>
      </c>
      <c r="O1330" s="428" t="n">
        <v>0</v>
      </c>
      <c r="P1330" s="428" t="n">
        <v>30</v>
      </c>
    </row>
    <row r="1331" customFormat="false" ht="15.75" hidden="false" customHeight="false" outlineLevel="0" collapsed="false">
      <c r="A1331" s="576" t="n">
        <v>1317</v>
      </c>
      <c r="B1331" s="115" t="s">
        <v>1701</v>
      </c>
      <c r="C1331" s="139" t="s">
        <v>927</v>
      </c>
      <c r="D1331" s="592" t="n">
        <v>6</v>
      </c>
      <c r="E1331" s="614" t="s">
        <v>1717</v>
      </c>
      <c r="F1331" s="428" t="n">
        <v>0</v>
      </c>
      <c r="G1331" s="428" t="n">
        <v>0</v>
      </c>
      <c r="H1331" s="428" t="n">
        <v>20</v>
      </c>
      <c r="I1331" s="428" t="n">
        <v>0</v>
      </c>
      <c r="J1331" s="428" t="n">
        <v>5</v>
      </c>
      <c r="K1331" s="428" t="n">
        <v>0</v>
      </c>
      <c r="L1331" s="428" t="n">
        <v>0</v>
      </c>
      <c r="M1331" s="428" t="n">
        <v>0</v>
      </c>
      <c r="N1331" s="428" t="n">
        <v>0</v>
      </c>
      <c r="O1331" s="428" t="n">
        <v>0</v>
      </c>
      <c r="P1331" s="428" t="n">
        <v>0</v>
      </c>
    </row>
    <row r="1332" customFormat="false" ht="15.75" hidden="false" customHeight="false" outlineLevel="0" collapsed="false">
      <c r="A1332" s="576" t="n">
        <v>1318</v>
      </c>
      <c r="B1332" s="115" t="s">
        <v>1701</v>
      </c>
      <c r="C1332" s="139" t="s">
        <v>1718</v>
      </c>
      <c r="D1332" s="592" t="n">
        <v>9</v>
      </c>
      <c r="E1332" s="614" t="s">
        <v>1719</v>
      </c>
      <c r="F1332" s="428" t="n">
        <v>0</v>
      </c>
      <c r="G1332" s="428" t="n">
        <v>0</v>
      </c>
      <c r="H1332" s="428" t="n">
        <v>11</v>
      </c>
      <c r="I1332" s="428" t="n">
        <v>0</v>
      </c>
      <c r="J1332" s="428" t="n">
        <v>8</v>
      </c>
      <c r="K1332" s="428" t="n">
        <v>0</v>
      </c>
      <c r="L1332" s="428" t="n">
        <v>0</v>
      </c>
      <c r="M1332" s="428" t="n">
        <v>0</v>
      </c>
      <c r="N1332" s="428" t="n">
        <v>0</v>
      </c>
      <c r="O1332" s="428" t="n">
        <v>0</v>
      </c>
      <c r="P1332" s="428" t="n">
        <v>0</v>
      </c>
    </row>
    <row r="1333" customFormat="false" ht="15.75" hidden="false" customHeight="false" outlineLevel="0" collapsed="false">
      <c r="A1333" s="576" t="n">
        <v>1319</v>
      </c>
      <c r="B1333" s="115" t="s">
        <v>1701</v>
      </c>
      <c r="C1333" s="139" t="s">
        <v>924</v>
      </c>
      <c r="D1333" s="592" t="n">
        <v>11</v>
      </c>
      <c r="E1333" s="614" t="s">
        <v>286</v>
      </c>
      <c r="F1333" s="428" t="n">
        <v>0</v>
      </c>
      <c r="G1333" s="428" t="n">
        <v>3</v>
      </c>
      <c r="H1333" s="428" t="n">
        <v>40</v>
      </c>
      <c r="I1333" s="428" t="n">
        <v>0</v>
      </c>
      <c r="J1333" s="428" t="n">
        <v>25</v>
      </c>
      <c r="K1333" s="428" t="n">
        <v>0</v>
      </c>
      <c r="L1333" s="428" t="n">
        <v>0</v>
      </c>
      <c r="M1333" s="428" t="n">
        <v>0</v>
      </c>
      <c r="N1333" s="428" t="n">
        <v>0</v>
      </c>
      <c r="O1333" s="428" t="n">
        <v>0</v>
      </c>
      <c r="P1333" s="428" t="n">
        <v>0</v>
      </c>
    </row>
    <row r="1334" customFormat="false" ht="15.75" hidden="false" customHeight="false" outlineLevel="0" collapsed="false">
      <c r="A1334" s="576" t="n">
        <v>1320</v>
      </c>
      <c r="B1334" s="115" t="s">
        <v>1701</v>
      </c>
      <c r="C1334" s="139" t="s">
        <v>1720</v>
      </c>
      <c r="D1334" s="592" t="n">
        <v>15</v>
      </c>
      <c r="E1334" s="614" t="s">
        <v>1721</v>
      </c>
      <c r="F1334" s="428" t="n">
        <v>0</v>
      </c>
      <c r="G1334" s="428" t="n">
        <v>0</v>
      </c>
      <c r="H1334" s="428" t="n">
        <v>30</v>
      </c>
      <c r="I1334" s="428" t="n">
        <v>0</v>
      </c>
      <c r="J1334" s="428" t="n">
        <v>50</v>
      </c>
      <c r="K1334" s="428" t="n">
        <v>0</v>
      </c>
      <c r="L1334" s="428" t="n">
        <v>0</v>
      </c>
      <c r="M1334" s="428" t="n">
        <v>0</v>
      </c>
      <c r="N1334" s="428" t="n">
        <v>0</v>
      </c>
      <c r="O1334" s="428" t="n">
        <v>0</v>
      </c>
      <c r="P1334" s="428" t="n">
        <v>0</v>
      </c>
    </row>
    <row r="1335" customFormat="false" ht="15.75" hidden="false" customHeight="false" outlineLevel="0" collapsed="false">
      <c r="A1335" s="576" t="n">
        <v>1321</v>
      </c>
      <c r="B1335" s="115" t="s">
        <v>1701</v>
      </c>
      <c r="C1335" s="139" t="s">
        <v>1378</v>
      </c>
      <c r="D1335" s="592" t="n">
        <v>18</v>
      </c>
      <c r="E1335" s="614" t="s">
        <v>1722</v>
      </c>
      <c r="F1335" s="428" t="n">
        <v>0</v>
      </c>
      <c r="G1335" s="428" t="n">
        <v>0</v>
      </c>
      <c r="H1335" s="428" t="n">
        <v>32</v>
      </c>
      <c r="I1335" s="428" t="n">
        <v>0</v>
      </c>
      <c r="J1335" s="428" t="n">
        <v>10</v>
      </c>
      <c r="K1335" s="428" t="n">
        <v>0</v>
      </c>
      <c r="L1335" s="428" t="n">
        <v>0</v>
      </c>
      <c r="M1335" s="428" t="n">
        <v>4</v>
      </c>
      <c r="N1335" s="428" t="n">
        <v>4</v>
      </c>
      <c r="O1335" s="428" t="n">
        <v>0</v>
      </c>
      <c r="P1335" s="428" t="n">
        <v>0</v>
      </c>
    </row>
    <row r="1336" customFormat="false" ht="15.75" hidden="false" customHeight="false" outlineLevel="0" collapsed="false">
      <c r="A1336" s="576" t="n">
        <v>1322</v>
      </c>
      <c r="B1336" s="115" t="s">
        <v>1701</v>
      </c>
      <c r="C1336" s="139" t="s">
        <v>1723</v>
      </c>
      <c r="D1336" s="592" t="n">
        <v>3</v>
      </c>
      <c r="E1336" s="614" t="s">
        <v>1724</v>
      </c>
      <c r="F1336" s="428" t="n">
        <v>0</v>
      </c>
      <c r="G1336" s="428" t="n">
        <v>0</v>
      </c>
      <c r="H1336" s="428" t="n">
        <v>20</v>
      </c>
      <c r="I1336" s="428" t="n">
        <v>0</v>
      </c>
      <c r="J1336" s="428" t="n">
        <v>0</v>
      </c>
      <c r="K1336" s="428" t="n">
        <v>0</v>
      </c>
      <c r="L1336" s="428" t="n">
        <v>0</v>
      </c>
      <c r="M1336" s="428" t="n">
        <v>0</v>
      </c>
      <c r="N1336" s="428" t="n">
        <v>0</v>
      </c>
      <c r="O1336" s="428" t="n">
        <v>0</v>
      </c>
      <c r="P1336" s="428" t="n">
        <v>0</v>
      </c>
    </row>
    <row r="1337" customFormat="false" ht="15.75" hidden="false" customHeight="false" outlineLevel="0" collapsed="false">
      <c r="A1337" s="576" t="n">
        <v>1323</v>
      </c>
      <c r="B1337" s="115" t="s">
        <v>1701</v>
      </c>
      <c r="C1337" s="139" t="s">
        <v>1723</v>
      </c>
      <c r="D1337" s="592" t="n">
        <v>19</v>
      </c>
      <c r="E1337" s="614" t="s">
        <v>1725</v>
      </c>
      <c r="F1337" s="428" t="n">
        <v>0</v>
      </c>
      <c r="G1337" s="428" t="n">
        <v>2</v>
      </c>
      <c r="H1337" s="428" t="n">
        <v>20</v>
      </c>
      <c r="I1337" s="428" t="n">
        <v>0</v>
      </c>
      <c r="J1337" s="428" t="n">
        <v>5</v>
      </c>
      <c r="K1337" s="428" t="n">
        <v>0</v>
      </c>
      <c r="L1337" s="428" t="n">
        <v>0</v>
      </c>
      <c r="M1337" s="428" t="n">
        <v>0</v>
      </c>
      <c r="N1337" s="428" t="n">
        <v>0</v>
      </c>
      <c r="O1337" s="428" t="n">
        <v>0</v>
      </c>
      <c r="P1337" s="428" t="n">
        <v>0</v>
      </c>
    </row>
    <row r="1338" customFormat="false" ht="15.75" hidden="false" customHeight="false" outlineLevel="0" collapsed="false">
      <c r="A1338" s="576" t="n">
        <v>1324</v>
      </c>
      <c r="B1338" s="115" t="s">
        <v>1701</v>
      </c>
      <c r="C1338" s="139" t="s">
        <v>1726</v>
      </c>
      <c r="D1338" s="592" t="n">
        <v>20</v>
      </c>
      <c r="E1338" s="614" t="s">
        <v>1727</v>
      </c>
      <c r="F1338" s="428" t="n">
        <v>0</v>
      </c>
      <c r="G1338" s="428" t="n">
        <v>5</v>
      </c>
      <c r="H1338" s="428" t="n">
        <v>30</v>
      </c>
      <c r="I1338" s="428" t="n">
        <v>0</v>
      </c>
      <c r="J1338" s="428" t="n">
        <v>10</v>
      </c>
      <c r="K1338" s="428" t="n">
        <v>0</v>
      </c>
      <c r="L1338" s="428" t="n">
        <v>0</v>
      </c>
      <c r="M1338" s="428" t="n">
        <v>0</v>
      </c>
      <c r="N1338" s="428" t="n">
        <v>0</v>
      </c>
      <c r="O1338" s="428" t="n">
        <v>0</v>
      </c>
      <c r="P1338" s="428" t="n">
        <v>0</v>
      </c>
    </row>
    <row r="1339" customFormat="false" ht="15.75" hidden="false" customHeight="false" outlineLevel="0" collapsed="false">
      <c r="A1339" s="576" t="n">
        <v>1325</v>
      </c>
      <c r="B1339" s="115" t="s">
        <v>1701</v>
      </c>
      <c r="C1339" s="139" t="s">
        <v>776</v>
      </c>
      <c r="D1339" s="592" t="n">
        <v>21</v>
      </c>
      <c r="E1339" s="614" t="s">
        <v>1728</v>
      </c>
      <c r="F1339" s="428" t="n">
        <v>0</v>
      </c>
      <c r="G1339" s="428" t="n">
        <v>2</v>
      </c>
      <c r="H1339" s="428" t="n">
        <v>15</v>
      </c>
      <c r="I1339" s="428" t="n">
        <v>0</v>
      </c>
      <c r="J1339" s="428" t="n">
        <v>10</v>
      </c>
      <c r="K1339" s="428" t="n">
        <v>0</v>
      </c>
      <c r="L1339" s="428" t="n">
        <v>0</v>
      </c>
      <c r="M1339" s="428" t="n">
        <v>0</v>
      </c>
      <c r="N1339" s="428" t="n">
        <v>0</v>
      </c>
      <c r="O1339" s="428" t="n">
        <v>0</v>
      </c>
      <c r="P1339" s="428" t="n">
        <v>0</v>
      </c>
    </row>
    <row r="1340" customFormat="false" ht="16.5" hidden="false" customHeight="false" outlineLevel="0" collapsed="false">
      <c r="A1340" s="576" t="n">
        <v>1326</v>
      </c>
      <c r="B1340" s="127" t="s">
        <v>1701</v>
      </c>
      <c r="C1340" s="149" t="s">
        <v>1729</v>
      </c>
      <c r="D1340" s="596" t="n">
        <v>22</v>
      </c>
      <c r="E1340" s="615" t="s">
        <v>1730</v>
      </c>
      <c r="F1340" s="450" t="n">
        <v>0</v>
      </c>
      <c r="G1340" s="450" t="n">
        <v>0</v>
      </c>
      <c r="H1340" s="450" t="n">
        <v>12</v>
      </c>
      <c r="I1340" s="450" t="n">
        <v>0</v>
      </c>
      <c r="J1340" s="450" t="n">
        <v>0</v>
      </c>
      <c r="K1340" s="450" t="n">
        <v>0</v>
      </c>
      <c r="L1340" s="450" t="n">
        <v>0</v>
      </c>
      <c r="M1340" s="450" t="n">
        <v>0</v>
      </c>
      <c r="N1340" s="450" t="n">
        <v>0</v>
      </c>
      <c r="O1340" s="450" t="n">
        <v>0</v>
      </c>
      <c r="P1340" s="450" t="n">
        <v>0</v>
      </c>
    </row>
    <row r="1341" customFormat="false" ht="16.5" hidden="false" customHeight="false" outlineLevel="0" collapsed="false">
      <c r="A1341" s="576" t="n">
        <v>1327</v>
      </c>
      <c r="B1341" s="77" t="s">
        <v>1701</v>
      </c>
      <c r="C1341" s="78" t="s">
        <v>112</v>
      </c>
      <c r="D1341" s="679"/>
      <c r="E1341" s="680"/>
      <c r="F1341" s="587" t="n">
        <f aca="false">SUM(F1319:F1340)</f>
        <v>0</v>
      </c>
      <c r="G1341" s="587" t="n">
        <f aca="false">SUM(G1319:G1340)</f>
        <v>22</v>
      </c>
      <c r="H1341" s="587" t="n">
        <f aca="false">SUM(H1319:H1340)</f>
        <v>389</v>
      </c>
      <c r="I1341" s="587" t="n">
        <f aca="false">SUM(I1319:I1340)</f>
        <v>0</v>
      </c>
      <c r="J1341" s="587" t="n">
        <f aca="false">SUM(J1319:J1340)</f>
        <v>155</v>
      </c>
      <c r="K1341" s="587" t="n">
        <f aca="false">SUM(K1319:K1340)</f>
        <v>2</v>
      </c>
      <c r="L1341" s="587" t="n">
        <f aca="false">SUM(L1319:L1340)</f>
        <v>0</v>
      </c>
      <c r="M1341" s="587" t="n">
        <f aca="false">SUM(M1319:M1340)</f>
        <v>4</v>
      </c>
      <c r="N1341" s="587" t="n">
        <f aca="false">SUM(N1319:N1340)</f>
        <v>4</v>
      </c>
      <c r="O1341" s="587" t="n">
        <f aca="false">SUM(O1319:O1340)</f>
        <v>0</v>
      </c>
      <c r="P1341" s="587" t="n">
        <f aca="false">SUM(P1319:P1340)</f>
        <v>30</v>
      </c>
    </row>
    <row r="1342" customFormat="false" ht="15.75" hidden="false" customHeight="false" outlineLevel="0" collapsed="false">
      <c r="A1342" s="576" t="n">
        <v>1328</v>
      </c>
      <c r="B1342" s="110" t="s">
        <v>1731</v>
      </c>
      <c r="C1342" s="132" t="s">
        <v>1732</v>
      </c>
      <c r="D1342" s="588" t="n">
        <v>8</v>
      </c>
      <c r="E1342" s="681" t="s">
        <v>1733</v>
      </c>
      <c r="F1342" s="422" t="n">
        <v>0</v>
      </c>
      <c r="G1342" s="422" t="n">
        <v>2</v>
      </c>
      <c r="H1342" s="422" t="n">
        <v>30</v>
      </c>
      <c r="I1342" s="422" t="n">
        <v>0</v>
      </c>
      <c r="J1342" s="422" t="n">
        <v>0</v>
      </c>
      <c r="K1342" s="422" t="n">
        <v>0</v>
      </c>
      <c r="L1342" s="422" t="n">
        <v>0</v>
      </c>
      <c r="M1342" s="422" t="n">
        <v>0</v>
      </c>
      <c r="N1342" s="422" t="n">
        <v>0</v>
      </c>
      <c r="O1342" s="422" t="n">
        <v>0</v>
      </c>
      <c r="P1342" s="422" t="n">
        <v>0</v>
      </c>
    </row>
    <row r="1343" customFormat="false" ht="15.75" hidden="false" customHeight="false" outlineLevel="0" collapsed="false">
      <c r="A1343" s="576" t="n">
        <v>1329</v>
      </c>
      <c r="B1343" s="115" t="s">
        <v>1731</v>
      </c>
      <c r="C1343" s="139" t="s">
        <v>1732</v>
      </c>
      <c r="D1343" s="590" t="n">
        <v>9</v>
      </c>
      <c r="E1343" s="632" t="s">
        <v>1734</v>
      </c>
      <c r="F1343" s="387" t="n">
        <v>0</v>
      </c>
      <c r="G1343" s="387" t="n">
        <v>2</v>
      </c>
      <c r="H1343" s="387" t="n">
        <v>30</v>
      </c>
      <c r="I1343" s="387" t="n">
        <v>0</v>
      </c>
      <c r="J1343" s="387" t="n">
        <v>0</v>
      </c>
      <c r="K1343" s="387" t="n">
        <v>0</v>
      </c>
      <c r="L1343" s="387" t="n">
        <v>0</v>
      </c>
      <c r="M1343" s="387" t="n">
        <v>0</v>
      </c>
      <c r="N1343" s="387" t="n">
        <v>0</v>
      </c>
      <c r="O1343" s="387" t="n">
        <v>0</v>
      </c>
      <c r="P1343" s="387" t="n">
        <v>0</v>
      </c>
    </row>
    <row r="1344" customFormat="false" ht="15.75" hidden="false" customHeight="false" outlineLevel="0" collapsed="false">
      <c r="A1344" s="576" t="n">
        <v>1330</v>
      </c>
      <c r="B1344" s="115" t="s">
        <v>1731</v>
      </c>
      <c r="C1344" s="139" t="s">
        <v>1732</v>
      </c>
      <c r="D1344" s="590" t="n">
        <v>10</v>
      </c>
      <c r="E1344" s="632" t="s">
        <v>1735</v>
      </c>
      <c r="F1344" s="387" t="n">
        <v>0</v>
      </c>
      <c r="G1344" s="387" t="n">
        <v>2</v>
      </c>
      <c r="H1344" s="387" t="n">
        <v>25</v>
      </c>
      <c r="I1344" s="387" t="n">
        <v>0</v>
      </c>
      <c r="J1344" s="387" t="n">
        <v>0</v>
      </c>
      <c r="K1344" s="387" t="n">
        <v>0</v>
      </c>
      <c r="L1344" s="387" t="n">
        <v>0</v>
      </c>
      <c r="M1344" s="387" t="n">
        <v>0</v>
      </c>
      <c r="N1344" s="387" t="n">
        <v>0</v>
      </c>
      <c r="O1344" s="387" t="n">
        <v>0</v>
      </c>
      <c r="P1344" s="387" t="n">
        <v>0</v>
      </c>
    </row>
    <row r="1345" customFormat="false" ht="15.75" hidden="false" customHeight="false" outlineLevel="0" collapsed="false">
      <c r="A1345" s="576" t="n">
        <v>1331</v>
      </c>
      <c r="B1345" s="115" t="s">
        <v>1731</v>
      </c>
      <c r="C1345" s="139" t="s">
        <v>1732</v>
      </c>
      <c r="D1345" s="590" t="n">
        <v>14</v>
      </c>
      <c r="E1345" s="632" t="s">
        <v>1736</v>
      </c>
      <c r="F1345" s="387" t="n">
        <v>0</v>
      </c>
      <c r="G1345" s="387" t="n">
        <v>2</v>
      </c>
      <c r="H1345" s="387" t="n">
        <v>25</v>
      </c>
      <c r="I1345" s="387" t="n">
        <v>0</v>
      </c>
      <c r="J1345" s="387" t="n">
        <v>0</v>
      </c>
      <c r="K1345" s="387" t="n">
        <v>0</v>
      </c>
      <c r="L1345" s="387" t="n">
        <v>0</v>
      </c>
      <c r="M1345" s="387" t="n">
        <v>0</v>
      </c>
      <c r="N1345" s="387" t="n">
        <v>0</v>
      </c>
      <c r="O1345" s="387" t="n">
        <v>0</v>
      </c>
      <c r="P1345" s="387" t="n">
        <v>0</v>
      </c>
    </row>
    <row r="1346" customFormat="false" ht="15.75" hidden="false" customHeight="false" outlineLevel="0" collapsed="false">
      <c r="A1346" s="576" t="n">
        <v>1332</v>
      </c>
      <c r="B1346" s="115" t="s">
        <v>1731</v>
      </c>
      <c r="C1346" s="139" t="s">
        <v>1732</v>
      </c>
      <c r="D1346" s="590" t="n">
        <v>17</v>
      </c>
      <c r="E1346" s="632" t="s">
        <v>1737</v>
      </c>
      <c r="F1346" s="387" t="n">
        <v>0</v>
      </c>
      <c r="G1346" s="387" t="n">
        <v>2</v>
      </c>
      <c r="H1346" s="387" t="n">
        <v>25</v>
      </c>
      <c r="I1346" s="387" t="n">
        <v>0</v>
      </c>
      <c r="J1346" s="387" t="n">
        <v>0</v>
      </c>
      <c r="K1346" s="387" t="n">
        <v>0</v>
      </c>
      <c r="L1346" s="387" t="n">
        <v>0</v>
      </c>
      <c r="M1346" s="387" t="n">
        <v>0</v>
      </c>
      <c r="N1346" s="387" t="n">
        <v>0</v>
      </c>
      <c r="O1346" s="387" t="n">
        <v>0</v>
      </c>
      <c r="P1346" s="387" t="n">
        <v>0</v>
      </c>
    </row>
    <row r="1347" customFormat="false" ht="15.75" hidden="false" customHeight="false" outlineLevel="0" collapsed="false">
      <c r="A1347" s="576" t="n">
        <v>1333</v>
      </c>
      <c r="B1347" s="115" t="s">
        <v>1731</v>
      </c>
      <c r="C1347" s="139" t="s">
        <v>1732</v>
      </c>
      <c r="D1347" s="590" t="n">
        <v>18</v>
      </c>
      <c r="E1347" s="632" t="s">
        <v>1738</v>
      </c>
      <c r="F1347" s="387" t="n">
        <v>0</v>
      </c>
      <c r="G1347" s="387" t="n">
        <v>2</v>
      </c>
      <c r="H1347" s="387" t="n">
        <v>25</v>
      </c>
      <c r="I1347" s="387" t="n">
        <v>0</v>
      </c>
      <c r="J1347" s="387" t="n">
        <v>0</v>
      </c>
      <c r="K1347" s="387" t="n">
        <v>0</v>
      </c>
      <c r="L1347" s="387" t="n">
        <v>0</v>
      </c>
      <c r="M1347" s="387" t="n">
        <v>0</v>
      </c>
      <c r="N1347" s="387" t="n">
        <v>0</v>
      </c>
      <c r="O1347" s="387" t="n">
        <v>0</v>
      </c>
      <c r="P1347" s="387" t="n">
        <v>0</v>
      </c>
    </row>
    <row r="1348" customFormat="false" ht="15.75" hidden="false" customHeight="false" outlineLevel="0" collapsed="false">
      <c r="A1348" s="576" t="n">
        <v>1334</v>
      </c>
      <c r="B1348" s="115" t="s">
        <v>1731</v>
      </c>
      <c r="C1348" s="139" t="s">
        <v>1732</v>
      </c>
      <c r="D1348" s="590" t="n">
        <v>21</v>
      </c>
      <c r="E1348" s="632" t="s">
        <v>1739</v>
      </c>
      <c r="F1348" s="387" t="n">
        <v>0</v>
      </c>
      <c r="G1348" s="387" t="n">
        <v>0</v>
      </c>
      <c r="H1348" s="387" t="n">
        <v>40</v>
      </c>
      <c r="I1348" s="387" t="n">
        <v>0</v>
      </c>
      <c r="J1348" s="387" t="n">
        <v>0</v>
      </c>
      <c r="K1348" s="387" t="n">
        <v>0</v>
      </c>
      <c r="L1348" s="387" t="n">
        <v>0</v>
      </c>
      <c r="M1348" s="387" t="n">
        <v>0</v>
      </c>
      <c r="N1348" s="387" t="n">
        <v>0</v>
      </c>
      <c r="O1348" s="387" t="n">
        <v>0</v>
      </c>
      <c r="P1348" s="387" t="n">
        <v>0</v>
      </c>
    </row>
    <row r="1349" customFormat="false" ht="15.75" hidden="false" customHeight="false" outlineLevel="0" collapsed="false">
      <c r="A1349" s="576" t="n">
        <v>1335</v>
      </c>
      <c r="B1349" s="115" t="s">
        <v>1731</v>
      </c>
      <c r="C1349" s="139" t="s">
        <v>1732</v>
      </c>
      <c r="D1349" s="590" t="n">
        <v>22</v>
      </c>
      <c r="E1349" s="632" t="s">
        <v>1740</v>
      </c>
      <c r="F1349" s="387" t="n">
        <v>0</v>
      </c>
      <c r="G1349" s="387" t="n">
        <v>0</v>
      </c>
      <c r="H1349" s="387" t="n">
        <v>30</v>
      </c>
      <c r="I1349" s="387" t="n">
        <v>0</v>
      </c>
      <c r="J1349" s="387" t="n">
        <v>0</v>
      </c>
      <c r="K1349" s="387" t="n">
        <v>0</v>
      </c>
      <c r="L1349" s="387" t="n">
        <v>0</v>
      </c>
      <c r="M1349" s="387" t="n">
        <v>0</v>
      </c>
      <c r="N1349" s="387" t="n">
        <v>0</v>
      </c>
      <c r="O1349" s="387" t="n">
        <v>0</v>
      </c>
      <c r="P1349" s="387" t="n">
        <v>0</v>
      </c>
    </row>
    <row r="1350" customFormat="false" ht="15.75" hidden="false" customHeight="false" outlineLevel="0" collapsed="false">
      <c r="A1350" s="576" t="n">
        <v>1336</v>
      </c>
      <c r="B1350" s="115" t="s">
        <v>1731</v>
      </c>
      <c r="C1350" s="139" t="s">
        <v>1732</v>
      </c>
      <c r="D1350" s="590" t="n">
        <v>23</v>
      </c>
      <c r="E1350" s="632" t="s">
        <v>1741</v>
      </c>
      <c r="F1350" s="387" t="n">
        <v>0</v>
      </c>
      <c r="G1350" s="387" t="n">
        <v>2</v>
      </c>
      <c r="H1350" s="387" t="n">
        <v>25</v>
      </c>
      <c r="I1350" s="387" t="n">
        <v>0</v>
      </c>
      <c r="J1350" s="387" t="n">
        <v>0</v>
      </c>
      <c r="K1350" s="387" t="n">
        <v>0</v>
      </c>
      <c r="L1350" s="387" t="n">
        <v>0</v>
      </c>
      <c r="M1350" s="387" t="n">
        <v>0</v>
      </c>
      <c r="N1350" s="387" t="n">
        <v>0</v>
      </c>
      <c r="O1350" s="387" t="n">
        <v>0</v>
      </c>
      <c r="P1350" s="387" t="n">
        <v>0</v>
      </c>
    </row>
    <row r="1351" customFormat="false" ht="15.75" hidden="false" customHeight="false" outlineLevel="0" collapsed="false">
      <c r="A1351" s="576" t="n">
        <v>1337</v>
      </c>
      <c r="B1351" s="115" t="s">
        <v>1731</v>
      </c>
      <c r="C1351" s="139" t="s">
        <v>1732</v>
      </c>
      <c r="D1351" s="590" t="n">
        <v>25</v>
      </c>
      <c r="E1351" s="632" t="s">
        <v>1742</v>
      </c>
      <c r="F1351" s="387" t="n">
        <v>0</v>
      </c>
      <c r="G1351" s="387" t="n">
        <v>2</v>
      </c>
      <c r="H1351" s="387" t="n">
        <v>25</v>
      </c>
      <c r="I1351" s="387" t="n">
        <v>0</v>
      </c>
      <c r="J1351" s="387" t="n">
        <v>0</v>
      </c>
      <c r="K1351" s="387" t="n">
        <v>0</v>
      </c>
      <c r="L1351" s="387" t="n">
        <v>0</v>
      </c>
      <c r="M1351" s="387" t="n">
        <v>0</v>
      </c>
      <c r="N1351" s="387" t="n">
        <v>0</v>
      </c>
      <c r="O1351" s="387" t="n">
        <v>0</v>
      </c>
      <c r="P1351" s="387" t="n">
        <v>0</v>
      </c>
    </row>
    <row r="1352" customFormat="false" ht="15.75" hidden="false" customHeight="false" outlineLevel="0" collapsed="false">
      <c r="A1352" s="576" t="n">
        <v>1338</v>
      </c>
      <c r="B1352" s="115" t="s">
        <v>1731</v>
      </c>
      <c r="C1352" s="139" t="s">
        <v>1732</v>
      </c>
      <c r="D1352" s="590" t="n">
        <v>26</v>
      </c>
      <c r="E1352" s="632" t="s">
        <v>1743</v>
      </c>
      <c r="F1352" s="387" t="n">
        <v>0</v>
      </c>
      <c r="G1352" s="387" t="n">
        <v>2</v>
      </c>
      <c r="H1352" s="387" t="n">
        <v>25</v>
      </c>
      <c r="I1352" s="387" t="n">
        <v>0</v>
      </c>
      <c r="J1352" s="387" t="n">
        <v>0</v>
      </c>
      <c r="K1352" s="387" t="n">
        <v>0</v>
      </c>
      <c r="L1352" s="387" t="n">
        <v>0</v>
      </c>
      <c r="M1352" s="387" t="n">
        <v>0</v>
      </c>
      <c r="N1352" s="387" t="n">
        <v>0</v>
      </c>
      <c r="O1352" s="387" t="n">
        <v>0</v>
      </c>
      <c r="P1352" s="387" t="n">
        <v>0</v>
      </c>
    </row>
    <row r="1353" customFormat="false" ht="15.75" hidden="false" customHeight="false" outlineLevel="0" collapsed="false">
      <c r="A1353" s="576" t="n">
        <v>1339</v>
      </c>
      <c r="B1353" s="115" t="s">
        <v>1731</v>
      </c>
      <c r="C1353" s="139" t="s">
        <v>1732</v>
      </c>
      <c r="D1353" s="590" t="n">
        <v>27</v>
      </c>
      <c r="E1353" s="632" t="s">
        <v>1744</v>
      </c>
      <c r="F1353" s="387" t="n">
        <v>0</v>
      </c>
      <c r="G1353" s="387" t="n">
        <v>2</v>
      </c>
      <c r="H1353" s="387" t="n">
        <v>25</v>
      </c>
      <c r="I1353" s="387" t="n">
        <v>0</v>
      </c>
      <c r="J1353" s="387" t="n">
        <v>0</v>
      </c>
      <c r="K1353" s="387" t="n">
        <v>0</v>
      </c>
      <c r="L1353" s="387" t="n">
        <v>0</v>
      </c>
      <c r="M1353" s="387" t="n">
        <v>0</v>
      </c>
      <c r="N1353" s="387" t="n">
        <v>0</v>
      </c>
      <c r="O1353" s="387" t="n">
        <v>0</v>
      </c>
      <c r="P1353" s="387" t="n">
        <v>0</v>
      </c>
    </row>
    <row r="1354" customFormat="false" ht="15.75" hidden="false" customHeight="false" outlineLevel="0" collapsed="false">
      <c r="A1354" s="576" t="n">
        <v>1340</v>
      </c>
      <c r="B1354" s="115" t="s">
        <v>1731</v>
      </c>
      <c r="C1354" s="139" t="s">
        <v>1732</v>
      </c>
      <c r="D1354" s="590" t="n">
        <v>28</v>
      </c>
      <c r="E1354" s="632" t="s">
        <v>1745</v>
      </c>
      <c r="F1354" s="387" t="n">
        <v>0</v>
      </c>
      <c r="G1354" s="387" t="n">
        <v>0</v>
      </c>
      <c r="H1354" s="387" t="n">
        <v>35</v>
      </c>
      <c r="I1354" s="387" t="n">
        <v>0</v>
      </c>
      <c r="J1354" s="387" t="n">
        <v>0</v>
      </c>
      <c r="K1354" s="387" t="n">
        <v>0</v>
      </c>
      <c r="L1354" s="387" t="n">
        <v>0</v>
      </c>
      <c r="M1354" s="387" t="n">
        <v>0</v>
      </c>
      <c r="N1354" s="387" t="n">
        <v>0</v>
      </c>
      <c r="O1354" s="387" t="n">
        <v>0</v>
      </c>
      <c r="P1354" s="387" t="n">
        <v>0</v>
      </c>
    </row>
    <row r="1355" customFormat="false" ht="15.75" hidden="false" customHeight="false" outlineLevel="0" collapsed="false">
      <c r="A1355" s="576" t="n">
        <v>1341</v>
      </c>
      <c r="B1355" s="115" t="s">
        <v>1731</v>
      </c>
      <c r="C1355" s="139" t="s">
        <v>1732</v>
      </c>
      <c r="D1355" s="590" t="n">
        <v>29</v>
      </c>
      <c r="E1355" s="632" t="s">
        <v>428</v>
      </c>
      <c r="F1355" s="387" t="n">
        <v>0</v>
      </c>
      <c r="G1355" s="387" t="n">
        <v>2</v>
      </c>
      <c r="H1355" s="387" t="n">
        <v>60</v>
      </c>
      <c r="I1355" s="387" t="n">
        <v>0</v>
      </c>
      <c r="J1355" s="387" t="n">
        <v>2</v>
      </c>
      <c r="K1355" s="387" t="n">
        <v>0</v>
      </c>
      <c r="L1355" s="387" t="n">
        <v>0</v>
      </c>
      <c r="M1355" s="387" t="n">
        <v>0</v>
      </c>
      <c r="N1355" s="387" t="n">
        <v>0</v>
      </c>
      <c r="O1355" s="387" t="n">
        <v>0</v>
      </c>
      <c r="P1355" s="387" t="n">
        <v>0</v>
      </c>
    </row>
    <row r="1356" customFormat="false" ht="15.75" hidden="false" customHeight="false" outlineLevel="0" collapsed="false">
      <c r="A1356" s="576" t="n">
        <v>1342</v>
      </c>
      <c r="B1356" s="115" t="s">
        <v>1731</v>
      </c>
      <c r="C1356" s="139" t="s">
        <v>1732</v>
      </c>
      <c r="D1356" s="590" t="n">
        <v>32</v>
      </c>
      <c r="E1356" s="632" t="s">
        <v>1746</v>
      </c>
      <c r="F1356" s="387" t="n">
        <v>0</v>
      </c>
      <c r="G1356" s="387" t="n">
        <v>4</v>
      </c>
      <c r="H1356" s="387" t="n">
        <v>45</v>
      </c>
      <c r="I1356" s="387" t="n">
        <v>0</v>
      </c>
      <c r="J1356" s="387" t="n">
        <v>6</v>
      </c>
      <c r="K1356" s="387" t="n">
        <v>0</v>
      </c>
      <c r="L1356" s="387" t="n">
        <v>0</v>
      </c>
      <c r="M1356" s="387" t="n">
        <v>0</v>
      </c>
      <c r="N1356" s="387" t="n">
        <v>0</v>
      </c>
      <c r="O1356" s="387" t="n">
        <v>0</v>
      </c>
      <c r="P1356" s="387" t="n">
        <v>0</v>
      </c>
    </row>
    <row r="1357" customFormat="false" ht="15.75" hidden="false" customHeight="false" outlineLevel="0" collapsed="false">
      <c r="A1357" s="576" t="n">
        <v>1343</v>
      </c>
      <c r="B1357" s="115" t="s">
        <v>1731</v>
      </c>
      <c r="C1357" s="139" t="s">
        <v>1732</v>
      </c>
      <c r="D1357" s="590" t="n">
        <v>34</v>
      </c>
      <c r="E1357" s="632" t="s">
        <v>1747</v>
      </c>
      <c r="F1357" s="387" t="n">
        <v>0</v>
      </c>
      <c r="G1357" s="387" t="n">
        <v>0</v>
      </c>
      <c r="H1357" s="387" t="n">
        <v>40</v>
      </c>
      <c r="I1357" s="387" t="n">
        <v>0</v>
      </c>
      <c r="J1357" s="387" t="n">
        <v>2</v>
      </c>
      <c r="K1357" s="387" t="n">
        <v>0</v>
      </c>
      <c r="L1357" s="387" t="n">
        <v>0</v>
      </c>
      <c r="M1357" s="387" t="n">
        <v>0</v>
      </c>
      <c r="N1357" s="387" t="n">
        <v>0</v>
      </c>
      <c r="O1357" s="387" t="n">
        <v>0</v>
      </c>
      <c r="P1357" s="387" t="n">
        <v>0</v>
      </c>
    </row>
    <row r="1358" customFormat="false" ht="15.75" hidden="false" customHeight="false" outlineLevel="0" collapsed="false">
      <c r="A1358" s="576" t="n">
        <v>1344</v>
      </c>
      <c r="B1358" s="115" t="s">
        <v>1731</v>
      </c>
      <c r="C1358" s="139" t="s">
        <v>1732</v>
      </c>
      <c r="D1358" s="590" t="n">
        <v>36</v>
      </c>
      <c r="E1358" s="632" t="s">
        <v>1748</v>
      </c>
      <c r="F1358" s="387" t="n">
        <v>0</v>
      </c>
      <c r="G1358" s="387" t="n">
        <v>0</v>
      </c>
      <c r="H1358" s="387" t="n">
        <v>40</v>
      </c>
      <c r="I1358" s="387" t="n">
        <v>0</v>
      </c>
      <c r="J1358" s="387" t="n">
        <v>10</v>
      </c>
      <c r="K1358" s="387" t="n">
        <v>0</v>
      </c>
      <c r="L1358" s="387" t="n">
        <v>0</v>
      </c>
      <c r="M1358" s="387" t="n">
        <v>0</v>
      </c>
      <c r="N1358" s="387" t="n">
        <v>0</v>
      </c>
      <c r="O1358" s="387" t="n">
        <v>0</v>
      </c>
      <c r="P1358" s="387" t="n">
        <v>0</v>
      </c>
    </row>
    <row r="1359" customFormat="false" ht="15.75" hidden="false" customHeight="false" outlineLevel="0" collapsed="false">
      <c r="A1359" s="576" t="n">
        <v>1345</v>
      </c>
      <c r="B1359" s="115" t="s">
        <v>1731</v>
      </c>
      <c r="C1359" s="139" t="s">
        <v>1732</v>
      </c>
      <c r="D1359" s="590" t="n">
        <v>42</v>
      </c>
      <c r="E1359" s="632" t="s">
        <v>1749</v>
      </c>
      <c r="F1359" s="387" t="n">
        <v>0</v>
      </c>
      <c r="G1359" s="387" t="n">
        <v>2</v>
      </c>
      <c r="H1359" s="387" t="n">
        <v>40</v>
      </c>
      <c r="I1359" s="387" t="n">
        <v>0</v>
      </c>
      <c r="J1359" s="387" t="n">
        <v>2</v>
      </c>
      <c r="K1359" s="387" t="n">
        <v>0</v>
      </c>
      <c r="L1359" s="387" t="n">
        <v>0</v>
      </c>
      <c r="M1359" s="387" t="n">
        <v>0</v>
      </c>
      <c r="N1359" s="387" t="n">
        <v>0</v>
      </c>
      <c r="O1359" s="387" t="n">
        <v>0</v>
      </c>
      <c r="P1359" s="387" t="n">
        <v>0</v>
      </c>
    </row>
    <row r="1360" customFormat="false" ht="15.75" hidden="false" customHeight="false" outlineLevel="0" collapsed="false">
      <c r="A1360" s="576" t="n">
        <v>1346</v>
      </c>
      <c r="B1360" s="115" t="s">
        <v>1731</v>
      </c>
      <c r="C1360" s="139" t="s">
        <v>1732</v>
      </c>
      <c r="D1360" s="590" t="n">
        <v>43</v>
      </c>
      <c r="E1360" s="632" t="s">
        <v>1750</v>
      </c>
      <c r="F1360" s="387" t="n">
        <v>0</v>
      </c>
      <c r="G1360" s="387" t="n">
        <v>1</v>
      </c>
      <c r="H1360" s="387" t="n">
        <v>40</v>
      </c>
      <c r="I1360" s="387" t="n">
        <v>0</v>
      </c>
      <c r="J1360" s="387" t="n">
        <v>2</v>
      </c>
      <c r="K1360" s="387" t="n">
        <v>0</v>
      </c>
      <c r="L1360" s="387" t="n">
        <v>0</v>
      </c>
      <c r="M1360" s="387" t="n">
        <v>0</v>
      </c>
      <c r="N1360" s="387" t="n">
        <v>0</v>
      </c>
      <c r="O1360" s="387" t="n">
        <v>0</v>
      </c>
      <c r="P1360" s="387" t="n">
        <v>0</v>
      </c>
    </row>
    <row r="1361" customFormat="false" ht="15.75" hidden="false" customHeight="false" outlineLevel="0" collapsed="false">
      <c r="A1361" s="576" t="n">
        <v>1347</v>
      </c>
      <c r="B1361" s="115" t="s">
        <v>1731</v>
      </c>
      <c r="C1361" s="139" t="s">
        <v>1732</v>
      </c>
      <c r="D1361" s="590" t="n">
        <v>44</v>
      </c>
      <c r="E1361" s="632" t="s">
        <v>1489</v>
      </c>
      <c r="F1361" s="387" t="n">
        <v>0</v>
      </c>
      <c r="G1361" s="387" t="n">
        <v>2</v>
      </c>
      <c r="H1361" s="387" t="n">
        <v>60</v>
      </c>
      <c r="I1361" s="387" t="n">
        <v>0</v>
      </c>
      <c r="J1361" s="387" t="n">
        <v>2</v>
      </c>
      <c r="K1361" s="387" t="n">
        <v>0</v>
      </c>
      <c r="L1361" s="387" t="n">
        <v>0</v>
      </c>
      <c r="M1361" s="387" t="n">
        <v>0</v>
      </c>
      <c r="N1361" s="387" t="n">
        <v>0</v>
      </c>
      <c r="O1361" s="387" t="n">
        <v>0</v>
      </c>
      <c r="P1361" s="387" t="n">
        <v>0</v>
      </c>
    </row>
    <row r="1362" customFormat="false" ht="15.75" hidden="false" customHeight="false" outlineLevel="0" collapsed="false">
      <c r="A1362" s="576" t="n">
        <v>1348</v>
      </c>
      <c r="B1362" s="115" t="s">
        <v>1731</v>
      </c>
      <c r="C1362" s="139" t="s">
        <v>1732</v>
      </c>
      <c r="D1362" s="590" t="n">
        <v>48</v>
      </c>
      <c r="E1362" s="632" t="s">
        <v>1751</v>
      </c>
      <c r="F1362" s="387" t="n">
        <v>0</v>
      </c>
      <c r="G1362" s="387" t="n">
        <v>0</v>
      </c>
      <c r="H1362" s="387" t="n">
        <v>40</v>
      </c>
      <c r="I1362" s="387" t="n">
        <v>0</v>
      </c>
      <c r="J1362" s="387" t="n">
        <v>2</v>
      </c>
      <c r="K1362" s="387" t="n">
        <v>0</v>
      </c>
      <c r="L1362" s="387" t="n">
        <v>0</v>
      </c>
      <c r="M1362" s="387" t="n">
        <v>0</v>
      </c>
      <c r="N1362" s="387" t="n">
        <v>0</v>
      </c>
      <c r="O1362" s="387" t="n">
        <v>0</v>
      </c>
      <c r="P1362" s="387" t="n">
        <v>0</v>
      </c>
    </row>
    <row r="1363" customFormat="false" ht="15.75" hidden="false" customHeight="false" outlineLevel="0" collapsed="false">
      <c r="A1363" s="576" t="n">
        <v>1349</v>
      </c>
      <c r="B1363" s="115" t="s">
        <v>1731</v>
      </c>
      <c r="C1363" s="139" t="s">
        <v>1732</v>
      </c>
      <c r="D1363" s="590" t="n">
        <v>49</v>
      </c>
      <c r="E1363" s="632" t="s">
        <v>495</v>
      </c>
      <c r="F1363" s="387" t="n">
        <v>0</v>
      </c>
      <c r="G1363" s="387" t="n">
        <v>0</v>
      </c>
      <c r="H1363" s="387" t="n">
        <v>40</v>
      </c>
      <c r="I1363" s="387" t="n">
        <v>0</v>
      </c>
      <c r="J1363" s="387" t="n">
        <v>2</v>
      </c>
      <c r="K1363" s="387" t="n">
        <v>0</v>
      </c>
      <c r="L1363" s="387" t="n">
        <v>0</v>
      </c>
      <c r="M1363" s="387" t="n">
        <v>0</v>
      </c>
      <c r="N1363" s="387" t="n">
        <v>0</v>
      </c>
      <c r="O1363" s="387" t="n">
        <v>0</v>
      </c>
      <c r="P1363" s="387" t="n">
        <v>0</v>
      </c>
    </row>
    <row r="1364" customFormat="false" ht="15.75" hidden="false" customHeight="false" outlineLevel="0" collapsed="false">
      <c r="A1364" s="576" t="n">
        <v>1350</v>
      </c>
      <c r="B1364" s="115" t="s">
        <v>1731</v>
      </c>
      <c r="C1364" s="139" t="s">
        <v>1732</v>
      </c>
      <c r="D1364" s="590" t="n">
        <v>50</v>
      </c>
      <c r="E1364" s="632" t="s">
        <v>1752</v>
      </c>
      <c r="F1364" s="387" t="n">
        <v>0</v>
      </c>
      <c r="G1364" s="387" t="n">
        <v>2</v>
      </c>
      <c r="H1364" s="387" t="n">
        <v>40</v>
      </c>
      <c r="I1364" s="387" t="n">
        <v>0</v>
      </c>
      <c r="J1364" s="387" t="n">
        <v>2</v>
      </c>
      <c r="K1364" s="387" t="n">
        <v>0</v>
      </c>
      <c r="L1364" s="387" t="n">
        <v>0</v>
      </c>
      <c r="M1364" s="387" t="n">
        <v>0</v>
      </c>
      <c r="N1364" s="387" t="n">
        <v>0</v>
      </c>
      <c r="O1364" s="387" t="n">
        <v>0</v>
      </c>
      <c r="P1364" s="387" t="n">
        <v>0</v>
      </c>
    </row>
    <row r="1365" customFormat="false" ht="15.75" hidden="false" customHeight="false" outlineLevel="0" collapsed="false">
      <c r="A1365" s="576" t="n">
        <v>1351</v>
      </c>
      <c r="B1365" s="115" t="s">
        <v>1731</v>
      </c>
      <c r="C1365" s="139" t="s">
        <v>1753</v>
      </c>
      <c r="D1365" s="590" t="n">
        <v>1</v>
      </c>
      <c r="E1365" s="632" t="s">
        <v>1754</v>
      </c>
      <c r="F1365" s="387" t="n">
        <v>0</v>
      </c>
      <c r="G1365" s="387" t="n">
        <v>0</v>
      </c>
      <c r="H1365" s="387" t="n">
        <v>6</v>
      </c>
      <c r="I1365" s="387" t="n">
        <v>0</v>
      </c>
      <c r="J1365" s="387" t="n">
        <v>7</v>
      </c>
      <c r="K1365" s="387" t="n">
        <v>0</v>
      </c>
      <c r="L1365" s="387" t="n">
        <v>0</v>
      </c>
      <c r="M1365" s="387" t="n">
        <v>0</v>
      </c>
      <c r="N1365" s="387" t="n">
        <v>0</v>
      </c>
      <c r="O1365" s="387" t="n">
        <v>0</v>
      </c>
      <c r="P1365" s="387" t="n">
        <v>0</v>
      </c>
    </row>
    <row r="1366" customFormat="false" ht="15.75" hidden="false" customHeight="false" outlineLevel="0" collapsed="false">
      <c r="A1366" s="576" t="n">
        <v>1352</v>
      </c>
      <c r="B1366" s="115" t="s">
        <v>1731</v>
      </c>
      <c r="C1366" s="139" t="s">
        <v>1753</v>
      </c>
      <c r="D1366" s="590" t="n">
        <v>2</v>
      </c>
      <c r="E1366" s="632" t="s">
        <v>1755</v>
      </c>
      <c r="F1366" s="387" t="n">
        <v>0</v>
      </c>
      <c r="G1366" s="387" t="n">
        <v>0</v>
      </c>
      <c r="H1366" s="387" t="n">
        <v>8</v>
      </c>
      <c r="I1366" s="387" t="n">
        <v>0</v>
      </c>
      <c r="J1366" s="387" t="n">
        <v>8</v>
      </c>
      <c r="K1366" s="387" t="n">
        <v>0</v>
      </c>
      <c r="L1366" s="387" t="n">
        <v>0</v>
      </c>
      <c r="M1366" s="387" t="n">
        <v>0</v>
      </c>
      <c r="N1366" s="387" t="n">
        <v>0</v>
      </c>
      <c r="O1366" s="387" t="n">
        <v>0</v>
      </c>
      <c r="P1366" s="387" t="n">
        <v>0</v>
      </c>
    </row>
    <row r="1367" customFormat="false" ht="15.75" hidden="false" customHeight="false" outlineLevel="0" collapsed="false">
      <c r="A1367" s="576" t="n">
        <v>1353</v>
      </c>
      <c r="B1367" s="115" t="s">
        <v>1731</v>
      </c>
      <c r="C1367" s="139" t="s">
        <v>1753</v>
      </c>
      <c r="D1367" s="590" t="n">
        <v>5</v>
      </c>
      <c r="E1367" s="632" t="s">
        <v>1756</v>
      </c>
      <c r="F1367" s="387" t="n">
        <v>0</v>
      </c>
      <c r="G1367" s="387" t="n">
        <v>0</v>
      </c>
      <c r="H1367" s="387" t="n">
        <v>10</v>
      </c>
      <c r="I1367" s="387" t="n">
        <v>0</v>
      </c>
      <c r="J1367" s="387" t="n">
        <v>0</v>
      </c>
      <c r="K1367" s="387" t="n">
        <v>0</v>
      </c>
      <c r="L1367" s="387" t="n">
        <v>0</v>
      </c>
      <c r="M1367" s="387" t="n">
        <v>0</v>
      </c>
      <c r="N1367" s="387" t="n">
        <v>0</v>
      </c>
      <c r="O1367" s="387" t="n">
        <v>0</v>
      </c>
      <c r="P1367" s="387" t="n">
        <v>0</v>
      </c>
    </row>
    <row r="1368" customFormat="false" ht="15.75" hidden="false" customHeight="false" outlineLevel="0" collapsed="false">
      <c r="A1368" s="576" t="n">
        <v>1354</v>
      </c>
      <c r="B1368" s="115" t="s">
        <v>1731</v>
      </c>
      <c r="C1368" s="139" t="s">
        <v>1753</v>
      </c>
      <c r="D1368" s="590" t="n">
        <v>15</v>
      </c>
      <c r="E1368" s="632" t="s">
        <v>1757</v>
      </c>
      <c r="F1368" s="387" t="n">
        <v>0</v>
      </c>
      <c r="G1368" s="387" t="n">
        <v>0</v>
      </c>
      <c r="H1368" s="387" t="n">
        <v>10</v>
      </c>
      <c r="I1368" s="387" t="n">
        <v>0</v>
      </c>
      <c r="J1368" s="387" t="n">
        <v>4</v>
      </c>
      <c r="K1368" s="387" t="n">
        <v>0</v>
      </c>
      <c r="L1368" s="387" t="n">
        <v>0</v>
      </c>
      <c r="M1368" s="387" t="n">
        <v>0</v>
      </c>
      <c r="N1368" s="387" t="n">
        <v>0</v>
      </c>
      <c r="O1368" s="387" t="n">
        <v>0</v>
      </c>
      <c r="P1368" s="387" t="n">
        <v>0</v>
      </c>
    </row>
    <row r="1369" customFormat="false" ht="15.75" hidden="false" customHeight="false" outlineLevel="0" collapsed="false">
      <c r="A1369" s="576" t="n">
        <v>1355</v>
      </c>
      <c r="B1369" s="115" t="s">
        <v>1731</v>
      </c>
      <c r="C1369" s="139" t="s">
        <v>1753</v>
      </c>
      <c r="D1369" s="590" t="n">
        <v>31</v>
      </c>
      <c r="E1369" s="632" t="s">
        <v>1758</v>
      </c>
      <c r="F1369" s="387" t="n">
        <v>0</v>
      </c>
      <c r="G1369" s="387" t="n">
        <v>0</v>
      </c>
      <c r="H1369" s="387" t="n">
        <v>10</v>
      </c>
      <c r="I1369" s="387" t="n">
        <v>0</v>
      </c>
      <c r="J1369" s="387" t="n">
        <v>8</v>
      </c>
      <c r="K1369" s="387" t="n">
        <v>0</v>
      </c>
      <c r="L1369" s="387" t="n">
        <v>0</v>
      </c>
      <c r="M1369" s="387" t="n">
        <v>0</v>
      </c>
      <c r="N1369" s="387" t="n">
        <v>0</v>
      </c>
      <c r="O1369" s="387" t="n">
        <v>0</v>
      </c>
      <c r="P1369" s="387" t="n">
        <v>0</v>
      </c>
    </row>
    <row r="1370" customFormat="false" ht="15.75" hidden="false" customHeight="false" outlineLevel="0" collapsed="false">
      <c r="A1370" s="576" t="n">
        <v>1356</v>
      </c>
      <c r="B1370" s="115" t="s">
        <v>1731</v>
      </c>
      <c r="C1370" s="139" t="s">
        <v>1753</v>
      </c>
      <c r="D1370" s="590" t="n">
        <v>33</v>
      </c>
      <c r="E1370" s="632" t="s">
        <v>1759</v>
      </c>
      <c r="F1370" s="387" t="n">
        <v>0</v>
      </c>
      <c r="G1370" s="387" t="n">
        <v>0</v>
      </c>
      <c r="H1370" s="387" t="n">
        <v>10</v>
      </c>
      <c r="I1370" s="387" t="n">
        <v>0</v>
      </c>
      <c r="J1370" s="387" t="n">
        <v>1</v>
      </c>
      <c r="K1370" s="387" t="n">
        <v>0</v>
      </c>
      <c r="L1370" s="387" t="n">
        <v>0</v>
      </c>
      <c r="M1370" s="387" t="n">
        <v>0</v>
      </c>
      <c r="N1370" s="387" t="n">
        <v>0</v>
      </c>
      <c r="O1370" s="387" t="n">
        <v>0</v>
      </c>
      <c r="P1370" s="387" t="n">
        <v>0</v>
      </c>
    </row>
    <row r="1371" customFormat="false" ht="15.75" hidden="false" customHeight="false" outlineLevel="0" collapsed="false">
      <c r="A1371" s="576" t="n">
        <v>1357</v>
      </c>
      <c r="B1371" s="115" t="s">
        <v>1731</v>
      </c>
      <c r="C1371" s="139" t="s">
        <v>1753</v>
      </c>
      <c r="D1371" s="590" t="n">
        <v>40</v>
      </c>
      <c r="E1371" s="632" t="s">
        <v>1760</v>
      </c>
      <c r="F1371" s="387" t="n">
        <v>0</v>
      </c>
      <c r="G1371" s="387" t="n">
        <v>0</v>
      </c>
      <c r="H1371" s="387" t="n">
        <v>10</v>
      </c>
      <c r="I1371" s="387" t="n">
        <v>0</v>
      </c>
      <c r="J1371" s="387" t="n">
        <v>2</v>
      </c>
      <c r="K1371" s="387" t="n">
        <v>0</v>
      </c>
      <c r="L1371" s="387" t="n">
        <v>0</v>
      </c>
      <c r="M1371" s="387" t="n">
        <v>0</v>
      </c>
      <c r="N1371" s="387" t="n">
        <v>0</v>
      </c>
      <c r="O1371" s="387" t="n">
        <v>0</v>
      </c>
      <c r="P1371" s="387" t="n">
        <v>0</v>
      </c>
    </row>
    <row r="1372" customFormat="false" ht="15.75" hidden="false" customHeight="false" outlineLevel="0" collapsed="false">
      <c r="A1372" s="576" t="n">
        <v>1358</v>
      </c>
      <c r="B1372" s="115" t="s">
        <v>1731</v>
      </c>
      <c r="C1372" s="139" t="s">
        <v>1753</v>
      </c>
      <c r="D1372" s="590" t="n">
        <v>51</v>
      </c>
      <c r="E1372" s="632" t="s">
        <v>997</v>
      </c>
      <c r="F1372" s="387" t="n">
        <v>0</v>
      </c>
      <c r="G1372" s="387" t="n">
        <v>0</v>
      </c>
      <c r="H1372" s="387" t="n">
        <v>10</v>
      </c>
      <c r="I1372" s="387" t="n">
        <v>0</v>
      </c>
      <c r="J1372" s="387" t="n">
        <v>0</v>
      </c>
      <c r="K1372" s="387" t="n">
        <v>0</v>
      </c>
      <c r="L1372" s="387" t="n">
        <v>0</v>
      </c>
      <c r="M1372" s="387" t="n">
        <v>0</v>
      </c>
      <c r="N1372" s="387" t="n">
        <v>0</v>
      </c>
      <c r="O1372" s="387" t="n">
        <v>0</v>
      </c>
      <c r="P1372" s="387" t="n">
        <v>0</v>
      </c>
    </row>
    <row r="1373" customFormat="false" ht="15.75" hidden="false" customHeight="false" outlineLevel="0" collapsed="false">
      <c r="A1373" s="576" t="n">
        <v>1359</v>
      </c>
      <c r="B1373" s="115" t="s">
        <v>1731</v>
      </c>
      <c r="C1373" s="139" t="s">
        <v>1753</v>
      </c>
      <c r="D1373" s="590" t="n">
        <v>53</v>
      </c>
      <c r="E1373" s="632" t="s">
        <v>487</v>
      </c>
      <c r="F1373" s="387" t="n">
        <v>0</v>
      </c>
      <c r="G1373" s="387" t="n">
        <v>0</v>
      </c>
      <c r="H1373" s="387" t="n">
        <v>20</v>
      </c>
      <c r="I1373" s="387" t="n">
        <v>0</v>
      </c>
      <c r="J1373" s="387" t="n">
        <v>3</v>
      </c>
      <c r="K1373" s="387" t="n">
        <v>0</v>
      </c>
      <c r="L1373" s="387" t="n">
        <v>0</v>
      </c>
      <c r="M1373" s="387" t="n">
        <v>0</v>
      </c>
      <c r="N1373" s="387" t="n">
        <v>0</v>
      </c>
      <c r="O1373" s="387" t="n">
        <v>0</v>
      </c>
      <c r="P1373" s="387" t="n">
        <v>0</v>
      </c>
    </row>
    <row r="1374" customFormat="false" ht="15.75" hidden="false" customHeight="false" outlineLevel="0" collapsed="false">
      <c r="A1374" s="576" t="n">
        <v>1360</v>
      </c>
      <c r="B1374" s="115" t="s">
        <v>1731</v>
      </c>
      <c r="C1374" s="139" t="s">
        <v>1761</v>
      </c>
      <c r="D1374" s="590" t="n">
        <v>3</v>
      </c>
      <c r="E1374" s="632" t="s">
        <v>1762</v>
      </c>
      <c r="F1374" s="387" t="n">
        <v>0</v>
      </c>
      <c r="G1374" s="387" t="n">
        <v>0</v>
      </c>
      <c r="H1374" s="387" t="n">
        <v>12</v>
      </c>
      <c r="I1374" s="387" t="n">
        <v>0</v>
      </c>
      <c r="J1374" s="387" t="n">
        <v>0</v>
      </c>
      <c r="K1374" s="387" t="n">
        <v>0</v>
      </c>
      <c r="L1374" s="387" t="n">
        <v>0</v>
      </c>
      <c r="M1374" s="387" t="n">
        <v>0</v>
      </c>
      <c r="N1374" s="387" t="n">
        <v>0</v>
      </c>
      <c r="O1374" s="387" t="n">
        <v>0</v>
      </c>
      <c r="P1374" s="387" t="n">
        <v>0</v>
      </c>
    </row>
    <row r="1375" customFormat="false" ht="15.75" hidden="false" customHeight="false" outlineLevel="0" collapsed="false">
      <c r="A1375" s="576" t="n">
        <v>1361</v>
      </c>
      <c r="B1375" s="115" t="s">
        <v>1731</v>
      </c>
      <c r="C1375" s="139" t="s">
        <v>1761</v>
      </c>
      <c r="D1375" s="590" t="n">
        <v>13</v>
      </c>
      <c r="E1375" s="632" t="s">
        <v>1648</v>
      </c>
      <c r="F1375" s="387" t="n">
        <v>0</v>
      </c>
      <c r="G1375" s="387" t="n">
        <v>0</v>
      </c>
      <c r="H1375" s="387" t="n">
        <v>12</v>
      </c>
      <c r="I1375" s="387" t="n">
        <v>0</v>
      </c>
      <c r="J1375" s="387" t="n">
        <v>0</v>
      </c>
      <c r="K1375" s="387" t="n">
        <v>0</v>
      </c>
      <c r="L1375" s="387" t="n">
        <v>0</v>
      </c>
      <c r="M1375" s="387" t="n">
        <v>0</v>
      </c>
      <c r="N1375" s="387" t="n">
        <v>0</v>
      </c>
      <c r="O1375" s="387" t="n">
        <v>0</v>
      </c>
      <c r="P1375" s="387" t="n">
        <v>0</v>
      </c>
    </row>
    <row r="1376" customFormat="false" ht="15.75" hidden="false" customHeight="false" outlineLevel="0" collapsed="false">
      <c r="A1376" s="576" t="n">
        <v>1362</v>
      </c>
      <c r="B1376" s="115" t="s">
        <v>1731</v>
      </c>
      <c r="C1376" s="139" t="s">
        <v>1763</v>
      </c>
      <c r="D1376" s="590" t="n">
        <v>7</v>
      </c>
      <c r="E1376" s="632" t="s">
        <v>1764</v>
      </c>
      <c r="F1376" s="387" t="n">
        <v>0</v>
      </c>
      <c r="G1376" s="387" t="n">
        <v>2</v>
      </c>
      <c r="H1376" s="387" t="n">
        <v>10</v>
      </c>
      <c r="I1376" s="387" t="n">
        <v>0</v>
      </c>
      <c r="J1376" s="387" t="n">
        <v>0</v>
      </c>
      <c r="K1376" s="387" t="n">
        <v>2</v>
      </c>
      <c r="L1376" s="387" t="n">
        <v>0</v>
      </c>
      <c r="M1376" s="387" t="n">
        <v>0</v>
      </c>
      <c r="N1376" s="387" t="n">
        <v>0</v>
      </c>
      <c r="O1376" s="387" t="n">
        <v>0</v>
      </c>
      <c r="P1376" s="387" t="n">
        <v>0</v>
      </c>
    </row>
    <row r="1377" customFormat="false" ht="15.75" hidden="false" customHeight="false" outlineLevel="0" collapsed="false">
      <c r="A1377" s="576" t="n">
        <v>1363</v>
      </c>
      <c r="B1377" s="115" t="s">
        <v>1731</v>
      </c>
      <c r="C1377" s="139" t="s">
        <v>1765</v>
      </c>
      <c r="D1377" s="590" t="n">
        <v>47</v>
      </c>
      <c r="E1377" s="632" t="s">
        <v>1766</v>
      </c>
      <c r="F1377" s="387" t="n">
        <v>0</v>
      </c>
      <c r="G1377" s="387" t="n">
        <v>1</v>
      </c>
      <c r="H1377" s="387" t="n">
        <v>35</v>
      </c>
      <c r="I1377" s="387" t="n">
        <v>0</v>
      </c>
      <c r="J1377" s="387" t="n">
        <v>0</v>
      </c>
      <c r="K1377" s="387" t="n">
        <v>1</v>
      </c>
      <c r="L1377" s="387" t="n">
        <v>1</v>
      </c>
      <c r="M1377" s="387" t="n">
        <v>0</v>
      </c>
      <c r="N1377" s="387" t="n">
        <v>0</v>
      </c>
      <c r="O1377" s="387" t="n">
        <v>0</v>
      </c>
      <c r="P1377" s="387" t="n">
        <v>0</v>
      </c>
    </row>
    <row r="1378" customFormat="false" ht="15.75" hidden="false" customHeight="false" outlineLevel="0" collapsed="false">
      <c r="A1378" s="576" t="n">
        <v>1364</v>
      </c>
      <c r="B1378" s="115" t="s">
        <v>1731</v>
      </c>
      <c r="C1378" s="139" t="s">
        <v>1765</v>
      </c>
      <c r="D1378" s="590" t="n">
        <v>54</v>
      </c>
      <c r="E1378" s="632" t="s">
        <v>1767</v>
      </c>
      <c r="F1378" s="387" t="n">
        <v>0</v>
      </c>
      <c r="G1378" s="387" t="n">
        <v>1</v>
      </c>
      <c r="H1378" s="387" t="n">
        <v>35</v>
      </c>
      <c r="I1378" s="387" t="n">
        <v>0</v>
      </c>
      <c r="J1378" s="387" t="n">
        <v>0</v>
      </c>
      <c r="K1378" s="387" t="n">
        <v>1</v>
      </c>
      <c r="L1378" s="387" t="n">
        <v>1</v>
      </c>
      <c r="M1378" s="387" t="n">
        <v>0</v>
      </c>
      <c r="N1378" s="387" t="n">
        <v>0</v>
      </c>
      <c r="O1378" s="387" t="n">
        <v>0</v>
      </c>
      <c r="P1378" s="387" t="n">
        <v>0</v>
      </c>
    </row>
    <row r="1379" customFormat="false" ht="15.75" hidden="false" customHeight="false" outlineLevel="0" collapsed="false">
      <c r="A1379" s="576" t="n">
        <v>1365</v>
      </c>
      <c r="B1379" s="115" t="s">
        <v>1731</v>
      </c>
      <c r="C1379" s="139" t="s">
        <v>1768</v>
      </c>
      <c r="D1379" s="590" t="n">
        <v>35</v>
      </c>
      <c r="E1379" s="632" t="s">
        <v>1769</v>
      </c>
      <c r="F1379" s="387" t="n">
        <v>0</v>
      </c>
      <c r="G1379" s="387" t="n">
        <v>0</v>
      </c>
      <c r="H1379" s="387" t="n">
        <v>25</v>
      </c>
      <c r="I1379" s="387" t="n">
        <v>0</v>
      </c>
      <c r="J1379" s="387" t="n">
        <v>0</v>
      </c>
      <c r="K1379" s="387" t="n">
        <v>0</v>
      </c>
      <c r="L1379" s="387" t="n">
        <v>0</v>
      </c>
      <c r="M1379" s="387" t="n">
        <v>0</v>
      </c>
      <c r="N1379" s="387" t="n">
        <v>0</v>
      </c>
      <c r="O1379" s="387" t="n">
        <v>0</v>
      </c>
      <c r="P1379" s="387" t="n">
        <v>0</v>
      </c>
    </row>
    <row r="1380" customFormat="false" ht="15.75" hidden="false" customHeight="false" outlineLevel="0" collapsed="false">
      <c r="A1380" s="576" t="n">
        <v>1366</v>
      </c>
      <c r="B1380" s="115" t="s">
        <v>1731</v>
      </c>
      <c r="C1380" s="139" t="s">
        <v>1770</v>
      </c>
      <c r="D1380" s="590" t="n">
        <v>24</v>
      </c>
      <c r="E1380" s="632" t="s">
        <v>1771</v>
      </c>
      <c r="F1380" s="387" t="n">
        <v>0</v>
      </c>
      <c r="G1380" s="387" t="n">
        <v>0</v>
      </c>
      <c r="H1380" s="387" t="n">
        <v>20</v>
      </c>
      <c r="I1380" s="387" t="n">
        <v>0</v>
      </c>
      <c r="J1380" s="387" t="n">
        <v>0</v>
      </c>
      <c r="K1380" s="387" t="n">
        <v>0</v>
      </c>
      <c r="L1380" s="387" t="n">
        <v>0</v>
      </c>
      <c r="M1380" s="387" t="n">
        <v>0</v>
      </c>
      <c r="N1380" s="387" t="n">
        <v>0</v>
      </c>
      <c r="O1380" s="387" t="n">
        <v>0</v>
      </c>
      <c r="P1380" s="387" t="n">
        <v>0</v>
      </c>
    </row>
    <row r="1381" customFormat="false" ht="15.75" hidden="false" customHeight="false" outlineLevel="0" collapsed="false">
      <c r="A1381" s="576" t="n">
        <v>1367</v>
      </c>
      <c r="B1381" s="115" t="s">
        <v>1731</v>
      </c>
      <c r="C1381" s="139" t="s">
        <v>1770</v>
      </c>
      <c r="D1381" s="590" t="n">
        <v>37</v>
      </c>
      <c r="E1381" s="632" t="s">
        <v>1772</v>
      </c>
      <c r="F1381" s="387" t="n">
        <v>0</v>
      </c>
      <c r="G1381" s="387" t="n">
        <v>5</v>
      </c>
      <c r="H1381" s="387" t="n">
        <v>40</v>
      </c>
      <c r="I1381" s="387" t="n">
        <v>0</v>
      </c>
      <c r="J1381" s="387" t="n">
        <v>8</v>
      </c>
      <c r="K1381" s="387" t="n">
        <v>2</v>
      </c>
      <c r="L1381" s="387" t="n">
        <v>0</v>
      </c>
      <c r="M1381" s="387" t="n">
        <v>0</v>
      </c>
      <c r="N1381" s="387" t="n">
        <v>0</v>
      </c>
      <c r="O1381" s="387" t="n">
        <v>0</v>
      </c>
      <c r="P1381" s="387" t="n">
        <v>2</v>
      </c>
    </row>
    <row r="1382" customFormat="false" ht="15.75" hidden="false" customHeight="false" outlineLevel="0" collapsed="false">
      <c r="A1382" s="576" t="n">
        <v>1368</v>
      </c>
      <c r="B1382" s="115" t="s">
        <v>1731</v>
      </c>
      <c r="C1382" s="139" t="s">
        <v>1770</v>
      </c>
      <c r="D1382" s="590" t="n">
        <v>38</v>
      </c>
      <c r="E1382" s="632" t="s">
        <v>1773</v>
      </c>
      <c r="F1382" s="387" t="n">
        <v>0</v>
      </c>
      <c r="G1382" s="387" t="n">
        <v>5</v>
      </c>
      <c r="H1382" s="387" t="n">
        <v>40</v>
      </c>
      <c r="I1382" s="387" t="n">
        <v>0</v>
      </c>
      <c r="J1382" s="387" t="n">
        <v>5</v>
      </c>
      <c r="K1382" s="387" t="n">
        <v>2</v>
      </c>
      <c r="L1382" s="387" t="n">
        <v>0</v>
      </c>
      <c r="M1382" s="387" t="n">
        <v>0</v>
      </c>
      <c r="N1382" s="387" t="n">
        <v>0</v>
      </c>
      <c r="O1382" s="387" t="n">
        <v>0</v>
      </c>
      <c r="P1382" s="387" t="n">
        <v>2</v>
      </c>
    </row>
    <row r="1383" customFormat="false" ht="15.75" hidden="false" customHeight="false" outlineLevel="0" collapsed="false">
      <c r="A1383" s="576" t="n">
        <v>1369</v>
      </c>
      <c r="B1383" s="115" t="s">
        <v>1731</v>
      </c>
      <c r="C1383" s="139" t="s">
        <v>1770</v>
      </c>
      <c r="D1383" s="590" t="n">
        <v>39</v>
      </c>
      <c r="E1383" s="632" t="s">
        <v>929</v>
      </c>
      <c r="F1383" s="387" t="n">
        <v>0</v>
      </c>
      <c r="G1383" s="387" t="n">
        <v>3</v>
      </c>
      <c r="H1383" s="387" t="n">
        <v>30</v>
      </c>
      <c r="I1383" s="387" t="n">
        <v>0</v>
      </c>
      <c r="J1383" s="387" t="n">
        <v>3</v>
      </c>
      <c r="K1383" s="387" t="n">
        <v>1</v>
      </c>
      <c r="L1383" s="387" t="n">
        <v>0</v>
      </c>
      <c r="M1383" s="387" t="n">
        <v>0</v>
      </c>
      <c r="N1383" s="387" t="n">
        <v>0</v>
      </c>
      <c r="O1383" s="387" t="n">
        <v>0</v>
      </c>
      <c r="P1383" s="387" t="n">
        <v>2</v>
      </c>
    </row>
    <row r="1384" customFormat="false" ht="15.75" hidden="false" customHeight="false" outlineLevel="0" collapsed="false">
      <c r="A1384" s="576" t="n">
        <v>1370</v>
      </c>
      <c r="B1384" s="115" t="s">
        <v>1731</v>
      </c>
      <c r="C1384" s="139" t="s">
        <v>1774</v>
      </c>
      <c r="D1384" s="590" t="n">
        <v>41</v>
      </c>
      <c r="E1384" s="632" t="s">
        <v>1775</v>
      </c>
      <c r="F1384" s="387" t="n">
        <v>0</v>
      </c>
      <c r="G1384" s="387" t="n">
        <v>4</v>
      </c>
      <c r="H1384" s="387" t="n">
        <v>40</v>
      </c>
      <c r="I1384" s="387" t="n">
        <v>0</v>
      </c>
      <c r="J1384" s="387" t="n">
        <v>2</v>
      </c>
      <c r="K1384" s="387" t="n">
        <v>0</v>
      </c>
      <c r="L1384" s="387" t="n">
        <v>0</v>
      </c>
      <c r="M1384" s="387" t="n">
        <v>0</v>
      </c>
      <c r="N1384" s="387" t="n">
        <v>0</v>
      </c>
      <c r="O1384" s="387" t="n">
        <v>0</v>
      </c>
      <c r="P1384" s="387" t="n">
        <v>0</v>
      </c>
    </row>
    <row r="1385" customFormat="false" ht="15.75" hidden="false" customHeight="false" outlineLevel="0" collapsed="false">
      <c r="A1385" s="576" t="n">
        <v>1371</v>
      </c>
      <c r="B1385" s="115" t="s">
        <v>1731</v>
      </c>
      <c r="C1385" s="139" t="s">
        <v>1776</v>
      </c>
      <c r="D1385" s="590" t="n">
        <v>16</v>
      </c>
      <c r="E1385" s="632" t="s">
        <v>1777</v>
      </c>
      <c r="F1385" s="387" t="n">
        <v>0</v>
      </c>
      <c r="G1385" s="387" t="n">
        <v>1</v>
      </c>
      <c r="H1385" s="387" t="n">
        <v>30</v>
      </c>
      <c r="I1385" s="387" t="n">
        <v>0</v>
      </c>
      <c r="J1385" s="387" t="n">
        <v>0</v>
      </c>
      <c r="K1385" s="387" t="n">
        <v>1</v>
      </c>
      <c r="L1385" s="387" t="n">
        <v>0</v>
      </c>
      <c r="M1385" s="387" t="n">
        <v>0</v>
      </c>
      <c r="N1385" s="387" t="n">
        <v>0</v>
      </c>
      <c r="O1385" s="387" t="n">
        <v>0</v>
      </c>
      <c r="P1385" s="387" t="n">
        <v>0</v>
      </c>
    </row>
    <row r="1386" customFormat="false" ht="15.75" hidden="false" customHeight="false" outlineLevel="0" collapsed="false">
      <c r="A1386" s="576" t="n">
        <v>1372</v>
      </c>
      <c r="B1386" s="115" t="s">
        <v>1731</v>
      </c>
      <c r="C1386" s="139" t="s">
        <v>1776</v>
      </c>
      <c r="D1386" s="590" t="n">
        <v>46</v>
      </c>
      <c r="E1386" s="632" t="s">
        <v>1778</v>
      </c>
      <c r="F1386" s="387" t="n">
        <v>0</v>
      </c>
      <c r="G1386" s="387" t="n">
        <v>1</v>
      </c>
      <c r="H1386" s="387" t="n">
        <v>50</v>
      </c>
      <c r="I1386" s="387" t="n">
        <v>0</v>
      </c>
      <c r="J1386" s="387" t="n">
        <v>0</v>
      </c>
      <c r="K1386" s="387" t="n">
        <v>1</v>
      </c>
      <c r="L1386" s="387" t="n">
        <v>0</v>
      </c>
      <c r="M1386" s="387" t="n">
        <v>0</v>
      </c>
      <c r="N1386" s="387" t="n">
        <v>0</v>
      </c>
      <c r="O1386" s="387" t="n">
        <v>0</v>
      </c>
      <c r="P1386" s="387" t="n">
        <v>0</v>
      </c>
    </row>
    <row r="1387" customFormat="false" ht="15.75" hidden="false" customHeight="false" outlineLevel="0" collapsed="false">
      <c r="A1387" s="576" t="n">
        <v>1373</v>
      </c>
      <c r="B1387" s="115" t="s">
        <v>1731</v>
      </c>
      <c r="C1387" s="139" t="s">
        <v>1779</v>
      </c>
      <c r="D1387" s="590" t="n">
        <v>30</v>
      </c>
      <c r="E1387" s="632" t="s">
        <v>1780</v>
      </c>
      <c r="F1387" s="387" t="n">
        <v>0</v>
      </c>
      <c r="G1387" s="387" t="n">
        <v>2</v>
      </c>
      <c r="H1387" s="387" t="n">
        <v>15</v>
      </c>
      <c r="I1387" s="387" t="n">
        <v>0</v>
      </c>
      <c r="J1387" s="387" t="n">
        <v>5</v>
      </c>
      <c r="K1387" s="387" t="n">
        <v>0</v>
      </c>
      <c r="L1387" s="387" t="n">
        <v>0</v>
      </c>
      <c r="M1387" s="387" t="n">
        <v>0</v>
      </c>
      <c r="N1387" s="387" t="n">
        <v>0</v>
      </c>
      <c r="O1387" s="387" t="n">
        <v>0</v>
      </c>
      <c r="P1387" s="387" t="n">
        <v>0</v>
      </c>
    </row>
    <row r="1388" customFormat="false" ht="15.75" hidden="false" customHeight="false" outlineLevel="0" collapsed="false">
      <c r="A1388" s="576" t="n">
        <v>1374</v>
      </c>
      <c r="B1388" s="115" t="s">
        <v>1731</v>
      </c>
      <c r="C1388" s="139" t="s">
        <v>1781</v>
      </c>
      <c r="D1388" s="590" t="n">
        <v>19</v>
      </c>
      <c r="E1388" s="632" t="s">
        <v>1782</v>
      </c>
      <c r="F1388" s="387" t="n">
        <v>0</v>
      </c>
      <c r="G1388" s="387" t="n">
        <v>1</v>
      </c>
      <c r="H1388" s="387" t="n">
        <v>25</v>
      </c>
      <c r="I1388" s="387" t="n">
        <v>0</v>
      </c>
      <c r="J1388" s="387" t="n">
        <v>2</v>
      </c>
      <c r="K1388" s="387" t="n">
        <v>1</v>
      </c>
      <c r="L1388" s="387" t="n">
        <v>0</v>
      </c>
      <c r="M1388" s="387" t="n">
        <v>0</v>
      </c>
      <c r="N1388" s="387" t="n">
        <v>0</v>
      </c>
      <c r="O1388" s="387" t="n">
        <v>0</v>
      </c>
      <c r="P1388" s="387" t="n">
        <v>0</v>
      </c>
    </row>
    <row r="1389" customFormat="false" ht="15.75" hidden="false" customHeight="false" outlineLevel="0" collapsed="false">
      <c r="A1389" s="576" t="n">
        <v>1375</v>
      </c>
      <c r="B1389" s="115" t="s">
        <v>1731</v>
      </c>
      <c r="C1389" s="139" t="s">
        <v>1783</v>
      </c>
      <c r="D1389" s="590" t="n">
        <v>11</v>
      </c>
      <c r="E1389" s="632" t="s">
        <v>1784</v>
      </c>
      <c r="F1389" s="387" t="n">
        <v>0</v>
      </c>
      <c r="G1389" s="387" t="n">
        <v>0</v>
      </c>
      <c r="H1389" s="387" t="n">
        <v>8</v>
      </c>
      <c r="I1389" s="387" t="n">
        <v>0</v>
      </c>
      <c r="J1389" s="387" t="n">
        <v>0</v>
      </c>
      <c r="K1389" s="387" t="n">
        <v>2</v>
      </c>
      <c r="L1389" s="387" t="n">
        <v>0</v>
      </c>
      <c r="M1389" s="387" t="n">
        <v>0</v>
      </c>
      <c r="N1389" s="387" t="n">
        <v>0</v>
      </c>
      <c r="O1389" s="387" t="n">
        <v>0</v>
      </c>
      <c r="P1389" s="387" t="n">
        <v>0</v>
      </c>
    </row>
    <row r="1390" customFormat="false" ht="15.75" hidden="false" customHeight="false" outlineLevel="0" collapsed="false">
      <c r="A1390" s="576" t="n">
        <v>1376</v>
      </c>
      <c r="B1390" s="115" t="s">
        <v>1731</v>
      </c>
      <c r="C1390" s="139" t="s">
        <v>1785</v>
      </c>
      <c r="D1390" s="590" t="n">
        <v>52</v>
      </c>
      <c r="E1390" s="632" t="s">
        <v>1786</v>
      </c>
      <c r="F1390" s="387" t="n">
        <v>0</v>
      </c>
      <c r="G1390" s="387" t="n">
        <v>2</v>
      </c>
      <c r="H1390" s="387" t="n">
        <v>20</v>
      </c>
      <c r="I1390" s="387" t="n">
        <v>0</v>
      </c>
      <c r="J1390" s="387" t="n">
        <v>10</v>
      </c>
      <c r="K1390" s="387" t="n">
        <v>3</v>
      </c>
      <c r="L1390" s="387" t="n">
        <v>0</v>
      </c>
      <c r="M1390" s="387" t="n">
        <v>0</v>
      </c>
      <c r="N1390" s="387" t="n">
        <v>0</v>
      </c>
      <c r="O1390" s="387" t="n">
        <v>0</v>
      </c>
      <c r="P1390" s="387" t="n">
        <v>0</v>
      </c>
    </row>
    <row r="1391" customFormat="false" ht="15.75" hidden="false" customHeight="false" outlineLevel="0" collapsed="false">
      <c r="A1391" s="576" t="n">
        <v>1377</v>
      </c>
      <c r="B1391" s="115" t="s">
        <v>1731</v>
      </c>
      <c r="C1391" s="139" t="s">
        <v>1787</v>
      </c>
      <c r="D1391" s="590" t="n">
        <v>6</v>
      </c>
      <c r="E1391" s="632" t="s">
        <v>1788</v>
      </c>
      <c r="F1391" s="387" t="n">
        <v>0</v>
      </c>
      <c r="G1391" s="387" t="n">
        <v>1</v>
      </c>
      <c r="H1391" s="387" t="n">
        <v>10</v>
      </c>
      <c r="I1391" s="387" t="n">
        <v>0</v>
      </c>
      <c r="J1391" s="387" t="n">
        <v>0</v>
      </c>
      <c r="K1391" s="387" t="n">
        <v>1</v>
      </c>
      <c r="L1391" s="387" t="n">
        <v>0</v>
      </c>
      <c r="M1391" s="387" t="n">
        <v>0</v>
      </c>
      <c r="N1391" s="387" t="n">
        <v>0</v>
      </c>
      <c r="O1391" s="387" t="n">
        <v>0</v>
      </c>
      <c r="P1391" s="387" t="n">
        <v>0</v>
      </c>
    </row>
    <row r="1392" customFormat="false" ht="15.75" hidden="false" customHeight="false" outlineLevel="0" collapsed="false">
      <c r="A1392" s="576" t="n">
        <v>1378</v>
      </c>
      <c r="B1392" s="115" t="s">
        <v>1731</v>
      </c>
      <c r="C1392" s="139" t="s">
        <v>1789</v>
      </c>
      <c r="D1392" s="590" t="n">
        <v>4</v>
      </c>
      <c r="E1392" s="632" t="s">
        <v>1790</v>
      </c>
      <c r="F1392" s="387" t="n">
        <v>0</v>
      </c>
      <c r="G1392" s="387" t="n">
        <v>2</v>
      </c>
      <c r="H1392" s="387" t="n">
        <v>25</v>
      </c>
      <c r="I1392" s="387" t="n">
        <v>0</v>
      </c>
      <c r="J1392" s="387" t="n">
        <v>2</v>
      </c>
      <c r="K1392" s="387" t="n">
        <v>2</v>
      </c>
      <c r="L1392" s="387" t="n">
        <v>0</v>
      </c>
      <c r="M1392" s="387" t="n">
        <v>0</v>
      </c>
      <c r="N1392" s="387" t="n">
        <v>0</v>
      </c>
      <c r="O1392" s="387" t="n">
        <v>0</v>
      </c>
      <c r="P1392" s="387" t="n">
        <v>0</v>
      </c>
    </row>
    <row r="1393" customFormat="false" ht="15.75" hidden="false" customHeight="false" outlineLevel="0" collapsed="false">
      <c r="A1393" s="576" t="n">
        <v>1379</v>
      </c>
      <c r="B1393" s="115" t="s">
        <v>1731</v>
      </c>
      <c r="C1393" s="139" t="s">
        <v>1791</v>
      </c>
      <c r="D1393" s="590" t="n">
        <v>12</v>
      </c>
      <c r="E1393" s="632" t="s">
        <v>1792</v>
      </c>
      <c r="F1393" s="387" t="n">
        <v>0</v>
      </c>
      <c r="G1393" s="387" t="n">
        <v>0</v>
      </c>
      <c r="H1393" s="387" t="n">
        <v>10</v>
      </c>
      <c r="I1393" s="387" t="n">
        <v>0</v>
      </c>
      <c r="J1393" s="387" t="n">
        <v>0</v>
      </c>
      <c r="K1393" s="387" t="n">
        <v>0</v>
      </c>
      <c r="L1393" s="387" t="n">
        <v>0</v>
      </c>
      <c r="M1393" s="387" t="n">
        <v>0</v>
      </c>
      <c r="N1393" s="387" t="n">
        <v>0</v>
      </c>
      <c r="O1393" s="387" t="n">
        <v>0</v>
      </c>
      <c r="P1393" s="387" t="n">
        <v>0</v>
      </c>
    </row>
    <row r="1394" customFormat="false" ht="16.5" hidden="false" customHeight="false" outlineLevel="0" collapsed="false">
      <c r="A1394" s="576" t="n">
        <v>1380</v>
      </c>
      <c r="B1394" s="127" t="s">
        <v>1731</v>
      </c>
      <c r="C1394" s="149" t="s">
        <v>1793</v>
      </c>
      <c r="D1394" s="682" t="n">
        <v>20</v>
      </c>
      <c r="E1394" s="683" t="s">
        <v>1794</v>
      </c>
      <c r="F1394" s="394" t="n">
        <v>0</v>
      </c>
      <c r="G1394" s="394" t="n">
        <v>2</v>
      </c>
      <c r="H1394" s="394" t="n">
        <v>15</v>
      </c>
      <c r="I1394" s="394" t="n">
        <v>0</v>
      </c>
      <c r="J1394" s="394" t="n">
        <v>2</v>
      </c>
      <c r="K1394" s="394" t="n">
        <v>0</v>
      </c>
      <c r="L1394" s="394" t="n">
        <v>0</v>
      </c>
      <c r="M1394" s="394" t="n">
        <v>0</v>
      </c>
      <c r="N1394" s="394" t="n">
        <v>0</v>
      </c>
      <c r="O1394" s="394" t="n">
        <v>0</v>
      </c>
      <c r="P1394" s="394" t="n">
        <v>0</v>
      </c>
    </row>
    <row r="1395" customFormat="false" ht="16.5" hidden="false" customHeight="false" outlineLevel="0" collapsed="false">
      <c r="A1395" s="576" t="n">
        <v>1381</v>
      </c>
      <c r="B1395" s="584" t="s">
        <v>1731</v>
      </c>
      <c r="C1395" s="78" t="s">
        <v>112</v>
      </c>
      <c r="D1395" s="585"/>
      <c r="E1395" s="586"/>
      <c r="F1395" s="598" t="n">
        <f aca="false">SUM(F1342:F1394)</f>
        <v>0</v>
      </c>
      <c r="G1395" s="598" t="n">
        <f aca="false">SUM(G1342:G1394)</f>
        <v>66</v>
      </c>
      <c r="H1395" s="598" t="n">
        <f aca="false">SUM(H1342:H1394)</f>
        <v>1411</v>
      </c>
      <c r="I1395" s="598" t="n">
        <f aca="false">SUM(I1342:I1394)</f>
        <v>0</v>
      </c>
      <c r="J1395" s="598" t="n">
        <f aca="false">SUM(J1342:J1394)</f>
        <v>104</v>
      </c>
      <c r="K1395" s="598" t="n">
        <f aca="false">SUM(K1342:K1394)</f>
        <v>20</v>
      </c>
      <c r="L1395" s="598" t="n">
        <f aca="false">SUM(L1342:L1394)</f>
        <v>2</v>
      </c>
      <c r="M1395" s="598" t="n">
        <f aca="false">SUM(M1342:M1394)</f>
        <v>0</v>
      </c>
      <c r="N1395" s="598" t="n">
        <f aca="false">SUM(N1342:N1394)</f>
        <v>0</v>
      </c>
      <c r="O1395" s="598" t="n">
        <f aca="false">SUM(O1342:O1394)</f>
        <v>0</v>
      </c>
      <c r="P1395" s="598" t="n">
        <f aca="false">SUM(P1342:P1394)</f>
        <v>6</v>
      </c>
    </row>
    <row r="1396" customFormat="false" ht="15.75" hidden="false" customHeight="false" outlineLevel="0" collapsed="false">
      <c r="A1396" s="576" t="n">
        <v>1382</v>
      </c>
      <c r="B1396" s="110" t="s">
        <v>1795</v>
      </c>
      <c r="C1396" s="132" t="s">
        <v>1796</v>
      </c>
      <c r="D1396" s="611" t="n">
        <v>2</v>
      </c>
      <c r="E1396" s="612" t="s">
        <v>1797</v>
      </c>
      <c r="F1396" s="204" t="n">
        <v>0</v>
      </c>
      <c r="G1396" s="204" t="n">
        <v>1</v>
      </c>
      <c r="H1396" s="422" t="n">
        <v>10</v>
      </c>
      <c r="I1396" s="204" t="n">
        <v>0</v>
      </c>
      <c r="J1396" s="204" t="n">
        <v>8</v>
      </c>
      <c r="K1396" s="204" t="n">
        <v>0</v>
      </c>
      <c r="L1396" s="204" t="n">
        <v>0</v>
      </c>
      <c r="M1396" s="204" t="n">
        <v>0</v>
      </c>
      <c r="N1396" s="204" t="n">
        <v>0</v>
      </c>
      <c r="O1396" s="204" t="n">
        <v>0</v>
      </c>
      <c r="P1396" s="204" t="n">
        <v>0</v>
      </c>
    </row>
    <row r="1397" customFormat="false" ht="15.75" hidden="false" customHeight="false" outlineLevel="0" collapsed="false">
      <c r="A1397" s="576" t="n">
        <v>1383</v>
      </c>
      <c r="B1397" s="115" t="s">
        <v>1795</v>
      </c>
      <c r="C1397" s="139" t="s">
        <v>1796</v>
      </c>
      <c r="D1397" s="592" t="n">
        <v>3</v>
      </c>
      <c r="E1397" s="614" t="s">
        <v>1798</v>
      </c>
      <c r="F1397" s="428" t="n">
        <v>0</v>
      </c>
      <c r="G1397" s="428" t="n">
        <v>1</v>
      </c>
      <c r="H1397" s="387" t="n">
        <v>10</v>
      </c>
      <c r="I1397" s="428" t="n">
        <v>0</v>
      </c>
      <c r="J1397" s="428" t="n">
        <v>8</v>
      </c>
      <c r="K1397" s="428" t="n">
        <v>0</v>
      </c>
      <c r="L1397" s="428" t="n">
        <v>0</v>
      </c>
      <c r="M1397" s="428" t="n">
        <v>0</v>
      </c>
      <c r="N1397" s="428" t="n">
        <v>0</v>
      </c>
      <c r="O1397" s="428" t="n">
        <v>0</v>
      </c>
      <c r="P1397" s="428" t="n">
        <v>0</v>
      </c>
    </row>
    <row r="1398" customFormat="false" ht="15.75" hidden="false" customHeight="false" outlineLevel="0" collapsed="false">
      <c r="A1398" s="576" t="n">
        <v>1384</v>
      </c>
      <c r="B1398" s="115" t="s">
        <v>1795</v>
      </c>
      <c r="C1398" s="139" t="s">
        <v>1796</v>
      </c>
      <c r="D1398" s="592" t="n">
        <v>11</v>
      </c>
      <c r="E1398" s="614" t="s">
        <v>1799</v>
      </c>
      <c r="F1398" s="428" t="n">
        <v>0</v>
      </c>
      <c r="G1398" s="428" t="n">
        <v>2</v>
      </c>
      <c r="H1398" s="387" t="n">
        <v>25</v>
      </c>
      <c r="I1398" s="428" t="n">
        <v>0</v>
      </c>
      <c r="J1398" s="428" t="n">
        <v>20</v>
      </c>
      <c r="K1398" s="428" t="n">
        <v>0</v>
      </c>
      <c r="L1398" s="428" t="n">
        <v>0</v>
      </c>
      <c r="M1398" s="428" t="n">
        <v>0</v>
      </c>
      <c r="N1398" s="428" t="n">
        <v>0</v>
      </c>
      <c r="O1398" s="428" t="n">
        <v>0</v>
      </c>
      <c r="P1398" s="428" t="n">
        <v>0</v>
      </c>
    </row>
    <row r="1399" customFormat="false" ht="15.75" hidden="false" customHeight="false" outlineLevel="0" collapsed="false">
      <c r="A1399" s="576" t="n">
        <v>1385</v>
      </c>
      <c r="B1399" s="115" t="s">
        <v>1795</v>
      </c>
      <c r="C1399" s="139" t="s">
        <v>1796</v>
      </c>
      <c r="D1399" s="592" t="n">
        <v>12</v>
      </c>
      <c r="E1399" s="614" t="s">
        <v>1800</v>
      </c>
      <c r="F1399" s="428" t="n">
        <v>0</v>
      </c>
      <c r="G1399" s="428" t="n">
        <v>2</v>
      </c>
      <c r="H1399" s="387" t="n">
        <v>20</v>
      </c>
      <c r="I1399" s="428" t="n">
        <v>0</v>
      </c>
      <c r="J1399" s="428" t="n">
        <v>15</v>
      </c>
      <c r="K1399" s="428" t="n">
        <v>0</v>
      </c>
      <c r="L1399" s="428" t="n">
        <v>0</v>
      </c>
      <c r="M1399" s="428" t="n">
        <v>0</v>
      </c>
      <c r="N1399" s="428" t="n">
        <v>0</v>
      </c>
      <c r="O1399" s="428" t="n">
        <v>0</v>
      </c>
      <c r="P1399" s="428" t="n">
        <v>0</v>
      </c>
    </row>
    <row r="1400" customFormat="false" ht="15.75" hidden="false" customHeight="false" outlineLevel="0" collapsed="false">
      <c r="A1400" s="576" t="n">
        <v>1386</v>
      </c>
      <c r="B1400" s="115" t="s">
        <v>1795</v>
      </c>
      <c r="C1400" s="139" t="s">
        <v>1796</v>
      </c>
      <c r="D1400" s="592" t="n">
        <v>13</v>
      </c>
      <c r="E1400" s="614" t="s">
        <v>1801</v>
      </c>
      <c r="F1400" s="428" t="n">
        <v>0</v>
      </c>
      <c r="G1400" s="428" t="n">
        <v>0</v>
      </c>
      <c r="H1400" s="387" t="n">
        <v>20</v>
      </c>
      <c r="I1400" s="428" t="n">
        <v>0</v>
      </c>
      <c r="J1400" s="428" t="n">
        <v>21</v>
      </c>
      <c r="K1400" s="428" t="n">
        <v>0</v>
      </c>
      <c r="L1400" s="428" t="n">
        <v>0</v>
      </c>
      <c r="M1400" s="428" t="n">
        <v>0</v>
      </c>
      <c r="N1400" s="428" t="n">
        <v>0</v>
      </c>
      <c r="O1400" s="428" t="n">
        <v>0</v>
      </c>
      <c r="P1400" s="428" t="n">
        <v>0</v>
      </c>
    </row>
    <row r="1401" customFormat="false" ht="15.75" hidden="false" customHeight="false" outlineLevel="0" collapsed="false">
      <c r="A1401" s="576" t="n">
        <v>1387</v>
      </c>
      <c r="B1401" s="115" t="s">
        <v>1795</v>
      </c>
      <c r="C1401" s="139" t="s">
        <v>1796</v>
      </c>
      <c r="D1401" s="592" t="n">
        <v>14</v>
      </c>
      <c r="E1401" s="614" t="s">
        <v>1802</v>
      </c>
      <c r="F1401" s="428" t="n">
        <v>0</v>
      </c>
      <c r="G1401" s="428" t="n">
        <v>1</v>
      </c>
      <c r="H1401" s="387" t="n">
        <v>20</v>
      </c>
      <c r="I1401" s="428" t="n">
        <v>0</v>
      </c>
      <c r="J1401" s="428" t="n">
        <v>14</v>
      </c>
      <c r="K1401" s="428" t="n">
        <v>0</v>
      </c>
      <c r="L1401" s="428" t="n">
        <v>0</v>
      </c>
      <c r="M1401" s="428" t="n">
        <v>0</v>
      </c>
      <c r="N1401" s="428" t="n">
        <v>0</v>
      </c>
      <c r="O1401" s="428" t="n">
        <v>0</v>
      </c>
      <c r="P1401" s="428" t="n">
        <v>0</v>
      </c>
    </row>
    <row r="1402" customFormat="false" ht="15.75" hidden="false" customHeight="false" outlineLevel="0" collapsed="false">
      <c r="A1402" s="576" t="n">
        <v>1388</v>
      </c>
      <c r="B1402" s="115" t="s">
        <v>1795</v>
      </c>
      <c r="C1402" s="139" t="s">
        <v>1796</v>
      </c>
      <c r="D1402" s="592" t="n">
        <v>15</v>
      </c>
      <c r="E1402" s="614" t="s">
        <v>1803</v>
      </c>
      <c r="F1402" s="428" t="n">
        <v>0</v>
      </c>
      <c r="G1402" s="428" t="n">
        <v>1</v>
      </c>
      <c r="H1402" s="387" t="n">
        <v>25</v>
      </c>
      <c r="I1402" s="428" t="n">
        <v>0</v>
      </c>
      <c r="J1402" s="428" t="n">
        <v>20</v>
      </c>
      <c r="K1402" s="428" t="n">
        <v>0</v>
      </c>
      <c r="L1402" s="428" t="n">
        <v>0</v>
      </c>
      <c r="M1402" s="428" t="n">
        <v>0</v>
      </c>
      <c r="N1402" s="428" t="n">
        <v>0</v>
      </c>
      <c r="O1402" s="428" t="n">
        <v>0</v>
      </c>
      <c r="P1402" s="428" t="n">
        <v>0</v>
      </c>
    </row>
    <row r="1403" customFormat="false" ht="15.75" hidden="false" customHeight="false" outlineLevel="0" collapsed="false">
      <c r="A1403" s="576" t="n">
        <v>1389</v>
      </c>
      <c r="B1403" s="115" t="s">
        <v>1795</v>
      </c>
      <c r="C1403" s="139" t="s">
        <v>1796</v>
      </c>
      <c r="D1403" s="592" t="n">
        <v>17</v>
      </c>
      <c r="E1403" s="614" t="s">
        <v>1804</v>
      </c>
      <c r="F1403" s="428" t="n">
        <v>0</v>
      </c>
      <c r="G1403" s="428" t="n">
        <v>1</v>
      </c>
      <c r="H1403" s="387" t="n">
        <v>25</v>
      </c>
      <c r="I1403" s="428" t="n">
        <v>0</v>
      </c>
      <c r="J1403" s="428" t="n">
        <v>17</v>
      </c>
      <c r="K1403" s="428" t="n">
        <v>0</v>
      </c>
      <c r="L1403" s="428" t="n">
        <v>0</v>
      </c>
      <c r="M1403" s="428" t="n">
        <v>0</v>
      </c>
      <c r="N1403" s="428" t="n">
        <v>0</v>
      </c>
      <c r="O1403" s="428" t="n">
        <v>0</v>
      </c>
      <c r="P1403" s="428" t="n">
        <v>0</v>
      </c>
    </row>
    <row r="1404" customFormat="false" ht="15.75" hidden="false" customHeight="false" outlineLevel="0" collapsed="false">
      <c r="A1404" s="576" t="n">
        <v>1390</v>
      </c>
      <c r="B1404" s="115" t="s">
        <v>1795</v>
      </c>
      <c r="C1404" s="139" t="s">
        <v>1796</v>
      </c>
      <c r="D1404" s="592" t="n">
        <v>19</v>
      </c>
      <c r="E1404" s="614" t="s">
        <v>1805</v>
      </c>
      <c r="F1404" s="428" t="n">
        <v>0</v>
      </c>
      <c r="G1404" s="428" t="n">
        <v>1</v>
      </c>
      <c r="H1404" s="387" t="n">
        <v>25</v>
      </c>
      <c r="I1404" s="428" t="n">
        <v>0</v>
      </c>
      <c r="J1404" s="428" t="n">
        <v>19</v>
      </c>
      <c r="K1404" s="428" t="n">
        <v>0</v>
      </c>
      <c r="L1404" s="428" t="n">
        <v>0</v>
      </c>
      <c r="M1404" s="428" t="n">
        <v>0</v>
      </c>
      <c r="N1404" s="428" t="n">
        <v>0</v>
      </c>
      <c r="O1404" s="428" t="n">
        <v>0</v>
      </c>
      <c r="P1404" s="428" t="n">
        <v>0</v>
      </c>
    </row>
    <row r="1405" customFormat="false" ht="15.75" hidden="false" customHeight="false" outlineLevel="0" collapsed="false">
      <c r="A1405" s="576" t="n">
        <v>1391</v>
      </c>
      <c r="B1405" s="115" t="s">
        <v>1795</v>
      </c>
      <c r="C1405" s="139" t="s">
        <v>1796</v>
      </c>
      <c r="D1405" s="592" t="n">
        <v>21</v>
      </c>
      <c r="E1405" s="614" t="s">
        <v>1806</v>
      </c>
      <c r="F1405" s="428" t="n">
        <v>0</v>
      </c>
      <c r="G1405" s="428" t="n">
        <v>0</v>
      </c>
      <c r="H1405" s="387" t="n">
        <v>15</v>
      </c>
      <c r="I1405" s="428" t="n">
        <v>0</v>
      </c>
      <c r="J1405" s="428" t="n">
        <v>15</v>
      </c>
      <c r="K1405" s="428" t="n">
        <v>0</v>
      </c>
      <c r="L1405" s="428" t="n">
        <v>0</v>
      </c>
      <c r="M1405" s="428" t="n">
        <v>0</v>
      </c>
      <c r="N1405" s="428" t="n">
        <v>0</v>
      </c>
      <c r="O1405" s="428" t="n">
        <v>0</v>
      </c>
      <c r="P1405" s="428" t="n">
        <v>0</v>
      </c>
    </row>
    <row r="1406" customFormat="false" ht="15.75" hidden="false" customHeight="false" outlineLevel="0" collapsed="false">
      <c r="A1406" s="576" t="n">
        <v>1392</v>
      </c>
      <c r="B1406" s="115" t="s">
        <v>1795</v>
      </c>
      <c r="C1406" s="139" t="s">
        <v>1796</v>
      </c>
      <c r="D1406" s="592" t="n">
        <v>23</v>
      </c>
      <c r="E1406" s="614" t="s">
        <v>1807</v>
      </c>
      <c r="F1406" s="428" t="n">
        <v>0</v>
      </c>
      <c r="G1406" s="428" t="n">
        <v>0</v>
      </c>
      <c r="H1406" s="387" t="n">
        <v>20</v>
      </c>
      <c r="I1406" s="428" t="n">
        <v>0</v>
      </c>
      <c r="J1406" s="428" t="n">
        <v>23</v>
      </c>
      <c r="K1406" s="428" t="n">
        <v>0</v>
      </c>
      <c r="L1406" s="428" t="n">
        <v>0</v>
      </c>
      <c r="M1406" s="428" t="n">
        <v>0</v>
      </c>
      <c r="N1406" s="428" t="n">
        <v>0</v>
      </c>
      <c r="O1406" s="428" t="n">
        <v>0</v>
      </c>
      <c r="P1406" s="428" t="n">
        <v>0</v>
      </c>
    </row>
    <row r="1407" customFormat="false" ht="15.75" hidden="false" customHeight="false" outlineLevel="0" collapsed="false">
      <c r="A1407" s="576" t="n">
        <v>1393</v>
      </c>
      <c r="B1407" s="115" t="s">
        <v>1795</v>
      </c>
      <c r="C1407" s="139" t="s">
        <v>1796</v>
      </c>
      <c r="D1407" s="592" t="n">
        <v>24</v>
      </c>
      <c r="E1407" s="614" t="s">
        <v>1808</v>
      </c>
      <c r="F1407" s="428" t="n">
        <v>0</v>
      </c>
      <c r="G1407" s="428" t="n">
        <v>0</v>
      </c>
      <c r="H1407" s="387" t="n">
        <v>20</v>
      </c>
      <c r="I1407" s="428" t="n">
        <v>0</v>
      </c>
      <c r="J1407" s="428" t="n">
        <v>30</v>
      </c>
      <c r="K1407" s="428" t="n">
        <v>0</v>
      </c>
      <c r="L1407" s="428" t="n">
        <v>0</v>
      </c>
      <c r="M1407" s="428" t="n">
        <v>0</v>
      </c>
      <c r="N1407" s="428" t="n">
        <v>0</v>
      </c>
      <c r="O1407" s="428" t="n">
        <v>0</v>
      </c>
      <c r="P1407" s="428" t="n">
        <v>0</v>
      </c>
    </row>
    <row r="1408" customFormat="false" ht="15.75" hidden="false" customHeight="false" outlineLevel="0" collapsed="false">
      <c r="A1408" s="576" t="n">
        <v>1394</v>
      </c>
      <c r="B1408" s="115" t="s">
        <v>1795</v>
      </c>
      <c r="C1408" s="139" t="s">
        <v>1796</v>
      </c>
      <c r="D1408" s="592" t="n">
        <v>26</v>
      </c>
      <c r="E1408" s="614" t="s">
        <v>1809</v>
      </c>
      <c r="F1408" s="428" t="n">
        <v>0</v>
      </c>
      <c r="G1408" s="428" t="n">
        <v>0</v>
      </c>
      <c r="H1408" s="387" t="n">
        <v>20</v>
      </c>
      <c r="I1408" s="428" t="n">
        <v>0</v>
      </c>
      <c r="J1408" s="428" t="n">
        <v>25</v>
      </c>
      <c r="K1408" s="428" t="n">
        <v>0</v>
      </c>
      <c r="L1408" s="428" t="n">
        <v>0</v>
      </c>
      <c r="M1408" s="428" t="n">
        <v>0</v>
      </c>
      <c r="N1408" s="428" t="n">
        <v>0</v>
      </c>
      <c r="O1408" s="428" t="n">
        <v>0</v>
      </c>
      <c r="P1408" s="428" t="n">
        <v>0</v>
      </c>
    </row>
    <row r="1409" customFormat="false" ht="15.75" hidden="false" customHeight="false" outlineLevel="0" collapsed="false">
      <c r="A1409" s="576" t="n">
        <v>1395</v>
      </c>
      <c r="B1409" s="115" t="s">
        <v>1795</v>
      </c>
      <c r="C1409" s="139" t="s">
        <v>1796</v>
      </c>
      <c r="D1409" s="592" t="n">
        <v>30</v>
      </c>
      <c r="E1409" s="614" t="s">
        <v>1810</v>
      </c>
      <c r="F1409" s="428" t="n">
        <v>0</v>
      </c>
      <c r="G1409" s="428" t="n">
        <v>0</v>
      </c>
      <c r="H1409" s="387" t="n">
        <v>25</v>
      </c>
      <c r="I1409" s="428" t="n">
        <v>0</v>
      </c>
      <c r="J1409" s="428" t="n">
        <v>20</v>
      </c>
      <c r="K1409" s="428" t="n">
        <v>0</v>
      </c>
      <c r="L1409" s="428" t="n">
        <v>0</v>
      </c>
      <c r="M1409" s="428" t="n">
        <v>0</v>
      </c>
      <c r="N1409" s="428" t="n">
        <v>0</v>
      </c>
      <c r="O1409" s="428" t="n">
        <v>0</v>
      </c>
      <c r="P1409" s="428" t="n">
        <v>0</v>
      </c>
    </row>
    <row r="1410" customFormat="false" ht="15.75" hidden="false" customHeight="false" outlineLevel="0" collapsed="false">
      <c r="A1410" s="576" t="n">
        <v>1396</v>
      </c>
      <c r="B1410" s="115" t="s">
        <v>1795</v>
      </c>
      <c r="C1410" s="139" t="s">
        <v>1796</v>
      </c>
      <c r="D1410" s="592" t="n">
        <v>32</v>
      </c>
      <c r="E1410" s="614" t="s">
        <v>1811</v>
      </c>
      <c r="F1410" s="428" t="n">
        <v>0</v>
      </c>
      <c r="G1410" s="428" t="n">
        <v>0</v>
      </c>
      <c r="H1410" s="387" t="n">
        <v>15</v>
      </c>
      <c r="I1410" s="428" t="n">
        <v>0</v>
      </c>
      <c r="J1410" s="428" t="n">
        <v>20</v>
      </c>
      <c r="K1410" s="428" t="n">
        <v>0</v>
      </c>
      <c r="L1410" s="428" t="n">
        <v>0</v>
      </c>
      <c r="M1410" s="428" t="n">
        <v>0</v>
      </c>
      <c r="N1410" s="428" t="n">
        <v>0</v>
      </c>
      <c r="O1410" s="428" t="n">
        <v>0</v>
      </c>
      <c r="P1410" s="428" t="n">
        <v>0</v>
      </c>
    </row>
    <row r="1411" customFormat="false" ht="15.75" hidden="false" customHeight="false" outlineLevel="0" collapsed="false">
      <c r="A1411" s="576" t="n">
        <v>1397</v>
      </c>
      <c r="B1411" s="115" t="s">
        <v>1795</v>
      </c>
      <c r="C1411" s="139" t="s">
        <v>1796</v>
      </c>
      <c r="D1411" s="592" t="n">
        <v>35</v>
      </c>
      <c r="E1411" s="614" t="s">
        <v>1812</v>
      </c>
      <c r="F1411" s="428" t="n">
        <v>0</v>
      </c>
      <c r="G1411" s="428" t="n">
        <v>0</v>
      </c>
      <c r="H1411" s="387" t="n">
        <v>15</v>
      </c>
      <c r="I1411" s="428" t="n">
        <v>0</v>
      </c>
      <c r="J1411" s="428" t="n">
        <v>20</v>
      </c>
      <c r="K1411" s="428" t="n">
        <v>0</v>
      </c>
      <c r="L1411" s="428" t="n">
        <v>0</v>
      </c>
      <c r="M1411" s="428" t="n">
        <v>0</v>
      </c>
      <c r="N1411" s="428" t="n">
        <v>0</v>
      </c>
      <c r="O1411" s="428" t="n">
        <v>0</v>
      </c>
      <c r="P1411" s="428" t="n">
        <v>0</v>
      </c>
    </row>
    <row r="1412" customFormat="false" ht="15.75" hidden="false" customHeight="false" outlineLevel="0" collapsed="false">
      <c r="A1412" s="576" t="n">
        <v>1398</v>
      </c>
      <c r="B1412" s="115" t="s">
        <v>1795</v>
      </c>
      <c r="C1412" s="139" t="s">
        <v>1796</v>
      </c>
      <c r="D1412" s="592" t="n">
        <v>38</v>
      </c>
      <c r="E1412" s="614" t="s">
        <v>1813</v>
      </c>
      <c r="F1412" s="428" t="n">
        <v>0</v>
      </c>
      <c r="G1412" s="428" t="n">
        <v>1</v>
      </c>
      <c r="H1412" s="387" t="n">
        <v>7</v>
      </c>
      <c r="I1412" s="428" t="n">
        <v>0</v>
      </c>
      <c r="J1412" s="428" t="n">
        <v>8</v>
      </c>
      <c r="K1412" s="428" t="n">
        <v>0</v>
      </c>
      <c r="L1412" s="428" t="n">
        <v>0</v>
      </c>
      <c r="M1412" s="428" t="n">
        <v>0</v>
      </c>
      <c r="N1412" s="428" t="n">
        <v>0</v>
      </c>
      <c r="O1412" s="428" t="n">
        <v>0</v>
      </c>
      <c r="P1412" s="428" t="n">
        <v>0</v>
      </c>
    </row>
    <row r="1413" customFormat="false" ht="15.75" hidden="false" customHeight="false" outlineLevel="0" collapsed="false">
      <c r="A1413" s="576" t="n">
        <v>1399</v>
      </c>
      <c r="B1413" s="115" t="s">
        <v>1795</v>
      </c>
      <c r="C1413" s="139" t="s">
        <v>1796</v>
      </c>
      <c r="D1413" s="592" t="n">
        <v>39</v>
      </c>
      <c r="E1413" s="614" t="s">
        <v>1814</v>
      </c>
      <c r="F1413" s="428" t="n">
        <v>0</v>
      </c>
      <c r="G1413" s="428" t="n">
        <v>1</v>
      </c>
      <c r="H1413" s="387" t="n">
        <v>8</v>
      </c>
      <c r="I1413" s="428" t="n">
        <v>0</v>
      </c>
      <c r="J1413" s="428" t="n">
        <v>12</v>
      </c>
      <c r="K1413" s="428" t="n">
        <v>0</v>
      </c>
      <c r="L1413" s="428" t="n">
        <v>0</v>
      </c>
      <c r="M1413" s="428" t="n">
        <v>0</v>
      </c>
      <c r="N1413" s="428" t="n">
        <v>0</v>
      </c>
      <c r="O1413" s="428" t="n">
        <v>0</v>
      </c>
      <c r="P1413" s="428" t="n">
        <v>0</v>
      </c>
    </row>
    <row r="1414" customFormat="false" ht="15.75" hidden="false" customHeight="false" outlineLevel="0" collapsed="false">
      <c r="A1414" s="576" t="n">
        <v>1400</v>
      </c>
      <c r="B1414" s="115" t="s">
        <v>1795</v>
      </c>
      <c r="C1414" s="139" t="s">
        <v>1815</v>
      </c>
      <c r="D1414" s="592" t="n">
        <v>22</v>
      </c>
      <c r="E1414" s="614" t="s">
        <v>1816</v>
      </c>
      <c r="F1414" s="428" t="n">
        <v>0</v>
      </c>
      <c r="G1414" s="428" t="n">
        <v>0</v>
      </c>
      <c r="H1414" s="428" t="n">
        <v>20</v>
      </c>
      <c r="I1414" s="428" t="n">
        <v>0</v>
      </c>
      <c r="J1414" s="428" t="n">
        <v>25</v>
      </c>
      <c r="K1414" s="428" t="n">
        <v>0</v>
      </c>
      <c r="L1414" s="428" t="n">
        <v>0</v>
      </c>
      <c r="M1414" s="428" t="n">
        <v>0</v>
      </c>
      <c r="N1414" s="428" t="n">
        <v>0</v>
      </c>
      <c r="O1414" s="428" t="n">
        <v>0</v>
      </c>
      <c r="P1414" s="428" t="n">
        <v>0</v>
      </c>
    </row>
    <row r="1415" customFormat="false" ht="15.75" hidden="false" customHeight="false" outlineLevel="0" collapsed="false">
      <c r="A1415" s="576" t="n">
        <v>1401</v>
      </c>
      <c r="B1415" s="115" t="s">
        <v>1795</v>
      </c>
      <c r="C1415" s="139" t="s">
        <v>1815</v>
      </c>
      <c r="D1415" s="592" t="n">
        <v>25</v>
      </c>
      <c r="E1415" s="614" t="s">
        <v>1817</v>
      </c>
      <c r="F1415" s="428" t="n">
        <v>0</v>
      </c>
      <c r="G1415" s="428" t="n">
        <v>0</v>
      </c>
      <c r="H1415" s="428" t="n">
        <v>20</v>
      </c>
      <c r="I1415" s="428" t="n">
        <v>0</v>
      </c>
      <c r="J1415" s="428" t="n">
        <v>25</v>
      </c>
      <c r="K1415" s="428" t="n">
        <v>0</v>
      </c>
      <c r="L1415" s="428" t="n">
        <v>0</v>
      </c>
      <c r="M1415" s="428" t="n">
        <v>0</v>
      </c>
      <c r="N1415" s="428" t="n">
        <v>0</v>
      </c>
      <c r="O1415" s="428" t="n">
        <v>0</v>
      </c>
      <c r="P1415" s="428" t="n">
        <v>0</v>
      </c>
    </row>
    <row r="1416" customFormat="false" ht="15.75" hidden="false" customHeight="false" outlineLevel="0" collapsed="false">
      <c r="A1416" s="576" t="n">
        <v>1402</v>
      </c>
      <c r="B1416" s="115" t="s">
        <v>1795</v>
      </c>
      <c r="C1416" s="139" t="s">
        <v>1815</v>
      </c>
      <c r="D1416" s="592" t="n">
        <v>28</v>
      </c>
      <c r="E1416" s="614" t="s">
        <v>1818</v>
      </c>
      <c r="F1416" s="428" t="n">
        <v>0</v>
      </c>
      <c r="G1416" s="428" t="n">
        <v>0</v>
      </c>
      <c r="H1416" s="428" t="n">
        <v>20</v>
      </c>
      <c r="I1416" s="428" t="n">
        <v>0</v>
      </c>
      <c r="J1416" s="428" t="n">
        <v>25</v>
      </c>
      <c r="K1416" s="428" t="n">
        <v>0</v>
      </c>
      <c r="L1416" s="428" t="n">
        <v>0</v>
      </c>
      <c r="M1416" s="428" t="n">
        <v>0</v>
      </c>
      <c r="N1416" s="428" t="n">
        <v>0</v>
      </c>
      <c r="O1416" s="428" t="n">
        <v>0</v>
      </c>
      <c r="P1416" s="428" t="n">
        <v>0</v>
      </c>
    </row>
    <row r="1417" customFormat="false" ht="15.75" hidden="false" customHeight="false" outlineLevel="0" collapsed="false">
      <c r="A1417" s="576" t="n">
        <v>1403</v>
      </c>
      <c r="B1417" s="115" t="s">
        <v>1795</v>
      </c>
      <c r="C1417" s="139" t="s">
        <v>1815</v>
      </c>
      <c r="D1417" s="592" t="n">
        <v>29</v>
      </c>
      <c r="E1417" s="614" t="s">
        <v>1819</v>
      </c>
      <c r="F1417" s="428" t="n">
        <v>0</v>
      </c>
      <c r="G1417" s="428" t="n">
        <v>0</v>
      </c>
      <c r="H1417" s="428" t="n">
        <v>20</v>
      </c>
      <c r="I1417" s="428" t="n">
        <v>0</v>
      </c>
      <c r="J1417" s="428" t="n">
        <v>25</v>
      </c>
      <c r="K1417" s="428" t="n">
        <v>0</v>
      </c>
      <c r="L1417" s="428" t="n">
        <v>0</v>
      </c>
      <c r="M1417" s="428" t="n">
        <v>0</v>
      </c>
      <c r="N1417" s="428" t="n">
        <v>0</v>
      </c>
      <c r="O1417" s="428" t="n">
        <v>0</v>
      </c>
      <c r="P1417" s="428" t="n">
        <v>0</v>
      </c>
    </row>
    <row r="1418" customFormat="false" ht="15.75" hidden="false" customHeight="false" outlineLevel="0" collapsed="false">
      <c r="A1418" s="576" t="n">
        <v>1404</v>
      </c>
      <c r="B1418" s="115" t="s">
        <v>1795</v>
      </c>
      <c r="C1418" s="139" t="s">
        <v>1820</v>
      </c>
      <c r="D1418" s="592" t="n">
        <v>20</v>
      </c>
      <c r="E1418" s="614" t="s">
        <v>1821</v>
      </c>
      <c r="F1418" s="428" t="n">
        <v>0</v>
      </c>
      <c r="G1418" s="428" t="n">
        <v>2</v>
      </c>
      <c r="H1418" s="428" t="n">
        <v>45</v>
      </c>
      <c r="I1418" s="428" t="n">
        <v>0</v>
      </c>
      <c r="J1418" s="428" t="n">
        <v>50</v>
      </c>
      <c r="K1418" s="428" t="n">
        <v>0</v>
      </c>
      <c r="L1418" s="428" t="n">
        <v>0</v>
      </c>
      <c r="M1418" s="428" t="n">
        <v>0</v>
      </c>
      <c r="N1418" s="428" t="n">
        <v>0</v>
      </c>
      <c r="O1418" s="428" t="n">
        <v>0</v>
      </c>
      <c r="P1418" s="428" t="n">
        <v>0</v>
      </c>
    </row>
    <row r="1419" customFormat="false" ht="15.75" hidden="false" customHeight="false" outlineLevel="0" collapsed="false">
      <c r="A1419" s="576" t="n">
        <v>1405</v>
      </c>
      <c r="B1419" s="115" t="s">
        <v>1795</v>
      </c>
      <c r="C1419" s="139" t="s">
        <v>1820</v>
      </c>
      <c r="D1419" s="592" t="n">
        <v>27</v>
      </c>
      <c r="E1419" s="614" t="s">
        <v>1822</v>
      </c>
      <c r="F1419" s="428" t="n">
        <v>0</v>
      </c>
      <c r="G1419" s="428" t="n">
        <v>2</v>
      </c>
      <c r="H1419" s="428" t="n">
        <v>45</v>
      </c>
      <c r="I1419" s="428" t="n">
        <v>0</v>
      </c>
      <c r="J1419" s="428" t="n">
        <v>50</v>
      </c>
      <c r="K1419" s="428" t="n">
        <v>0</v>
      </c>
      <c r="L1419" s="428" t="n">
        <v>0</v>
      </c>
      <c r="M1419" s="428" t="n">
        <v>0</v>
      </c>
      <c r="N1419" s="428" t="n">
        <v>0</v>
      </c>
      <c r="O1419" s="428" t="n">
        <v>0</v>
      </c>
      <c r="P1419" s="428" t="n">
        <v>0</v>
      </c>
    </row>
    <row r="1420" customFormat="false" ht="15.75" hidden="false" customHeight="false" outlineLevel="0" collapsed="false">
      <c r="A1420" s="576" t="n">
        <v>1406</v>
      </c>
      <c r="B1420" s="115" t="s">
        <v>1795</v>
      </c>
      <c r="C1420" s="139" t="s">
        <v>1820</v>
      </c>
      <c r="D1420" s="592" t="n">
        <v>34</v>
      </c>
      <c r="E1420" s="614" t="s">
        <v>1823</v>
      </c>
      <c r="F1420" s="428" t="n">
        <v>0</v>
      </c>
      <c r="G1420" s="428" t="n">
        <v>2</v>
      </c>
      <c r="H1420" s="428" t="n">
        <v>45</v>
      </c>
      <c r="I1420" s="428" t="n">
        <v>0</v>
      </c>
      <c r="J1420" s="428" t="n">
        <v>45</v>
      </c>
      <c r="K1420" s="428" t="n">
        <v>0</v>
      </c>
      <c r="L1420" s="428" t="n">
        <v>0</v>
      </c>
      <c r="M1420" s="428" t="n">
        <v>0</v>
      </c>
      <c r="N1420" s="428" t="n">
        <v>0</v>
      </c>
      <c r="O1420" s="428" t="n">
        <v>0</v>
      </c>
      <c r="P1420" s="428" t="n">
        <v>0</v>
      </c>
    </row>
    <row r="1421" customFormat="false" ht="15.75" hidden="false" customHeight="false" outlineLevel="0" collapsed="false">
      <c r="A1421" s="576" t="n">
        <v>1407</v>
      </c>
      <c r="B1421" s="115" t="s">
        <v>1795</v>
      </c>
      <c r="C1421" s="139" t="s">
        <v>1824</v>
      </c>
      <c r="D1421" s="592" t="n">
        <v>5</v>
      </c>
      <c r="E1421" s="614" t="s">
        <v>793</v>
      </c>
      <c r="F1421" s="428" t="n">
        <v>0</v>
      </c>
      <c r="G1421" s="428" t="n">
        <v>1</v>
      </c>
      <c r="H1421" s="428" t="n">
        <v>30</v>
      </c>
      <c r="I1421" s="428" t="n">
        <v>0</v>
      </c>
      <c r="J1421" s="428" t="n">
        <v>20</v>
      </c>
      <c r="K1421" s="428" t="n">
        <v>0</v>
      </c>
      <c r="L1421" s="428" t="n">
        <v>0</v>
      </c>
      <c r="M1421" s="428" t="n">
        <v>0</v>
      </c>
      <c r="N1421" s="428" t="n">
        <v>0</v>
      </c>
      <c r="O1421" s="428" t="n">
        <v>0</v>
      </c>
      <c r="P1421" s="428" t="n">
        <v>0</v>
      </c>
    </row>
    <row r="1422" customFormat="false" ht="15.75" hidden="false" customHeight="false" outlineLevel="0" collapsed="false">
      <c r="A1422" s="576" t="n">
        <v>1408</v>
      </c>
      <c r="B1422" s="115" t="s">
        <v>1795</v>
      </c>
      <c r="C1422" s="139" t="s">
        <v>1824</v>
      </c>
      <c r="D1422" s="592" t="n">
        <v>6</v>
      </c>
      <c r="E1422" s="614" t="s">
        <v>1825</v>
      </c>
      <c r="F1422" s="428" t="n">
        <v>0</v>
      </c>
      <c r="G1422" s="428" t="n">
        <v>2</v>
      </c>
      <c r="H1422" s="428" t="n">
        <v>25</v>
      </c>
      <c r="I1422" s="428" t="n">
        <v>0</v>
      </c>
      <c r="J1422" s="428" t="n">
        <v>15</v>
      </c>
      <c r="K1422" s="428" t="n">
        <v>0</v>
      </c>
      <c r="L1422" s="428" t="n">
        <v>0</v>
      </c>
      <c r="M1422" s="428" t="n">
        <v>0</v>
      </c>
      <c r="N1422" s="428" t="n">
        <v>0</v>
      </c>
      <c r="O1422" s="428" t="n">
        <v>0</v>
      </c>
      <c r="P1422" s="428" t="n">
        <v>0</v>
      </c>
    </row>
    <row r="1423" customFormat="false" ht="15.75" hidden="false" customHeight="false" outlineLevel="0" collapsed="false">
      <c r="A1423" s="576" t="n">
        <v>1409</v>
      </c>
      <c r="B1423" s="115" t="s">
        <v>1795</v>
      </c>
      <c r="C1423" s="139" t="s">
        <v>1826</v>
      </c>
      <c r="D1423" s="590" t="n">
        <v>8</v>
      </c>
      <c r="E1423" s="632" t="s">
        <v>1827</v>
      </c>
      <c r="F1423" s="428" t="n">
        <v>0</v>
      </c>
      <c r="G1423" s="428" t="n">
        <v>0</v>
      </c>
      <c r="H1423" s="428" t="n">
        <v>0</v>
      </c>
      <c r="I1423" s="428" t="n">
        <v>0</v>
      </c>
      <c r="J1423" s="428" t="n">
        <v>0</v>
      </c>
      <c r="K1423" s="428" t="n">
        <v>0</v>
      </c>
      <c r="L1423" s="428" t="n">
        <v>0</v>
      </c>
      <c r="M1423" s="428" t="n">
        <v>0</v>
      </c>
      <c r="N1423" s="428" t="n">
        <v>0</v>
      </c>
      <c r="O1423" s="428" t="n">
        <v>0</v>
      </c>
      <c r="P1423" s="428" t="n">
        <v>0</v>
      </c>
    </row>
    <row r="1424" customFormat="false" ht="15.75" hidden="false" customHeight="false" outlineLevel="0" collapsed="false">
      <c r="A1424" s="576" t="n">
        <v>1410</v>
      </c>
      <c r="B1424" s="115" t="s">
        <v>1795</v>
      </c>
      <c r="C1424" s="139" t="s">
        <v>1826</v>
      </c>
      <c r="D1424" s="590" t="n">
        <v>9</v>
      </c>
      <c r="E1424" s="632" t="s">
        <v>1828</v>
      </c>
      <c r="F1424" s="428" t="n">
        <v>0</v>
      </c>
      <c r="G1424" s="428" t="n">
        <v>0</v>
      </c>
      <c r="H1424" s="428" t="n">
        <v>0</v>
      </c>
      <c r="I1424" s="428" t="n">
        <v>0</v>
      </c>
      <c r="J1424" s="428" t="n">
        <v>0</v>
      </c>
      <c r="K1424" s="428" t="n">
        <v>0</v>
      </c>
      <c r="L1424" s="428" t="n">
        <v>0</v>
      </c>
      <c r="M1424" s="428" t="n">
        <v>0</v>
      </c>
      <c r="N1424" s="428" t="n">
        <v>0</v>
      </c>
      <c r="O1424" s="428" t="n">
        <v>0</v>
      </c>
      <c r="P1424" s="428" t="n">
        <v>0</v>
      </c>
    </row>
    <row r="1425" customFormat="false" ht="15.75" hidden="false" customHeight="false" outlineLevel="0" collapsed="false">
      <c r="A1425" s="576" t="n">
        <v>1411</v>
      </c>
      <c r="B1425" s="115" t="s">
        <v>1795</v>
      </c>
      <c r="C1425" s="139" t="s">
        <v>1829</v>
      </c>
      <c r="D1425" s="592" t="n">
        <v>16</v>
      </c>
      <c r="E1425" s="614" t="s">
        <v>1830</v>
      </c>
      <c r="F1425" s="428" t="n">
        <v>0</v>
      </c>
      <c r="G1425" s="428" t="n">
        <v>4</v>
      </c>
      <c r="H1425" s="428" t="n">
        <v>25</v>
      </c>
      <c r="I1425" s="428" t="n">
        <v>0</v>
      </c>
      <c r="J1425" s="428" t="n">
        <v>20</v>
      </c>
      <c r="K1425" s="428" t="n">
        <v>0</v>
      </c>
      <c r="L1425" s="428" t="n">
        <v>0</v>
      </c>
      <c r="M1425" s="428" t="n">
        <v>0</v>
      </c>
      <c r="N1425" s="428" t="n">
        <v>0</v>
      </c>
      <c r="O1425" s="428" t="n">
        <v>0</v>
      </c>
      <c r="P1425" s="428" t="n">
        <v>0</v>
      </c>
    </row>
    <row r="1426" customFormat="false" ht="15.75" hidden="false" customHeight="false" outlineLevel="0" collapsed="false">
      <c r="A1426" s="576" t="n">
        <v>1412</v>
      </c>
      <c r="B1426" s="115" t="s">
        <v>1795</v>
      </c>
      <c r="C1426" s="139" t="s">
        <v>1829</v>
      </c>
      <c r="D1426" s="592" t="n">
        <v>31</v>
      </c>
      <c r="E1426" s="614" t="s">
        <v>1831</v>
      </c>
      <c r="F1426" s="428" t="n">
        <v>0</v>
      </c>
      <c r="G1426" s="428" t="n">
        <v>1</v>
      </c>
      <c r="H1426" s="428" t="n">
        <v>25</v>
      </c>
      <c r="I1426" s="428" t="n">
        <v>0</v>
      </c>
      <c r="J1426" s="428" t="n">
        <v>10</v>
      </c>
      <c r="K1426" s="428" t="n">
        <v>0</v>
      </c>
      <c r="L1426" s="428" t="n">
        <v>0</v>
      </c>
      <c r="M1426" s="428" t="n">
        <v>0</v>
      </c>
      <c r="N1426" s="428" t="n">
        <v>0</v>
      </c>
      <c r="O1426" s="428" t="n">
        <v>0</v>
      </c>
      <c r="P1426" s="428" t="n">
        <v>0</v>
      </c>
    </row>
    <row r="1427" customFormat="false" ht="15.75" hidden="false" customHeight="false" outlineLevel="0" collapsed="false">
      <c r="A1427" s="576" t="n">
        <v>1413</v>
      </c>
      <c r="B1427" s="115" t="s">
        <v>1795</v>
      </c>
      <c r="C1427" s="139" t="s">
        <v>1832</v>
      </c>
      <c r="D1427" s="592" t="n">
        <v>33</v>
      </c>
      <c r="E1427" s="614" t="s">
        <v>1833</v>
      </c>
      <c r="F1427" s="428" t="n">
        <v>0</v>
      </c>
      <c r="G1427" s="428" t="n">
        <v>1</v>
      </c>
      <c r="H1427" s="428" t="n">
        <v>22</v>
      </c>
      <c r="I1427" s="428" t="n">
        <v>0</v>
      </c>
      <c r="J1427" s="428" t="n">
        <v>15</v>
      </c>
      <c r="K1427" s="428" t="n">
        <v>0</v>
      </c>
      <c r="L1427" s="428" t="n">
        <v>0</v>
      </c>
      <c r="M1427" s="428" t="n">
        <v>0</v>
      </c>
      <c r="N1427" s="428" t="n">
        <v>0</v>
      </c>
      <c r="O1427" s="428" t="n">
        <v>0</v>
      </c>
      <c r="P1427" s="428" t="n">
        <v>0</v>
      </c>
    </row>
    <row r="1428" customFormat="false" ht="15.75" hidden="false" customHeight="false" outlineLevel="0" collapsed="false">
      <c r="A1428" s="576" t="n">
        <v>1414</v>
      </c>
      <c r="B1428" s="115" t="s">
        <v>1795</v>
      </c>
      <c r="C1428" s="139" t="s">
        <v>1832</v>
      </c>
      <c r="D1428" s="592" t="n">
        <v>36</v>
      </c>
      <c r="E1428" s="614" t="s">
        <v>1834</v>
      </c>
      <c r="F1428" s="428" t="n">
        <v>0</v>
      </c>
      <c r="G1428" s="428" t="n">
        <v>1</v>
      </c>
      <c r="H1428" s="428" t="n">
        <v>22</v>
      </c>
      <c r="I1428" s="428" t="n">
        <v>0</v>
      </c>
      <c r="J1428" s="428" t="n">
        <v>25</v>
      </c>
      <c r="K1428" s="428" t="n">
        <v>0</v>
      </c>
      <c r="L1428" s="428" t="n">
        <v>0</v>
      </c>
      <c r="M1428" s="428" t="n">
        <v>0</v>
      </c>
      <c r="N1428" s="428" t="n">
        <v>0</v>
      </c>
      <c r="O1428" s="428" t="n">
        <v>0</v>
      </c>
      <c r="P1428" s="428" t="n">
        <v>0</v>
      </c>
    </row>
    <row r="1429" customFormat="false" ht="15.75" hidden="false" customHeight="false" outlineLevel="0" collapsed="false">
      <c r="A1429" s="576" t="n">
        <v>1415</v>
      </c>
      <c r="B1429" s="115" t="s">
        <v>1795</v>
      </c>
      <c r="C1429" s="139" t="s">
        <v>1835</v>
      </c>
      <c r="D1429" s="592" t="n">
        <v>1</v>
      </c>
      <c r="E1429" s="614" t="s">
        <v>1836</v>
      </c>
      <c r="F1429" s="428" t="n">
        <v>0</v>
      </c>
      <c r="G1429" s="428" t="n">
        <v>0</v>
      </c>
      <c r="H1429" s="428" t="n">
        <v>25</v>
      </c>
      <c r="I1429" s="428" t="n">
        <v>0</v>
      </c>
      <c r="J1429" s="428" t="n">
        <v>20</v>
      </c>
      <c r="K1429" s="428" t="n">
        <v>0</v>
      </c>
      <c r="L1429" s="428" t="n">
        <v>0</v>
      </c>
      <c r="M1429" s="428" t="n">
        <v>0</v>
      </c>
      <c r="N1429" s="428" t="n">
        <v>0</v>
      </c>
      <c r="O1429" s="428" t="n">
        <v>0</v>
      </c>
      <c r="P1429" s="428" t="n">
        <v>0</v>
      </c>
    </row>
    <row r="1430" customFormat="false" ht="15.75" hidden="false" customHeight="false" outlineLevel="0" collapsed="false">
      <c r="A1430" s="576" t="n">
        <v>1416</v>
      </c>
      <c r="B1430" s="115" t="s">
        <v>1795</v>
      </c>
      <c r="C1430" s="139" t="s">
        <v>2874</v>
      </c>
      <c r="D1430" s="592" t="n">
        <v>4</v>
      </c>
      <c r="E1430" s="614" t="s">
        <v>1840</v>
      </c>
      <c r="F1430" s="428" t="n">
        <v>0</v>
      </c>
      <c r="G1430" s="428" t="n">
        <v>0</v>
      </c>
      <c r="H1430" s="428" t="n">
        <v>10</v>
      </c>
      <c r="I1430" s="428" t="n">
        <v>0</v>
      </c>
      <c r="J1430" s="428" t="n">
        <v>0</v>
      </c>
      <c r="K1430" s="428" t="n">
        <v>0</v>
      </c>
      <c r="L1430" s="428" t="n">
        <v>0</v>
      </c>
      <c r="M1430" s="428" t="n">
        <v>0</v>
      </c>
      <c r="N1430" s="428" t="n">
        <v>0</v>
      </c>
      <c r="O1430" s="428" t="n">
        <v>0</v>
      </c>
      <c r="P1430" s="428" t="n">
        <v>0</v>
      </c>
    </row>
    <row r="1431" customFormat="false" ht="15.75" hidden="false" customHeight="false" outlineLevel="0" collapsed="false">
      <c r="A1431" s="576" t="n">
        <v>1417</v>
      </c>
      <c r="B1431" s="115" t="s">
        <v>1795</v>
      </c>
      <c r="C1431" s="139" t="s">
        <v>1837</v>
      </c>
      <c r="D1431" s="592" t="n">
        <v>7</v>
      </c>
      <c r="E1431" s="614" t="s">
        <v>1838</v>
      </c>
      <c r="F1431" s="428" t="n">
        <v>0</v>
      </c>
      <c r="G1431" s="428" t="n">
        <v>1</v>
      </c>
      <c r="H1431" s="428" t="n">
        <v>20</v>
      </c>
      <c r="I1431" s="428" t="n">
        <v>0</v>
      </c>
      <c r="J1431" s="428" t="n">
        <v>10</v>
      </c>
      <c r="K1431" s="428" t="n">
        <v>0</v>
      </c>
      <c r="L1431" s="428" t="n">
        <v>0</v>
      </c>
      <c r="M1431" s="428" t="n">
        <v>0</v>
      </c>
      <c r="N1431" s="428" t="n">
        <v>0</v>
      </c>
      <c r="O1431" s="428" t="n">
        <v>0</v>
      </c>
      <c r="P1431" s="428" t="n">
        <v>0</v>
      </c>
    </row>
    <row r="1432" customFormat="false" ht="15.75" hidden="false" customHeight="false" outlineLevel="0" collapsed="false">
      <c r="A1432" s="576" t="n">
        <v>1418</v>
      </c>
      <c r="B1432" s="115" t="s">
        <v>1795</v>
      </c>
      <c r="C1432" s="139" t="s">
        <v>1841</v>
      </c>
      <c r="D1432" s="590" t="n">
        <v>10</v>
      </c>
      <c r="E1432" s="632" t="s">
        <v>1842</v>
      </c>
      <c r="F1432" s="428" t="n">
        <v>0</v>
      </c>
      <c r="G1432" s="428" t="n">
        <v>2</v>
      </c>
      <c r="H1432" s="428" t="n">
        <v>26</v>
      </c>
      <c r="I1432" s="428" t="n">
        <v>0</v>
      </c>
      <c r="J1432" s="428" t="n">
        <v>15</v>
      </c>
      <c r="K1432" s="428" t="n">
        <v>0</v>
      </c>
      <c r="L1432" s="428" t="n">
        <v>0</v>
      </c>
      <c r="M1432" s="428" t="n">
        <v>2</v>
      </c>
      <c r="N1432" s="428" t="n">
        <v>0</v>
      </c>
      <c r="O1432" s="428" t="n">
        <v>0</v>
      </c>
      <c r="P1432" s="428" t="n">
        <v>0</v>
      </c>
    </row>
    <row r="1433" customFormat="false" ht="15.75" hidden="false" customHeight="false" outlineLevel="0" collapsed="false">
      <c r="A1433" s="576" t="n">
        <v>1419</v>
      </c>
      <c r="B1433" s="115" t="s">
        <v>1795</v>
      </c>
      <c r="C1433" s="139" t="s">
        <v>1843</v>
      </c>
      <c r="D1433" s="592" t="n">
        <v>18</v>
      </c>
      <c r="E1433" s="614" t="s">
        <v>1844</v>
      </c>
      <c r="F1433" s="428" t="n">
        <v>0</v>
      </c>
      <c r="G1433" s="428" t="n">
        <v>4</v>
      </c>
      <c r="H1433" s="428" t="n">
        <v>35</v>
      </c>
      <c r="I1433" s="428" t="n">
        <v>0</v>
      </c>
      <c r="J1433" s="428" t="n">
        <v>40</v>
      </c>
      <c r="K1433" s="428" t="n">
        <v>0</v>
      </c>
      <c r="L1433" s="428" t="n">
        <v>0</v>
      </c>
      <c r="M1433" s="428" t="n">
        <v>0</v>
      </c>
      <c r="N1433" s="428" t="n">
        <v>0</v>
      </c>
      <c r="O1433" s="428" t="n">
        <v>0</v>
      </c>
      <c r="P1433" s="428" t="n">
        <v>0</v>
      </c>
    </row>
    <row r="1434" customFormat="false" ht="15.75" hidden="false" customHeight="false" outlineLevel="0" collapsed="false">
      <c r="A1434" s="576" t="n">
        <v>1420</v>
      </c>
      <c r="B1434" s="115" t="s">
        <v>1795</v>
      </c>
      <c r="C1434" s="139" t="s">
        <v>1845</v>
      </c>
      <c r="D1434" s="592" t="n">
        <v>37</v>
      </c>
      <c r="E1434" s="614" t="s">
        <v>1846</v>
      </c>
      <c r="F1434" s="428" t="n">
        <v>0</v>
      </c>
      <c r="G1434" s="428" t="n">
        <v>5</v>
      </c>
      <c r="H1434" s="428" t="n">
        <v>40</v>
      </c>
      <c r="I1434" s="428" t="n">
        <v>0</v>
      </c>
      <c r="J1434" s="428" t="n">
        <v>55</v>
      </c>
      <c r="K1434" s="428" t="n">
        <v>0</v>
      </c>
      <c r="L1434" s="428" t="n">
        <v>0</v>
      </c>
      <c r="M1434" s="428" t="n">
        <v>0</v>
      </c>
      <c r="N1434" s="428" t="n">
        <v>0</v>
      </c>
      <c r="O1434" s="428" t="n">
        <v>0</v>
      </c>
      <c r="P1434" s="428" t="n">
        <v>0</v>
      </c>
    </row>
    <row r="1435" customFormat="false" ht="16.5" hidden="false" customHeight="false" outlineLevel="0" collapsed="false">
      <c r="A1435" s="576" t="n">
        <v>1421</v>
      </c>
      <c r="B1435" s="127" t="s">
        <v>1795</v>
      </c>
      <c r="C1435" s="149" t="s">
        <v>1847</v>
      </c>
      <c r="D1435" s="596" t="n">
        <v>40</v>
      </c>
      <c r="E1435" s="615" t="s">
        <v>1848</v>
      </c>
      <c r="F1435" s="450" t="n">
        <v>0</v>
      </c>
      <c r="G1435" s="450" t="n">
        <v>15</v>
      </c>
      <c r="H1435" s="450" t="n">
        <v>50</v>
      </c>
      <c r="I1435" s="450" t="n">
        <v>0</v>
      </c>
      <c r="J1435" s="450" t="n">
        <v>30</v>
      </c>
      <c r="K1435" s="450" t="n">
        <v>2</v>
      </c>
      <c r="L1435" s="450" t="n">
        <v>0</v>
      </c>
      <c r="M1435" s="450" t="n">
        <v>0</v>
      </c>
      <c r="N1435" s="450" t="n">
        <v>0</v>
      </c>
      <c r="O1435" s="450" t="n">
        <v>0</v>
      </c>
      <c r="P1435" s="450" t="n">
        <v>0</v>
      </c>
    </row>
    <row r="1436" customFormat="false" ht="16.5" hidden="false" customHeight="false" outlineLevel="0" collapsed="false">
      <c r="A1436" s="576" t="n">
        <v>1422</v>
      </c>
      <c r="B1436" s="584" t="s">
        <v>1795</v>
      </c>
      <c r="C1436" s="78" t="s">
        <v>112</v>
      </c>
      <c r="D1436" s="585"/>
      <c r="E1436" s="586"/>
      <c r="F1436" s="598" t="n">
        <f aca="false">SUM(F1396:F1435)</f>
        <v>0</v>
      </c>
      <c r="G1436" s="598" t="n">
        <f aca="false">SUM(G1396:G1435)</f>
        <v>55</v>
      </c>
      <c r="H1436" s="598" t="n">
        <f aca="false">SUM(H1396:H1435)</f>
        <v>895</v>
      </c>
      <c r="I1436" s="598" t="n">
        <f aca="false">SUM(I1396:I1435)</f>
        <v>0</v>
      </c>
      <c r="J1436" s="598" t="n">
        <f aca="false">SUM(J1396:J1435)</f>
        <v>835</v>
      </c>
      <c r="K1436" s="598" t="n">
        <f aca="false">SUM(K1396:K1435)</f>
        <v>2</v>
      </c>
      <c r="L1436" s="598" t="n">
        <f aca="false">SUM(L1396:L1435)</f>
        <v>0</v>
      </c>
      <c r="M1436" s="598" t="n">
        <f aca="false">SUM(M1396:M1435)</f>
        <v>2</v>
      </c>
      <c r="N1436" s="598" t="n">
        <f aca="false">SUM(N1396:N1435)</f>
        <v>0</v>
      </c>
      <c r="O1436" s="598" t="n">
        <f aca="false">SUM(O1396:O1435)</f>
        <v>0</v>
      </c>
      <c r="P1436" s="598" t="n">
        <f aca="false">SUM(P1396:P1435)</f>
        <v>0</v>
      </c>
    </row>
    <row r="1437" customFormat="false" ht="15.75" hidden="false" customHeight="false" outlineLevel="0" collapsed="false">
      <c r="A1437" s="576" t="n">
        <v>1423</v>
      </c>
      <c r="B1437" s="110" t="s">
        <v>1849</v>
      </c>
      <c r="C1437" s="132" t="s">
        <v>1850</v>
      </c>
      <c r="D1437" s="611" t="n">
        <v>1</v>
      </c>
      <c r="E1437" s="612" t="s">
        <v>1851</v>
      </c>
      <c r="F1437" s="422" t="n">
        <v>0</v>
      </c>
      <c r="G1437" s="422" t="n">
        <v>2</v>
      </c>
      <c r="H1437" s="422" t="n">
        <v>50</v>
      </c>
      <c r="I1437" s="422" t="n">
        <v>0</v>
      </c>
      <c r="J1437" s="422" t="n">
        <v>12</v>
      </c>
      <c r="K1437" s="422" t="n">
        <v>0</v>
      </c>
      <c r="L1437" s="422" t="n">
        <v>1</v>
      </c>
      <c r="M1437" s="422" t="n">
        <v>5</v>
      </c>
      <c r="N1437" s="422" t="n">
        <v>5</v>
      </c>
      <c r="O1437" s="422" t="n">
        <v>5</v>
      </c>
      <c r="P1437" s="422" t="n">
        <v>10</v>
      </c>
    </row>
    <row r="1438" customFormat="false" ht="15.75" hidden="false" customHeight="false" outlineLevel="0" collapsed="false">
      <c r="A1438" s="576" t="n">
        <v>1424</v>
      </c>
      <c r="B1438" s="115" t="s">
        <v>1849</v>
      </c>
      <c r="C1438" s="139" t="s">
        <v>1850</v>
      </c>
      <c r="D1438" s="592" t="n">
        <v>9</v>
      </c>
      <c r="E1438" s="614" t="s">
        <v>1852</v>
      </c>
      <c r="F1438" s="387" t="n">
        <v>0</v>
      </c>
      <c r="G1438" s="387" t="n">
        <v>2</v>
      </c>
      <c r="H1438" s="387" t="n">
        <v>50</v>
      </c>
      <c r="I1438" s="387" t="n">
        <v>0</v>
      </c>
      <c r="J1438" s="387" t="n">
        <v>2</v>
      </c>
      <c r="K1438" s="387" t="n">
        <v>0</v>
      </c>
      <c r="L1438" s="387" t="n">
        <v>0</v>
      </c>
      <c r="M1438" s="387" t="n">
        <v>5</v>
      </c>
      <c r="N1438" s="387" t="n">
        <v>5</v>
      </c>
      <c r="O1438" s="387" t="n">
        <v>5</v>
      </c>
      <c r="P1438" s="387" t="n">
        <v>10</v>
      </c>
    </row>
    <row r="1439" customFormat="false" ht="15.75" hidden="false" customHeight="false" outlineLevel="0" collapsed="false">
      <c r="A1439" s="576" t="n">
        <v>1425</v>
      </c>
      <c r="B1439" s="115" t="s">
        <v>1849</v>
      </c>
      <c r="C1439" s="139" t="s">
        <v>1850</v>
      </c>
      <c r="D1439" s="592" t="n">
        <v>13</v>
      </c>
      <c r="E1439" s="614" t="s">
        <v>1853</v>
      </c>
      <c r="F1439" s="387" t="n">
        <v>0</v>
      </c>
      <c r="G1439" s="387" t="n">
        <v>5</v>
      </c>
      <c r="H1439" s="387" t="n">
        <v>60</v>
      </c>
      <c r="I1439" s="387" t="n">
        <v>0</v>
      </c>
      <c r="J1439" s="387" t="n">
        <v>14</v>
      </c>
      <c r="K1439" s="387" t="n">
        <v>0</v>
      </c>
      <c r="L1439" s="387" t="n">
        <v>1</v>
      </c>
      <c r="M1439" s="387" t="n">
        <v>5</v>
      </c>
      <c r="N1439" s="387" t="n">
        <v>5</v>
      </c>
      <c r="O1439" s="387" t="n">
        <v>5</v>
      </c>
      <c r="P1439" s="387" t="n">
        <v>10</v>
      </c>
    </row>
    <row r="1440" customFormat="false" ht="15.75" hidden="false" customHeight="false" outlineLevel="0" collapsed="false">
      <c r="A1440" s="576" t="n">
        <v>1426</v>
      </c>
      <c r="B1440" s="115" t="s">
        <v>1849</v>
      </c>
      <c r="C1440" s="139" t="s">
        <v>1850</v>
      </c>
      <c r="D1440" s="592" t="n">
        <v>14</v>
      </c>
      <c r="E1440" s="614" t="s">
        <v>1854</v>
      </c>
      <c r="F1440" s="387" t="n">
        <v>0</v>
      </c>
      <c r="G1440" s="387" t="n">
        <v>2</v>
      </c>
      <c r="H1440" s="387" t="n">
        <v>60</v>
      </c>
      <c r="I1440" s="387" t="n">
        <v>0</v>
      </c>
      <c r="J1440" s="387" t="n">
        <v>16</v>
      </c>
      <c r="K1440" s="387" t="n">
        <v>0</v>
      </c>
      <c r="L1440" s="387" t="n">
        <v>1</v>
      </c>
      <c r="M1440" s="387" t="n">
        <v>5</v>
      </c>
      <c r="N1440" s="387" t="n">
        <v>5</v>
      </c>
      <c r="O1440" s="387" t="n">
        <v>5</v>
      </c>
      <c r="P1440" s="387" t="n">
        <v>10</v>
      </c>
    </row>
    <row r="1441" customFormat="false" ht="15.75" hidden="false" customHeight="false" outlineLevel="0" collapsed="false">
      <c r="A1441" s="576" t="n">
        <v>1427</v>
      </c>
      <c r="B1441" s="115" t="s">
        <v>1849</v>
      </c>
      <c r="C1441" s="139" t="s">
        <v>1850</v>
      </c>
      <c r="D1441" s="592" t="n">
        <v>18</v>
      </c>
      <c r="E1441" s="614" t="s">
        <v>1855</v>
      </c>
      <c r="F1441" s="387" t="n">
        <v>0</v>
      </c>
      <c r="G1441" s="387" t="n">
        <v>2</v>
      </c>
      <c r="H1441" s="387" t="n">
        <v>40</v>
      </c>
      <c r="I1441" s="387" t="n">
        <v>0</v>
      </c>
      <c r="J1441" s="387" t="n">
        <v>5</v>
      </c>
      <c r="K1441" s="387" t="n">
        <v>0</v>
      </c>
      <c r="L1441" s="387" t="n">
        <v>1</v>
      </c>
      <c r="M1441" s="387" t="n">
        <v>5</v>
      </c>
      <c r="N1441" s="387" t="n">
        <v>5</v>
      </c>
      <c r="O1441" s="387" t="n">
        <v>5</v>
      </c>
      <c r="P1441" s="387" t="n">
        <v>10</v>
      </c>
    </row>
    <row r="1442" customFormat="false" ht="15.75" hidden="false" customHeight="false" outlineLevel="0" collapsed="false">
      <c r="A1442" s="576" t="n">
        <v>1428</v>
      </c>
      <c r="B1442" s="115" t="s">
        <v>1849</v>
      </c>
      <c r="C1442" s="139" t="s">
        <v>1850</v>
      </c>
      <c r="D1442" s="592" t="n">
        <v>19</v>
      </c>
      <c r="E1442" s="614" t="s">
        <v>1856</v>
      </c>
      <c r="F1442" s="387" t="n">
        <v>0</v>
      </c>
      <c r="G1442" s="387" t="n">
        <v>2</v>
      </c>
      <c r="H1442" s="387" t="n">
        <v>40</v>
      </c>
      <c r="I1442" s="387" t="n">
        <v>0</v>
      </c>
      <c r="J1442" s="387" t="n">
        <v>3</v>
      </c>
      <c r="K1442" s="387" t="n">
        <v>0</v>
      </c>
      <c r="L1442" s="387" t="n">
        <v>1</v>
      </c>
      <c r="M1442" s="387" t="n">
        <v>5</v>
      </c>
      <c r="N1442" s="387" t="n">
        <v>5</v>
      </c>
      <c r="O1442" s="387" t="n">
        <v>5</v>
      </c>
      <c r="P1442" s="387" t="n">
        <v>10</v>
      </c>
    </row>
    <row r="1443" customFormat="false" ht="15.75" hidden="false" customHeight="false" outlineLevel="0" collapsed="false">
      <c r="A1443" s="576" t="n">
        <v>1429</v>
      </c>
      <c r="B1443" s="115" t="s">
        <v>1849</v>
      </c>
      <c r="C1443" s="139" t="s">
        <v>1850</v>
      </c>
      <c r="D1443" s="592" t="n">
        <v>21</v>
      </c>
      <c r="E1443" s="614" t="s">
        <v>1857</v>
      </c>
      <c r="F1443" s="387" t="n">
        <v>0</v>
      </c>
      <c r="G1443" s="387" t="n">
        <v>2</v>
      </c>
      <c r="H1443" s="387" t="n">
        <v>40</v>
      </c>
      <c r="I1443" s="387" t="n">
        <v>0</v>
      </c>
      <c r="J1443" s="387" t="n">
        <v>2</v>
      </c>
      <c r="K1443" s="387" t="n">
        <v>0</v>
      </c>
      <c r="L1443" s="387" t="n">
        <v>1</v>
      </c>
      <c r="M1443" s="387" t="n">
        <v>5</v>
      </c>
      <c r="N1443" s="387" t="n">
        <v>5</v>
      </c>
      <c r="O1443" s="387" t="n">
        <v>5</v>
      </c>
      <c r="P1443" s="387" t="n">
        <v>10</v>
      </c>
    </row>
    <row r="1444" customFormat="false" ht="15.75" hidden="false" customHeight="false" outlineLevel="0" collapsed="false">
      <c r="A1444" s="576" t="n">
        <v>1430</v>
      </c>
      <c r="B1444" s="115" t="s">
        <v>1849</v>
      </c>
      <c r="C1444" s="139" t="s">
        <v>1850</v>
      </c>
      <c r="D1444" s="592" t="n">
        <v>23</v>
      </c>
      <c r="E1444" s="614" t="s">
        <v>1858</v>
      </c>
      <c r="F1444" s="387" t="n">
        <v>0</v>
      </c>
      <c r="G1444" s="387" t="n">
        <v>2</v>
      </c>
      <c r="H1444" s="387" t="n">
        <v>50</v>
      </c>
      <c r="I1444" s="387" t="n">
        <v>0</v>
      </c>
      <c r="J1444" s="387" t="n">
        <v>7</v>
      </c>
      <c r="K1444" s="387" t="n">
        <v>0</v>
      </c>
      <c r="L1444" s="387" t="n">
        <v>1</v>
      </c>
      <c r="M1444" s="387" t="n">
        <v>5</v>
      </c>
      <c r="N1444" s="387" t="n">
        <v>5</v>
      </c>
      <c r="O1444" s="387" t="n">
        <v>5</v>
      </c>
      <c r="P1444" s="387" t="n">
        <v>10</v>
      </c>
    </row>
    <row r="1445" customFormat="false" ht="15.75" hidden="false" customHeight="false" outlineLevel="0" collapsed="false">
      <c r="A1445" s="576" t="n">
        <v>1431</v>
      </c>
      <c r="B1445" s="115" t="s">
        <v>1849</v>
      </c>
      <c r="C1445" s="139" t="s">
        <v>1850</v>
      </c>
      <c r="D1445" s="592" t="n">
        <v>27</v>
      </c>
      <c r="E1445" s="614" t="s">
        <v>146</v>
      </c>
      <c r="F1445" s="387" t="n">
        <v>0</v>
      </c>
      <c r="G1445" s="387" t="n">
        <v>1</v>
      </c>
      <c r="H1445" s="387" t="n">
        <v>30</v>
      </c>
      <c r="I1445" s="387" t="n">
        <v>0</v>
      </c>
      <c r="J1445" s="387" t="n">
        <v>2</v>
      </c>
      <c r="K1445" s="387" t="n">
        <v>0</v>
      </c>
      <c r="L1445" s="387" t="n">
        <v>1</v>
      </c>
      <c r="M1445" s="387" t="n">
        <v>5</v>
      </c>
      <c r="N1445" s="387" t="n">
        <v>5</v>
      </c>
      <c r="O1445" s="387" t="n">
        <v>5</v>
      </c>
      <c r="P1445" s="387" t="n">
        <v>0</v>
      </c>
    </row>
    <row r="1446" customFormat="false" ht="15.75" hidden="false" customHeight="false" outlineLevel="0" collapsed="false">
      <c r="A1446" s="576" t="n">
        <v>1432</v>
      </c>
      <c r="B1446" s="115" t="s">
        <v>1849</v>
      </c>
      <c r="C1446" s="139" t="s">
        <v>1850</v>
      </c>
      <c r="D1446" s="592" t="n">
        <v>29</v>
      </c>
      <c r="E1446" s="614" t="s">
        <v>1859</v>
      </c>
      <c r="F1446" s="387" t="n">
        <v>0</v>
      </c>
      <c r="G1446" s="387" t="n">
        <v>1</v>
      </c>
      <c r="H1446" s="387" t="n">
        <v>15</v>
      </c>
      <c r="I1446" s="387" t="n">
        <v>0</v>
      </c>
      <c r="J1446" s="387" t="n">
        <v>2</v>
      </c>
      <c r="K1446" s="387" t="n">
        <v>0</v>
      </c>
      <c r="L1446" s="387" t="n">
        <v>1</v>
      </c>
      <c r="M1446" s="387" t="n">
        <v>5</v>
      </c>
      <c r="N1446" s="387" t="n">
        <v>5</v>
      </c>
      <c r="O1446" s="387" t="n">
        <v>5</v>
      </c>
      <c r="P1446" s="387" t="n">
        <v>0</v>
      </c>
    </row>
    <row r="1447" customFormat="false" ht="15.75" hidden="false" customHeight="false" outlineLevel="0" collapsed="false">
      <c r="A1447" s="576" t="n">
        <v>1433</v>
      </c>
      <c r="B1447" s="115" t="s">
        <v>1849</v>
      </c>
      <c r="C1447" s="139" t="s">
        <v>1850</v>
      </c>
      <c r="D1447" s="592" t="n">
        <v>64</v>
      </c>
      <c r="E1447" s="614" t="s">
        <v>1860</v>
      </c>
      <c r="F1447" s="387" t="n">
        <v>0</v>
      </c>
      <c r="G1447" s="387" t="n">
        <v>2</v>
      </c>
      <c r="H1447" s="387" t="n">
        <v>85</v>
      </c>
      <c r="I1447" s="387" t="n">
        <v>0</v>
      </c>
      <c r="J1447" s="387" t="n">
        <v>2</v>
      </c>
      <c r="K1447" s="387" t="n">
        <v>0</v>
      </c>
      <c r="L1447" s="387" t="n">
        <v>0</v>
      </c>
      <c r="M1447" s="387" t="n">
        <v>5</v>
      </c>
      <c r="N1447" s="387" t="n">
        <v>5</v>
      </c>
      <c r="O1447" s="387" t="n">
        <v>5</v>
      </c>
      <c r="P1447" s="387" t="n">
        <v>20</v>
      </c>
    </row>
    <row r="1448" customFormat="false" ht="15.75" hidden="false" customHeight="false" outlineLevel="0" collapsed="false">
      <c r="A1448" s="576" t="n">
        <v>1434</v>
      </c>
      <c r="B1448" s="115" t="s">
        <v>1849</v>
      </c>
      <c r="C1448" s="139" t="s">
        <v>1861</v>
      </c>
      <c r="D1448" s="592" t="n">
        <v>8</v>
      </c>
      <c r="E1448" s="614" t="s">
        <v>1862</v>
      </c>
      <c r="F1448" s="387" t="n">
        <v>0</v>
      </c>
      <c r="G1448" s="387" t="n">
        <v>2</v>
      </c>
      <c r="H1448" s="387" t="n">
        <v>60</v>
      </c>
      <c r="I1448" s="387" t="n">
        <v>0</v>
      </c>
      <c r="J1448" s="387" t="n">
        <v>5</v>
      </c>
      <c r="K1448" s="387" t="n">
        <v>0</v>
      </c>
      <c r="L1448" s="387" t="n">
        <v>0</v>
      </c>
      <c r="M1448" s="387" t="n">
        <v>0</v>
      </c>
      <c r="N1448" s="387" t="n">
        <v>0</v>
      </c>
      <c r="O1448" s="387" t="n">
        <v>0</v>
      </c>
      <c r="P1448" s="387" t="n">
        <v>10</v>
      </c>
    </row>
    <row r="1449" customFormat="false" ht="15.75" hidden="false" customHeight="false" outlineLevel="0" collapsed="false">
      <c r="A1449" s="576" t="n">
        <v>1435</v>
      </c>
      <c r="B1449" s="115" t="s">
        <v>1849</v>
      </c>
      <c r="C1449" s="139" t="s">
        <v>1861</v>
      </c>
      <c r="D1449" s="592" t="n">
        <v>31</v>
      </c>
      <c r="E1449" s="614" t="s">
        <v>1863</v>
      </c>
      <c r="F1449" s="387" t="n">
        <v>0</v>
      </c>
      <c r="G1449" s="387" t="n">
        <v>0</v>
      </c>
      <c r="H1449" s="387" t="n">
        <v>10</v>
      </c>
      <c r="I1449" s="387" t="n">
        <v>0</v>
      </c>
      <c r="J1449" s="387" t="n">
        <v>0</v>
      </c>
      <c r="K1449" s="387" t="n">
        <v>2</v>
      </c>
      <c r="L1449" s="387" t="n">
        <v>0</v>
      </c>
      <c r="M1449" s="387" t="n">
        <v>0</v>
      </c>
      <c r="N1449" s="387" t="n">
        <v>0</v>
      </c>
      <c r="O1449" s="387" t="n">
        <v>0</v>
      </c>
      <c r="P1449" s="387" t="n">
        <v>0</v>
      </c>
    </row>
    <row r="1450" customFormat="false" ht="15.75" hidden="false" customHeight="false" outlineLevel="0" collapsed="false">
      <c r="A1450" s="576" t="n">
        <v>1436</v>
      </c>
      <c r="B1450" s="115" t="s">
        <v>1849</v>
      </c>
      <c r="C1450" s="139" t="s">
        <v>1861</v>
      </c>
      <c r="D1450" s="592" t="n">
        <v>32</v>
      </c>
      <c r="E1450" s="614" t="s">
        <v>1864</v>
      </c>
      <c r="F1450" s="387" t="n">
        <v>0</v>
      </c>
      <c r="G1450" s="387" t="n">
        <v>0</v>
      </c>
      <c r="H1450" s="387" t="n">
        <v>10</v>
      </c>
      <c r="I1450" s="387" t="n">
        <v>0</v>
      </c>
      <c r="J1450" s="387" t="n">
        <v>0</v>
      </c>
      <c r="K1450" s="387" t="n">
        <v>2</v>
      </c>
      <c r="L1450" s="387" t="n">
        <v>0</v>
      </c>
      <c r="M1450" s="387" t="n">
        <v>0</v>
      </c>
      <c r="N1450" s="387" t="n">
        <v>0</v>
      </c>
      <c r="O1450" s="387" t="n">
        <v>0</v>
      </c>
      <c r="P1450" s="387" t="n">
        <v>0</v>
      </c>
    </row>
    <row r="1451" customFormat="false" ht="15.75" hidden="false" customHeight="false" outlineLevel="0" collapsed="false">
      <c r="A1451" s="576" t="n">
        <v>1437</v>
      </c>
      <c r="B1451" s="115" t="s">
        <v>1849</v>
      </c>
      <c r="C1451" s="139" t="s">
        <v>1861</v>
      </c>
      <c r="D1451" s="592" t="n">
        <v>33</v>
      </c>
      <c r="E1451" s="614" t="s">
        <v>1865</v>
      </c>
      <c r="F1451" s="387" t="n">
        <v>0</v>
      </c>
      <c r="G1451" s="387" t="n">
        <v>0</v>
      </c>
      <c r="H1451" s="387" t="n">
        <v>10</v>
      </c>
      <c r="I1451" s="387" t="n">
        <v>0</v>
      </c>
      <c r="J1451" s="387" t="n">
        <v>0</v>
      </c>
      <c r="K1451" s="387" t="n">
        <v>2</v>
      </c>
      <c r="L1451" s="387" t="n">
        <v>0</v>
      </c>
      <c r="M1451" s="387" t="n">
        <v>0</v>
      </c>
      <c r="N1451" s="387" t="n">
        <v>0</v>
      </c>
      <c r="O1451" s="387" t="n">
        <v>0</v>
      </c>
      <c r="P1451" s="387" t="n">
        <v>0</v>
      </c>
    </row>
    <row r="1452" customFormat="false" ht="15.75" hidden="false" customHeight="false" outlineLevel="0" collapsed="false">
      <c r="A1452" s="576" t="n">
        <v>1438</v>
      </c>
      <c r="B1452" s="115" t="s">
        <v>1849</v>
      </c>
      <c r="C1452" s="139" t="s">
        <v>1861</v>
      </c>
      <c r="D1452" s="592" t="n">
        <v>59</v>
      </c>
      <c r="E1452" s="614" t="s">
        <v>1866</v>
      </c>
      <c r="F1452" s="387" t="n">
        <v>0</v>
      </c>
      <c r="G1452" s="387" t="n">
        <v>2</v>
      </c>
      <c r="H1452" s="387" t="n">
        <v>50</v>
      </c>
      <c r="I1452" s="387" t="n">
        <v>0</v>
      </c>
      <c r="J1452" s="387" t="n">
        <v>5</v>
      </c>
      <c r="K1452" s="387" t="n">
        <v>0</v>
      </c>
      <c r="L1452" s="387" t="n">
        <v>2</v>
      </c>
      <c r="M1452" s="387" t="n">
        <v>0</v>
      </c>
      <c r="N1452" s="387" t="n">
        <v>0</v>
      </c>
      <c r="O1452" s="387" t="n">
        <v>0</v>
      </c>
      <c r="P1452" s="387" t="n">
        <v>5</v>
      </c>
    </row>
    <row r="1453" customFormat="false" ht="15.75" hidden="false" customHeight="false" outlineLevel="0" collapsed="false">
      <c r="A1453" s="576" t="n">
        <v>1439</v>
      </c>
      <c r="B1453" s="115" t="s">
        <v>1849</v>
      </c>
      <c r="C1453" s="139" t="s">
        <v>1867</v>
      </c>
      <c r="D1453" s="592" t="n">
        <v>53</v>
      </c>
      <c r="E1453" s="614" t="s">
        <v>1868</v>
      </c>
      <c r="F1453" s="387" t="n">
        <v>0</v>
      </c>
      <c r="G1453" s="387" t="n">
        <v>2</v>
      </c>
      <c r="H1453" s="387" t="n">
        <v>30</v>
      </c>
      <c r="I1453" s="387" t="n">
        <v>0</v>
      </c>
      <c r="J1453" s="387" t="n">
        <v>5</v>
      </c>
      <c r="K1453" s="387" t="n">
        <v>0</v>
      </c>
      <c r="L1453" s="387" t="n">
        <v>0</v>
      </c>
      <c r="M1453" s="387" t="n">
        <v>0</v>
      </c>
      <c r="N1453" s="387" t="n">
        <v>0</v>
      </c>
      <c r="O1453" s="387" t="n">
        <v>0</v>
      </c>
      <c r="P1453" s="387" t="n">
        <v>0</v>
      </c>
    </row>
    <row r="1454" customFormat="false" ht="15.75" hidden="false" customHeight="false" outlineLevel="0" collapsed="false">
      <c r="A1454" s="576" t="n">
        <v>1440</v>
      </c>
      <c r="B1454" s="115" t="s">
        <v>1849</v>
      </c>
      <c r="C1454" s="139" t="s">
        <v>1867</v>
      </c>
      <c r="D1454" s="592" t="n">
        <v>56</v>
      </c>
      <c r="E1454" s="614" t="s">
        <v>1869</v>
      </c>
      <c r="F1454" s="387" t="n">
        <v>0</v>
      </c>
      <c r="G1454" s="387" t="n">
        <v>2</v>
      </c>
      <c r="H1454" s="387" t="n">
        <v>30</v>
      </c>
      <c r="I1454" s="387" t="n">
        <v>0</v>
      </c>
      <c r="J1454" s="387" t="n">
        <v>5</v>
      </c>
      <c r="K1454" s="387" t="n">
        <v>0</v>
      </c>
      <c r="L1454" s="387" t="n">
        <v>0</v>
      </c>
      <c r="M1454" s="387" t="n">
        <v>0</v>
      </c>
      <c r="N1454" s="387" t="n">
        <v>0</v>
      </c>
      <c r="O1454" s="387" t="n">
        <v>0</v>
      </c>
      <c r="P1454" s="387" t="n">
        <v>0</v>
      </c>
    </row>
    <row r="1455" customFormat="false" ht="15.75" hidden="false" customHeight="false" outlineLevel="0" collapsed="false">
      <c r="A1455" s="576" t="n">
        <v>1441</v>
      </c>
      <c r="B1455" s="115" t="s">
        <v>1849</v>
      </c>
      <c r="C1455" s="139" t="s">
        <v>1867</v>
      </c>
      <c r="D1455" s="592" t="n">
        <v>58</v>
      </c>
      <c r="E1455" s="614" t="s">
        <v>1870</v>
      </c>
      <c r="F1455" s="387" t="n">
        <v>0</v>
      </c>
      <c r="G1455" s="387" t="n">
        <v>2</v>
      </c>
      <c r="H1455" s="387" t="n">
        <v>30</v>
      </c>
      <c r="I1455" s="387" t="n">
        <v>0</v>
      </c>
      <c r="J1455" s="387" t="n">
        <v>1</v>
      </c>
      <c r="K1455" s="387" t="n">
        <v>0</v>
      </c>
      <c r="L1455" s="387" t="n">
        <v>0</v>
      </c>
      <c r="M1455" s="387" t="n">
        <v>0</v>
      </c>
      <c r="N1455" s="387" t="n">
        <v>0</v>
      </c>
      <c r="O1455" s="387" t="n">
        <v>0</v>
      </c>
      <c r="P1455" s="387" t="n">
        <v>0</v>
      </c>
    </row>
    <row r="1456" customFormat="false" ht="15.75" hidden="false" customHeight="false" outlineLevel="0" collapsed="false">
      <c r="A1456" s="576" t="n">
        <v>1442</v>
      </c>
      <c r="B1456" s="115" t="s">
        <v>1849</v>
      </c>
      <c r="C1456" s="139" t="s">
        <v>1871</v>
      </c>
      <c r="D1456" s="592" t="n">
        <v>34</v>
      </c>
      <c r="E1456" s="614" t="s">
        <v>1183</v>
      </c>
      <c r="F1456" s="387" t="n">
        <v>0</v>
      </c>
      <c r="G1456" s="387" t="n">
        <v>0</v>
      </c>
      <c r="H1456" s="387" t="n">
        <v>10</v>
      </c>
      <c r="I1456" s="387" t="n">
        <v>0</v>
      </c>
      <c r="J1456" s="387" t="n">
        <v>0</v>
      </c>
      <c r="K1456" s="387" t="n">
        <v>1</v>
      </c>
      <c r="L1456" s="387" t="n">
        <v>0</v>
      </c>
      <c r="M1456" s="387" t="n">
        <v>0</v>
      </c>
      <c r="N1456" s="387" t="n">
        <v>0</v>
      </c>
      <c r="O1456" s="387" t="n">
        <v>0</v>
      </c>
      <c r="P1456" s="387" t="n">
        <v>0</v>
      </c>
    </row>
    <row r="1457" customFormat="false" ht="15.75" hidden="false" customHeight="false" outlineLevel="0" collapsed="false">
      <c r="A1457" s="576" t="n">
        <v>1443</v>
      </c>
      <c r="B1457" s="115" t="s">
        <v>1849</v>
      </c>
      <c r="C1457" s="139" t="s">
        <v>1871</v>
      </c>
      <c r="D1457" s="592" t="n">
        <v>35</v>
      </c>
      <c r="E1457" s="614" t="s">
        <v>437</v>
      </c>
      <c r="F1457" s="387" t="n">
        <v>0</v>
      </c>
      <c r="G1457" s="387" t="n">
        <v>0</v>
      </c>
      <c r="H1457" s="387" t="n">
        <v>10</v>
      </c>
      <c r="I1457" s="387" t="n">
        <v>0</v>
      </c>
      <c r="J1457" s="387" t="n">
        <v>0</v>
      </c>
      <c r="K1457" s="387" t="n">
        <v>1</v>
      </c>
      <c r="L1457" s="387" t="n">
        <v>0</v>
      </c>
      <c r="M1457" s="387" t="n">
        <v>0</v>
      </c>
      <c r="N1457" s="387" t="n">
        <v>0</v>
      </c>
      <c r="O1457" s="387" t="n">
        <v>0</v>
      </c>
      <c r="P1457" s="387" t="n">
        <v>0</v>
      </c>
    </row>
    <row r="1458" customFormat="false" ht="15.75" hidden="false" customHeight="false" outlineLevel="0" collapsed="false">
      <c r="A1458" s="576" t="n">
        <v>1444</v>
      </c>
      <c r="B1458" s="115" t="s">
        <v>1849</v>
      </c>
      <c r="C1458" s="139" t="s">
        <v>1871</v>
      </c>
      <c r="D1458" s="592" t="n">
        <v>36</v>
      </c>
      <c r="E1458" s="614" t="s">
        <v>1872</v>
      </c>
      <c r="F1458" s="387" t="n">
        <v>0</v>
      </c>
      <c r="G1458" s="387" t="n">
        <v>0</v>
      </c>
      <c r="H1458" s="387" t="n">
        <v>8</v>
      </c>
      <c r="I1458" s="387" t="n">
        <v>0</v>
      </c>
      <c r="J1458" s="387" t="n">
        <v>0</v>
      </c>
      <c r="K1458" s="387" t="n">
        <v>2</v>
      </c>
      <c r="L1458" s="387" t="n">
        <v>1</v>
      </c>
      <c r="M1458" s="387" t="n">
        <v>0</v>
      </c>
      <c r="N1458" s="387" t="n">
        <v>0</v>
      </c>
      <c r="O1458" s="387" t="n">
        <v>0</v>
      </c>
      <c r="P1458" s="387" t="n">
        <v>0</v>
      </c>
    </row>
    <row r="1459" customFormat="false" ht="15.75" hidden="false" customHeight="false" outlineLevel="0" collapsed="false">
      <c r="A1459" s="576" t="n">
        <v>1445</v>
      </c>
      <c r="B1459" s="115" t="s">
        <v>1849</v>
      </c>
      <c r="C1459" s="139" t="s">
        <v>1871</v>
      </c>
      <c r="D1459" s="592" t="n">
        <v>37</v>
      </c>
      <c r="E1459" s="614" t="s">
        <v>1873</v>
      </c>
      <c r="F1459" s="387" t="n">
        <v>0</v>
      </c>
      <c r="G1459" s="387" t="n">
        <v>1</v>
      </c>
      <c r="H1459" s="387" t="n">
        <v>8</v>
      </c>
      <c r="I1459" s="387" t="n">
        <v>0</v>
      </c>
      <c r="J1459" s="387" t="n">
        <v>0</v>
      </c>
      <c r="K1459" s="387" t="n">
        <v>0</v>
      </c>
      <c r="L1459" s="387" t="n">
        <v>0</v>
      </c>
      <c r="M1459" s="387" t="n">
        <v>0</v>
      </c>
      <c r="N1459" s="387" t="n">
        <v>0</v>
      </c>
      <c r="O1459" s="387" t="n">
        <v>0</v>
      </c>
      <c r="P1459" s="387" t="n">
        <v>0</v>
      </c>
    </row>
    <row r="1460" customFormat="false" ht="15.75" hidden="false" customHeight="false" outlineLevel="0" collapsed="false">
      <c r="A1460" s="576" t="n">
        <v>1446</v>
      </c>
      <c r="B1460" s="115" t="s">
        <v>1849</v>
      </c>
      <c r="C1460" s="139" t="s">
        <v>1874</v>
      </c>
      <c r="D1460" s="592" t="n">
        <v>2</v>
      </c>
      <c r="E1460" s="614" t="s">
        <v>1875</v>
      </c>
      <c r="F1460" s="387" t="n">
        <v>0</v>
      </c>
      <c r="G1460" s="387" t="n">
        <v>3</v>
      </c>
      <c r="H1460" s="387" t="n">
        <v>90</v>
      </c>
      <c r="I1460" s="387" t="n">
        <v>0</v>
      </c>
      <c r="J1460" s="387" t="n">
        <v>20</v>
      </c>
      <c r="K1460" s="387" t="n">
        <v>0</v>
      </c>
      <c r="L1460" s="387" t="n">
        <v>1</v>
      </c>
      <c r="M1460" s="387" t="n">
        <v>1</v>
      </c>
      <c r="N1460" s="387" t="n">
        <v>1</v>
      </c>
      <c r="O1460" s="387" t="n">
        <v>1</v>
      </c>
      <c r="P1460" s="387" t="n">
        <v>5</v>
      </c>
    </row>
    <row r="1461" customFormat="false" ht="15.75" hidden="false" customHeight="false" outlineLevel="0" collapsed="false">
      <c r="A1461" s="576" t="n">
        <v>1447</v>
      </c>
      <c r="B1461" s="115" t="s">
        <v>1849</v>
      </c>
      <c r="C1461" s="139" t="s">
        <v>1874</v>
      </c>
      <c r="D1461" s="592" t="n">
        <v>3</v>
      </c>
      <c r="E1461" s="614" t="s">
        <v>1876</v>
      </c>
      <c r="F1461" s="387" t="n">
        <v>0</v>
      </c>
      <c r="G1461" s="387" t="n">
        <v>3</v>
      </c>
      <c r="H1461" s="387" t="n">
        <v>90</v>
      </c>
      <c r="I1461" s="387" t="n">
        <v>0</v>
      </c>
      <c r="J1461" s="387" t="n">
        <v>20</v>
      </c>
      <c r="K1461" s="387" t="n">
        <v>0</v>
      </c>
      <c r="L1461" s="387" t="n">
        <v>1</v>
      </c>
      <c r="M1461" s="387" t="n">
        <v>1</v>
      </c>
      <c r="N1461" s="387" t="n">
        <v>1</v>
      </c>
      <c r="O1461" s="387" t="n">
        <v>1</v>
      </c>
      <c r="P1461" s="387" t="n">
        <v>5</v>
      </c>
    </row>
    <row r="1462" customFormat="false" ht="15.75" hidden="false" customHeight="false" outlineLevel="0" collapsed="false">
      <c r="A1462" s="576" t="n">
        <v>1448</v>
      </c>
      <c r="B1462" s="115" t="s">
        <v>1849</v>
      </c>
      <c r="C1462" s="139" t="s">
        <v>1874</v>
      </c>
      <c r="D1462" s="592" t="n">
        <v>4</v>
      </c>
      <c r="E1462" s="614" t="s">
        <v>1877</v>
      </c>
      <c r="F1462" s="387" t="n">
        <v>0</v>
      </c>
      <c r="G1462" s="387" t="n">
        <v>3</v>
      </c>
      <c r="H1462" s="387" t="n">
        <v>90</v>
      </c>
      <c r="I1462" s="387" t="n">
        <v>0</v>
      </c>
      <c r="J1462" s="387" t="n">
        <v>20</v>
      </c>
      <c r="K1462" s="387" t="n">
        <v>0</v>
      </c>
      <c r="L1462" s="387" t="n">
        <v>1</v>
      </c>
      <c r="M1462" s="387" t="n">
        <v>1</v>
      </c>
      <c r="N1462" s="387" t="n">
        <v>1</v>
      </c>
      <c r="O1462" s="387" t="n">
        <v>1</v>
      </c>
      <c r="P1462" s="387" t="n">
        <v>5</v>
      </c>
    </row>
    <row r="1463" customFormat="false" ht="15.75" hidden="false" customHeight="false" outlineLevel="0" collapsed="false">
      <c r="A1463" s="576" t="n">
        <v>1449</v>
      </c>
      <c r="B1463" s="115" t="s">
        <v>1849</v>
      </c>
      <c r="C1463" s="139" t="s">
        <v>1878</v>
      </c>
      <c r="D1463" s="592" t="n">
        <v>38</v>
      </c>
      <c r="E1463" s="614" t="s">
        <v>1879</v>
      </c>
      <c r="F1463" s="387" t="n">
        <v>0</v>
      </c>
      <c r="G1463" s="387" t="n">
        <v>1</v>
      </c>
      <c r="H1463" s="387" t="n">
        <v>17</v>
      </c>
      <c r="I1463" s="387" t="n">
        <v>0</v>
      </c>
      <c r="J1463" s="387" t="n">
        <v>0</v>
      </c>
      <c r="K1463" s="387" t="n">
        <v>0</v>
      </c>
      <c r="L1463" s="387" t="n">
        <v>1</v>
      </c>
      <c r="M1463" s="387" t="n">
        <v>1</v>
      </c>
      <c r="N1463" s="387" t="n">
        <v>0</v>
      </c>
      <c r="O1463" s="387" t="n">
        <v>0</v>
      </c>
      <c r="P1463" s="387" t="n">
        <v>0</v>
      </c>
    </row>
    <row r="1464" customFormat="false" ht="15.75" hidden="false" customHeight="false" outlineLevel="0" collapsed="false">
      <c r="A1464" s="576" t="n">
        <v>1450</v>
      </c>
      <c r="B1464" s="115" t="s">
        <v>1849</v>
      </c>
      <c r="C1464" s="139" t="s">
        <v>1878</v>
      </c>
      <c r="D1464" s="592" t="n">
        <v>39</v>
      </c>
      <c r="E1464" s="614" t="s">
        <v>1880</v>
      </c>
      <c r="F1464" s="387" t="n">
        <v>0</v>
      </c>
      <c r="G1464" s="387" t="n">
        <v>1</v>
      </c>
      <c r="H1464" s="387" t="n">
        <v>21</v>
      </c>
      <c r="I1464" s="387" t="n">
        <v>0</v>
      </c>
      <c r="J1464" s="387" t="n">
        <v>0</v>
      </c>
      <c r="K1464" s="387" t="n">
        <v>1</v>
      </c>
      <c r="L1464" s="387" t="n">
        <v>1</v>
      </c>
      <c r="M1464" s="387" t="n">
        <v>1</v>
      </c>
      <c r="N1464" s="387" t="n">
        <v>0</v>
      </c>
      <c r="O1464" s="387" t="n">
        <v>0</v>
      </c>
      <c r="P1464" s="387" t="n">
        <v>1</v>
      </c>
    </row>
    <row r="1465" customFormat="false" ht="15.75" hidden="false" customHeight="false" outlineLevel="0" collapsed="false">
      <c r="A1465" s="576" t="n">
        <v>1451</v>
      </c>
      <c r="B1465" s="115" t="s">
        <v>1849</v>
      </c>
      <c r="C1465" s="139" t="s">
        <v>1878</v>
      </c>
      <c r="D1465" s="592" t="n">
        <v>41</v>
      </c>
      <c r="E1465" s="614" t="s">
        <v>1881</v>
      </c>
      <c r="F1465" s="387" t="n">
        <v>0</v>
      </c>
      <c r="G1465" s="387" t="n">
        <v>1</v>
      </c>
      <c r="H1465" s="387" t="n">
        <v>20</v>
      </c>
      <c r="I1465" s="387" t="n">
        <v>0</v>
      </c>
      <c r="J1465" s="387" t="n">
        <v>0</v>
      </c>
      <c r="K1465" s="387" t="n">
        <v>1</v>
      </c>
      <c r="L1465" s="387" t="n">
        <v>1</v>
      </c>
      <c r="M1465" s="387" t="n">
        <v>1</v>
      </c>
      <c r="N1465" s="387" t="n">
        <v>0</v>
      </c>
      <c r="O1465" s="387" t="n">
        <v>0</v>
      </c>
      <c r="P1465" s="387" t="n">
        <v>1</v>
      </c>
    </row>
    <row r="1466" customFormat="false" ht="15.75" hidden="false" customHeight="false" outlineLevel="0" collapsed="false">
      <c r="A1466" s="576" t="n">
        <v>1452</v>
      </c>
      <c r="B1466" s="115" t="s">
        <v>1849</v>
      </c>
      <c r="C1466" s="139" t="s">
        <v>1882</v>
      </c>
      <c r="D1466" s="592" t="n">
        <v>5</v>
      </c>
      <c r="E1466" s="614" t="s">
        <v>1883</v>
      </c>
      <c r="F1466" s="387" t="n">
        <v>0</v>
      </c>
      <c r="G1466" s="387" t="n">
        <v>3</v>
      </c>
      <c r="H1466" s="387" t="n">
        <v>90</v>
      </c>
      <c r="I1466" s="387" t="n">
        <v>0</v>
      </c>
      <c r="J1466" s="387" t="n">
        <v>20</v>
      </c>
      <c r="K1466" s="387" t="n">
        <v>0</v>
      </c>
      <c r="L1466" s="387" t="n">
        <v>0</v>
      </c>
      <c r="M1466" s="387" t="n">
        <v>2</v>
      </c>
      <c r="N1466" s="387" t="n">
        <v>2</v>
      </c>
      <c r="O1466" s="387" t="n">
        <v>2</v>
      </c>
      <c r="P1466" s="387" t="n">
        <v>5</v>
      </c>
    </row>
    <row r="1467" customFormat="false" ht="15.75" hidden="false" customHeight="false" outlineLevel="0" collapsed="false">
      <c r="A1467" s="576" t="n">
        <v>1453</v>
      </c>
      <c r="B1467" s="115" t="s">
        <v>1849</v>
      </c>
      <c r="C1467" s="139" t="s">
        <v>1882</v>
      </c>
      <c r="D1467" s="592" t="n">
        <v>6</v>
      </c>
      <c r="E1467" s="614" t="s">
        <v>1884</v>
      </c>
      <c r="F1467" s="387" t="n">
        <v>0</v>
      </c>
      <c r="G1467" s="387" t="n">
        <v>3</v>
      </c>
      <c r="H1467" s="387" t="n">
        <v>90</v>
      </c>
      <c r="I1467" s="387" t="n">
        <v>0</v>
      </c>
      <c r="J1467" s="387" t="n">
        <v>20</v>
      </c>
      <c r="K1467" s="387" t="n">
        <v>0</v>
      </c>
      <c r="L1467" s="387" t="n">
        <v>0</v>
      </c>
      <c r="M1467" s="387" t="n">
        <v>2</v>
      </c>
      <c r="N1467" s="387" t="n">
        <v>2</v>
      </c>
      <c r="O1467" s="387" t="n">
        <v>2</v>
      </c>
      <c r="P1467" s="387" t="n">
        <v>5</v>
      </c>
    </row>
    <row r="1468" customFormat="false" ht="15.75" hidden="false" customHeight="false" outlineLevel="0" collapsed="false">
      <c r="A1468" s="576" t="n">
        <v>1454</v>
      </c>
      <c r="B1468" s="115" t="s">
        <v>1849</v>
      </c>
      <c r="C1468" s="139" t="s">
        <v>1882</v>
      </c>
      <c r="D1468" s="592" t="n">
        <v>7</v>
      </c>
      <c r="E1468" s="614" t="s">
        <v>1885</v>
      </c>
      <c r="F1468" s="387" t="n">
        <v>0</v>
      </c>
      <c r="G1468" s="387" t="n">
        <v>3</v>
      </c>
      <c r="H1468" s="387" t="n">
        <v>90</v>
      </c>
      <c r="I1468" s="387" t="n">
        <v>0</v>
      </c>
      <c r="J1468" s="387" t="n">
        <v>20</v>
      </c>
      <c r="K1468" s="387" t="n">
        <v>0</v>
      </c>
      <c r="L1468" s="387" t="n">
        <v>0</v>
      </c>
      <c r="M1468" s="387" t="n">
        <v>2</v>
      </c>
      <c r="N1468" s="387" t="n">
        <v>2</v>
      </c>
      <c r="O1468" s="387" t="n">
        <v>2</v>
      </c>
      <c r="P1468" s="387" t="n">
        <v>5</v>
      </c>
    </row>
    <row r="1469" customFormat="false" ht="15.75" hidden="false" customHeight="false" outlineLevel="0" collapsed="false">
      <c r="A1469" s="576" t="n">
        <v>1455</v>
      </c>
      <c r="B1469" s="115" t="s">
        <v>1849</v>
      </c>
      <c r="C1469" s="139" t="s">
        <v>1886</v>
      </c>
      <c r="D1469" s="592" t="n">
        <v>25</v>
      </c>
      <c r="E1469" s="614" t="s">
        <v>1887</v>
      </c>
      <c r="F1469" s="387" t="n">
        <v>0</v>
      </c>
      <c r="G1469" s="387" t="n">
        <v>4</v>
      </c>
      <c r="H1469" s="387" t="n">
        <v>30</v>
      </c>
      <c r="I1469" s="387" t="n">
        <v>0</v>
      </c>
      <c r="J1469" s="387" t="n">
        <v>5</v>
      </c>
      <c r="K1469" s="387" t="n">
        <v>1</v>
      </c>
      <c r="L1469" s="387" t="n">
        <v>1</v>
      </c>
      <c r="M1469" s="387" t="n">
        <v>2</v>
      </c>
      <c r="N1469" s="387" t="n">
        <v>2</v>
      </c>
      <c r="O1469" s="387" t="n">
        <v>2</v>
      </c>
      <c r="P1469" s="387" t="n">
        <v>5</v>
      </c>
    </row>
    <row r="1470" customFormat="false" ht="15.75" hidden="false" customHeight="false" outlineLevel="0" collapsed="false">
      <c r="A1470" s="576" t="n">
        <v>1456</v>
      </c>
      <c r="B1470" s="115" t="s">
        <v>1849</v>
      </c>
      <c r="C1470" s="139" t="s">
        <v>1886</v>
      </c>
      <c r="D1470" s="592" t="n">
        <v>30</v>
      </c>
      <c r="E1470" s="614" t="s">
        <v>1888</v>
      </c>
      <c r="F1470" s="387" t="n">
        <v>0</v>
      </c>
      <c r="G1470" s="387" t="n">
        <v>2</v>
      </c>
      <c r="H1470" s="387" t="n">
        <v>18</v>
      </c>
      <c r="I1470" s="387" t="n">
        <v>0</v>
      </c>
      <c r="J1470" s="387" t="n">
        <v>0</v>
      </c>
      <c r="K1470" s="387" t="n">
        <v>1</v>
      </c>
      <c r="L1470" s="387" t="n">
        <v>1</v>
      </c>
      <c r="M1470" s="387" t="n">
        <v>2</v>
      </c>
      <c r="N1470" s="387" t="n">
        <v>1</v>
      </c>
      <c r="O1470" s="387" t="n">
        <v>1</v>
      </c>
      <c r="P1470" s="387" t="n">
        <v>0</v>
      </c>
    </row>
    <row r="1471" customFormat="false" ht="15.75" hidden="false" customHeight="false" outlineLevel="0" collapsed="false">
      <c r="A1471" s="576" t="n">
        <v>1457</v>
      </c>
      <c r="B1471" s="115" t="s">
        <v>1849</v>
      </c>
      <c r="C1471" s="139" t="s">
        <v>1889</v>
      </c>
      <c r="D1471" s="590" t="n">
        <v>11</v>
      </c>
      <c r="E1471" s="632" t="s">
        <v>1890</v>
      </c>
      <c r="F1471" s="428" t="n">
        <v>0</v>
      </c>
      <c r="G1471" s="428" t="n">
        <v>1</v>
      </c>
      <c r="H1471" s="428" t="n">
        <v>70</v>
      </c>
      <c r="I1471" s="428" t="n">
        <v>0</v>
      </c>
      <c r="J1471" s="428" t="n">
        <v>6</v>
      </c>
      <c r="K1471" s="428" t="n">
        <v>1</v>
      </c>
      <c r="L1471" s="428" t="n">
        <v>0</v>
      </c>
      <c r="M1471" s="428" t="n">
        <v>2</v>
      </c>
      <c r="N1471" s="428" t="n">
        <v>2</v>
      </c>
      <c r="O1471" s="428" t="n">
        <v>2</v>
      </c>
      <c r="P1471" s="428" t="n">
        <v>10</v>
      </c>
    </row>
    <row r="1472" customFormat="false" ht="15.75" hidden="false" customHeight="false" outlineLevel="0" collapsed="false">
      <c r="A1472" s="576" t="n">
        <v>1458</v>
      </c>
      <c r="B1472" s="115" t="s">
        <v>1849</v>
      </c>
      <c r="C1472" s="139" t="s">
        <v>1889</v>
      </c>
      <c r="D1472" s="590" t="n">
        <v>28</v>
      </c>
      <c r="E1472" s="632" t="s">
        <v>1891</v>
      </c>
      <c r="F1472" s="428" t="n">
        <v>0</v>
      </c>
      <c r="G1472" s="428" t="n">
        <v>1</v>
      </c>
      <c r="H1472" s="428" t="n">
        <v>20</v>
      </c>
      <c r="I1472" s="428" t="n">
        <v>0</v>
      </c>
      <c r="J1472" s="428" t="n">
        <v>0</v>
      </c>
      <c r="K1472" s="428" t="n">
        <v>1</v>
      </c>
      <c r="L1472" s="428" t="n">
        <v>0</v>
      </c>
      <c r="M1472" s="428" t="n">
        <v>1</v>
      </c>
      <c r="N1472" s="428" t="n">
        <v>1</v>
      </c>
      <c r="O1472" s="428" t="n">
        <v>0</v>
      </c>
      <c r="P1472" s="428" t="n">
        <v>0</v>
      </c>
    </row>
    <row r="1473" customFormat="false" ht="15.75" hidden="false" customHeight="false" outlineLevel="0" collapsed="false">
      <c r="A1473" s="576" t="n">
        <v>1459</v>
      </c>
      <c r="B1473" s="115" t="s">
        <v>1849</v>
      </c>
      <c r="C1473" s="139" t="s">
        <v>1892</v>
      </c>
      <c r="D1473" s="592" t="n">
        <v>44</v>
      </c>
      <c r="E1473" s="614" t="s">
        <v>1893</v>
      </c>
      <c r="F1473" s="387" t="n">
        <v>0</v>
      </c>
      <c r="G1473" s="387" t="n">
        <v>2</v>
      </c>
      <c r="H1473" s="387" t="n">
        <v>15</v>
      </c>
      <c r="I1473" s="387" t="n">
        <v>0</v>
      </c>
      <c r="J1473" s="387" t="n">
        <v>0</v>
      </c>
      <c r="K1473" s="387" t="n">
        <v>2</v>
      </c>
      <c r="L1473" s="387" t="n">
        <v>2</v>
      </c>
      <c r="M1473" s="387" t="n">
        <v>2</v>
      </c>
      <c r="N1473" s="387" t="n">
        <v>2</v>
      </c>
      <c r="O1473" s="387" t="n">
        <v>2</v>
      </c>
      <c r="P1473" s="387" t="n">
        <v>2</v>
      </c>
    </row>
    <row r="1474" customFormat="false" ht="15.75" hidden="false" customHeight="false" outlineLevel="0" collapsed="false">
      <c r="A1474" s="576" t="n">
        <v>1460</v>
      </c>
      <c r="B1474" s="115" t="s">
        <v>1849</v>
      </c>
      <c r="C1474" s="139" t="s">
        <v>1892</v>
      </c>
      <c r="D1474" s="592" t="n">
        <v>46</v>
      </c>
      <c r="E1474" s="614" t="s">
        <v>1894</v>
      </c>
      <c r="F1474" s="387" t="n">
        <v>0</v>
      </c>
      <c r="G1474" s="387" t="n">
        <v>2</v>
      </c>
      <c r="H1474" s="387" t="n">
        <v>20</v>
      </c>
      <c r="I1474" s="387" t="n">
        <v>0</v>
      </c>
      <c r="J1474" s="387" t="n">
        <v>0</v>
      </c>
      <c r="K1474" s="387" t="n">
        <v>2</v>
      </c>
      <c r="L1474" s="387" t="n">
        <v>2</v>
      </c>
      <c r="M1474" s="387" t="n">
        <v>2</v>
      </c>
      <c r="N1474" s="387" t="n">
        <v>2</v>
      </c>
      <c r="O1474" s="387" t="n">
        <v>2</v>
      </c>
      <c r="P1474" s="387" t="n">
        <v>2</v>
      </c>
    </row>
    <row r="1475" customFormat="false" ht="15.75" hidden="false" customHeight="false" outlineLevel="0" collapsed="false">
      <c r="A1475" s="576" t="n">
        <v>1461</v>
      </c>
      <c r="B1475" s="115" t="s">
        <v>1849</v>
      </c>
      <c r="C1475" s="139" t="s">
        <v>1895</v>
      </c>
      <c r="D1475" s="592" t="n">
        <v>16</v>
      </c>
      <c r="E1475" s="614" t="s">
        <v>1896</v>
      </c>
      <c r="F1475" s="387" t="n">
        <v>0</v>
      </c>
      <c r="G1475" s="387" t="n">
        <v>2</v>
      </c>
      <c r="H1475" s="387" t="n">
        <v>70</v>
      </c>
      <c r="I1475" s="387" t="n">
        <v>0</v>
      </c>
      <c r="J1475" s="387" t="n">
        <v>10</v>
      </c>
      <c r="K1475" s="387" t="n">
        <v>0</v>
      </c>
      <c r="L1475" s="387" t="n">
        <v>0</v>
      </c>
      <c r="M1475" s="387" t="n">
        <v>0</v>
      </c>
      <c r="N1475" s="387" t="n">
        <v>0</v>
      </c>
      <c r="O1475" s="387" t="n">
        <v>0</v>
      </c>
      <c r="P1475" s="387" t="n">
        <v>5</v>
      </c>
    </row>
    <row r="1476" customFormat="false" ht="15.75" hidden="false" customHeight="false" outlineLevel="0" collapsed="false">
      <c r="A1476" s="576" t="n">
        <v>1462</v>
      </c>
      <c r="B1476" s="115" t="s">
        <v>1849</v>
      </c>
      <c r="C1476" s="139" t="s">
        <v>1895</v>
      </c>
      <c r="D1476" s="592" t="n">
        <v>17</v>
      </c>
      <c r="E1476" s="614" t="s">
        <v>1897</v>
      </c>
      <c r="F1476" s="387" t="n">
        <v>0</v>
      </c>
      <c r="G1476" s="387" t="n">
        <v>2</v>
      </c>
      <c r="H1476" s="387" t="n">
        <v>80</v>
      </c>
      <c r="I1476" s="387" t="n">
        <v>0</v>
      </c>
      <c r="J1476" s="387" t="n">
        <v>5</v>
      </c>
      <c r="K1476" s="387" t="n">
        <v>0</v>
      </c>
      <c r="L1476" s="387" t="n">
        <v>0</v>
      </c>
      <c r="M1476" s="387" t="n">
        <v>0</v>
      </c>
      <c r="N1476" s="387" t="n">
        <v>0</v>
      </c>
      <c r="O1476" s="387" t="n">
        <v>0</v>
      </c>
      <c r="P1476" s="387" t="n">
        <v>5</v>
      </c>
    </row>
    <row r="1477" customFormat="false" ht="15.75" hidden="false" customHeight="false" outlineLevel="0" collapsed="false">
      <c r="A1477" s="576" t="n">
        <v>1463</v>
      </c>
      <c r="B1477" s="115" t="s">
        <v>1849</v>
      </c>
      <c r="C1477" s="139" t="s">
        <v>1898</v>
      </c>
      <c r="D1477" s="592" t="n">
        <v>57</v>
      </c>
      <c r="E1477" s="614" t="s">
        <v>1899</v>
      </c>
      <c r="F1477" s="387" t="n">
        <v>0</v>
      </c>
      <c r="G1477" s="387" t="n">
        <v>0</v>
      </c>
      <c r="H1477" s="387" t="n">
        <v>10</v>
      </c>
      <c r="I1477" s="387" t="n">
        <v>0</v>
      </c>
      <c r="J1477" s="387" t="n">
        <v>3</v>
      </c>
      <c r="K1477" s="387" t="n">
        <v>0</v>
      </c>
      <c r="L1477" s="387" t="n">
        <v>0</v>
      </c>
      <c r="M1477" s="387" t="n">
        <v>0</v>
      </c>
      <c r="N1477" s="387" t="n">
        <v>0</v>
      </c>
      <c r="O1477" s="387" t="n">
        <v>0</v>
      </c>
      <c r="P1477" s="387" t="n">
        <v>0</v>
      </c>
    </row>
    <row r="1478" customFormat="false" ht="15.75" hidden="false" customHeight="false" outlineLevel="0" collapsed="false">
      <c r="A1478" s="576" t="n">
        <v>1464</v>
      </c>
      <c r="B1478" s="115" t="s">
        <v>1849</v>
      </c>
      <c r="C1478" s="139" t="s">
        <v>1900</v>
      </c>
      <c r="D1478" s="592" t="n">
        <v>12</v>
      </c>
      <c r="E1478" s="614" t="s">
        <v>1901</v>
      </c>
      <c r="F1478" s="387" t="n">
        <v>0</v>
      </c>
      <c r="G1478" s="387" t="n">
        <v>3</v>
      </c>
      <c r="H1478" s="387" t="n">
        <v>80</v>
      </c>
      <c r="I1478" s="387" t="n">
        <v>0</v>
      </c>
      <c r="J1478" s="387" t="n">
        <v>30</v>
      </c>
      <c r="K1478" s="387" t="n">
        <v>0</v>
      </c>
      <c r="L1478" s="387" t="n">
        <v>0</v>
      </c>
      <c r="M1478" s="387" t="n">
        <v>0</v>
      </c>
      <c r="N1478" s="387" t="n">
        <v>0</v>
      </c>
      <c r="O1478" s="387" t="n">
        <v>0</v>
      </c>
      <c r="P1478" s="387" t="n">
        <v>5</v>
      </c>
    </row>
    <row r="1479" customFormat="false" ht="15.75" hidden="false" customHeight="false" outlineLevel="0" collapsed="false">
      <c r="A1479" s="576" t="n">
        <v>1465</v>
      </c>
      <c r="B1479" s="115" t="s">
        <v>1849</v>
      </c>
      <c r="C1479" s="139" t="s">
        <v>1902</v>
      </c>
      <c r="D1479" s="592" t="n">
        <v>50</v>
      </c>
      <c r="E1479" s="614" t="s">
        <v>1903</v>
      </c>
      <c r="F1479" s="387" t="n">
        <v>0</v>
      </c>
      <c r="G1479" s="387" t="n">
        <v>2</v>
      </c>
      <c r="H1479" s="387" t="n">
        <v>2</v>
      </c>
      <c r="I1479" s="387" t="n">
        <v>0</v>
      </c>
      <c r="J1479" s="387" t="n">
        <v>0</v>
      </c>
      <c r="K1479" s="387" t="n">
        <v>1</v>
      </c>
      <c r="L1479" s="387" t="n">
        <v>1</v>
      </c>
      <c r="M1479" s="387" t="n">
        <v>5</v>
      </c>
      <c r="N1479" s="387" t="n">
        <v>5</v>
      </c>
      <c r="O1479" s="387" t="n">
        <v>5</v>
      </c>
      <c r="P1479" s="387" t="n">
        <v>5</v>
      </c>
    </row>
    <row r="1480" customFormat="false" ht="15.75" hidden="false" customHeight="false" outlineLevel="0" collapsed="false">
      <c r="A1480" s="576" t="n">
        <v>1466</v>
      </c>
      <c r="B1480" s="115" t="s">
        <v>1849</v>
      </c>
      <c r="C1480" s="139" t="s">
        <v>1904</v>
      </c>
      <c r="D1480" s="592" t="n">
        <v>40</v>
      </c>
      <c r="E1480" s="614" t="s">
        <v>1905</v>
      </c>
      <c r="F1480" s="387" t="n">
        <v>0</v>
      </c>
      <c r="G1480" s="387" t="n">
        <v>1</v>
      </c>
      <c r="H1480" s="387" t="n">
        <v>10</v>
      </c>
      <c r="I1480" s="387" t="n">
        <v>0</v>
      </c>
      <c r="J1480" s="387" t="n">
        <v>0</v>
      </c>
      <c r="K1480" s="387" t="n">
        <v>1</v>
      </c>
      <c r="L1480" s="387" t="n">
        <v>2</v>
      </c>
      <c r="M1480" s="387" t="n">
        <v>2</v>
      </c>
      <c r="N1480" s="387" t="n">
        <v>1</v>
      </c>
      <c r="O1480" s="387" t="n">
        <v>1</v>
      </c>
      <c r="P1480" s="387" t="n">
        <v>1</v>
      </c>
    </row>
    <row r="1481" customFormat="false" ht="15.75" hidden="false" customHeight="false" outlineLevel="0" collapsed="false">
      <c r="A1481" s="576" t="n">
        <v>1467</v>
      </c>
      <c r="B1481" s="115" t="s">
        <v>1849</v>
      </c>
      <c r="C1481" s="139" t="s">
        <v>1906</v>
      </c>
      <c r="D1481" s="592" t="n">
        <v>48</v>
      </c>
      <c r="E1481" s="614" t="s">
        <v>1907</v>
      </c>
      <c r="F1481" s="387" t="n">
        <v>0</v>
      </c>
      <c r="G1481" s="387" t="n">
        <v>1</v>
      </c>
      <c r="H1481" s="387" t="n">
        <v>20</v>
      </c>
      <c r="I1481" s="387" t="n">
        <v>0</v>
      </c>
      <c r="J1481" s="387" t="n">
        <v>4</v>
      </c>
      <c r="K1481" s="387" t="n">
        <v>0</v>
      </c>
      <c r="L1481" s="387" t="n">
        <v>0</v>
      </c>
      <c r="M1481" s="387" t="n">
        <v>0</v>
      </c>
      <c r="N1481" s="387" t="n">
        <v>0</v>
      </c>
      <c r="O1481" s="387" t="n">
        <v>0</v>
      </c>
      <c r="P1481" s="387" t="n">
        <v>0</v>
      </c>
    </row>
    <row r="1482" customFormat="false" ht="15.75" hidden="false" customHeight="false" outlineLevel="0" collapsed="false">
      <c r="A1482" s="576" t="n">
        <v>1468</v>
      </c>
      <c r="B1482" s="115" t="s">
        <v>1849</v>
      </c>
      <c r="C1482" s="139" t="s">
        <v>1908</v>
      </c>
      <c r="D1482" s="592" t="n">
        <v>45</v>
      </c>
      <c r="E1482" s="614" t="s">
        <v>1909</v>
      </c>
      <c r="F1482" s="387" t="n">
        <v>0</v>
      </c>
      <c r="G1482" s="387" t="n">
        <v>4</v>
      </c>
      <c r="H1482" s="387" t="n">
        <v>30</v>
      </c>
      <c r="I1482" s="387" t="n">
        <v>0</v>
      </c>
      <c r="J1482" s="387" t="n">
        <v>3</v>
      </c>
      <c r="K1482" s="387" t="n">
        <v>0</v>
      </c>
      <c r="L1482" s="387" t="n">
        <v>0</v>
      </c>
      <c r="M1482" s="387" t="n">
        <v>0</v>
      </c>
      <c r="N1482" s="387" t="n">
        <v>0</v>
      </c>
      <c r="O1482" s="387" t="n">
        <v>0</v>
      </c>
      <c r="P1482" s="387" t="n">
        <v>0</v>
      </c>
    </row>
    <row r="1483" customFormat="false" ht="15.75" hidden="false" customHeight="false" outlineLevel="0" collapsed="false">
      <c r="A1483" s="576" t="n">
        <v>1469</v>
      </c>
      <c r="B1483" s="115" t="s">
        <v>1849</v>
      </c>
      <c r="C1483" s="139" t="s">
        <v>1910</v>
      </c>
      <c r="D1483" s="592" t="n">
        <v>47</v>
      </c>
      <c r="E1483" s="614" t="s">
        <v>1911</v>
      </c>
      <c r="F1483" s="387" t="n">
        <v>0</v>
      </c>
      <c r="G1483" s="387" t="n">
        <v>2</v>
      </c>
      <c r="H1483" s="387" t="n">
        <v>35</v>
      </c>
      <c r="I1483" s="387" t="n">
        <v>0</v>
      </c>
      <c r="J1483" s="387" t="n">
        <v>0</v>
      </c>
      <c r="K1483" s="387" t="n">
        <v>0</v>
      </c>
      <c r="L1483" s="387" t="n">
        <v>2</v>
      </c>
      <c r="M1483" s="387" t="n">
        <v>5</v>
      </c>
      <c r="N1483" s="387" t="n">
        <v>5</v>
      </c>
      <c r="O1483" s="387" t="n">
        <v>5</v>
      </c>
      <c r="P1483" s="387" t="n">
        <v>5</v>
      </c>
    </row>
    <row r="1484" customFormat="false" ht="15.75" hidden="false" customHeight="false" outlineLevel="0" collapsed="false">
      <c r="A1484" s="576" t="n">
        <v>1470</v>
      </c>
      <c r="B1484" s="115" t="s">
        <v>1849</v>
      </c>
      <c r="C1484" s="139" t="s">
        <v>1912</v>
      </c>
      <c r="D1484" s="592" t="n">
        <v>42</v>
      </c>
      <c r="E1484" s="614" t="s">
        <v>1913</v>
      </c>
      <c r="F1484" s="387" t="n">
        <v>0</v>
      </c>
      <c r="G1484" s="387" t="n">
        <v>0</v>
      </c>
      <c r="H1484" s="387" t="n">
        <v>15</v>
      </c>
      <c r="I1484" s="387" t="n">
        <v>0</v>
      </c>
      <c r="J1484" s="387" t="n">
        <v>0</v>
      </c>
      <c r="K1484" s="387" t="n">
        <v>0</v>
      </c>
      <c r="L1484" s="387" t="n">
        <v>0</v>
      </c>
      <c r="M1484" s="387" t="n">
        <v>0</v>
      </c>
      <c r="N1484" s="387" t="n">
        <v>0</v>
      </c>
      <c r="O1484" s="387" t="n">
        <v>0</v>
      </c>
      <c r="P1484" s="387" t="n">
        <v>0</v>
      </c>
    </row>
    <row r="1485" customFormat="false" ht="15.75" hidden="false" customHeight="false" outlineLevel="0" collapsed="false">
      <c r="A1485" s="576" t="n">
        <v>1471</v>
      </c>
      <c r="B1485" s="115" t="s">
        <v>1849</v>
      </c>
      <c r="C1485" s="139" t="s">
        <v>1914</v>
      </c>
      <c r="D1485" s="592" t="n">
        <v>43</v>
      </c>
      <c r="E1485" s="614" t="s">
        <v>590</v>
      </c>
      <c r="F1485" s="387" t="n">
        <v>0</v>
      </c>
      <c r="G1485" s="387" t="n">
        <v>2</v>
      </c>
      <c r="H1485" s="387" t="n">
        <v>15</v>
      </c>
      <c r="I1485" s="387" t="n">
        <v>0</v>
      </c>
      <c r="J1485" s="387" t="n">
        <v>0</v>
      </c>
      <c r="K1485" s="387" t="n">
        <v>2</v>
      </c>
      <c r="L1485" s="387" t="n">
        <v>2</v>
      </c>
      <c r="M1485" s="387" t="n">
        <v>2</v>
      </c>
      <c r="N1485" s="387" t="n">
        <v>2</v>
      </c>
      <c r="O1485" s="387" t="n">
        <v>2</v>
      </c>
      <c r="P1485" s="387" t="n">
        <v>2</v>
      </c>
    </row>
    <row r="1486" customFormat="false" ht="15.75" hidden="false" customHeight="false" outlineLevel="0" collapsed="false">
      <c r="A1486" s="576" t="n">
        <v>1472</v>
      </c>
      <c r="B1486" s="115" t="s">
        <v>1849</v>
      </c>
      <c r="C1486" s="139" t="s">
        <v>1915</v>
      </c>
      <c r="D1486" s="592" t="n">
        <v>26</v>
      </c>
      <c r="E1486" s="614" t="s">
        <v>1916</v>
      </c>
      <c r="F1486" s="387" t="n">
        <v>0</v>
      </c>
      <c r="G1486" s="387" t="n">
        <v>0</v>
      </c>
      <c r="H1486" s="387" t="n">
        <v>0</v>
      </c>
      <c r="I1486" s="387" t="n">
        <v>0</v>
      </c>
      <c r="J1486" s="387" t="n">
        <v>4</v>
      </c>
      <c r="K1486" s="387" t="n">
        <v>0</v>
      </c>
      <c r="L1486" s="387" t="n">
        <v>0</v>
      </c>
      <c r="M1486" s="387" t="n">
        <v>0</v>
      </c>
      <c r="N1486" s="387" t="n">
        <v>0</v>
      </c>
      <c r="O1486" s="387" t="n">
        <v>0</v>
      </c>
      <c r="P1486" s="387" t="n">
        <v>0</v>
      </c>
    </row>
    <row r="1487" customFormat="false" ht="15.75" hidden="false" customHeight="false" outlineLevel="0" collapsed="false">
      <c r="A1487" s="576" t="n">
        <v>1473</v>
      </c>
      <c r="B1487" s="115" t="s">
        <v>1849</v>
      </c>
      <c r="C1487" s="139" t="s">
        <v>1917</v>
      </c>
      <c r="D1487" s="592" t="n">
        <v>63</v>
      </c>
      <c r="E1487" s="614" t="s">
        <v>1918</v>
      </c>
      <c r="F1487" s="387" t="n">
        <v>0</v>
      </c>
      <c r="G1487" s="387" t="n">
        <v>2</v>
      </c>
      <c r="H1487" s="387" t="n">
        <v>40</v>
      </c>
      <c r="I1487" s="387" t="n">
        <v>0</v>
      </c>
      <c r="J1487" s="387" t="n">
        <v>12</v>
      </c>
      <c r="K1487" s="387" t="n">
        <v>0</v>
      </c>
      <c r="L1487" s="387" t="n">
        <v>1</v>
      </c>
      <c r="M1487" s="387" t="n">
        <v>0</v>
      </c>
      <c r="N1487" s="387" t="n">
        <v>0</v>
      </c>
      <c r="O1487" s="387" t="n">
        <v>0</v>
      </c>
      <c r="P1487" s="387" t="n">
        <v>0</v>
      </c>
    </row>
    <row r="1488" customFormat="false" ht="15.75" hidden="false" customHeight="false" outlineLevel="0" collapsed="false">
      <c r="A1488" s="576" t="n">
        <v>1474</v>
      </c>
      <c r="B1488" s="115" t="s">
        <v>1849</v>
      </c>
      <c r="C1488" s="139" t="s">
        <v>1919</v>
      </c>
      <c r="D1488" s="592" t="n">
        <v>49</v>
      </c>
      <c r="E1488" s="614" t="s">
        <v>1920</v>
      </c>
      <c r="F1488" s="387" t="n">
        <v>0</v>
      </c>
      <c r="G1488" s="387" t="n">
        <v>6</v>
      </c>
      <c r="H1488" s="387" t="n">
        <v>30</v>
      </c>
      <c r="I1488" s="387" t="n">
        <v>0</v>
      </c>
      <c r="J1488" s="387" t="n">
        <v>3</v>
      </c>
      <c r="K1488" s="387" t="n">
        <v>0</v>
      </c>
      <c r="L1488" s="387" t="n">
        <v>2</v>
      </c>
      <c r="M1488" s="387" t="n">
        <v>3</v>
      </c>
      <c r="N1488" s="387" t="n">
        <v>5</v>
      </c>
      <c r="O1488" s="387" t="n">
        <v>5</v>
      </c>
      <c r="P1488" s="387" t="n">
        <v>5</v>
      </c>
    </row>
    <row r="1489" customFormat="false" ht="15.75" hidden="false" customHeight="false" outlineLevel="0" collapsed="false">
      <c r="A1489" s="576" t="n">
        <v>1475</v>
      </c>
      <c r="B1489" s="115" t="s">
        <v>1849</v>
      </c>
      <c r="C1489" s="139" t="s">
        <v>1921</v>
      </c>
      <c r="D1489" s="592" t="n">
        <v>54</v>
      </c>
      <c r="E1489" s="614" t="s">
        <v>1922</v>
      </c>
      <c r="F1489" s="387" t="n">
        <v>0</v>
      </c>
      <c r="G1489" s="387" t="n">
        <v>1</v>
      </c>
      <c r="H1489" s="387" t="n">
        <v>15</v>
      </c>
      <c r="I1489" s="387" t="n">
        <v>0</v>
      </c>
      <c r="J1489" s="387" t="n">
        <v>5</v>
      </c>
      <c r="K1489" s="387" t="n">
        <v>1</v>
      </c>
      <c r="L1489" s="387" t="n">
        <v>0</v>
      </c>
      <c r="M1489" s="387" t="n">
        <v>0</v>
      </c>
      <c r="N1489" s="387" t="n">
        <v>0</v>
      </c>
      <c r="O1489" s="387" t="n">
        <v>0</v>
      </c>
      <c r="P1489" s="387" t="n">
        <v>0</v>
      </c>
    </row>
    <row r="1490" customFormat="false" ht="15.75" hidden="false" customHeight="false" outlineLevel="0" collapsed="false">
      <c r="A1490" s="576" t="n">
        <v>1476</v>
      </c>
      <c r="B1490" s="115" t="s">
        <v>1849</v>
      </c>
      <c r="C1490" s="139" t="s">
        <v>1923</v>
      </c>
      <c r="D1490" s="592" t="n">
        <v>10</v>
      </c>
      <c r="E1490" s="614" t="s">
        <v>1924</v>
      </c>
      <c r="F1490" s="387" t="n">
        <v>0</v>
      </c>
      <c r="G1490" s="387" t="n">
        <v>1</v>
      </c>
      <c r="H1490" s="387" t="n">
        <v>36</v>
      </c>
      <c r="I1490" s="387" t="n">
        <v>0</v>
      </c>
      <c r="J1490" s="387" t="n">
        <v>4</v>
      </c>
      <c r="K1490" s="387" t="n">
        <v>0</v>
      </c>
      <c r="L1490" s="387" t="n">
        <v>0</v>
      </c>
      <c r="M1490" s="387" t="n">
        <v>1</v>
      </c>
      <c r="N1490" s="387" t="n">
        <v>0</v>
      </c>
      <c r="O1490" s="387" t="n">
        <v>0</v>
      </c>
      <c r="P1490" s="387" t="n">
        <v>0</v>
      </c>
    </row>
    <row r="1491" customFormat="false" ht="15.75" hidden="false" customHeight="false" outlineLevel="0" collapsed="false">
      <c r="A1491" s="576" t="n">
        <v>1477</v>
      </c>
      <c r="B1491" s="115" t="s">
        <v>1849</v>
      </c>
      <c r="C1491" s="139" t="s">
        <v>1925</v>
      </c>
      <c r="D1491" s="592" t="n">
        <v>15</v>
      </c>
      <c r="E1491" s="614" t="s">
        <v>1926</v>
      </c>
      <c r="F1491" s="387" t="n">
        <v>0</v>
      </c>
      <c r="G1491" s="387" t="n">
        <v>1</v>
      </c>
      <c r="H1491" s="387" t="n">
        <v>45</v>
      </c>
      <c r="I1491" s="387" t="n">
        <v>0</v>
      </c>
      <c r="J1491" s="387" t="n">
        <v>6</v>
      </c>
      <c r="K1491" s="387" t="n">
        <v>0</v>
      </c>
      <c r="L1491" s="387" t="n">
        <v>0</v>
      </c>
      <c r="M1491" s="387" t="n">
        <v>1</v>
      </c>
      <c r="N1491" s="387" t="n">
        <v>1</v>
      </c>
      <c r="O1491" s="387" t="n">
        <v>1</v>
      </c>
      <c r="P1491" s="387" t="n">
        <v>15</v>
      </c>
    </row>
    <row r="1492" customFormat="false" ht="15.75" hidden="false" customHeight="false" outlineLevel="0" collapsed="false">
      <c r="A1492" s="576" t="n">
        <v>1478</v>
      </c>
      <c r="B1492" s="115" t="s">
        <v>1849</v>
      </c>
      <c r="C1492" s="139" t="s">
        <v>1927</v>
      </c>
      <c r="D1492" s="592" t="n">
        <v>22</v>
      </c>
      <c r="E1492" s="614" t="s">
        <v>1928</v>
      </c>
      <c r="F1492" s="387" t="n">
        <v>0</v>
      </c>
      <c r="G1492" s="387" t="n">
        <v>1</v>
      </c>
      <c r="H1492" s="387" t="n">
        <v>40</v>
      </c>
      <c r="I1492" s="387" t="n">
        <v>0</v>
      </c>
      <c r="J1492" s="387" t="n">
        <v>6</v>
      </c>
      <c r="K1492" s="387" t="n">
        <v>1</v>
      </c>
      <c r="L1492" s="387" t="n">
        <v>0</v>
      </c>
      <c r="M1492" s="387" t="n">
        <v>1</v>
      </c>
      <c r="N1492" s="387" t="n">
        <v>1</v>
      </c>
      <c r="O1492" s="387" t="n">
        <v>1</v>
      </c>
      <c r="P1492" s="387" t="n">
        <v>15</v>
      </c>
    </row>
    <row r="1493" customFormat="false" ht="15.75" hidden="false" customHeight="false" outlineLevel="0" collapsed="false">
      <c r="A1493" s="576" t="n">
        <v>1479</v>
      </c>
      <c r="B1493" s="115" t="s">
        <v>1849</v>
      </c>
      <c r="C1493" s="139" t="s">
        <v>1929</v>
      </c>
      <c r="D1493" s="592" t="n">
        <v>24</v>
      </c>
      <c r="E1493" s="614" t="s">
        <v>449</v>
      </c>
      <c r="F1493" s="387" t="n">
        <v>0</v>
      </c>
      <c r="G1493" s="387" t="n">
        <v>5</v>
      </c>
      <c r="H1493" s="387" t="n">
        <v>50</v>
      </c>
      <c r="I1493" s="387" t="n">
        <v>0</v>
      </c>
      <c r="J1493" s="387" t="n">
        <v>10</v>
      </c>
      <c r="K1493" s="387" t="n">
        <v>3</v>
      </c>
      <c r="L1493" s="387" t="n">
        <v>5</v>
      </c>
      <c r="M1493" s="387" t="n">
        <v>10</v>
      </c>
      <c r="N1493" s="387" t="n">
        <v>10</v>
      </c>
      <c r="O1493" s="387" t="n">
        <v>10</v>
      </c>
      <c r="P1493" s="387" t="n">
        <v>10</v>
      </c>
    </row>
    <row r="1494" customFormat="false" ht="15.75" hidden="false" customHeight="false" outlineLevel="0" collapsed="false">
      <c r="A1494" s="576" t="n">
        <v>1480</v>
      </c>
      <c r="B1494" s="115" t="s">
        <v>1849</v>
      </c>
      <c r="C1494" s="139" t="s">
        <v>1930</v>
      </c>
      <c r="D1494" s="592" t="n">
        <v>55</v>
      </c>
      <c r="E1494" s="614" t="s">
        <v>1931</v>
      </c>
      <c r="F1494" s="387" t="n">
        <v>0</v>
      </c>
      <c r="G1494" s="387" t="n">
        <v>0</v>
      </c>
      <c r="H1494" s="387" t="n">
        <v>15</v>
      </c>
      <c r="I1494" s="387" t="n">
        <v>0</v>
      </c>
      <c r="J1494" s="387" t="n">
        <v>5</v>
      </c>
      <c r="K1494" s="387" t="n">
        <v>0</v>
      </c>
      <c r="L1494" s="387" t="n">
        <v>0</v>
      </c>
      <c r="M1494" s="387" t="n">
        <v>0</v>
      </c>
      <c r="N1494" s="387" t="n">
        <v>0</v>
      </c>
      <c r="O1494" s="387" t="n">
        <v>0</v>
      </c>
      <c r="P1494" s="387" t="n">
        <v>0</v>
      </c>
    </row>
    <row r="1495" customFormat="false" ht="15.75" hidden="false" customHeight="false" outlineLevel="0" collapsed="false">
      <c r="A1495" s="576" t="n">
        <v>1481</v>
      </c>
      <c r="B1495" s="115" t="s">
        <v>1849</v>
      </c>
      <c r="C1495" s="139" t="s">
        <v>1932</v>
      </c>
      <c r="D1495" s="592" t="n">
        <v>60</v>
      </c>
      <c r="E1495" s="614" t="s">
        <v>625</v>
      </c>
      <c r="F1495" s="387" t="n">
        <v>0</v>
      </c>
      <c r="G1495" s="387" t="n">
        <v>2</v>
      </c>
      <c r="H1495" s="387" t="n">
        <v>60</v>
      </c>
      <c r="I1495" s="387" t="n">
        <v>0</v>
      </c>
      <c r="J1495" s="387" t="n">
        <v>3</v>
      </c>
      <c r="K1495" s="387" t="n">
        <v>0</v>
      </c>
      <c r="L1495" s="387" t="n">
        <v>2</v>
      </c>
      <c r="M1495" s="387" t="n">
        <v>0</v>
      </c>
      <c r="N1495" s="387" t="n">
        <v>0</v>
      </c>
      <c r="O1495" s="387" t="n">
        <v>0</v>
      </c>
      <c r="P1495" s="387" t="n">
        <v>0</v>
      </c>
    </row>
    <row r="1496" customFormat="false" ht="15.75" hidden="false" customHeight="false" outlineLevel="0" collapsed="false">
      <c r="A1496" s="576" t="n">
        <v>1482</v>
      </c>
      <c r="B1496" s="115" t="s">
        <v>1849</v>
      </c>
      <c r="C1496" s="139" t="s">
        <v>1933</v>
      </c>
      <c r="D1496" s="592" t="n">
        <v>20</v>
      </c>
      <c r="E1496" s="614" t="s">
        <v>1934</v>
      </c>
      <c r="F1496" s="387" t="n">
        <v>0</v>
      </c>
      <c r="G1496" s="387" t="n">
        <v>0</v>
      </c>
      <c r="H1496" s="387" t="n">
        <v>56</v>
      </c>
      <c r="I1496" s="387" t="n">
        <v>0</v>
      </c>
      <c r="J1496" s="387" t="n">
        <v>3</v>
      </c>
      <c r="K1496" s="387" t="n">
        <v>0</v>
      </c>
      <c r="L1496" s="387" t="n">
        <v>0</v>
      </c>
      <c r="M1496" s="387" t="n">
        <v>0</v>
      </c>
      <c r="N1496" s="387" t="n">
        <v>0</v>
      </c>
      <c r="O1496" s="387" t="n">
        <v>0</v>
      </c>
      <c r="P1496" s="387" t="n">
        <v>0</v>
      </c>
    </row>
    <row r="1497" customFormat="false" ht="15.75" hidden="false" customHeight="false" outlineLevel="0" collapsed="false">
      <c r="A1497" s="576" t="n">
        <v>1483</v>
      </c>
      <c r="B1497" s="115" t="s">
        <v>1849</v>
      </c>
      <c r="C1497" s="139" t="s">
        <v>1935</v>
      </c>
      <c r="D1497" s="592" t="n">
        <v>52</v>
      </c>
      <c r="E1497" s="614" t="s">
        <v>1936</v>
      </c>
      <c r="F1497" s="387" t="n">
        <v>0</v>
      </c>
      <c r="G1497" s="387" t="n">
        <v>4</v>
      </c>
      <c r="H1497" s="387" t="n">
        <v>40</v>
      </c>
      <c r="I1497" s="387" t="n">
        <v>0</v>
      </c>
      <c r="J1497" s="387" t="n">
        <v>0</v>
      </c>
      <c r="K1497" s="387" t="n">
        <v>2</v>
      </c>
      <c r="L1497" s="387" t="n">
        <v>2</v>
      </c>
      <c r="M1497" s="387" t="n">
        <v>0</v>
      </c>
      <c r="N1497" s="387" t="n">
        <v>0</v>
      </c>
      <c r="O1497" s="387" t="n">
        <v>0</v>
      </c>
      <c r="P1497" s="387" t="n">
        <v>10</v>
      </c>
    </row>
    <row r="1498" customFormat="false" ht="15.75" hidden="false" customHeight="false" outlineLevel="0" collapsed="false">
      <c r="A1498" s="576" t="n">
        <v>1484</v>
      </c>
      <c r="B1498" s="115" t="s">
        <v>1849</v>
      </c>
      <c r="C1498" s="139" t="s">
        <v>1937</v>
      </c>
      <c r="D1498" s="592" t="n">
        <v>61</v>
      </c>
      <c r="E1498" s="614" t="s">
        <v>1938</v>
      </c>
      <c r="F1498" s="387" t="n">
        <v>0</v>
      </c>
      <c r="G1498" s="387" t="n">
        <v>3</v>
      </c>
      <c r="H1498" s="387" t="n">
        <v>50</v>
      </c>
      <c r="I1498" s="387" t="n">
        <v>0</v>
      </c>
      <c r="J1498" s="387" t="n">
        <v>3</v>
      </c>
      <c r="K1498" s="387" t="n">
        <v>0</v>
      </c>
      <c r="L1498" s="387" t="n">
        <v>2</v>
      </c>
      <c r="M1498" s="387" t="n">
        <v>0</v>
      </c>
      <c r="N1498" s="387" t="n">
        <v>0</v>
      </c>
      <c r="O1498" s="387" t="n">
        <v>0</v>
      </c>
      <c r="P1498" s="387" t="n">
        <v>0</v>
      </c>
    </row>
    <row r="1499" customFormat="false" ht="15.75" hidden="false" customHeight="false" outlineLevel="0" collapsed="false">
      <c r="A1499" s="576" t="n">
        <v>1485</v>
      </c>
      <c r="B1499" s="115" t="s">
        <v>1849</v>
      </c>
      <c r="C1499" s="139" t="s">
        <v>1939</v>
      </c>
      <c r="D1499" s="592" t="n">
        <v>62</v>
      </c>
      <c r="E1499" s="614" t="s">
        <v>1940</v>
      </c>
      <c r="F1499" s="387" t="n">
        <v>0</v>
      </c>
      <c r="G1499" s="387" t="n">
        <v>3</v>
      </c>
      <c r="H1499" s="387" t="n">
        <v>50</v>
      </c>
      <c r="I1499" s="387" t="n">
        <v>0</v>
      </c>
      <c r="J1499" s="387" t="n">
        <v>15</v>
      </c>
      <c r="K1499" s="387" t="n">
        <v>0</v>
      </c>
      <c r="L1499" s="387" t="n">
        <v>0</v>
      </c>
      <c r="M1499" s="387" t="n">
        <v>0</v>
      </c>
      <c r="N1499" s="387" t="n">
        <v>0</v>
      </c>
      <c r="O1499" s="387" t="n">
        <v>0</v>
      </c>
      <c r="P1499" s="387" t="n">
        <v>0</v>
      </c>
    </row>
    <row r="1500" customFormat="false" ht="16.5" hidden="false" customHeight="false" outlineLevel="0" collapsed="false">
      <c r="A1500" s="576" t="n">
        <v>1486</v>
      </c>
      <c r="B1500" s="127" t="s">
        <v>1849</v>
      </c>
      <c r="C1500" s="149" t="s">
        <v>1941</v>
      </c>
      <c r="D1500" s="596" t="n">
        <v>51</v>
      </c>
      <c r="E1500" s="615" t="s">
        <v>1942</v>
      </c>
      <c r="F1500" s="394" t="n">
        <v>0</v>
      </c>
      <c r="G1500" s="394" t="n">
        <v>2</v>
      </c>
      <c r="H1500" s="394" t="n">
        <v>60</v>
      </c>
      <c r="I1500" s="394" t="n">
        <v>0</v>
      </c>
      <c r="J1500" s="394" t="n">
        <v>2</v>
      </c>
      <c r="K1500" s="394" t="n">
        <v>0</v>
      </c>
      <c r="L1500" s="394" t="n">
        <v>1</v>
      </c>
      <c r="M1500" s="394" t="n">
        <v>5</v>
      </c>
      <c r="N1500" s="394" t="n">
        <v>5</v>
      </c>
      <c r="O1500" s="394" t="n">
        <v>5</v>
      </c>
      <c r="P1500" s="394" t="n">
        <v>10</v>
      </c>
    </row>
    <row r="1501" customFormat="false" ht="16.5" hidden="false" customHeight="false" outlineLevel="0" collapsed="false">
      <c r="A1501" s="576" t="n">
        <v>1487</v>
      </c>
      <c r="B1501" s="584" t="s">
        <v>1849</v>
      </c>
      <c r="C1501" s="78" t="s">
        <v>112</v>
      </c>
      <c r="D1501" s="585"/>
      <c r="E1501" s="586"/>
      <c r="F1501" s="598" t="n">
        <f aca="false">SUM(F1437:F1500)</f>
        <v>0</v>
      </c>
      <c r="G1501" s="598" t="n">
        <f aca="false">SUM(G1437:G1500)</f>
        <v>117</v>
      </c>
      <c r="H1501" s="598" t="n">
        <f aca="false">SUM(H1437:H1500)</f>
        <v>2511</v>
      </c>
      <c r="I1501" s="598" t="n">
        <f aca="false">SUM(I1437:I1500)</f>
        <v>0</v>
      </c>
      <c r="J1501" s="598" t="n">
        <f aca="false">SUM(J1437:J1500)</f>
        <v>355</v>
      </c>
      <c r="K1501" s="598" t="n">
        <f aca="false">SUM(K1437:K1500)</f>
        <v>31</v>
      </c>
      <c r="L1501" s="598" t="n">
        <f aca="false">SUM(L1437:L1500)</f>
        <v>46</v>
      </c>
      <c r="M1501" s="598" t="n">
        <f aca="false">SUM(M1437:M1500)</f>
        <v>113</v>
      </c>
      <c r="N1501" s="598" t="n">
        <f aca="false">SUM(N1437:N1500)</f>
        <v>109</v>
      </c>
      <c r="O1501" s="598" t="n">
        <f aca="false">SUM(O1437:O1500)</f>
        <v>108</v>
      </c>
      <c r="P1501" s="598" t="n">
        <f aca="false">SUM(P1437:P1500)</f>
        <v>259</v>
      </c>
    </row>
    <row r="1502" customFormat="false" ht="15.75" hidden="false" customHeight="false" outlineLevel="0" collapsed="false">
      <c r="A1502" s="576" t="n">
        <v>1488</v>
      </c>
      <c r="B1502" s="610" t="s">
        <v>1943</v>
      </c>
      <c r="C1502" s="113" t="s">
        <v>1944</v>
      </c>
      <c r="D1502" s="599" t="n">
        <v>3</v>
      </c>
      <c r="E1502" s="600" t="s">
        <v>1945</v>
      </c>
      <c r="F1502" s="684" t="n">
        <v>0</v>
      </c>
      <c r="G1502" s="685" t="n">
        <v>2</v>
      </c>
      <c r="H1502" s="685" t="n">
        <v>30</v>
      </c>
      <c r="I1502" s="684" t="n">
        <v>0</v>
      </c>
      <c r="J1502" s="684" t="n">
        <v>0</v>
      </c>
      <c r="K1502" s="685" t="n">
        <v>0</v>
      </c>
      <c r="L1502" s="684" t="n">
        <v>0</v>
      </c>
      <c r="M1502" s="684" t="n">
        <v>0</v>
      </c>
      <c r="N1502" s="684" t="n">
        <v>0</v>
      </c>
      <c r="O1502" s="684" t="n">
        <v>0</v>
      </c>
      <c r="P1502" s="684" t="n">
        <v>0</v>
      </c>
    </row>
    <row r="1503" customFormat="false" ht="15.75" hidden="false" customHeight="false" outlineLevel="0" collapsed="false">
      <c r="A1503" s="576" t="n">
        <v>1489</v>
      </c>
      <c r="B1503" s="613" t="s">
        <v>1943</v>
      </c>
      <c r="C1503" s="118" t="s">
        <v>1944</v>
      </c>
      <c r="D1503" s="601" t="n">
        <v>6</v>
      </c>
      <c r="E1503" s="602" t="s">
        <v>1946</v>
      </c>
      <c r="F1503" s="686" t="n">
        <v>0</v>
      </c>
      <c r="G1503" s="687" t="n">
        <v>1</v>
      </c>
      <c r="H1503" s="687" t="n">
        <v>15</v>
      </c>
      <c r="I1503" s="686" t="n">
        <v>0</v>
      </c>
      <c r="J1503" s="686" t="n">
        <v>1</v>
      </c>
      <c r="K1503" s="687" t="n">
        <v>0</v>
      </c>
      <c r="L1503" s="686" t="n">
        <v>0</v>
      </c>
      <c r="M1503" s="686" t="n">
        <v>0</v>
      </c>
      <c r="N1503" s="686" t="n">
        <v>0</v>
      </c>
      <c r="O1503" s="686" t="n">
        <v>0</v>
      </c>
      <c r="P1503" s="686" t="n">
        <v>0</v>
      </c>
    </row>
    <row r="1504" customFormat="false" ht="15.75" hidden="false" customHeight="false" outlineLevel="0" collapsed="false">
      <c r="A1504" s="576" t="n">
        <v>1490</v>
      </c>
      <c r="B1504" s="613" t="s">
        <v>1943</v>
      </c>
      <c r="C1504" s="118" t="s">
        <v>1944</v>
      </c>
      <c r="D1504" s="601" t="n">
        <v>8</v>
      </c>
      <c r="E1504" s="602" t="s">
        <v>1947</v>
      </c>
      <c r="F1504" s="686" t="n">
        <v>0</v>
      </c>
      <c r="G1504" s="687" t="n">
        <v>1</v>
      </c>
      <c r="H1504" s="687" t="n">
        <v>13</v>
      </c>
      <c r="I1504" s="686" t="n">
        <v>0</v>
      </c>
      <c r="J1504" s="686" t="n">
        <v>0</v>
      </c>
      <c r="K1504" s="687" t="n">
        <v>0</v>
      </c>
      <c r="L1504" s="686" t="n">
        <v>0</v>
      </c>
      <c r="M1504" s="686" t="n">
        <v>0</v>
      </c>
      <c r="N1504" s="686" t="n">
        <v>0</v>
      </c>
      <c r="O1504" s="686" t="n">
        <v>0</v>
      </c>
      <c r="P1504" s="686" t="n">
        <v>0</v>
      </c>
    </row>
    <row r="1505" customFormat="false" ht="15.75" hidden="false" customHeight="false" outlineLevel="0" collapsed="false">
      <c r="A1505" s="576" t="n">
        <v>1491</v>
      </c>
      <c r="B1505" s="613" t="s">
        <v>1943</v>
      </c>
      <c r="C1505" s="118" t="s">
        <v>1944</v>
      </c>
      <c r="D1505" s="601" t="n">
        <v>9</v>
      </c>
      <c r="E1505" s="602" t="s">
        <v>1948</v>
      </c>
      <c r="F1505" s="686" t="n">
        <v>0</v>
      </c>
      <c r="G1505" s="687" t="n">
        <v>1</v>
      </c>
      <c r="H1505" s="687" t="n">
        <v>13</v>
      </c>
      <c r="I1505" s="686" t="n">
        <v>0</v>
      </c>
      <c r="J1505" s="686" t="n">
        <v>0</v>
      </c>
      <c r="K1505" s="687" t="n">
        <v>0</v>
      </c>
      <c r="L1505" s="686" t="n">
        <v>0</v>
      </c>
      <c r="M1505" s="686" t="n">
        <v>0</v>
      </c>
      <c r="N1505" s="686" t="n">
        <v>0</v>
      </c>
      <c r="O1505" s="686" t="n">
        <v>0</v>
      </c>
      <c r="P1505" s="686" t="n">
        <v>0</v>
      </c>
    </row>
    <row r="1506" customFormat="false" ht="15.75" hidden="false" customHeight="false" outlineLevel="0" collapsed="false">
      <c r="A1506" s="576" t="n">
        <v>1492</v>
      </c>
      <c r="B1506" s="613" t="s">
        <v>1943</v>
      </c>
      <c r="C1506" s="118" t="s">
        <v>1944</v>
      </c>
      <c r="D1506" s="601" t="n">
        <v>10</v>
      </c>
      <c r="E1506" s="602" t="s">
        <v>1949</v>
      </c>
      <c r="F1506" s="686" t="n">
        <v>0</v>
      </c>
      <c r="G1506" s="687" t="n">
        <v>1</v>
      </c>
      <c r="H1506" s="687" t="n">
        <v>15</v>
      </c>
      <c r="I1506" s="686" t="n">
        <v>0</v>
      </c>
      <c r="J1506" s="686" t="n">
        <v>0</v>
      </c>
      <c r="K1506" s="687" t="n">
        <v>0</v>
      </c>
      <c r="L1506" s="686" t="n">
        <v>0</v>
      </c>
      <c r="M1506" s="686" t="n">
        <v>0</v>
      </c>
      <c r="N1506" s="686" t="n">
        <v>0</v>
      </c>
      <c r="O1506" s="686" t="n">
        <v>0</v>
      </c>
      <c r="P1506" s="686" t="n">
        <v>0</v>
      </c>
    </row>
    <row r="1507" customFormat="false" ht="15.75" hidden="false" customHeight="false" outlineLevel="0" collapsed="false">
      <c r="A1507" s="576" t="n">
        <v>1493</v>
      </c>
      <c r="B1507" s="613" t="s">
        <v>1943</v>
      </c>
      <c r="C1507" s="118" t="s">
        <v>1944</v>
      </c>
      <c r="D1507" s="601" t="n">
        <v>11</v>
      </c>
      <c r="E1507" s="602" t="s">
        <v>1950</v>
      </c>
      <c r="F1507" s="686" t="n">
        <v>0</v>
      </c>
      <c r="G1507" s="687" t="n">
        <v>1</v>
      </c>
      <c r="H1507" s="687" t="n">
        <v>11</v>
      </c>
      <c r="I1507" s="686" t="n">
        <v>0</v>
      </c>
      <c r="J1507" s="686" t="n">
        <v>0</v>
      </c>
      <c r="K1507" s="687" t="n">
        <v>0</v>
      </c>
      <c r="L1507" s="686" t="n">
        <v>0</v>
      </c>
      <c r="M1507" s="686" t="n">
        <v>0</v>
      </c>
      <c r="N1507" s="686" t="n">
        <v>0</v>
      </c>
      <c r="O1507" s="686" t="n">
        <v>0</v>
      </c>
      <c r="P1507" s="686" t="n">
        <v>0</v>
      </c>
    </row>
    <row r="1508" customFormat="false" ht="15.75" hidden="false" customHeight="false" outlineLevel="0" collapsed="false">
      <c r="A1508" s="576" t="n">
        <v>1494</v>
      </c>
      <c r="B1508" s="613" t="s">
        <v>1943</v>
      </c>
      <c r="C1508" s="118" t="s">
        <v>1944</v>
      </c>
      <c r="D1508" s="601" t="n">
        <v>12</v>
      </c>
      <c r="E1508" s="602" t="s">
        <v>1951</v>
      </c>
      <c r="F1508" s="686" t="n">
        <v>0</v>
      </c>
      <c r="G1508" s="687" t="n">
        <v>1</v>
      </c>
      <c r="H1508" s="687" t="n">
        <v>11</v>
      </c>
      <c r="I1508" s="686" t="n">
        <v>0</v>
      </c>
      <c r="J1508" s="686" t="n">
        <v>0</v>
      </c>
      <c r="K1508" s="687" t="n">
        <v>0</v>
      </c>
      <c r="L1508" s="686" t="n">
        <v>0</v>
      </c>
      <c r="M1508" s="686" t="n">
        <v>0</v>
      </c>
      <c r="N1508" s="686" t="n">
        <v>0</v>
      </c>
      <c r="O1508" s="686" t="n">
        <v>0</v>
      </c>
      <c r="P1508" s="686" t="n">
        <v>0</v>
      </c>
    </row>
    <row r="1509" customFormat="false" ht="15.75" hidden="false" customHeight="false" outlineLevel="0" collapsed="false">
      <c r="A1509" s="576" t="n">
        <v>1495</v>
      </c>
      <c r="B1509" s="613" t="s">
        <v>1943</v>
      </c>
      <c r="C1509" s="118" t="s">
        <v>1944</v>
      </c>
      <c r="D1509" s="601" t="n">
        <v>16</v>
      </c>
      <c r="E1509" s="602" t="s">
        <v>1183</v>
      </c>
      <c r="F1509" s="686" t="n">
        <v>0</v>
      </c>
      <c r="G1509" s="687" t="n">
        <v>0</v>
      </c>
      <c r="H1509" s="687" t="n">
        <v>13</v>
      </c>
      <c r="I1509" s="686" t="n">
        <v>0</v>
      </c>
      <c r="J1509" s="686" t="n">
        <v>0</v>
      </c>
      <c r="K1509" s="687" t="n">
        <v>0</v>
      </c>
      <c r="L1509" s="686" t="n">
        <v>0</v>
      </c>
      <c r="M1509" s="686" t="n">
        <v>0</v>
      </c>
      <c r="N1509" s="686" t="n">
        <v>0</v>
      </c>
      <c r="O1509" s="686" t="n">
        <v>0</v>
      </c>
      <c r="P1509" s="686" t="n">
        <v>0</v>
      </c>
    </row>
    <row r="1510" customFormat="false" ht="15.75" hidden="false" customHeight="false" outlineLevel="0" collapsed="false">
      <c r="A1510" s="576" t="n">
        <v>1496</v>
      </c>
      <c r="B1510" s="613" t="s">
        <v>1943</v>
      </c>
      <c r="C1510" s="118" t="s">
        <v>1944</v>
      </c>
      <c r="D1510" s="601" t="n">
        <v>22</v>
      </c>
      <c r="E1510" s="602" t="s">
        <v>1952</v>
      </c>
      <c r="F1510" s="686" t="n">
        <v>0</v>
      </c>
      <c r="G1510" s="687" t="n">
        <v>2</v>
      </c>
      <c r="H1510" s="687" t="n">
        <v>13</v>
      </c>
      <c r="I1510" s="686" t="n">
        <v>0</v>
      </c>
      <c r="J1510" s="686" t="n">
        <v>0</v>
      </c>
      <c r="K1510" s="687" t="n">
        <v>0</v>
      </c>
      <c r="L1510" s="686" t="n">
        <v>0</v>
      </c>
      <c r="M1510" s="686" t="n">
        <v>0</v>
      </c>
      <c r="N1510" s="686" t="n">
        <v>0</v>
      </c>
      <c r="O1510" s="686" t="n">
        <v>0</v>
      </c>
      <c r="P1510" s="686" t="n">
        <v>0</v>
      </c>
    </row>
    <row r="1511" customFormat="false" ht="15.75" hidden="false" customHeight="false" outlineLevel="0" collapsed="false">
      <c r="A1511" s="576" t="n">
        <v>1497</v>
      </c>
      <c r="B1511" s="613" t="s">
        <v>1943</v>
      </c>
      <c r="C1511" s="118" t="s">
        <v>1944</v>
      </c>
      <c r="D1511" s="601" t="n">
        <v>23</v>
      </c>
      <c r="E1511" s="602" t="s">
        <v>1953</v>
      </c>
      <c r="F1511" s="686" t="n">
        <v>0</v>
      </c>
      <c r="G1511" s="687" t="n">
        <v>1</v>
      </c>
      <c r="H1511" s="687" t="n">
        <v>5</v>
      </c>
      <c r="I1511" s="686" t="n">
        <v>0</v>
      </c>
      <c r="J1511" s="686" t="n">
        <v>0</v>
      </c>
      <c r="K1511" s="687" t="n">
        <v>0</v>
      </c>
      <c r="L1511" s="686" t="n">
        <v>0</v>
      </c>
      <c r="M1511" s="686" t="n">
        <v>0</v>
      </c>
      <c r="N1511" s="686" t="n">
        <v>0</v>
      </c>
      <c r="O1511" s="686" t="n">
        <v>0</v>
      </c>
      <c r="P1511" s="686" t="n">
        <v>0</v>
      </c>
    </row>
    <row r="1512" customFormat="false" ht="15.75" hidden="false" customHeight="false" outlineLevel="0" collapsed="false">
      <c r="A1512" s="576" t="n">
        <v>1498</v>
      </c>
      <c r="B1512" s="613" t="s">
        <v>1943</v>
      </c>
      <c r="C1512" s="118" t="s">
        <v>1944</v>
      </c>
      <c r="D1512" s="601" t="n">
        <v>29</v>
      </c>
      <c r="E1512" s="602" t="s">
        <v>1954</v>
      </c>
      <c r="F1512" s="686" t="n">
        <v>0</v>
      </c>
      <c r="G1512" s="687" t="n">
        <v>2</v>
      </c>
      <c r="H1512" s="687" t="n">
        <v>9</v>
      </c>
      <c r="I1512" s="686" t="n">
        <v>0</v>
      </c>
      <c r="J1512" s="686" t="n">
        <v>0</v>
      </c>
      <c r="K1512" s="687" t="n">
        <v>0</v>
      </c>
      <c r="L1512" s="686" t="n">
        <v>0</v>
      </c>
      <c r="M1512" s="686" t="n">
        <v>0</v>
      </c>
      <c r="N1512" s="686" t="n">
        <v>0</v>
      </c>
      <c r="O1512" s="686" t="n">
        <v>0</v>
      </c>
      <c r="P1512" s="686" t="n">
        <v>0</v>
      </c>
    </row>
    <row r="1513" customFormat="false" ht="15.75" hidden="false" customHeight="false" outlineLevel="0" collapsed="false">
      <c r="A1513" s="576" t="n">
        <v>1499</v>
      </c>
      <c r="B1513" s="613" t="s">
        <v>1943</v>
      </c>
      <c r="C1513" s="118" t="s">
        <v>1944</v>
      </c>
      <c r="D1513" s="601" t="n">
        <v>30</v>
      </c>
      <c r="E1513" s="602" t="s">
        <v>1955</v>
      </c>
      <c r="F1513" s="686" t="n">
        <v>0</v>
      </c>
      <c r="G1513" s="687" t="n">
        <v>1</v>
      </c>
      <c r="H1513" s="687" t="n">
        <v>9</v>
      </c>
      <c r="I1513" s="686" t="n">
        <v>0</v>
      </c>
      <c r="J1513" s="686" t="n">
        <v>0</v>
      </c>
      <c r="K1513" s="687" t="n">
        <v>0</v>
      </c>
      <c r="L1513" s="686" t="n">
        <v>0</v>
      </c>
      <c r="M1513" s="686" t="n">
        <v>0</v>
      </c>
      <c r="N1513" s="686" t="n">
        <v>0</v>
      </c>
      <c r="O1513" s="686" t="n">
        <v>0</v>
      </c>
      <c r="P1513" s="686" t="n">
        <v>0</v>
      </c>
    </row>
    <row r="1514" customFormat="false" ht="15.75" hidden="false" customHeight="false" outlineLevel="0" collapsed="false">
      <c r="A1514" s="576" t="n">
        <v>1500</v>
      </c>
      <c r="B1514" s="613" t="s">
        <v>1943</v>
      </c>
      <c r="C1514" s="118" t="s">
        <v>1944</v>
      </c>
      <c r="D1514" s="601" t="n">
        <v>45</v>
      </c>
      <c r="E1514" s="602" t="s">
        <v>1956</v>
      </c>
      <c r="F1514" s="686" t="n">
        <v>0</v>
      </c>
      <c r="G1514" s="687" t="n">
        <v>1</v>
      </c>
      <c r="H1514" s="687" t="n">
        <v>25</v>
      </c>
      <c r="I1514" s="686" t="n">
        <v>0</v>
      </c>
      <c r="J1514" s="686" t="n">
        <v>2</v>
      </c>
      <c r="K1514" s="687" t="n">
        <v>0</v>
      </c>
      <c r="L1514" s="686" t="n">
        <v>0</v>
      </c>
      <c r="M1514" s="686" t="n">
        <v>0</v>
      </c>
      <c r="N1514" s="686" t="n">
        <v>0</v>
      </c>
      <c r="O1514" s="686" t="n">
        <v>0</v>
      </c>
      <c r="P1514" s="686" t="n">
        <v>0</v>
      </c>
    </row>
    <row r="1515" customFormat="false" ht="15.75" hidden="false" customHeight="false" outlineLevel="0" collapsed="false">
      <c r="A1515" s="576" t="n">
        <v>1501</v>
      </c>
      <c r="B1515" s="613" t="s">
        <v>1943</v>
      </c>
      <c r="C1515" s="118" t="s">
        <v>1957</v>
      </c>
      <c r="D1515" s="651" t="n">
        <v>4</v>
      </c>
      <c r="E1515" s="652" t="s">
        <v>1958</v>
      </c>
      <c r="F1515" s="686" t="n">
        <v>0</v>
      </c>
      <c r="G1515" s="687" t="n">
        <v>1</v>
      </c>
      <c r="H1515" s="687" t="n">
        <v>22</v>
      </c>
      <c r="I1515" s="686" t="n">
        <v>0</v>
      </c>
      <c r="J1515" s="686" t="n">
        <v>0</v>
      </c>
      <c r="K1515" s="687" t="n">
        <v>2</v>
      </c>
      <c r="L1515" s="686" t="n">
        <v>0</v>
      </c>
      <c r="M1515" s="686" t="n">
        <v>1</v>
      </c>
      <c r="N1515" s="686" t="n">
        <v>0</v>
      </c>
      <c r="O1515" s="686" t="n">
        <v>0</v>
      </c>
      <c r="P1515" s="686" t="n">
        <v>0</v>
      </c>
    </row>
    <row r="1516" customFormat="false" ht="15.75" hidden="false" customHeight="false" outlineLevel="0" collapsed="false">
      <c r="A1516" s="576" t="n">
        <v>1502</v>
      </c>
      <c r="B1516" s="613" t="s">
        <v>1943</v>
      </c>
      <c r="C1516" s="118" t="s">
        <v>1957</v>
      </c>
      <c r="D1516" s="651" t="n">
        <v>7</v>
      </c>
      <c r="E1516" s="652" t="s">
        <v>1959</v>
      </c>
      <c r="F1516" s="686" t="n">
        <v>0</v>
      </c>
      <c r="G1516" s="687" t="n">
        <v>2</v>
      </c>
      <c r="H1516" s="687" t="n">
        <v>34</v>
      </c>
      <c r="I1516" s="686" t="n">
        <v>0</v>
      </c>
      <c r="J1516" s="686" t="n">
        <v>0</v>
      </c>
      <c r="K1516" s="687" t="n">
        <v>1</v>
      </c>
      <c r="L1516" s="686" t="n">
        <v>0</v>
      </c>
      <c r="M1516" s="686" t="n">
        <v>2</v>
      </c>
      <c r="N1516" s="686" t="n">
        <v>0</v>
      </c>
      <c r="O1516" s="686" t="n">
        <v>0</v>
      </c>
      <c r="P1516" s="686" t="n">
        <v>0</v>
      </c>
    </row>
    <row r="1517" customFormat="false" ht="15.75" hidden="false" customHeight="false" outlineLevel="0" collapsed="false">
      <c r="A1517" s="576" t="n">
        <v>1503</v>
      </c>
      <c r="B1517" s="613" t="s">
        <v>1943</v>
      </c>
      <c r="C1517" s="118" t="s">
        <v>1957</v>
      </c>
      <c r="D1517" s="651" t="n">
        <v>15</v>
      </c>
      <c r="E1517" s="652" t="s">
        <v>1960</v>
      </c>
      <c r="F1517" s="686" t="n">
        <v>0</v>
      </c>
      <c r="G1517" s="687" t="n">
        <v>1</v>
      </c>
      <c r="H1517" s="687" t="n">
        <v>18</v>
      </c>
      <c r="I1517" s="686" t="n">
        <v>0</v>
      </c>
      <c r="J1517" s="686" t="n">
        <v>0</v>
      </c>
      <c r="K1517" s="687" t="n">
        <v>1</v>
      </c>
      <c r="L1517" s="686" t="n">
        <v>0</v>
      </c>
      <c r="M1517" s="686" t="n">
        <v>0</v>
      </c>
      <c r="N1517" s="686" t="n">
        <v>0</v>
      </c>
      <c r="O1517" s="686" t="n">
        <v>0</v>
      </c>
      <c r="P1517" s="686" t="n">
        <v>0</v>
      </c>
    </row>
    <row r="1518" customFormat="false" ht="15.75" hidden="false" customHeight="false" outlineLevel="0" collapsed="false">
      <c r="A1518" s="576" t="n">
        <v>1504</v>
      </c>
      <c r="B1518" s="613" t="s">
        <v>1943</v>
      </c>
      <c r="C1518" s="118" t="s">
        <v>1957</v>
      </c>
      <c r="D1518" s="651" t="n">
        <v>19</v>
      </c>
      <c r="E1518" s="652" t="s">
        <v>1961</v>
      </c>
      <c r="F1518" s="686" t="n">
        <v>0</v>
      </c>
      <c r="G1518" s="687" t="n">
        <v>3</v>
      </c>
      <c r="H1518" s="687" t="n">
        <v>19</v>
      </c>
      <c r="I1518" s="686" t="n">
        <v>0</v>
      </c>
      <c r="J1518" s="686" t="n">
        <v>0</v>
      </c>
      <c r="K1518" s="687" t="n">
        <v>2</v>
      </c>
      <c r="L1518" s="686" t="n">
        <v>0</v>
      </c>
      <c r="M1518" s="686" t="n">
        <v>2</v>
      </c>
      <c r="N1518" s="686" t="n">
        <v>0</v>
      </c>
      <c r="O1518" s="686" t="n">
        <v>0</v>
      </c>
      <c r="P1518" s="686" t="n">
        <v>0</v>
      </c>
    </row>
    <row r="1519" customFormat="false" ht="15.75" hidden="false" customHeight="false" outlineLevel="0" collapsed="false">
      <c r="A1519" s="576" t="n">
        <v>1505</v>
      </c>
      <c r="B1519" s="613" t="s">
        <v>1943</v>
      </c>
      <c r="C1519" s="118" t="s">
        <v>1957</v>
      </c>
      <c r="D1519" s="651" t="n">
        <v>21</v>
      </c>
      <c r="E1519" s="652" t="s">
        <v>1962</v>
      </c>
      <c r="F1519" s="686" t="n">
        <v>0</v>
      </c>
      <c r="G1519" s="687" t="n">
        <v>1</v>
      </c>
      <c r="H1519" s="687" t="n">
        <v>16</v>
      </c>
      <c r="I1519" s="686" t="n">
        <v>0</v>
      </c>
      <c r="J1519" s="686" t="n">
        <v>0</v>
      </c>
      <c r="K1519" s="687" t="n">
        <v>2</v>
      </c>
      <c r="L1519" s="686" t="n">
        <v>0</v>
      </c>
      <c r="M1519" s="686" t="n">
        <v>2</v>
      </c>
      <c r="N1519" s="686" t="n">
        <v>0</v>
      </c>
      <c r="O1519" s="686" t="n">
        <v>0</v>
      </c>
      <c r="P1519" s="686" t="n">
        <v>0</v>
      </c>
    </row>
    <row r="1520" customFormat="false" ht="15.75" hidden="false" customHeight="false" outlineLevel="0" collapsed="false">
      <c r="A1520" s="576" t="n">
        <v>1506</v>
      </c>
      <c r="B1520" s="613" t="s">
        <v>1943</v>
      </c>
      <c r="C1520" s="118" t="s">
        <v>1957</v>
      </c>
      <c r="D1520" s="651" t="n">
        <v>31</v>
      </c>
      <c r="E1520" s="652" t="s">
        <v>1963</v>
      </c>
      <c r="F1520" s="686" t="n">
        <v>0</v>
      </c>
      <c r="G1520" s="687" t="n">
        <v>3</v>
      </c>
      <c r="H1520" s="687" t="n">
        <v>35</v>
      </c>
      <c r="I1520" s="686" t="n">
        <v>0</v>
      </c>
      <c r="J1520" s="686" t="n">
        <v>0</v>
      </c>
      <c r="K1520" s="687" t="n">
        <v>1</v>
      </c>
      <c r="L1520" s="686" t="n">
        <v>0</v>
      </c>
      <c r="M1520" s="686" t="n">
        <v>1</v>
      </c>
      <c r="N1520" s="686" t="n">
        <v>0</v>
      </c>
      <c r="O1520" s="686" t="n">
        <v>0</v>
      </c>
      <c r="P1520" s="686" t="n">
        <v>0</v>
      </c>
    </row>
    <row r="1521" customFormat="false" ht="15.75" hidden="false" customHeight="false" outlineLevel="0" collapsed="false">
      <c r="A1521" s="576" t="n">
        <v>1507</v>
      </c>
      <c r="B1521" s="613" t="s">
        <v>1943</v>
      </c>
      <c r="C1521" s="118" t="s">
        <v>1957</v>
      </c>
      <c r="D1521" s="651" t="n">
        <v>33</v>
      </c>
      <c r="E1521" s="652" t="s">
        <v>1964</v>
      </c>
      <c r="F1521" s="686" t="n">
        <v>0</v>
      </c>
      <c r="G1521" s="687" t="n">
        <v>2</v>
      </c>
      <c r="H1521" s="687" t="n">
        <v>30</v>
      </c>
      <c r="I1521" s="686" t="n">
        <v>0</v>
      </c>
      <c r="J1521" s="686" t="n">
        <v>0</v>
      </c>
      <c r="K1521" s="687" t="n">
        <v>2</v>
      </c>
      <c r="L1521" s="686" t="n">
        <v>0</v>
      </c>
      <c r="M1521" s="686" t="n">
        <v>1</v>
      </c>
      <c r="N1521" s="686" t="n">
        <v>0</v>
      </c>
      <c r="O1521" s="686" t="n">
        <v>0</v>
      </c>
      <c r="P1521" s="686" t="n">
        <v>0</v>
      </c>
    </row>
    <row r="1522" customFormat="false" ht="15.75" hidden="false" customHeight="false" outlineLevel="0" collapsed="false">
      <c r="A1522" s="576" t="n">
        <v>1508</v>
      </c>
      <c r="B1522" s="613" t="s">
        <v>1943</v>
      </c>
      <c r="C1522" s="118" t="s">
        <v>1957</v>
      </c>
      <c r="D1522" s="651" t="n">
        <v>34</v>
      </c>
      <c r="E1522" s="652" t="s">
        <v>1965</v>
      </c>
      <c r="F1522" s="686" t="n">
        <v>0</v>
      </c>
      <c r="G1522" s="687" t="n">
        <v>2</v>
      </c>
      <c r="H1522" s="687" t="n">
        <v>43</v>
      </c>
      <c r="I1522" s="686" t="n">
        <v>0</v>
      </c>
      <c r="J1522" s="686" t="n">
        <v>0</v>
      </c>
      <c r="K1522" s="687" t="n">
        <v>2</v>
      </c>
      <c r="L1522" s="686" t="n">
        <v>0</v>
      </c>
      <c r="M1522" s="686" t="n">
        <v>1</v>
      </c>
      <c r="N1522" s="686" t="n">
        <v>0</v>
      </c>
      <c r="O1522" s="686" t="n">
        <v>0</v>
      </c>
      <c r="P1522" s="686" t="n">
        <v>0</v>
      </c>
    </row>
    <row r="1523" customFormat="false" ht="15.75" hidden="false" customHeight="false" outlineLevel="0" collapsed="false">
      <c r="A1523" s="576" t="n">
        <v>1509</v>
      </c>
      <c r="B1523" s="613" t="s">
        <v>1943</v>
      </c>
      <c r="C1523" s="118" t="s">
        <v>1957</v>
      </c>
      <c r="D1523" s="651" t="n">
        <v>35</v>
      </c>
      <c r="E1523" s="652" t="s">
        <v>1966</v>
      </c>
      <c r="F1523" s="686" t="n">
        <v>0</v>
      </c>
      <c r="G1523" s="687" t="n">
        <v>2</v>
      </c>
      <c r="H1523" s="687" t="n">
        <v>30</v>
      </c>
      <c r="I1523" s="686" t="n">
        <v>0</v>
      </c>
      <c r="J1523" s="686" t="n">
        <v>0</v>
      </c>
      <c r="K1523" s="687" t="n">
        <v>1</v>
      </c>
      <c r="L1523" s="686" t="n">
        <v>0</v>
      </c>
      <c r="M1523" s="686" t="n">
        <v>2</v>
      </c>
      <c r="N1523" s="686" t="n">
        <v>0</v>
      </c>
      <c r="O1523" s="686" t="n">
        <v>0</v>
      </c>
      <c r="P1523" s="686" t="n">
        <v>0</v>
      </c>
    </row>
    <row r="1524" customFormat="false" ht="15.75" hidden="false" customHeight="false" outlineLevel="0" collapsed="false">
      <c r="A1524" s="576" t="n">
        <v>1510</v>
      </c>
      <c r="B1524" s="613" t="s">
        <v>1943</v>
      </c>
      <c r="C1524" s="118" t="s">
        <v>1957</v>
      </c>
      <c r="D1524" s="651" t="n">
        <v>36</v>
      </c>
      <c r="E1524" s="652" t="s">
        <v>1967</v>
      </c>
      <c r="F1524" s="686" t="n">
        <v>0</v>
      </c>
      <c r="G1524" s="687" t="n">
        <v>3</v>
      </c>
      <c r="H1524" s="687" t="n">
        <v>35</v>
      </c>
      <c r="I1524" s="686" t="n">
        <v>0</v>
      </c>
      <c r="J1524" s="686" t="n">
        <v>2</v>
      </c>
      <c r="K1524" s="687" t="n">
        <v>1</v>
      </c>
      <c r="L1524" s="686" t="n">
        <v>0</v>
      </c>
      <c r="M1524" s="686" t="n">
        <v>2</v>
      </c>
      <c r="N1524" s="686" t="n">
        <v>0</v>
      </c>
      <c r="O1524" s="686" t="n">
        <v>0</v>
      </c>
      <c r="P1524" s="686" t="n">
        <v>0</v>
      </c>
    </row>
    <row r="1525" customFormat="false" ht="15.75" hidden="false" customHeight="false" outlineLevel="0" collapsed="false">
      <c r="A1525" s="576" t="n">
        <v>1511</v>
      </c>
      <c r="B1525" s="613" t="s">
        <v>1943</v>
      </c>
      <c r="C1525" s="118" t="s">
        <v>1957</v>
      </c>
      <c r="D1525" s="651" t="n">
        <v>40</v>
      </c>
      <c r="E1525" s="652" t="s">
        <v>146</v>
      </c>
      <c r="F1525" s="686" t="n">
        <v>0</v>
      </c>
      <c r="G1525" s="687" t="n">
        <v>1</v>
      </c>
      <c r="H1525" s="687" t="n">
        <v>33</v>
      </c>
      <c r="I1525" s="686" t="n">
        <v>0</v>
      </c>
      <c r="J1525" s="686" t="n">
        <v>3</v>
      </c>
      <c r="K1525" s="687" t="n">
        <v>0</v>
      </c>
      <c r="L1525" s="686" t="n">
        <v>0</v>
      </c>
      <c r="M1525" s="686" t="n">
        <v>2</v>
      </c>
      <c r="N1525" s="686" t="n">
        <v>0</v>
      </c>
      <c r="O1525" s="686" t="n">
        <v>0</v>
      </c>
      <c r="P1525" s="686" t="n">
        <v>0</v>
      </c>
    </row>
    <row r="1526" customFormat="false" ht="15.75" hidden="false" customHeight="false" outlineLevel="0" collapsed="false">
      <c r="A1526" s="576" t="n">
        <v>1512</v>
      </c>
      <c r="B1526" s="613" t="s">
        <v>1943</v>
      </c>
      <c r="C1526" s="118" t="s">
        <v>1968</v>
      </c>
      <c r="D1526" s="601" t="n">
        <v>19</v>
      </c>
      <c r="E1526" s="602" t="s">
        <v>1969</v>
      </c>
      <c r="F1526" s="686" t="n">
        <v>0</v>
      </c>
      <c r="G1526" s="686" t="n">
        <v>2</v>
      </c>
      <c r="H1526" s="686" t="n">
        <v>14</v>
      </c>
      <c r="I1526" s="686" t="n">
        <v>0</v>
      </c>
      <c r="J1526" s="686" t="n">
        <v>0</v>
      </c>
      <c r="K1526" s="686" t="n">
        <v>10</v>
      </c>
      <c r="L1526" s="686" t="n">
        <v>0</v>
      </c>
      <c r="M1526" s="686" t="n">
        <v>0</v>
      </c>
      <c r="N1526" s="686" t="n">
        <v>0</v>
      </c>
      <c r="O1526" s="686" t="n">
        <v>0</v>
      </c>
      <c r="P1526" s="686" t="n">
        <v>0</v>
      </c>
    </row>
    <row r="1527" customFormat="false" ht="15.75" hidden="false" customHeight="false" outlineLevel="0" collapsed="false">
      <c r="A1527" s="576" t="n">
        <v>1513</v>
      </c>
      <c r="B1527" s="613" t="s">
        <v>1943</v>
      </c>
      <c r="C1527" s="118" t="s">
        <v>1968</v>
      </c>
      <c r="D1527" s="601" t="n">
        <v>41</v>
      </c>
      <c r="E1527" s="602" t="s">
        <v>1970</v>
      </c>
      <c r="F1527" s="686" t="n">
        <v>0</v>
      </c>
      <c r="G1527" s="687" t="n">
        <v>5</v>
      </c>
      <c r="H1527" s="687" t="n">
        <v>70</v>
      </c>
      <c r="I1527" s="686" t="n">
        <v>0</v>
      </c>
      <c r="J1527" s="686" t="n">
        <v>6</v>
      </c>
      <c r="K1527" s="687" t="n">
        <v>7</v>
      </c>
      <c r="L1527" s="686" t="n">
        <v>0</v>
      </c>
      <c r="M1527" s="686" t="n">
        <v>2</v>
      </c>
      <c r="N1527" s="686" t="n">
        <v>0</v>
      </c>
      <c r="O1527" s="686" t="n">
        <v>0</v>
      </c>
      <c r="P1527" s="686" t="n">
        <v>0</v>
      </c>
    </row>
    <row r="1528" customFormat="false" ht="15.75" hidden="false" customHeight="false" outlineLevel="0" collapsed="false">
      <c r="A1528" s="576" t="n">
        <v>1514</v>
      </c>
      <c r="B1528" s="613" t="s">
        <v>1943</v>
      </c>
      <c r="C1528" s="118" t="s">
        <v>1968</v>
      </c>
      <c r="D1528" s="601" t="n">
        <v>42</v>
      </c>
      <c r="E1528" s="602" t="s">
        <v>1971</v>
      </c>
      <c r="F1528" s="686" t="n">
        <v>0</v>
      </c>
      <c r="G1528" s="687" t="n">
        <v>3</v>
      </c>
      <c r="H1528" s="687" t="n">
        <v>59</v>
      </c>
      <c r="I1528" s="686" t="n">
        <v>0</v>
      </c>
      <c r="J1528" s="686" t="n">
        <v>5</v>
      </c>
      <c r="K1528" s="687" t="n">
        <v>2</v>
      </c>
      <c r="L1528" s="686" t="n">
        <v>0</v>
      </c>
      <c r="M1528" s="686" t="n">
        <v>0</v>
      </c>
      <c r="N1528" s="686" t="n">
        <v>0</v>
      </c>
      <c r="O1528" s="686" t="n">
        <v>0</v>
      </c>
      <c r="P1528" s="686" t="n">
        <v>0</v>
      </c>
    </row>
    <row r="1529" customFormat="false" ht="15.75" hidden="false" customHeight="false" outlineLevel="0" collapsed="false">
      <c r="A1529" s="576" t="n">
        <v>1515</v>
      </c>
      <c r="B1529" s="613" t="s">
        <v>1943</v>
      </c>
      <c r="C1529" s="118" t="s">
        <v>1968</v>
      </c>
      <c r="D1529" s="601" t="n">
        <v>43</v>
      </c>
      <c r="E1529" s="602" t="s">
        <v>1972</v>
      </c>
      <c r="F1529" s="686" t="n">
        <v>0</v>
      </c>
      <c r="G1529" s="687" t="n">
        <v>2</v>
      </c>
      <c r="H1529" s="687" t="n">
        <v>56</v>
      </c>
      <c r="I1529" s="686" t="n">
        <v>0</v>
      </c>
      <c r="J1529" s="686" t="n">
        <v>2</v>
      </c>
      <c r="K1529" s="687" t="n">
        <v>0</v>
      </c>
      <c r="L1529" s="686" t="n">
        <v>0</v>
      </c>
      <c r="M1529" s="686" t="n">
        <v>0</v>
      </c>
      <c r="N1529" s="686" t="n">
        <v>0</v>
      </c>
      <c r="O1529" s="686" t="n">
        <v>0</v>
      </c>
      <c r="P1529" s="686" t="n">
        <v>0</v>
      </c>
    </row>
    <row r="1530" customFormat="false" ht="15.75" hidden="false" customHeight="false" outlineLevel="0" collapsed="false">
      <c r="A1530" s="576" t="n">
        <v>1516</v>
      </c>
      <c r="B1530" s="613" t="s">
        <v>1943</v>
      </c>
      <c r="C1530" s="118" t="s">
        <v>1968</v>
      </c>
      <c r="D1530" s="601" t="n">
        <v>44</v>
      </c>
      <c r="E1530" s="602" t="s">
        <v>1973</v>
      </c>
      <c r="F1530" s="686" t="n">
        <v>0</v>
      </c>
      <c r="G1530" s="687" t="n">
        <v>4</v>
      </c>
      <c r="H1530" s="687" t="n">
        <v>74</v>
      </c>
      <c r="I1530" s="686" t="n">
        <v>0</v>
      </c>
      <c r="J1530" s="686" t="n">
        <v>4</v>
      </c>
      <c r="K1530" s="687" t="n">
        <v>3</v>
      </c>
      <c r="L1530" s="686" t="n">
        <v>0</v>
      </c>
      <c r="M1530" s="686" t="n">
        <v>0</v>
      </c>
      <c r="N1530" s="686" t="n">
        <v>0</v>
      </c>
      <c r="O1530" s="686" t="n">
        <v>0</v>
      </c>
      <c r="P1530" s="686" t="n">
        <v>0</v>
      </c>
    </row>
    <row r="1531" customFormat="false" ht="15.75" hidden="false" customHeight="false" outlineLevel="0" collapsed="false">
      <c r="A1531" s="576" t="n">
        <v>1517</v>
      </c>
      <c r="B1531" s="613" t="s">
        <v>1943</v>
      </c>
      <c r="C1531" s="118" t="s">
        <v>1968</v>
      </c>
      <c r="D1531" s="601" t="n">
        <v>46</v>
      </c>
      <c r="E1531" s="602" t="s">
        <v>1974</v>
      </c>
      <c r="F1531" s="686" t="n">
        <v>0</v>
      </c>
      <c r="G1531" s="687" t="n">
        <v>2</v>
      </c>
      <c r="H1531" s="687" t="n">
        <v>72</v>
      </c>
      <c r="I1531" s="686" t="n">
        <v>0</v>
      </c>
      <c r="J1531" s="686" t="n">
        <v>4</v>
      </c>
      <c r="K1531" s="687" t="n">
        <v>2</v>
      </c>
      <c r="L1531" s="686" t="n">
        <v>0</v>
      </c>
      <c r="M1531" s="686" t="n">
        <v>0</v>
      </c>
      <c r="N1531" s="686" t="n">
        <v>0</v>
      </c>
      <c r="O1531" s="686" t="n">
        <v>0</v>
      </c>
      <c r="P1531" s="686" t="n">
        <v>0</v>
      </c>
    </row>
    <row r="1532" customFormat="false" ht="15.75" hidden="false" customHeight="false" outlineLevel="0" collapsed="false">
      <c r="A1532" s="576" t="n">
        <v>1518</v>
      </c>
      <c r="B1532" s="613" t="s">
        <v>1943</v>
      </c>
      <c r="C1532" s="118" t="s">
        <v>1968</v>
      </c>
      <c r="D1532" s="601" t="n">
        <v>47</v>
      </c>
      <c r="E1532" s="602" t="s">
        <v>1975</v>
      </c>
      <c r="F1532" s="686" t="n">
        <v>0</v>
      </c>
      <c r="G1532" s="687" t="n">
        <v>2</v>
      </c>
      <c r="H1532" s="687" t="n">
        <v>44</v>
      </c>
      <c r="I1532" s="686" t="n">
        <v>0</v>
      </c>
      <c r="J1532" s="686" t="n">
        <v>3</v>
      </c>
      <c r="K1532" s="687" t="n">
        <v>0</v>
      </c>
      <c r="L1532" s="686" t="n">
        <v>0</v>
      </c>
      <c r="M1532" s="686" t="n">
        <v>2</v>
      </c>
      <c r="N1532" s="686" t="n">
        <v>0</v>
      </c>
      <c r="O1532" s="686" t="n">
        <v>0</v>
      </c>
      <c r="P1532" s="686" t="n">
        <v>0</v>
      </c>
    </row>
    <row r="1533" customFormat="false" ht="15.75" hidden="false" customHeight="false" outlineLevel="0" collapsed="false">
      <c r="A1533" s="576" t="n">
        <v>1519</v>
      </c>
      <c r="B1533" s="613" t="s">
        <v>1943</v>
      </c>
      <c r="C1533" s="118" t="s">
        <v>1968</v>
      </c>
      <c r="D1533" s="601" t="n">
        <v>49</v>
      </c>
      <c r="E1533" s="602" t="s">
        <v>1976</v>
      </c>
      <c r="F1533" s="686" t="n">
        <v>0</v>
      </c>
      <c r="G1533" s="687" t="n">
        <v>5</v>
      </c>
      <c r="H1533" s="687" t="n">
        <v>78</v>
      </c>
      <c r="I1533" s="686" t="n">
        <v>0</v>
      </c>
      <c r="J1533" s="686" t="n">
        <v>5</v>
      </c>
      <c r="K1533" s="687" t="n">
        <v>7</v>
      </c>
      <c r="L1533" s="686" t="n">
        <v>0</v>
      </c>
      <c r="M1533" s="686" t="n">
        <v>0</v>
      </c>
      <c r="N1533" s="686" t="n">
        <v>0</v>
      </c>
      <c r="O1533" s="686" t="n">
        <v>0</v>
      </c>
      <c r="P1533" s="686" t="n">
        <v>0</v>
      </c>
    </row>
    <row r="1534" customFormat="false" ht="15.75" hidden="false" customHeight="false" outlineLevel="0" collapsed="false">
      <c r="A1534" s="576" t="n">
        <v>1520</v>
      </c>
      <c r="B1534" s="613" t="s">
        <v>1943</v>
      </c>
      <c r="C1534" s="118" t="s">
        <v>1968</v>
      </c>
      <c r="D1534" s="601" t="n">
        <v>50</v>
      </c>
      <c r="E1534" s="602" t="s">
        <v>1977</v>
      </c>
      <c r="F1534" s="686" t="n">
        <v>0</v>
      </c>
      <c r="G1534" s="687" t="n">
        <v>5</v>
      </c>
      <c r="H1534" s="687" t="n">
        <v>61</v>
      </c>
      <c r="I1534" s="686" t="n">
        <v>0</v>
      </c>
      <c r="J1534" s="686" t="n">
        <v>3</v>
      </c>
      <c r="K1534" s="687" t="n">
        <v>3</v>
      </c>
      <c r="L1534" s="686" t="n">
        <v>0</v>
      </c>
      <c r="M1534" s="686" t="n">
        <v>0</v>
      </c>
      <c r="N1534" s="686" t="n">
        <v>0</v>
      </c>
      <c r="O1534" s="686" t="n">
        <v>0</v>
      </c>
      <c r="P1534" s="686" t="n">
        <v>0</v>
      </c>
    </row>
    <row r="1535" customFormat="false" ht="15.75" hidden="false" customHeight="false" outlineLevel="0" collapsed="false">
      <c r="A1535" s="576" t="n">
        <v>1521</v>
      </c>
      <c r="B1535" s="613" t="s">
        <v>1943</v>
      </c>
      <c r="C1535" s="118" t="s">
        <v>1968</v>
      </c>
      <c r="D1535" s="601" t="n">
        <v>51</v>
      </c>
      <c r="E1535" s="602" t="s">
        <v>1978</v>
      </c>
      <c r="F1535" s="686" t="n">
        <v>0</v>
      </c>
      <c r="G1535" s="687" t="n">
        <v>3</v>
      </c>
      <c r="H1535" s="687" t="n">
        <v>51</v>
      </c>
      <c r="I1535" s="686" t="n">
        <v>0</v>
      </c>
      <c r="J1535" s="686" t="n">
        <v>2</v>
      </c>
      <c r="K1535" s="687" t="n">
        <v>3</v>
      </c>
      <c r="L1535" s="686" t="n">
        <v>0</v>
      </c>
      <c r="M1535" s="686" t="n">
        <v>0</v>
      </c>
      <c r="N1535" s="686" t="n">
        <v>0</v>
      </c>
      <c r="O1535" s="686" t="n">
        <v>0</v>
      </c>
      <c r="P1535" s="686" t="n">
        <v>0</v>
      </c>
    </row>
    <row r="1536" customFormat="false" ht="15.75" hidden="false" customHeight="false" outlineLevel="0" collapsed="false">
      <c r="A1536" s="576" t="n">
        <v>1522</v>
      </c>
      <c r="B1536" s="613" t="s">
        <v>1943</v>
      </c>
      <c r="C1536" s="118" t="s">
        <v>1979</v>
      </c>
      <c r="D1536" s="601" t="n">
        <v>24</v>
      </c>
      <c r="E1536" s="602" t="s">
        <v>1980</v>
      </c>
      <c r="F1536" s="686" t="n">
        <v>0</v>
      </c>
      <c r="G1536" s="687" t="n">
        <v>1</v>
      </c>
      <c r="H1536" s="687" t="n">
        <v>6</v>
      </c>
      <c r="I1536" s="686" t="n">
        <v>0</v>
      </c>
      <c r="J1536" s="686" t="n">
        <v>0</v>
      </c>
      <c r="K1536" s="687" t="n">
        <v>1</v>
      </c>
      <c r="L1536" s="686" t="n">
        <v>1</v>
      </c>
      <c r="M1536" s="686" t="n">
        <v>1</v>
      </c>
      <c r="N1536" s="686" t="n">
        <v>1</v>
      </c>
      <c r="O1536" s="686" t="n">
        <v>1</v>
      </c>
      <c r="P1536" s="686" t="n">
        <v>0</v>
      </c>
    </row>
    <row r="1537" customFormat="false" ht="15.75" hidden="false" customHeight="false" outlineLevel="0" collapsed="false">
      <c r="A1537" s="576" t="n">
        <v>1523</v>
      </c>
      <c r="B1537" s="613" t="s">
        <v>1943</v>
      </c>
      <c r="C1537" s="118" t="s">
        <v>1979</v>
      </c>
      <c r="D1537" s="601" t="n">
        <v>27</v>
      </c>
      <c r="E1537" s="602" t="s">
        <v>1981</v>
      </c>
      <c r="F1537" s="686" t="n">
        <v>0</v>
      </c>
      <c r="G1537" s="687" t="n">
        <v>1</v>
      </c>
      <c r="H1537" s="687" t="n">
        <v>10</v>
      </c>
      <c r="I1537" s="686" t="n">
        <v>0</v>
      </c>
      <c r="J1537" s="686" t="n">
        <v>0</v>
      </c>
      <c r="K1537" s="687" t="n">
        <v>1</v>
      </c>
      <c r="L1537" s="686" t="n">
        <v>1</v>
      </c>
      <c r="M1537" s="686" t="n">
        <v>1</v>
      </c>
      <c r="N1537" s="686" t="n">
        <v>1</v>
      </c>
      <c r="O1537" s="686" t="n">
        <v>1</v>
      </c>
      <c r="P1537" s="686" t="n">
        <v>3</v>
      </c>
    </row>
    <row r="1538" customFormat="false" ht="15.75" hidden="false" customHeight="false" outlineLevel="0" collapsed="false">
      <c r="A1538" s="576" t="n">
        <v>1524</v>
      </c>
      <c r="B1538" s="613" t="s">
        <v>1943</v>
      </c>
      <c r="C1538" s="118" t="s">
        <v>1979</v>
      </c>
      <c r="D1538" s="601" t="n">
        <v>28</v>
      </c>
      <c r="E1538" s="602" t="s">
        <v>1982</v>
      </c>
      <c r="F1538" s="686" t="n">
        <v>0</v>
      </c>
      <c r="G1538" s="687" t="n">
        <v>2</v>
      </c>
      <c r="H1538" s="687" t="n">
        <v>10</v>
      </c>
      <c r="I1538" s="686" t="n">
        <v>0</v>
      </c>
      <c r="J1538" s="686" t="n">
        <v>0</v>
      </c>
      <c r="K1538" s="687" t="n">
        <v>1</v>
      </c>
      <c r="L1538" s="686" t="n">
        <v>1</v>
      </c>
      <c r="M1538" s="686" t="n">
        <v>1</v>
      </c>
      <c r="N1538" s="686" t="n">
        <v>1</v>
      </c>
      <c r="O1538" s="686" t="n">
        <v>1</v>
      </c>
      <c r="P1538" s="686" t="n">
        <v>3</v>
      </c>
    </row>
    <row r="1539" customFormat="false" ht="15.75" hidden="false" customHeight="false" outlineLevel="0" collapsed="false">
      <c r="A1539" s="576" t="n">
        <v>1525</v>
      </c>
      <c r="B1539" s="613" t="s">
        <v>1943</v>
      </c>
      <c r="C1539" s="118" t="s">
        <v>1979</v>
      </c>
      <c r="D1539" s="601" t="n">
        <v>32</v>
      </c>
      <c r="E1539" s="602" t="s">
        <v>1983</v>
      </c>
      <c r="F1539" s="686" t="n">
        <v>0</v>
      </c>
      <c r="G1539" s="687" t="n">
        <v>2</v>
      </c>
      <c r="H1539" s="687" t="n">
        <v>10</v>
      </c>
      <c r="I1539" s="686" t="n">
        <v>0</v>
      </c>
      <c r="J1539" s="686" t="n">
        <v>0</v>
      </c>
      <c r="K1539" s="687" t="n">
        <v>1</v>
      </c>
      <c r="L1539" s="686" t="n">
        <v>1</v>
      </c>
      <c r="M1539" s="686" t="n">
        <v>1</v>
      </c>
      <c r="N1539" s="686" t="n">
        <v>1</v>
      </c>
      <c r="O1539" s="686" t="n">
        <v>1</v>
      </c>
      <c r="P1539" s="686" t="n">
        <v>3</v>
      </c>
    </row>
    <row r="1540" customFormat="false" ht="15.75" hidden="false" customHeight="false" outlineLevel="0" collapsed="false">
      <c r="A1540" s="576" t="n">
        <v>1526</v>
      </c>
      <c r="B1540" s="613" t="s">
        <v>1943</v>
      </c>
      <c r="C1540" s="118" t="s">
        <v>1979</v>
      </c>
      <c r="D1540" s="601" t="n">
        <v>52</v>
      </c>
      <c r="E1540" s="602" t="s">
        <v>1984</v>
      </c>
      <c r="F1540" s="686" t="n">
        <v>0</v>
      </c>
      <c r="G1540" s="687" t="n">
        <v>1</v>
      </c>
      <c r="H1540" s="687" t="n">
        <v>6</v>
      </c>
      <c r="I1540" s="686" t="n">
        <v>0</v>
      </c>
      <c r="J1540" s="686" t="n">
        <v>0</v>
      </c>
      <c r="K1540" s="687" t="n">
        <v>1</v>
      </c>
      <c r="L1540" s="686" t="n">
        <v>1</v>
      </c>
      <c r="M1540" s="686" t="n">
        <v>1</v>
      </c>
      <c r="N1540" s="686" t="n">
        <v>1</v>
      </c>
      <c r="O1540" s="686" t="n">
        <v>1</v>
      </c>
      <c r="P1540" s="686" t="n">
        <v>0</v>
      </c>
    </row>
    <row r="1541" customFormat="false" ht="15.75" hidden="false" customHeight="false" outlineLevel="0" collapsed="false">
      <c r="A1541" s="576" t="n">
        <v>1527</v>
      </c>
      <c r="B1541" s="613" t="s">
        <v>1943</v>
      </c>
      <c r="C1541" s="118" t="s">
        <v>1068</v>
      </c>
      <c r="D1541" s="601" t="n">
        <v>1</v>
      </c>
      <c r="E1541" s="602" t="s">
        <v>1985</v>
      </c>
      <c r="F1541" s="686" t="n">
        <v>0</v>
      </c>
      <c r="G1541" s="686" t="n">
        <v>4</v>
      </c>
      <c r="H1541" s="686" t="n">
        <v>6</v>
      </c>
      <c r="I1541" s="686" t="n">
        <v>0</v>
      </c>
      <c r="J1541" s="686" t="n">
        <v>0</v>
      </c>
      <c r="K1541" s="686" t="n">
        <v>2</v>
      </c>
      <c r="L1541" s="686" t="n">
        <v>0</v>
      </c>
      <c r="M1541" s="686" t="n">
        <v>1</v>
      </c>
      <c r="N1541" s="686" t="n">
        <v>0</v>
      </c>
      <c r="O1541" s="686" t="n">
        <v>0</v>
      </c>
      <c r="P1541" s="686" t="n">
        <v>0</v>
      </c>
    </row>
    <row r="1542" customFormat="false" ht="15.75" hidden="false" customHeight="false" outlineLevel="0" collapsed="false">
      <c r="A1542" s="576" t="n">
        <v>1528</v>
      </c>
      <c r="B1542" s="613" t="s">
        <v>1943</v>
      </c>
      <c r="C1542" s="118" t="s">
        <v>1986</v>
      </c>
      <c r="D1542" s="601" t="n">
        <v>2</v>
      </c>
      <c r="E1542" s="602" t="s">
        <v>1987</v>
      </c>
      <c r="F1542" s="686" t="n">
        <v>0</v>
      </c>
      <c r="G1542" s="686" t="n">
        <v>5</v>
      </c>
      <c r="H1542" s="686" t="n">
        <v>25</v>
      </c>
      <c r="I1542" s="686" t="n">
        <v>0</v>
      </c>
      <c r="J1542" s="686" t="n">
        <v>0</v>
      </c>
      <c r="K1542" s="686" t="n">
        <v>0</v>
      </c>
      <c r="L1542" s="686" t="n">
        <v>0</v>
      </c>
      <c r="M1542" s="686" t="n">
        <v>0</v>
      </c>
      <c r="N1542" s="686" t="n">
        <v>0</v>
      </c>
      <c r="O1542" s="686" t="n">
        <v>0</v>
      </c>
      <c r="P1542" s="686" t="n">
        <v>0</v>
      </c>
    </row>
    <row r="1543" customFormat="false" ht="15.75" hidden="false" customHeight="false" outlineLevel="0" collapsed="false">
      <c r="A1543" s="576" t="n">
        <v>1529</v>
      </c>
      <c r="B1543" s="613" t="s">
        <v>1943</v>
      </c>
      <c r="C1543" s="118" t="s">
        <v>635</v>
      </c>
      <c r="D1543" s="601" t="n">
        <v>5</v>
      </c>
      <c r="E1543" s="602" t="s">
        <v>1988</v>
      </c>
      <c r="F1543" s="686" t="n">
        <v>0</v>
      </c>
      <c r="G1543" s="686" t="n">
        <v>5</v>
      </c>
      <c r="H1543" s="686" t="n">
        <v>20</v>
      </c>
      <c r="I1543" s="686" t="n">
        <v>0</v>
      </c>
      <c r="J1543" s="686" t="n">
        <v>3</v>
      </c>
      <c r="K1543" s="686" t="n">
        <v>0</v>
      </c>
      <c r="L1543" s="686" t="n">
        <v>0</v>
      </c>
      <c r="M1543" s="686" t="n">
        <v>0</v>
      </c>
      <c r="N1543" s="686" t="n">
        <v>0</v>
      </c>
      <c r="O1543" s="686" t="n">
        <v>0</v>
      </c>
      <c r="P1543" s="686" t="n">
        <v>0</v>
      </c>
    </row>
    <row r="1544" customFormat="false" ht="15.75" hidden="false" customHeight="false" outlineLevel="0" collapsed="false">
      <c r="A1544" s="576" t="n">
        <v>1530</v>
      </c>
      <c r="B1544" s="613" t="s">
        <v>1943</v>
      </c>
      <c r="C1544" s="118" t="s">
        <v>1989</v>
      </c>
      <c r="D1544" s="601" t="n">
        <v>13</v>
      </c>
      <c r="E1544" s="602" t="s">
        <v>1990</v>
      </c>
      <c r="F1544" s="686" t="n">
        <v>0</v>
      </c>
      <c r="G1544" s="686" t="n">
        <v>0</v>
      </c>
      <c r="H1544" s="686" t="n">
        <v>10</v>
      </c>
      <c r="I1544" s="686" t="n">
        <v>0</v>
      </c>
      <c r="J1544" s="686" t="n">
        <v>0</v>
      </c>
      <c r="K1544" s="686" t="n">
        <v>0</v>
      </c>
      <c r="L1544" s="686" t="n">
        <v>0</v>
      </c>
      <c r="M1544" s="686" t="n">
        <v>0</v>
      </c>
      <c r="N1544" s="686" t="n">
        <v>0</v>
      </c>
      <c r="O1544" s="686" t="n">
        <v>0</v>
      </c>
      <c r="P1544" s="686" t="n">
        <v>0</v>
      </c>
    </row>
    <row r="1545" customFormat="false" ht="15.75" hidden="false" customHeight="false" outlineLevel="0" collapsed="false">
      <c r="A1545" s="576" t="n">
        <v>1531</v>
      </c>
      <c r="B1545" s="613" t="s">
        <v>1943</v>
      </c>
      <c r="C1545" s="118" t="s">
        <v>1991</v>
      </c>
      <c r="D1545" s="601" t="n">
        <v>14</v>
      </c>
      <c r="E1545" s="602" t="s">
        <v>1992</v>
      </c>
      <c r="F1545" s="686" t="n">
        <v>0</v>
      </c>
      <c r="G1545" s="686" t="n">
        <v>1</v>
      </c>
      <c r="H1545" s="686" t="n">
        <v>8</v>
      </c>
      <c r="I1545" s="686" t="n">
        <v>0</v>
      </c>
      <c r="J1545" s="686" t="n">
        <v>0</v>
      </c>
      <c r="K1545" s="686" t="n">
        <v>1</v>
      </c>
      <c r="L1545" s="686" t="n">
        <v>0</v>
      </c>
      <c r="M1545" s="686" t="n">
        <v>1</v>
      </c>
      <c r="N1545" s="686" t="n">
        <v>0</v>
      </c>
      <c r="O1545" s="686" t="n">
        <v>0</v>
      </c>
      <c r="P1545" s="686" t="n">
        <v>0</v>
      </c>
    </row>
    <row r="1546" customFormat="false" ht="15.75" hidden="false" customHeight="false" outlineLevel="0" collapsed="false">
      <c r="A1546" s="576" t="n">
        <v>1532</v>
      </c>
      <c r="B1546" s="613" t="s">
        <v>1943</v>
      </c>
      <c r="C1546" s="118" t="s">
        <v>1993</v>
      </c>
      <c r="D1546" s="601" t="n">
        <v>17</v>
      </c>
      <c r="E1546" s="602" t="s">
        <v>354</v>
      </c>
      <c r="F1546" s="686" t="n">
        <v>0</v>
      </c>
      <c r="G1546" s="686" t="n">
        <v>1</v>
      </c>
      <c r="H1546" s="686" t="n">
        <v>8</v>
      </c>
      <c r="I1546" s="686" t="n">
        <v>0</v>
      </c>
      <c r="J1546" s="686" t="n">
        <v>0</v>
      </c>
      <c r="K1546" s="686" t="n">
        <v>1</v>
      </c>
      <c r="L1546" s="686" t="n">
        <v>0</v>
      </c>
      <c r="M1546" s="686" t="n">
        <v>0</v>
      </c>
      <c r="N1546" s="686" t="n">
        <v>0</v>
      </c>
      <c r="O1546" s="686" t="n">
        <v>0</v>
      </c>
      <c r="P1546" s="686" t="n">
        <v>0</v>
      </c>
    </row>
    <row r="1547" customFormat="false" ht="15.75" hidden="false" customHeight="false" outlineLevel="0" collapsed="false">
      <c r="A1547" s="576" t="n">
        <v>1533</v>
      </c>
      <c r="B1547" s="613" t="s">
        <v>1943</v>
      </c>
      <c r="C1547" s="118" t="s">
        <v>2875</v>
      </c>
      <c r="D1547" s="601" t="n">
        <v>25</v>
      </c>
      <c r="E1547" s="602" t="s">
        <v>1995</v>
      </c>
      <c r="F1547" s="686" t="n">
        <v>0</v>
      </c>
      <c r="G1547" s="686" t="n">
        <v>1</v>
      </c>
      <c r="H1547" s="686" t="n">
        <v>20</v>
      </c>
      <c r="I1547" s="686" t="n">
        <v>0</v>
      </c>
      <c r="J1547" s="686" t="n">
        <v>0</v>
      </c>
      <c r="K1547" s="686" t="n">
        <v>0</v>
      </c>
      <c r="L1547" s="686" t="n">
        <v>0</v>
      </c>
      <c r="M1547" s="686" t="n">
        <v>0</v>
      </c>
      <c r="N1547" s="686" t="n">
        <v>0</v>
      </c>
      <c r="O1547" s="686" t="n">
        <v>0</v>
      </c>
      <c r="P1547" s="686" t="n">
        <v>0</v>
      </c>
    </row>
    <row r="1548" customFormat="false" ht="15.75" hidden="false" customHeight="false" outlineLevel="0" collapsed="false">
      <c r="A1548" s="576" t="n">
        <v>1534</v>
      </c>
      <c r="B1548" s="613" t="s">
        <v>1943</v>
      </c>
      <c r="C1548" s="118" t="s">
        <v>460</v>
      </c>
      <c r="D1548" s="601" t="n">
        <v>26</v>
      </c>
      <c r="E1548" s="602" t="s">
        <v>1996</v>
      </c>
      <c r="F1548" s="686" t="n">
        <v>0</v>
      </c>
      <c r="G1548" s="686" t="n">
        <v>4</v>
      </c>
      <c r="H1548" s="686" t="n">
        <v>20</v>
      </c>
      <c r="I1548" s="686" t="n">
        <v>0</v>
      </c>
      <c r="J1548" s="686" t="n">
        <v>0</v>
      </c>
      <c r="K1548" s="686" t="n">
        <v>0</v>
      </c>
      <c r="L1548" s="686" t="n">
        <v>0</v>
      </c>
      <c r="M1548" s="686" t="n">
        <v>0</v>
      </c>
      <c r="N1548" s="686" t="n">
        <v>0</v>
      </c>
      <c r="O1548" s="686" t="n">
        <v>0</v>
      </c>
      <c r="P1548" s="686" t="n">
        <v>0</v>
      </c>
    </row>
    <row r="1549" customFormat="false" ht="15.75" hidden="false" customHeight="false" outlineLevel="0" collapsed="false">
      <c r="A1549" s="576" t="n">
        <v>1535</v>
      </c>
      <c r="B1549" s="613" t="s">
        <v>1943</v>
      </c>
      <c r="C1549" s="118" t="s">
        <v>1997</v>
      </c>
      <c r="D1549" s="601" t="n">
        <v>20</v>
      </c>
      <c r="E1549" s="602" t="s">
        <v>1998</v>
      </c>
      <c r="F1549" s="686" t="n">
        <v>0</v>
      </c>
      <c r="G1549" s="686" t="n">
        <v>1</v>
      </c>
      <c r="H1549" s="686" t="n">
        <v>5</v>
      </c>
      <c r="I1549" s="686" t="n">
        <v>0</v>
      </c>
      <c r="J1549" s="686" t="n">
        <v>0</v>
      </c>
      <c r="K1549" s="686" t="n">
        <v>0</v>
      </c>
      <c r="L1549" s="686" t="n">
        <v>0</v>
      </c>
      <c r="M1549" s="686" t="n">
        <v>0</v>
      </c>
      <c r="N1549" s="686" t="n">
        <v>0</v>
      </c>
      <c r="O1549" s="686" t="n">
        <v>0</v>
      </c>
      <c r="P1549" s="686" t="n">
        <v>0</v>
      </c>
    </row>
    <row r="1550" customFormat="false" ht="15.75" hidden="false" customHeight="false" outlineLevel="0" collapsed="false">
      <c r="A1550" s="576" t="n">
        <v>1536</v>
      </c>
      <c r="B1550" s="613" t="s">
        <v>1943</v>
      </c>
      <c r="C1550" s="118" t="s">
        <v>1997</v>
      </c>
      <c r="D1550" s="601" t="n">
        <v>39</v>
      </c>
      <c r="E1550" s="602" t="s">
        <v>1999</v>
      </c>
      <c r="F1550" s="686" t="n">
        <v>0</v>
      </c>
      <c r="G1550" s="686" t="n">
        <v>1</v>
      </c>
      <c r="H1550" s="686" t="n">
        <v>5</v>
      </c>
      <c r="I1550" s="686" t="n">
        <v>0</v>
      </c>
      <c r="J1550" s="686" t="n">
        <v>0</v>
      </c>
      <c r="K1550" s="686" t="n">
        <v>0</v>
      </c>
      <c r="L1550" s="686" t="n">
        <v>0</v>
      </c>
      <c r="M1550" s="686" t="n">
        <v>0</v>
      </c>
      <c r="N1550" s="686" t="n">
        <v>0</v>
      </c>
      <c r="O1550" s="686" t="n">
        <v>0</v>
      </c>
      <c r="P1550" s="686" t="n">
        <v>0</v>
      </c>
    </row>
    <row r="1551" customFormat="false" ht="15.75" hidden="false" customHeight="false" outlineLevel="0" collapsed="false">
      <c r="A1551" s="576" t="n">
        <v>1537</v>
      </c>
      <c r="B1551" s="613" t="s">
        <v>1943</v>
      </c>
      <c r="C1551" s="118" t="s">
        <v>2000</v>
      </c>
      <c r="D1551" s="601" t="n">
        <v>37</v>
      </c>
      <c r="E1551" s="602" t="s">
        <v>2001</v>
      </c>
      <c r="F1551" s="686" t="n">
        <v>0</v>
      </c>
      <c r="G1551" s="686" t="n">
        <v>5</v>
      </c>
      <c r="H1551" s="686" t="n">
        <v>30</v>
      </c>
      <c r="I1551" s="686" t="n">
        <v>0</v>
      </c>
      <c r="J1551" s="686" t="n">
        <v>0</v>
      </c>
      <c r="K1551" s="686" t="n">
        <v>0</v>
      </c>
      <c r="L1551" s="686" t="n">
        <v>0</v>
      </c>
      <c r="M1551" s="686" t="n">
        <v>2</v>
      </c>
      <c r="N1551" s="686" t="n">
        <v>1</v>
      </c>
      <c r="O1551" s="686" t="n">
        <v>1</v>
      </c>
      <c r="P1551" s="686" t="n">
        <v>0</v>
      </c>
    </row>
    <row r="1552" customFormat="false" ht="15.75" hidden="false" customHeight="false" outlineLevel="0" collapsed="false">
      <c r="A1552" s="576" t="n">
        <v>1538</v>
      </c>
      <c r="B1552" s="613" t="s">
        <v>1943</v>
      </c>
      <c r="C1552" s="118" t="s">
        <v>2002</v>
      </c>
      <c r="D1552" s="601" t="n">
        <v>38</v>
      </c>
      <c r="E1552" s="602" t="s">
        <v>2003</v>
      </c>
      <c r="F1552" s="686" t="n">
        <v>0</v>
      </c>
      <c r="G1552" s="686" t="n">
        <v>2</v>
      </c>
      <c r="H1552" s="686" t="n">
        <v>10</v>
      </c>
      <c r="I1552" s="686" t="n">
        <v>0</v>
      </c>
      <c r="J1552" s="686" t="n">
        <v>3</v>
      </c>
      <c r="K1552" s="686" t="n">
        <v>2</v>
      </c>
      <c r="L1552" s="686" t="n">
        <v>2</v>
      </c>
      <c r="M1552" s="686" t="n">
        <v>2</v>
      </c>
      <c r="N1552" s="686" t="n">
        <v>2</v>
      </c>
      <c r="O1552" s="686" t="n">
        <v>0</v>
      </c>
      <c r="P1552" s="686" t="n">
        <v>5</v>
      </c>
    </row>
    <row r="1553" customFormat="false" ht="16.5" hidden="false" customHeight="false" outlineLevel="0" collapsed="false">
      <c r="A1553" s="576" t="n">
        <v>1539</v>
      </c>
      <c r="B1553" s="688" t="s">
        <v>1943</v>
      </c>
      <c r="C1553" s="242" t="s">
        <v>2004</v>
      </c>
      <c r="D1553" s="655" t="n">
        <v>48</v>
      </c>
      <c r="E1553" s="656" t="s">
        <v>2005</v>
      </c>
      <c r="F1553" s="689" t="n">
        <v>0</v>
      </c>
      <c r="G1553" s="689" t="n">
        <v>5</v>
      </c>
      <c r="H1553" s="689" t="n">
        <v>25</v>
      </c>
      <c r="I1553" s="689" t="n">
        <v>0</v>
      </c>
      <c r="J1553" s="689" t="n">
        <v>0</v>
      </c>
      <c r="K1553" s="689" t="n">
        <v>0</v>
      </c>
      <c r="L1553" s="689" t="n">
        <v>0</v>
      </c>
      <c r="M1553" s="689" t="n">
        <v>0</v>
      </c>
      <c r="N1553" s="689" t="n">
        <v>0</v>
      </c>
      <c r="O1553" s="689" t="n">
        <v>0</v>
      </c>
      <c r="P1553" s="689" t="n">
        <v>0</v>
      </c>
    </row>
    <row r="1554" customFormat="false" ht="16.5" hidden="false" customHeight="false" outlineLevel="0" collapsed="false">
      <c r="A1554" s="576" t="n">
        <v>1540</v>
      </c>
      <c r="B1554" s="584" t="s">
        <v>1943</v>
      </c>
      <c r="C1554" s="78" t="s">
        <v>112</v>
      </c>
      <c r="D1554" s="585"/>
      <c r="E1554" s="586"/>
      <c r="F1554" s="598" t="n">
        <f aca="false">SUM(F1502:F1553)</f>
        <v>0</v>
      </c>
      <c r="G1554" s="598" t="n">
        <f aca="false">SUM(G1502:G1553)</f>
        <v>111</v>
      </c>
      <c r="H1554" s="598" t="n">
        <f aca="false">SUM(H1502:H1553)</f>
        <v>1310</v>
      </c>
      <c r="I1554" s="598" t="n">
        <f aca="false">SUM(I1502:I1553)</f>
        <v>0</v>
      </c>
      <c r="J1554" s="598" t="n">
        <f aca="false">SUM(J1502:J1553)</f>
        <v>48</v>
      </c>
      <c r="K1554" s="598" t="n">
        <f aca="false">SUM(K1502:K1553)</f>
        <v>63</v>
      </c>
      <c r="L1554" s="598" t="n">
        <f aca="false">SUM(L1502:L1553)</f>
        <v>7</v>
      </c>
      <c r="M1554" s="598" t="n">
        <f aca="false">SUM(M1502:M1553)</f>
        <v>31</v>
      </c>
      <c r="N1554" s="598" t="n">
        <f aca="false">SUM(N1502:N1553)</f>
        <v>8</v>
      </c>
      <c r="O1554" s="598" t="n">
        <f aca="false">SUM(O1502:O1553)</f>
        <v>6</v>
      </c>
      <c r="P1554" s="598" t="n">
        <f aca="false">SUM(P1502:P1553)</f>
        <v>14</v>
      </c>
    </row>
    <row r="1555" customFormat="false" ht="15.75" hidden="false" customHeight="false" outlineLevel="0" collapsed="false">
      <c r="A1555" s="576" t="n">
        <v>1541</v>
      </c>
      <c r="B1555" s="82" t="s">
        <v>2006</v>
      </c>
      <c r="C1555" s="132" t="s">
        <v>2007</v>
      </c>
      <c r="D1555" s="611" t="n">
        <v>3</v>
      </c>
      <c r="E1555" s="612" t="s">
        <v>2008</v>
      </c>
      <c r="F1555" s="204" t="n">
        <v>0</v>
      </c>
      <c r="G1555" s="204" t="n">
        <v>4</v>
      </c>
      <c r="H1555" s="204" t="n">
        <v>58</v>
      </c>
      <c r="I1555" s="204" t="n">
        <v>0</v>
      </c>
      <c r="J1555" s="204" t="n">
        <v>36</v>
      </c>
      <c r="K1555" s="204" t="n">
        <v>6</v>
      </c>
      <c r="L1555" s="204" t="n">
        <v>0</v>
      </c>
      <c r="M1555" s="204" t="n">
        <v>8</v>
      </c>
      <c r="N1555" s="204" t="n">
        <v>6</v>
      </c>
      <c r="O1555" s="204" t="n">
        <v>0</v>
      </c>
      <c r="P1555" s="204" t="n">
        <v>0</v>
      </c>
    </row>
    <row r="1556" customFormat="false" ht="15.75" hidden="false" customHeight="false" outlineLevel="0" collapsed="false">
      <c r="A1556" s="576" t="n">
        <v>1542</v>
      </c>
      <c r="B1556" s="93" t="s">
        <v>2006</v>
      </c>
      <c r="C1556" s="139" t="s">
        <v>2007</v>
      </c>
      <c r="D1556" s="592" t="n">
        <v>7</v>
      </c>
      <c r="E1556" s="614" t="s">
        <v>2009</v>
      </c>
      <c r="F1556" s="428" t="n">
        <v>0</v>
      </c>
      <c r="G1556" s="428" t="n">
        <v>3</v>
      </c>
      <c r="H1556" s="428" t="n">
        <v>56</v>
      </c>
      <c r="I1556" s="428" t="n">
        <v>0</v>
      </c>
      <c r="J1556" s="428" t="n">
        <v>14</v>
      </c>
      <c r="K1556" s="428" t="n">
        <v>0</v>
      </c>
      <c r="L1556" s="428" t="n">
        <v>0</v>
      </c>
      <c r="M1556" s="428" t="n">
        <v>8</v>
      </c>
      <c r="N1556" s="428" t="n">
        <v>0</v>
      </c>
      <c r="O1556" s="428" t="n">
        <v>0</v>
      </c>
      <c r="P1556" s="428" t="n">
        <v>0</v>
      </c>
    </row>
    <row r="1557" customFormat="false" ht="15.75" hidden="false" customHeight="false" outlineLevel="0" collapsed="false">
      <c r="A1557" s="576" t="n">
        <v>1543</v>
      </c>
      <c r="B1557" s="93" t="s">
        <v>2006</v>
      </c>
      <c r="C1557" s="139" t="s">
        <v>2007</v>
      </c>
      <c r="D1557" s="592" t="n">
        <v>8</v>
      </c>
      <c r="E1557" s="614" t="s">
        <v>2010</v>
      </c>
      <c r="F1557" s="428" t="n">
        <v>0</v>
      </c>
      <c r="G1557" s="428" t="n">
        <v>5</v>
      </c>
      <c r="H1557" s="428" t="n">
        <v>60</v>
      </c>
      <c r="I1557" s="428" t="n">
        <v>0</v>
      </c>
      <c r="J1557" s="428" t="n">
        <v>20</v>
      </c>
      <c r="K1557" s="428" t="n">
        <v>0</v>
      </c>
      <c r="L1557" s="428" t="n">
        <v>0</v>
      </c>
      <c r="M1557" s="428" t="n">
        <v>10</v>
      </c>
      <c r="N1557" s="428" t="n">
        <v>0</v>
      </c>
      <c r="O1557" s="428" t="n">
        <v>0</v>
      </c>
      <c r="P1557" s="428" t="n">
        <v>0</v>
      </c>
    </row>
    <row r="1558" customFormat="false" ht="15.75" hidden="false" customHeight="false" outlineLevel="0" collapsed="false">
      <c r="A1558" s="576" t="n">
        <v>1544</v>
      </c>
      <c r="B1558" s="93" t="s">
        <v>2006</v>
      </c>
      <c r="C1558" s="139" t="s">
        <v>2007</v>
      </c>
      <c r="D1558" s="592" t="n">
        <v>9</v>
      </c>
      <c r="E1558" s="614" t="s">
        <v>2011</v>
      </c>
      <c r="F1558" s="428" t="n">
        <v>0</v>
      </c>
      <c r="G1558" s="428" t="n">
        <v>3</v>
      </c>
      <c r="H1558" s="428" t="n">
        <v>54</v>
      </c>
      <c r="I1558" s="428" t="n">
        <v>0</v>
      </c>
      <c r="J1558" s="428" t="n">
        <v>22</v>
      </c>
      <c r="K1558" s="428" t="n">
        <v>6</v>
      </c>
      <c r="L1558" s="428" t="n">
        <v>0</v>
      </c>
      <c r="M1558" s="428" t="n">
        <v>6</v>
      </c>
      <c r="N1558" s="428" t="n">
        <v>6</v>
      </c>
      <c r="O1558" s="428" t="n">
        <v>0</v>
      </c>
      <c r="P1558" s="428" t="n">
        <v>0</v>
      </c>
    </row>
    <row r="1559" customFormat="false" ht="15.75" hidden="false" customHeight="false" outlineLevel="0" collapsed="false">
      <c r="A1559" s="576" t="n">
        <v>1545</v>
      </c>
      <c r="B1559" s="93" t="s">
        <v>2006</v>
      </c>
      <c r="C1559" s="139" t="s">
        <v>2007</v>
      </c>
      <c r="D1559" s="592" t="n">
        <v>11</v>
      </c>
      <c r="E1559" s="614" t="s">
        <v>2012</v>
      </c>
      <c r="F1559" s="428" t="n">
        <v>0</v>
      </c>
      <c r="G1559" s="428" t="n">
        <v>4</v>
      </c>
      <c r="H1559" s="428" t="n">
        <v>56</v>
      </c>
      <c r="I1559" s="428" t="n">
        <v>0</v>
      </c>
      <c r="J1559" s="428" t="n">
        <v>20</v>
      </c>
      <c r="K1559" s="428" t="n">
        <v>6</v>
      </c>
      <c r="L1559" s="428" t="n">
        <v>0</v>
      </c>
      <c r="M1559" s="428" t="n">
        <v>8</v>
      </c>
      <c r="N1559" s="428" t="n">
        <v>8</v>
      </c>
      <c r="O1559" s="428" t="n">
        <v>0</v>
      </c>
      <c r="P1559" s="428" t="n">
        <v>0</v>
      </c>
    </row>
    <row r="1560" customFormat="false" ht="15.75" hidden="false" customHeight="false" outlineLevel="0" collapsed="false">
      <c r="A1560" s="576" t="n">
        <v>1546</v>
      </c>
      <c r="B1560" s="93" t="s">
        <v>2006</v>
      </c>
      <c r="C1560" s="139" t="s">
        <v>2007</v>
      </c>
      <c r="D1560" s="592" t="n">
        <v>12</v>
      </c>
      <c r="E1560" s="614" t="s">
        <v>2013</v>
      </c>
      <c r="F1560" s="428" t="n">
        <v>0</v>
      </c>
      <c r="G1560" s="428" t="n">
        <v>4</v>
      </c>
      <c r="H1560" s="428" t="n">
        <v>50</v>
      </c>
      <c r="I1560" s="428" t="n">
        <v>0</v>
      </c>
      <c r="J1560" s="428" t="n">
        <v>14</v>
      </c>
      <c r="K1560" s="428" t="n">
        <v>8</v>
      </c>
      <c r="L1560" s="428" t="n">
        <v>0</v>
      </c>
      <c r="M1560" s="428" t="n">
        <v>8</v>
      </c>
      <c r="N1560" s="428" t="n">
        <v>6</v>
      </c>
      <c r="O1560" s="428" t="n">
        <v>0</v>
      </c>
      <c r="P1560" s="428" t="n">
        <v>0</v>
      </c>
    </row>
    <row r="1561" customFormat="false" ht="15.75" hidden="false" customHeight="false" outlineLevel="0" collapsed="false">
      <c r="A1561" s="576" t="n">
        <v>1547</v>
      </c>
      <c r="B1561" s="93" t="s">
        <v>2006</v>
      </c>
      <c r="C1561" s="139" t="s">
        <v>2007</v>
      </c>
      <c r="D1561" s="592" t="n">
        <v>13</v>
      </c>
      <c r="E1561" s="614" t="s">
        <v>147</v>
      </c>
      <c r="F1561" s="428" t="n">
        <v>0</v>
      </c>
      <c r="G1561" s="428" t="n">
        <v>3</v>
      </c>
      <c r="H1561" s="428" t="n">
        <v>60</v>
      </c>
      <c r="I1561" s="428" t="n">
        <v>0</v>
      </c>
      <c r="J1561" s="428" t="n">
        <v>30</v>
      </c>
      <c r="K1561" s="428" t="n">
        <v>0</v>
      </c>
      <c r="L1561" s="428" t="n">
        <v>0</v>
      </c>
      <c r="M1561" s="428" t="n">
        <v>10</v>
      </c>
      <c r="N1561" s="428" t="n">
        <v>0</v>
      </c>
      <c r="O1561" s="428" t="n">
        <v>0</v>
      </c>
      <c r="P1561" s="428" t="n">
        <v>10</v>
      </c>
    </row>
    <row r="1562" customFormat="false" ht="15.75" hidden="false" customHeight="false" outlineLevel="0" collapsed="false">
      <c r="A1562" s="576" t="n">
        <v>1548</v>
      </c>
      <c r="B1562" s="93" t="s">
        <v>2006</v>
      </c>
      <c r="C1562" s="139" t="s">
        <v>2007</v>
      </c>
      <c r="D1562" s="592" t="n">
        <v>14</v>
      </c>
      <c r="E1562" s="614" t="s">
        <v>2014</v>
      </c>
      <c r="F1562" s="428" t="n">
        <v>0</v>
      </c>
      <c r="G1562" s="428" t="n">
        <v>0</v>
      </c>
      <c r="H1562" s="428" t="n">
        <v>60</v>
      </c>
      <c r="I1562" s="428" t="n">
        <v>0</v>
      </c>
      <c r="J1562" s="428" t="n">
        <v>40</v>
      </c>
      <c r="K1562" s="428" t="n">
        <v>0</v>
      </c>
      <c r="L1562" s="428" t="n">
        <v>0</v>
      </c>
      <c r="M1562" s="428" t="n">
        <v>8</v>
      </c>
      <c r="N1562" s="428" t="n">
        <v>0</v>
      </c>
      <c r="O1562" s="428" t="n">
        <v>0</v>
      </c>
      <c r="P1562" s="428" t="n">
        <v>5</v>
      </c>
    </row>
    <row r="1563" customFormat="false" ht="15.75" hidden="false" customHeight="false" outlineLevel="0" collapsed="false">
      <c r="A1563" s="576" t="n">
        <v>1549</v>
      </c>
      <c r="B1563" s="93" t="s">
        <v>2006</v>
      </c>
      <c r="C1563" s="139" t="s">
        <v>2007</v>
      </c>
      <c r="D1563" s="592" t="n">
        <v>15</v>
      </c>
      <c r="E1563" s="614" t="s">
        <v>2015</v>
      </c>
      <c r="F1563" s="428" t="n">
        <v>0</v>
      </c>
      <c r="G1563" s="428" t="n">
        <v>5</v>
      </c>
      <c r="H1563" s="428" t="n">
        <v>58</v>
      </c>
      <c r="I1563" s="428" t="n">
        <v>0</v>
      </c>
      <c r="J1563" s="428" t="n">
        <v>36</v>
      </c>
      <c r="K1563" s="428" t="n">
        <v>6</v>
      </c>
      <c r="L1563" s="428" t="n">
        <v>0</v>
      </c>
      <c r="M1563" s="428" t="n">
        <v>8</v>
      </c>
      <c r="N1563" s="428" t="n">
        <v>8</v>
      </c>
      <c r="O1563" s="428" t="n">
        <v>0</v>
      </c>
      <c r="P1563" s="428" t="n">
        <v>0</v>
      </c>
    </row>
    <row r="1564" customFormat="false" ht="15.75" hidden="false" customHeight="false" outlineLevel="0" collapsed="false">
      <c r="A1564" s="576" t="n">
        <v>1550</v>
      </c>
      <c r="B1564" s="93" t="s">
        <v>2006</v>
      </c>
      <c r="C1564" s="139" t="s">
        <v>2007</v>
      </c>
      <c r="D1564" s="592" t="n">
        <v>17</v>
      </c>
      <c r="E1564" s="614" t="s">
        <v>2016</v>
      </c>
      <c r="F1564" s="428" t="n">
        <v>0</v>
      </c>
      <c r="G1564" s="428" t="n">
        <v>4</v>
      </c>
      <c r="H1564" s="428" t="n">
        <v>54</v>
      </c>
      <c r="I1564" s="428" t="n">
        <v>0</v>
      </c>
      <c r="J1564" s="428" t="n">
        <v>28</v>
      </c>
      <c r="K1564" s="428" t="n">
        <v>6</v>
      </c>
      <c r="L1564" s="428" t="n">
        <v>0</v>
      </c>
      <c r="M1564" s="428" t="n">
        <v>8</v>
      </c>
      <c r="N1564" s="428" t="n">
        <v>6</v>
      </c>
      <c r="O1564" s="428" t="n">
        <v>0</v>
      </c>
      <c r="P1564" s="428" t="n">
        <v>0</v>
      </c>
    </row>
    <row r="1565" customFormat="false" ht="15.75" hidden="false" customHeight="false" outlineLevel="0" collapsed="false">
      <c r="A1565" s="576" t="n">
        <v>1551</v>
      </c>
      <c r="B1565" s="93" t="s">
        <v>2006</v>
      </c>
      <c r="C1565" s="139" t="s">
        <v>2007</v>
      </c>
      <c r="D1565" s="592" t="n">
        <v>18</v>
      </c>
      <c r="E1565" s="614" t="s">
        <v>2017</v>
      </c>
      <c r="F1565" s="428" t="n">
        <v>0</v>
      </c>
      <c r="G1565" s="428" t="n">
        <v>5</v>
      </c>
      <c r="H1565" s="428" t="n">
        <v>62</v>
      </c>
      <c r="I1565" s="428" t="n">
        <v>0</v>
      </c>
      <c r="J1565" s="428" t="n">
        <v>38</v>
      </c>
      <c r="K1565" s="428" t="n">
        <v>8</v>
      </c>
      <c r="L1565" s="428" t="n">
        <v>0</v>
      </c>
      <c r="M1565" s="428" t="n">
        <v>10</v>
      </c>
      <c r="N1565" s="428" t="n">
        <v>8</v>
      </c>
      <c r="O1565" s="428" t="n">
        <v>0</v>
      </c>
      <c r="P1565" s="428" t="n">
        <v>0</v>
      </c>
    </row>
    <row r="1566" customFormat="false" ht="15.75" hidden="false" customHeight="false" outlineLevel="0" collapsed="false">
      <c r="A1566" s="576" t="n">
        <v>1552</v>
      </c>
      <c r="B1566" s="93" t="s">
        <v>2006</v>
      </c>
      <c r="C1566" s="139" t="s">
        <v>2007</v>
      </c>
      <c r="D1566" s="592" t="n">
        <v>23</v>
      </c>
      <c r="E1566" s="614" t="s">
        <v>1782</v>
      </c>
      <c r="F1566" s="428" t="n">
        <v>0</v>
      </c>
      <c r="G1566" s="428" t="n">
        <v>4</v>
      </c>
      <c r="H1566" s="428" t="n">
        <v>58</v>
      </c>
      <c r="I1566" s="428" t="n">
        <v>0</v>
      </c>
      <c r="J1566" s="428" t="n">
        <v>34</v>
      </c>
      <c r="K1566" s="428" t="n">
        <v>0</v>
      </c>
      <c r="L1566" s="428" t="n">
        <v>0</v>
      </c>
      <c r="M1566" s="428" t="n">
        <v>8</v>
      </c>
      <c r="N1566" s="428" t="n">
        <v>6</v>
      </c>
      <c r="O1566" s="428" t="n">
        <v>0</v>
      </c>
      <c r="P1566" s="428" t="n">
        <v>5</v>
      </c>
    </row>
    <row r="1567" customFormat="false" ht="15.75" hidden="false" customHeight="false" outlineLevel="0" collapsed="false">
      <c r="A1567" s="576" t="n">
        <v>1553</v>
      </c>
      <c r="B1567" s="93" t="s">
        <v>2006</v>
      </c>
      <c r="C1567" s="139" t="s">
        <v>2007</v>
      </c>
      <c r="D1567" s="592" t="n">
        <v>24</v>
      </c>
      <c r="E1567" s="614" t="s">
        <v>2018</v>
      </c>
      <c r="F1567" s="428" t="n">
        <v>0</v>
      </c>
      <c r="G1567" s="428" t="n">
        <v>3</v>
      </c>
      <c r="H1567" s="428" t="n">
        <v>56</v>
      </c>
      <c r="I1567" s="428" t="n">
        <v>0</v>
      </c>
      <c r="J1567" s="428" t="n">
        <v>30</v>
      </c>
      <c r="K1567" s="428" t="n">
        <v>0</v>
      </c>
      <c r="L1567" s="428" t="n">
        <v>0</v>
      </c>
      <c r="M1567" s="428" t="n">
        <v>6</v>
      </c>
      <c r="N1567" s="428" t="n">
        <v>6</v>
      </c>
      <c r="O1567" s="428" t="n">
        <v>0</v>
      </c>
      <c r="P1567" s="428" t="n">
        <v>10</v>
      </c>
    </row>
    <row r="1568" customFormat="false" ht="15.75" hidden="false" customHeight="false" outlineLevel="0" collapsed="false">
      <c r="A1568" s="576" t="n">
        <v>1554</v>
      </c>
      <c r="B1568" s="93" t="s">
        <v>2006</v>
      </c>
      <c r="C1568" s="139" t="s">
        <v>2007</v>
      </c>
      <c r="D1568" s="592" t="n">
        <v>25</v>
      </c>
      <c r="E1568" s="614" t="s">
        <v>2019</v>
      </c>
      <c r="F1568" s="428" t="n">
        <v>0</v>
      </c>
      <c r="G1568" s="428" t="n">
        <v>3</v>
      </c>
      <c r="H1568" s="428" t="n">
        <v>54</v>
      </c>
      <c r="I1568" s="428" t="n">
        <v>0</v>
      </c>
      <c r="J1568" s="428" t="n">
        <v>14</v>
      </c>
      <c r="K1568" s="428" t="n">
        <v>0</v>
      </c>
      <c r="L1568" s="428" t="n">
        <v>0</v>
      </c>
      <c r="M1568" s="428" t="n">
        <v>6</v>
      </c>
      <c r="N1568" s="428" t="n">
        <v>6</v>
      </c>
      <c r="O1568" s="428" t="n">
        <v>0</v>
      </c>
      <c r="P1568" s="428" t="n">
        <v>0</v>
      </c>
    </row>
    <row r="1569" customFormat="false" ht="15.75" hidden="false" customHeight="false" outlineLevel="0" collapsed="false">
      <c r="A1569" s="576" t="n">
        <v>1555</v>
      </c>
      <c r="B1569" s="93" t="s">
        <v>2006</v>
      </c>
      <c r="C1569" s="139" t="s">
        <v>2007</v>
      </c>
      <c r="D1569" s="592" t="n">
        <v>26</v>
      </c>
      <c r="E1569" s="614" t="s">
        <v>2020</v>
      </c>
      <c r="F1569" s="428" t="n">
        <v>0</v>
      </c>
      <c r="G1569" s="428" t="n">
        <v>4</v>
      </c>
      <c r="H1569" s="428" t="n">
        <v>54</v>
      </c>
      <c r="I1569" s="428" t="n">
        <v>0</v>
      </c>
      <c r="J1569" s="428" t="n">
        <v>14</v>
      </c>
      <c r="K1569" s="428" t="n">
        <v>0</v>
      </c>
      <c r="L1569" s="428" t="n">
        <v>0</v>
      </c>
      <c r="M1569" s="428" t="n">
        <v>6</v>
      </c>
      <c r="N1569" s="428" t="n">
        <v>6</v>
      </c>
      <c r="O1569" s="428" t="n">
        <v>0</v>
      </c>
      <c r="P1569" s="428" t="n">
        <v>0</v>
      </c>
    </row>
    <row r="1570" customFormat="false" ht="15.75" hidden="false" customHeight="false" outlineLevel="0" collapsed="false">
      <c r="A1570" s="576" t="n">
        <v>1556</v>
      </c>
      <c r="B1570" s="93" t="s">
        <v>2006</v>
      </c>
      <c r="C1570" s="139" t="s">
        <v>2007</v>
      </c>
      <c r="D1570" s="592" t="n">
        <v>27</v>
      </c>
      <c r="E1570" s="614" t="s">
        <v>2021</v>
      </c>
      <c r="F1570" s="428" t="n">
        <v>0</v>
      </c>
      <c r="G1570" s="428" t="n">
        <v>5</v>
      </c>
      <c r="H1570" s="428" t="n">
        <v>60</v>
      </c>
      <c r="I1570" s="428" t="n">
        <v>0</v>
      </c>
      <c r="J1570" s="428" t="n">
        <v>28</v>
      </c>
      <c r="K1570" s="428" t="n">
        <v>6</v>
      </c>
      <c r="L1570" s="428" t="n">
        <v>0</v>
      </c>
      <c r="M1570" s="428" t="n">
        <v>8</v>
      </c>
      <c r="N1570" s="428" t="n">
        <v>8</v>
      </c>
      <c r="O1570" s="428" t="n">
        <v>0</v>
      </c>
      <c r="P1570" s="428" t="n">
        <v>0</v>
      </c>
    </row>
    <row r="1571" customFormat="false" ht="15.75" hidden="false" customHeight="false" outlineLevel="0" collapsed="false">
      <c r="A1571" s="576" t="n">
        <v>1557</v>
      </c>
      <c r="B1571" s="93" t="s">
        <v>2006</v>
      </c>
      <c r="C1571" s="139" t="s">
        <v>2007</v>
      </c>
      <c r="D1571" s="592" t="n">
        <v>31</v>
      </c>
      <c r="E1571" s="614" t="s">
        <v>2022</v>
      </c>
      <c r="F1571" s="428" t="n">
        <v>0</v>
      </c>
      <c r="G1571" s="428" t="n">
        <v>2</v>
      </c>
      <c r="H1571" s="428" t="n">
        <v>48</v>
      </c>
      <c r="I1571" s="428" t="n">
        <v>0</v>
      </c>
      <c r="J1571" s="428" t="n">
        <v>4</v>
      </c>
      <c r="K1571" s="428" t="n">
        <v>0</v>
      </c>
      <c r="L1571" s="428" t="n">
        <v>0</v>
      </c>
      <c r="M1571" s="428" t="n">
        <v>0</v>
      </c>
      <c r="N1571" s="428" t="n">
        <v>4</v>
      </c>
      <c r="O1571" s="428" t="n">
        <v>0</v>
      </c>
      <c r="P1571" s="428" t="n">
        <v>0</v>
      </c>
    </row>
    <row r="1572" customFormat="false" ht="15.75" hidden="false" customHeight="false" outlineLevel="0" collapsed="false">
      <c r="A1572" s="576" t="n">
        <v>1558</v>
      </c>
      <c r="B1572" s="93" t="s">
        <v>2006</v>
      </c>
      <c r="C1572" s="139" t="s">
        <v>2007</v>
      </c>
      <c r="D1572" s="592" t="n">
        <v>35</v>
      </c>
      <c r="E1572" s="614" t="s">
        <v>2023</v>
      </c>
      <c r="F1572" s="428" t="n">
        <v>0</v>
      </c>
      <c r="G1572" s="428" t="n">
        <v>4</v>
      </c>
      <c r="H1572" s="428" t="n">
        <v>54</v>
      </c>
      <c r="I1572" s="428" t="n">
        <v>0</v>
      </c>
      <c r="J1572" s="428" t="n">
        <v>36</v>
      </c>
      <c r="K1572" s="428" t="n">
        <v>0</v>
      </c>
      <c r="L1572" s="428" t="n">
        <v>0</v>
      </c>
      <c r="M1572" s="428" t="n">
        <v>8</v>
      </c>
      <c r="N1572" s="428" t="n">
        <v>8</v>
      </c>
      <c r="O1572" s="428" t="n">
        <v>0</v>
      </c>
      <c r="P1572" s="428" t="n">
        <v>5</v>
      </c>
    </row>
    <row r="1573" customFormat="false" ht="15.75" hidden="false" customHeight="false" outlineLevel="0" collapsed="false">
      <c r="A1573" s="576" t="n">
        <v>1559</v>
      </c>
      <c r="B1573" s="93" t="s">
        <v>2006</v>
      </c>
      <c r="C1573" s="139" t="s">
        <v>2007</v>
      </c>
      <c r="D1573" s="592" t="n">
        <v>45</v>
      </c>
      <c r="E1573" s="614" t="s">
        <v>2024</v>
      </c>
      <c r="F1573" s="428" t="n">
        <v>0</v>
      </c>
      <c r="G1573" s="428" t="n">
        <v>4</v>
      </c>
      <c r="H1573" s="428" t="n">
        <v>58</v>
      </c>
      <c r="I1573" s="428" t="n">
        <v>0</v>
      </c>
      <c r="J1573" s="428" t="n">
        <v>38</v>
      </c>
      <c r="K1573" s="428" t="n">
        <v>0</v>
      </c>
      <c r="L1573" s="428" t="n">
        <v>0</v>
      </c>
      <c r="M1573" s="428" t="n">
        <v>8</v>
      </c>
      <c r="N1573" s="428" t="n">
        <v>8</v>
      </c>
      <c r="O1573" s="428" t="n">
        <v>0</v>
      </c>
      <c r="P1573" s="428" t="n">
        <v>0</v>
      </c>
    </row>
    <row r="1574" customFormat="false" ht="15.75" hidden="false" customHeight="false" outlineLevel="0" collapsed="false">
      <c r="A1574" s="576" t="n">
        <v>1560</v>
      </c>
      <c r="B1574" s="93" t="s">
        <v>2006</v>
      </c>
      <c r="C1574" s="139" t="s">
        <v>2007</v>
      </c>
      <c r="D1574" s="592" t="n">
        <v>46</v>
      </c>
      <c r="E1574" s="614" t="s">
        <v>2025</v>
      </c>
      <c r="F1574" s="428" t="n">
        <v>0</v>
      </c>
      <c r="G1574" s="428" t="n">
        <v>2</v>
      </c>
      <c r="H1574" s="428" t="n">
        <v>50</v>
      </c>
      <c r="I1574" s="428" t="n">
        <v>0</v>
      </c>
      <c r="J1574" s="428" t="n">
        <v>16</v>
      </c>
      <c r="K1574" s="428" t="n">
        <v>0</v>
      </c>
      <c r="L1574" s="428" t="n">
        <v>0</v>
      </c>
      <c r="M1574" s="428" t="n">
        <v>6</v>
      </c>
      <c r="N1574" s="428" t="n">
        <v>4</v>
      </c>
      <c r="O1574" s="428" t="n">
        <v>0</v>
      </c>
      <c r="P1574" s="428" t="n">
        <v>0</v>
      </c>
    </row>
    <row r="1575" customFormat="false" ht="15.75" hidden="false" customHeight="false" outlineLevel="0" collapsed="false">
      <c r="A1575" s="576" t="n">
        <v>1561</v>
      </c>
      <c r="B1575" s="93" t="s">
        <v>2006</v>
      </c>
      <c r="C1575" s="139" t="s">
        <v>2007</v>
      </c>
      <c r="D1575" s="592" t="n">
        <v>48</v>
      </c>
      <c r="E1575" s="614" t="s">
        <v>2026</v>
      </c>
      <c r="F1575" s="428" t="n">
        <v>0</v>
      </c>
      <c r="G1575" s="428" t="n">
        <v>3</v>
      </c>
      <c r="H1575" s="428" t="n">
        <v>60</v>
      </c>
      <c r="I1575" s="428" t="n">
        <v>0</v>
      </c>
      <c r="J1575" s="428" t="n">
        <v>22</v>
      </c>
      <c r="K1575" s="428" t="n">
        <v>0</v>
      </c>
      <c r="L1575" s="428" t="n">
        <v>0</v>
      </c>
      <c r="M1575" s="428" t="n">
        <v>8</v>
      </c>
      <c r="N1575" s="428" t="n">
        <v>6</v>
      </c>
      <c r="O1575" s="428" t="n">
        <v>0</v>
      </c>
      <c r="P1575" s="428" t="n">
        <v>5</v>
      </c>
    </row>
    <row r="1576" customFormat="false" ht="15.75" hidden="false" customHeight="false" outlineLevel="0" collapsed="false">
      <c r="A1576" s="576" t="n">
        <v>1562</v>
      </c>
      <c r="B1576" s="93" t="s">
        <v>2006</v>
      </c>
      <c r="C1576" s="139" t="s">
        <v>2007</v>
      </c>
      <c r="D1576" s="592" t="n">
        <v>51</v>
      </c>
      <c r="E1576" s="614" t="s">
        <v>2027</v>
      </c>
      <c r="F1576" s="428" t="n">
        <v>0</v>
      </c>
      <c r="G1576" s="428" t="n">
        <v>4</v>
      </c>
      <c r="H1576" s="428" t="n">
        <v>62</v>
      </c>
      <c r="I1576" s="428" t="n">
        <v>0</v>
      </c>
      <c r="J1576" s="428" t="n">
        <v>50</v>
      </c>
      <c r="K1576" s="428" t="n">
        <v>0</v>
      </c>
      <c r="L1576" s="428" t="n">
        <v>0</v>
      </c>
      <c r="M1576" s="428" t="n">
        <v>10</v>
      </c>
      <c r="N1576" s="428" t="n">
        <v>10</v>
      </c>
      <c r="O1576" s="428" t="n">
        <v>0</v>
      </c>
      <c r="P1576" s="428" t="n">
        <v>5</v>
      </c>
    </row>
    <row r="1577" customFormat="false" ht="15.75" hidden="false" customHeight="false" outlineLevel="0" collapsed="false">
      <c r="A1577" s="576" t="n">
        <v>1563</v>
      </c>
      <c r="B1577" s="93" t="s">
        <v>2006</v>
      </c>
      <c r="C1577" s="139" t="s">
        <v>2007</v>
      </c>
      <c r="D1577" s="592" t="n">
        <v>52</v>
      </c>
      <c r="E1577" s="614" t="s">
        <v>2028</v>
      </c>
      <c r="F1577" s="428" t="n">
        <v>0</v>
      </c>
      <c r="G1577" s="428" t="n">
        <v>5</v>
      </c>
      <c r="H1577" s="428" t="n">
        <v>60</v>
      </c>
      <c r="I1577" s="428" t="n">
        <v>0</v>
      </c>
      <c r="J1577" s="428" t="n">
        <v>48</v>
      </c>
      <c r="K1577" s="428" t="n">
        <v>0</v>
      </c>
      <c r="L1577" s="428" t="n">
        <v>0</v>
      </c>
      <c r="M1577" s="428" t="n">
        <v>8</v>
      </c>
      <c r="N1577" s="428" t="n">
        <v>8</v>
      </c>
      <c r="O1577" s="428" t="n">
        <v>0</v>
      </c>
      <c r="P1577" s="428" t="n">
        <v>5</v>
      </c>
    </row>
    <row r="1578" customFormat="false" ht="15.75" hidden="false" customHeight="false" outlineLevel="0" collapsed="false">
      <c r="A1578" s="576" t="n">
        <v>1564</v>
      </c>
      <c r="B1578" s="93" t="s">
        <v>2006</v>
      </c>
      <c r="C1578" s="139" t="s">
        <v>2007</v>
      </c>
      <c r="D1578" s="592" t="n">
        <v>54</v>
      </c>
      <c r="E1578" s="614" t="s">
        <v>2029</v>
      </c>
      <c r="F1578" s="428" t="n">
        <v>0</v>
      </c>
      <c r="G1578" s="428" t="n">
        <v>2</v>
      </c>
      <c r="H1578" s="428" t="n">
        <v>52</v>
      </c>
      <c r="I1578" s="428" t="n">
        <v>0</v>
      </c>
      <c r="J1578" s="428" t="n">
        <v>0</v>
      </c>
      <c r="K1578" s="428" t="n">
        <v>0</v>
      </c>
      <c r="L1578" s="428" t="n">
        <v>0</v>
      </c>
      <c r="M1578" s="428" t="n">
        <v>6</v>
      </c>
      <c r="N1578" s="428" t="n">
        <v>4</v>
      </c>
      <c r="O1578" s="428" t="n">
        <v>0</v>
      </c>
      <c r="P1578" s="428" t="n">
        <v>5</v>
      </c>
    </row>
    <row r="1579" customFormat="false" ht="15.75" hidden="false" customHeight="false" outlineLevel="0" collapsed="false">
      <c r="A1579" s="576" t="n">
        <v>1565</v>
      </c>
      <c r="B1579" s="93" t="s">
        <v>2006</v>
      </c>
      <c r="C1579" s="139" t="s">
        <v>2007</v>
      </c>
      <c r="D1579" s="592" t="n">
        <v>56</v>
      </c>
      <c r="E1579" s="614" t="s">
        <v>2030</v>
      </c>
      <c r="F1579" s="428" t="n">
        <v>0</v>
      </c>
      <c r="G1579" s="428" t="n">
        <v>2</v>
      </c>
      <c r="H1579" s="428" t="n">
        <v>52</v>
      </c>
      <c r="I1579" s="428" t="n">
        <v>0</v>
      </c>
      <c r="J1579" s="428" t="n">
        <v>0</v>
      </c>
      <c r="K1579" s="428" t="n">
        <v>0</v>
      </c>
      <c r="L1579" s="428" t="n">
        <v>0</v>
      </c>
      <c r="M1579" s="428" t="n">
        <v>6</v>
      </c>
      <c r="N1579" s="428" t="n">
        <v>4</v>
      </c>
      <c r="O1579" s="428" t="n">
        <v>0</v>
      </c>
      <c r="P1579" s="428" t="n">
        <v>0</v>
      </c>
    </row>
    <row r="1580" customFormat="false" ht="15.75" hidden="false" customHeight="false" outlineLevel="0" collapsed="false">
      <c r="A1580" s="576" t="n">
        <v>1566</v>
      </c>
      <c r="B1580" s="93" t="s">
        <v>2006</v>
      </c>
      <c r="C1580" s="139" t="s">
        <v>2031</v>
      </c>
      <c r="D1580" s="592" t="n">
        <v>16</v>
      </c>
      <c r="E1580" s="614" t="s">
        <v>2032</v>
      </c>
      <c r="F1580" s="428" t="n">
        <v>0</v>
      </c>
      <c r="G1580" s="428" t="n">
        <v>0</v>
      </c>
      <c r="H1580" s="428" t="n">
        <v>16</v>
      </c>
      <c r="I1580" s="428" t="n">
        <v>0</v>
      </c>
      <c r="J1580" s="428" t="n">
        <v>20</v>
      </c>
      <c r="K1580" s="428" t="n">
        <v>0</v>
      </c>
      <c r="L1580" s="428" t="n">
        <v>0</v>
      </c>
      <c r="M1580" s="428" t="n">
        <v>2</v>
      </c>
      <c r="N1580" s="428" t="n">
        <v>4</v>
      </c>
      <c r="O1580" s="428" t="n">
        <v>0</v>
      </c>
      <c r="P1580" s="428" t="n">
        <v>0</v>
      </c>
    </row>
    <row r="1581" customFormat="false" ht="15.75" hidden="false" customHeight="false" outlineLevel="0" collapsed="false">
      <c r="A1581" s="576" t="n">
        <v>1567</v>
      </c>
      <c r="B1581" s="93" t="s">
        <v>2006</v>
      </c>
      <c r="C1581" s="139" t="s">
        <v>2031</v>
      </c>
      <c r="D1581" s="592" t="n">
        <v>20</v>
      </c>
      <c r="E1581" s="614" t="s">
        <v>2033</v>
      </c>
      <c r="F1581" s="428" t="n">
        <v>0</v>
      </c>
      <c r="G1581" s="428" t="n">
        <v>3</v>
      </c>
      <c r="H1581" s="428" t="n">
        <v>24</v>
      </c>
      <c r="I1581" s="428" t="n">
        <v>0</v>
      </c>
      <c r="J1581" s="428" t="n">
        <v>40</v>
      </c>
      <c r="K1581" s="428" t="n">
        <v>0</v>
      </c>
      <c r="L1581" s="428" t="n">
        <v>0</v>
      </c>
      <c r="M1581" s="428" t="n">
        <v>2</v>
      </c>
      <c r="N1581" s="428" t="n">
        <v>4</v>
      </c>
      <c r="O1581" s="428" t="n">
        <v>0</v>
      </c>
      <c r="P1581" s="428" t="n">
        <v>0</v>
      </c>
    </row>
    <row r="1582" customFormat="false" ht="15.75" hidden="false" customHeight="false" outlineLevel="0" collapsed="false">
      <c r="A1582" s="576" t="n">
        <v>1568</v>
      </c>
      <c r="B1582" s="93" t="s">
        <v>2006</v>
      </c>
      <c r="C1582" s="139" t="s">
        <v>2031</v>
      </c>
      <c r="D1582" s="592" t="n">
        <v>30</v>
      </c>
      <c r="E1582" s="614" t="s">
        <v>2034</v>
      </c>
      <c r="F1582" s="428" t="n">
        <v>0</v>
      </c>
      <c r="G1582" s="428" t="n">
        <v>3</v>
      </c>
      <c r="H1582" s="428" t="n">
        <v>16</v>
      </c>
      <c r="I1582" s="428" t="n">
        <v>0</v>
      </c>
      <c r="J1582" s="428" t="n">
        <v>10</v>
      </c>
      <c r="K1582" s="428" t="n">
        <v>0</v>
      </c>
      <c r="L1582" s="428" t="n">
        <v>0</v>
      </c>
      <c r="M1582" s="428" t="n">
        <v>2</v>
      </c>
      <c r="N1582" s="428" t="n">
        <v>0</v>
      </c>
      <c r="O1582" s="428" t="n">
        <v>0</v>
      </c>
      <c r="P1582" s="428" t="n">
        <v>0</v>
      </c>
    </row>
    <row r="1583" customFormat="false" ht="15.75" hidden="false" customHeight="false" outlineLevel="0" collapsed="false">
      <c r="A1583" s="576" t="n">
        <v>1569</v>
      </c>
      <c r="B1583" s="93" t="s">
        <v>2006</v>
      </c>
      <c r="C1583" s="139" t="s">
        <v>2031</v>
      </c>
      <c r="D1583" s="592" t="n">
        <v>34</v>
      </c>
      <c r="E1583" s="614" t="s">
        <v>2035</v>
      </c>
      <c r="F1583" s="428" t="n">
        <v>0</v>
      </c>
      <c r="G1583" s="428" t="n">
        <v>1</v>
      </c>
      <c r="H1583" s="428" t="n">
        <v>20</v>
      </c>
      <c r="I1583" s="428" t="n">
        <v>0</v>
      </c>
      <c r="J1583" s="428" t="n">
        <v>20</v>
      </c>
      <c r="K1583" s="428" t="n">
        <v>0</v>
      </c>
      <c r="L1583" s="428" t="n">
        <v>0</v>
      </c>
      <c r="M1583" s="428" t="n">
        <v>2</v>
      </c>
      <c r="N1583" s="428" t="n">
        <v>3</v>
      </c>
      <c r="O1583" s="428" t="n">
        <v>0</v>
      </c>
      <c r="P1583" s="428" t="n">
        <v>0</v>
      </c>
    </row>
    <row r="1584" customFormat="false" ht="15.75" hidden="false" customHeight="false" outlineLevel="0" collapsed="false">
      <c r="A1584" s="576" t="n">
        <v>1570</v>
      </c>
      <c r="B1584" s="93" t="s">
        <v>2006</v>
      </c>
      <c r="C1584" s="139" t="s">
        <v>2031</v>
      </c>
      <c r="D1584" s="592" t="n">
        <v>36</v>
      </c>
      <c r="E1584" s="614" t="s">
        <v>2036</v>
      </c>
      <c r="F1584" s="428" t="n">
        <v>0</v>
      </c>
      <c r="G1584" s="428" t="n">
        <v>1</v>
      </c>
      <c r="H1584" s="428" t="n">
        <v>18</v>
      </c>
      <c r="I1584" s="428" t="n">
        <v>0</v>
      </c>
      <c r="J1584" s="428" t="n">
        <v>14</v>
      </c>
      <c r="K1584" s="428" t="n">
        <v>0</v>
      </c>
      <c r="L1584" s="428" t="n">
        <v>0</v>
      </c>
      <c r="M1584" s="428" t="n">
        <v>1</v>
      </c>
      <c r="N1584" s="428" t="n">
        <v>1</v>
      </c>
      <c r="O1584" s="428" t="n">
        <v>0</v>
      </c>
      <c r="P1584" s="428" t="n">
        <v>0</v>
      </c>
    </row>
    <row r="1585" customFormat="false" ht="15.75" hidden="false" customHeight="false" outlineLevel="0" collapsed="false">
      <c r="A1585" s="576" t="n">
        <v>1571</v>
      </c>
      <c r="B1585" s="93" t="s">
        <v>2006</v>
      </c>
      <c r="C1585" s="139" t="s">
        <v>2031</v>
      </c>
      <c r="D1585" s="592" t="n">
        <v>50</v>
      </c>
      <c r="E1585" s="614" t="s">
        <v>2037</v>
      </c>
      <c r="F1585" s="428" t="n">
        <v>0</v>
      </c>
      <c r="G1585" s="428" t="n">
        <v>0</v>
      </c>
      <c r="H1585" s="428" t="n">
        <v>16</v>
      </c>
      <c r="I1585" s="428" t="n">
        <v>0</v>
      </c>
      <c r="J1585" s="428" t="n">
        <v>12</v>
      </c>
      <c r="K1585" s="428" t="n">
        <v>0</v>
      </c>
      <c r="L1585" s="428" t="n">
        <v>0</v>
      </c>
      <c r="M1585" s="428" t="n">
        <v>0</v>
      </c>
      <c r="N1585" s="428" t="n">
        <v>3</v>
      </c>
      <c r="O1585" s="428" t="n">
        <v>0</v>
      </c>
      <c r="P1585" s="428" t="n">
        <v>0</v>
      </c>
    </row>
    <row r="1586" customFormat="false" ht="15.75" hidden="false" customHeight="false" outlineLevel="0" collapsed="false">
      <c r="A1586" s="576" t="n">
        <v>1572</v>
      </c>
      <c r="B1586" s="93" t="s">
        <v>2006</v>
      </c>
      <c r="C1586" s="139" t="s">
        <v>2038</v>
      </c>
      <c r="D1586" s="592" t="n">
        <v>1</v>
      </c>
      <c r="E1586" s="614" t="s">
        <v>2039</v>
      </c>
      <c r="F1586" s="428" t="n">
        <v>0</v>
      </c>
      <c r="G1586" s="428" t="n">
        <v>0</v>
      </c>
      <c r="H1586" s="428" t="n">
        <v>12</v>
      </c>
      <c r="I1586" s="428" t="n">
        <v>0</v>
      </c>
      <c r="J1586" s="428" t="n">
        <v>5</v>
      </c>
      <c r="K1586" s="428" t="n">
        <v>3</v>
      </c>
      <c r="L1586" s="428" t="n">
        <v>0</v>
      </c>
      <c r="M1586" s="428" t="n">
        <v>1</v>
      </c>
      <c r="N1586" s="428" t="n">
        <v>0</v>
      </c>
      <c r="O1586" s="428" t="n">
        <v>0</v>
      </c>
      <c r="P1586" s="428" t="n">
        <v>0</v>
      </c>
    </row>
    <row r="1587" customFormat="false" ht="15.75" hidden="false" customHeight="false" outlineLevel="0" collapsed="false">
      <c r="A1587" s="576" t="n">
        <v>1573</v>
      </c>
      <c r="B1587" s="93" t="s">
        <v>2006</v>
      </c>
      <c r="C1587" s="139" t="s">
        <v>2038</v>
      </c>
      <c r="D1587" s="592" t="n">
        <v>19</v>
      </c>
      <c r="E1587" s="614" t="s">
        <v>2040</v>
      </c>
      <c r="F1587" s="428" t="n">
        <v>0</v>
      </c>
      <c r="G1587" s="428" t="n">
        <v>3</v>
      </c>
      <c r="H1587" s="428" t="n">
        <v>8</v>
      </c>
      <c r="I1587" s="428" t="n">
        <v>0</v>
      </c>
      <c r="J1587" s="428" t="n">
        <v>6</v>
      </c>
      <c r="K1587" s="428" t="n">
        <v>1</v>
      </c>
      <c r="L1587" s="428" t="n">
        <v>0</v>
      </c>
      <c r="M1587" s="428" t="n">
        <v>1</v>
      </c>
      <c r="N1587" s="428" t="n">
        <v>0</v>
      </c>
      <c r="O1587" s="428" t="n">
        <v>0</v>
      </c>
      <c r="P1587" s="428" t="n">
        <v>0</v>
      </c>
    </row>
    <row r="1588" customFormat="false" ht="15.75" hidden="false" customHeight="false" outlineLevel="0" collapsed="false">
      <c r="A1588" s="576" t="n">
        <v>1574</v>
      </c>
      <c r="B1588" s="93" t="s">
        <v>2006</v>
      </c>
      <c r="C1588" s="139" t="s">
        <v>2038</v>
      </c>
      <c r="D1588" s="592" t="n">
        <v>21</v>
      </c>
      <c r="E1588" s="614" t="s">
        <v>2041</v>
      </c>
      <c r="F1588" s="428" t="n">
        <v>0</v>
      </c>
      <c r="G1588" s="428" t="n">
        <v>3</v>
      </c>
      <c r="H1588" s="428" t="n">
        <v>10</v>
      </c>
      <c r="I1588" s="428" t="n">
        <v>0</v>
      </c>
      <c r="J1588" s="428" t="n">
        <v>10</v>
      </c>
      <c r="K1588" s="428" t="n">
        <v>1</v>
      </c>
      <c r="L1588" s="428" t="n">
        <v>0</v>
      </c>
      <c r="M1588" s="428" t="n">
        <v>1</v>
      </c>
      <c r="N1588" s="428" t="n">
        <v>0</v>
      </c>
      <c r="O1588" s="428" t="n">
        <v>0</v>
      </c>
      <c r="P1588" s="428" t="n">
        <v>0</v>
      </c>
    </row>
    <row r="1589" customFormat="false" ht="15.75" hidden="false" customHeight="false" outlineLevel="0" collapsed="false">
      <c r="A1589" s="576" t="n">
        <v>1575</v>
      </c>
      <c r="B1589" s="93" t="s">
        <v>2006</v>
      </c>
      <c r="C1589" s="139" t="s">
        <v>2042</v>
      </c>
      <c r="D1589" s="592" t="n">
        <v>5</v>
      </c>
      <c r="E1589" s="614" t="s">
        <v>2043</v>
      </c>
      <c r="F1589" s="428" t="n">
        <v>0</v>
      </c>
      <c r="G1589" s="428" t="n">
        <v>0</v>
      </c>
      <c r="H1589" s="428" t="n">
        <v>20</v>
      </c>
      <c r="I1589" s="428" t="n">
        <v>0</v>
      </c>
      <c r="J1589" s="428" t="n">
        <v>20</v>
      </c>
      <c r="K1589" s="428" t="n">
        <v>0</v>
      </c>
      <c r="L1589" s="428" t="n">
        <v>0</v>
      </c>
      <c r="M1589" s="428" t="n">
        <v>0</v>
      </c>
      <c r="N1589" s="428" t="n">
        <v>0</v>
      </c>
      <c r="O1589" s="428" t="n">
        <v>0</v>
      </c>
      <c r="P1589" s="428" t="n">
        <v>0</v>
      </c>
    </row>
    <row r="1590" customFormat="false" ht="15.75" hidden="false" customHeight="false" outlineLevel="0" collapsed="false">
      <c r="A1590" s="576" t="n">
        <v>1576</v>
      </c>
      <c r="B1590" s="93" t="s">
        <v>2006</v>
      </c>
      <c r="C1590" s="139" t="s">
        <v>2042</v>
      </c>
      <c r="D1590" s="592" t="n">
        <v>28</v>
      </c>
      <c r="E1590" s="614" t="s">
        <v>2044</v>
      </c>
      <c r="F1590" s="428" t="n">
        <v>0</v>
      </c>
      <c r="G1590" s="428" t="n">
        <v>0</v>
      </c>
      <c r="H1590" s="428" t="n">
        <v>20</v>
      </c>
      <c r="I1590" s="428" t="n">
        <v>0</v>
      </c>
      <c r="J1590" s="428" t="n">
        <v>20</v>
      </c>
      <c r="K1590" s="428" t="n">
        <v>0</v>
      </c>
      <c r="L1590" s="428" t="n">
        <v>0</v>
      </c>
      <c r="M1590" s="428" t="n">
        <v>0</v>
      </c>
      <c r="N1590" s="428" t="n">
        <v>0</v>
      </c>
      <c r="O1590" s="428" t="n">
        <v>0</v>
      </c>
      <c r="P1590" s="428" t="n">
        <v>0</v>
      </c>
    </row>
    <row r="1591" customFormat="false" ht="15.75" hidden="false" customHeight="false" outlineLevel="0" collapsed="false">
      <c r="A1591" s="576" t="n">
        <v>1577</v>
      </c>
      <c r="B1591" s="93" t="s">
        <v>2006</v>
      </c>
      <c r="C1591" s="139" t="s">
        <v>2042</v>
      </c>
      <c r="D1591" s="592" t="n">
        <v>29</v>
      </c>
      <c r="E1591" s="614" t="s">
        <v>2045</v>
      </c>
      <c r="F1591" s="428" t="n">
        <v>0</v>
      </c>
      <c r="G1591" s="428" t="n">
        <v>0</v>
      </c>
      <c r="H1591" s="428" t="n">
        <v>20</v>
      </c>
      <c r="I1591" s="428" t="n">
        <v>0</v>
      </c>
      <c r="J1591" s="428" t="n">
        <v>15</v>
      </c>
      <c r="K1591" s="428" t="n">
        <v>0</v>
      </c>
      <c r="L1591" s="428" t="n">
        <v>0</v>
      </c>
      <c r="M1591" s="428" t="n">
        <v>0</v>
      </c>
      <c r="N1591" s="428" t="n">
        <v>0</v>
      </c>
      <c r="O1591" s="428" t="n">
        <v>0</v>
      </c>
      <c r="P1591" s="428" t="n">
        <v>0</v>
      </c>
    </row>
    <row r="1592" customFormat="false" ht="15.75" hidden="false" customHeight="false" outlineLevel="0" collapsed="false">
      <c r="A1592" s="576" t="n">
        <v>1578</v>
      </c>
      <c r="B1592" s="93" t="s">
        <v>2006</v>
      </c>
      <c r="C1592" s="139" t="s">
        <v>2046</v>
      </c>
      <c r="D1592" s="592" t="n">
        <v>32</v>
      </c>
      <c r="E1592" s="614" t="s">
        <v>935</v>
      </c>
      <c r="F1592" s="428" t="n">
        <v>0</v>
      </c>
      <c r="G1592" s="428" t="n">
        <v>4</v>
      </c>
      <c r="H1592" s="428" t="n">
        <v>7</v>
      </c>
      <c r="I1592" s="428" t="n">
        <v>0</v>
      </c>
      <c r="J1592" s="428" t="n">
        <v>0</v>
      </c>
      <c r="K1592" s="428" t="n">
        <v>0</v>
      </c>
      <c r="L1592" s="428" t="n">
        <v>0</v>
      </c>
      <c r="M1592" s="428" t="n">
        <v>1</v>
      </c>
      <c r="N1592" s="428" t="n">
        <v>0</v>
      </c>
      <c r="O1592" s="428" t="n">
        <v>0</v>
      </c>
      <c r="P1592" s="428" t="n">
        <v>0</v>
      </c>
    </row>
    <row r="1593" customFormat="false" ht="15.75" hidden="false" customHeight="false" outlineLevel="0" collapsed="false">
      <c r="A1593" s="576" t="n">
        <v>1579</v>
      </c>
      <c r="B1593" s="93" t="s">
        <v>2006</v>
      </c>
      <c r="C1593" s="139" t="s">
        <v>2046</v>
      </c>
      <c r="D1593" s="592" t="n">
        <v>33</v>
      </c>
      <c r="E1593" s="614" t="s">
        <v>2047</v>
      </c>
      <c r="F1593" s="428" t="n">
        <v>0</v>
      </c>
      <c r="G1593" s="428" t="n">
        <v>3</v>
      </c>
      <c r="H1593" s="428" t="n">
        <v>8</v>
      </c>
      <c r="I1593" s="428" t="n">
        <v>0</v>
      </c>
      <c r="J1593" s="428" t="n">
        <v>9</v>
      </c>
      <c r="K1593" s="428" t="n">
        <v>1</v>
      </c>
      <c r="L1593" s="428" t="n">
        <v>0</v>
      </c>
      <c r="M1593" s="428" t="n">
        <v>1</v>
      </c>
      <c r="N1593" s="428" t="n">
        <v>0</v>
      </c>
      <c r="O1593" s="428" t="n">
        <v>0</v>
      </c>
      <c r="P1593" s="428" t="n">
        <v>0</v>
      </c>
    </row>
    <row r="1594" customFormat="false" ht="15.75" hidden="false" customHeight="false" outlineLevel="0" collapsed="false">
      <c r="A1594" s="576" t="n">
        <v>1580</v>
      </c>
      <c r="B1594" s="93" t="s">
        <v>2006</v>
      </c>
      <c r="C1594" s="139" t="s">
        <v>2046</v>
      </c>
      <c r="D1594" s="592" t="n">
        <v>40</v>
      </c>
      <c r="E1594" s="614" t="s">
        <v>2048</v>
      </c>
      <c r="F1594" s="428" t="n">
        <v>0</v>
      </c>
      <c r="G1594" s="428" t="n">
        <v>3</v>
      </c>
      <c r="H1594" s="428" t="n">
        <v>8</v>
      </c>
      <c r="I1594" s="428" t="n">
        <v>0</v>
      </c>
      <c r="J1594" s="428" t="n">
        <v>10</v>
      </c>
      <c r="K1594" s="428" t="n">
        <v>2</v>
      </c>
      <c r="L1594" s="428" t="n">
        <v>0</v>
      </c>
      <c r="M1594" s="428" t="n">
        <v>0</v>
      </c>
      <c r="N1594" s="428" t="n">
        <v>0</v>
      </c>
      <c r="O1594" s="428" t="n">
        <v>0</v>
      </c>
      <c r="P1594" s="428" t="n">
        <v>0</v>
      </c>
    </row>
    <row r="1595" customFormat="false" ht="15.75" hidden="false" customHeight="false" outlineLevel="0" collapsed="false">
      <c r="A1595" s="576" t="n">
        <v>1581</v>
      </c>
      <c r="B1595" s="93" t="s">
        <v>2006</v>
      </c>
      <c r="C1595" s="139" t="s">
        <v>2046</v>
      </c>
      <c r="D1595" s="592" t="n">
        <v>43</v>
      </c>
      <c r="E1595" s="614" t="s">
        <v>2049</v>
      </c>
      <c r="F1595" s="428" t="n">
        <v>0</v>
      </c>
      <c r="G1595" s="428" t="n">
        <v>4</v>
      </c>
      <c r="H1595" s="428" t="n">
        <v>7</v>
      </c>
      <c r="I1595" s="428" t="n">
        <v>0</v>
      </c>
      <c r="J1595" s="428" t="n">
        <v>10</v>
      </c>
      <c r="K1595" s="428" t="n">
        <v>1</v>
      </c>
      <c r="L1595" s="428" t="n">
        <v>0</v>
      </c>
      <c r="M1595" s="428" t="n">
        <v>1</v>
      </c>
      <c r="N1595" s="428" t="n">
        <v>1</v>
      </c>
      <c r="O1595" s="428" t="n">
        <v>0</v>
      </c>
      <c r="P1595" s="428" t="n">
        <v>4</v>
      </c>
    </row>
    <row r="1596" customFormat="false" ht="15.75" hidden="false" customHeight="false" outlineLevel="0" collapsed="false">
      <c r="A1596" s="576" t="n">
        <v>1582</v>
      </c>
      <c r="B1596" s="93" t="s">
        <v>2006</v>
      </c>
      <c r="C1596" s="139" t="s">
        <v>2050</v>
      </c>
      <c r="D1596" s="592" t="n">
        <v>2</v>
      </c>
      <c r="E1596" s="614" t="s">
        <v>2051</v>
      </c>
      <c r="F1596" s="428" t="n">
        <v>0</v>
      </c>
      <c r="G1596" s="428" t="n">
        <v>6</v>
      </c>
      <c r="H1596" s="428" t="n">
        <v>30</v>
      </c>
      <c r="I1596" s="428" t="n">
        <v>0</v>
      </c>
      <c r="J1596" s="428" t="n">
        <v>15</v>
      </c>
      <c r="K1596" s="428" t="n">
        <v>2</v>
      </c>
      <c r="L1596" s="428" t="n">
        <v>0</v>
      </c>
      <c r="M1596" s="428" t="n">
        <v>2</v>
      </c>
      <c r="N1596" s="428" t="n">
        <v>2</v>
      </c>
      <c r="O1596" s="428" t="n">
        <v>0</v>
      </c>
      <c r="P1596" s="428" t="n">
        <v>0</v>
      </c>
    </row>
    <row r="1597" customFormat="false" ht="15.75" hidden="false" customHeight="false" outlineLevel="0" collapsed="false">
      <c r="A1597" s="576" t="n">
        <v>1583</v>
      </c>
      <c r="B1597" s="93" t="s">
        <v>2006</v>
      </c>
      <c r="C1597" s="139" t="s">
        <v>2050</v>
      </c>
      <c r="D1597" s="592" t="n">
        <v>22</v>
      </c>
      <c r="E1597" s="614" t="s">
        <v>2052</v>
      </c>
      <c r="F1597" s="428" t="n">
        <v>0</v>
      </c>
      <c r="G1597" s="428" t="n">
        <v>2</v>
      </c>
      <c r="H1597" s="428" t="n">
        <v>30</v>
      </c>
      <c r="I1597" s="428" t="n">
        <v>0</v>
      </c>
      <c r="J1597" s="428" t="n">
        <v>5</v>
      </c>
      <c r="K1597" s="428" t="n">
        <v>0</v>
      </c>
      <c r="L1597" s="428" t="n">
        <v>0</v>
      </c>
      <c r="M1597" s="428" t="n">
        <v>2</v>
      </c>
      <c r="N1597" s="428" t="n">
        <v>0</v>
      </c>
      <c r="O1597" s="428" t="n">
        <v>0</v>
      </c>
      <c r="P1597" s="428" t="n">
        <v>0</v>
      </c>
    </row>
    <row r="1598" customFormat="false" ht="15.75" hidden="false" customHeight="false" outlineLevel="0" collapsed="false">
      <c r="A1598" s="576" t="n">
        <v>1584</v>
      </c>
      <c r="B1598" s="93" t="s">
        <v>2006</v>
      </c>
      <c r="C1598" s="139" t="s">
        <v>2053</v>
      </c>
      <c r="D1598" s="592" t="n">
        <v>6</v>
      </c>
      <c r="E1598" s="614" t="s">
        <v>2054</v>
      </c>
      <c r="F1598" s="428" t="n">
        <v>0</v>
      </c>
      <c r="G1598" s="428" t="n">
        <v>2</v>
      </c>
      <c r="H1598" s="428" t="n">
        <v>14</v>
      </c>
      <c r="I1598" s="428" t="n">
        <v>0</v>
      </c>
      <c r="J1598" s="428" t="n">
        <v>6</v>
      </c>
      <c r="K1598" s="428" t="n">
        <v>2</v>
      </c>
      <c r="L1598" s="428" t="n">
        <v>0</v>
      </c>
      <c r="M1598" s="428" t="n">
        <v>1</v>
      </c>
      <c r="N1598" s="428" t="n">
        <v>0</v>
      </c>
      <c r="O1598" s="428" t="n">
        <v>0</v>
      </c>
      <c r="P1598" s="428" t="n">
        <v>0</v>
      </c>
    </row>
    <row r="1599" customFormat="false" ht="15.75" hidden="false" customHeight="false" outlineLevel="0" collapsed="false">
      <c r="A1599" s="576" t="n">
        <v>1585</v>
      </c>
      <c r="B1599" s="93" t="s">
        <v>2006</v>
      </c>
      <c r="C1599" s="139" t="s">
        <v>2055</v>
      </c>
      <c r="D1599" s="592" t="n">
        <v>44</v>
      </c>
      <c r="E1599" s="614" t="s">
        <v>2056</v>
      </c>
      <c r="F1599" s="428" t="n">
        <v>0</v>
      </c>
      <c r="G1599" s="428" t="n">
        <v>3</v>
      </c>
      <c r="H1599" s="428" t="n">
        <v>10</v>
      </c>
      <c r="I1599" s="428" t="n">
        <v>0</v>
      </c>
      <c r="J1599" s="428" t="n">
        <v>0</v>
      </c>
      <c r="K1599" s="428" t="n">
        <v>0</v>
      </c>
      <c r="L1599" s="428" t="n">
        <v>0</v>
      </c>
      <c r="M1599" s="428" t="n">
        <v>1</v>
      </c>
      <c r="N1599" s="428" t="n">
        <v>0</v>
      </c>
      <c r="O1599" s="428" t="n">
        <v>0</v>
      </c>
      <c r="P1599" s="428" t="n">
        <v>0</v>
      </c>
    </row>
    <row r="1600" customFormat="false" ht="15.75" hidden="false" customHeight="false" outlineLevel="0" collapsed="false">
      <c r="A1600" s="576" t="n">
        <v>1586</v>
      </c>
      <c r="B1600" s="93" t="s">
        <v>2006</v>
      </c>
      <c r="C1600" s="139" t="s">
        <v>2055</v>
      </c>
      <c r="D1600" s="592" t="n">
        <v>57</v>
      </c>
      <c r="E1600" s="614" t="s">
        <v>2057</v>
      </c>
      <c r="F1600" s="428" t="n">
        <v>0</v>
      </c>
      <c r="G1600" s="428" t="n">
        <v>3</v>
      </c>
      <c r="H1600" s="428" t="n">
        <v>8</v>
      </c>
      <c r="I1600" s="428" t="n">
        <v>0</v>
      </c>
      <c r="J1600" s="428" t="n">
        <v>15</v>
      </c>
      <c r="K1600" s="428" t="n">
        <v>0</v>
      </c>
      <c r="L1600" s="428" t="n">
        <v>0</v>
      </c>
      <c r="M1600" s="428" t="n">
        <v>1</v>
      </c>
      <c r="N1600" s="428" t="n">
        <v>0</v>
      </c>
      <c r="O1600" s="428" t="n">
        <v>0</v>
      </c>
      <c r="P1600" s="428" t="n">
        <v>10</v>
      </c>
    </row>
    <row r="1601" customFormat="false" ht="15.75" hidden="false" customHeight="false" outlineLevel="0" collapsed="false">
      <c r="A1601" s="576" t="n">
        <v>1587</v>
      </c>
      <c r="B1601" s="93" t="s">
        <v>2006</v>
      </c>
      <c r="C1601" s="139" t="s">
        <v>1285</v>
      </c>
      <c r="D1601" s="592" t="n">
        <v>4</v>
      </c>
      <c r="E1601" s="614" t="s">
        <v>2058</v>
      </c>
      <c r="F1601" s="428" t="n">
        <v>0</v>
      </c>
      <c r="G1601" s="428" t="n">
        <v>2</v>
      </c>
      <c r="H1601" s="428" t="n">
        <v>30</v>
      </c>
      <c r="I1601" s="428" t="n">
        <v>0</v>
      </c>
      <c r="J1601" s="428" t="n">
        <v>25</v>
      </c>
      <c r="K1601" s="428" t="n">
        <v>0</v>
      </c>
      <c r="L1601" s="428" t="n">
        <v>0</v>
      </c>
      <c r="M1601" s="428" t="n">
        <v>0</v>
      </c>
      <c r="N1601" s="428" t="n">
        <v>0</v>
      </c>
      <c r="O1601" s="428" t="n">
        <v>0</v>
      </c>
      <c r="P1601" s="428" t="n">
        <v>0</v>
      </c>
    </row>
    <row r="1602" customFormat="false" ht="15.75" hidden="false" customHeight="false" outlineLevel="0" collapsed="false">
      <c r="A1602" s="576" t="n">
        <v>1588</v>
      </c>
      <c r="B1602" s="93" t="s">
        <v>2006</v>
      </c>
      <c r="C1602" s="139" t="s">
        <v>2059</v>
      </c>
      <c r="D1602" s="592" t="n">
        <v>10</v>
      </c>
      <c r="E1602" s="614" t="s">
        <v>2060</v>
      </c>
      <c r="F1602" s="428" t="n">
        <v>0</v>
      </c>
      <c r="G1602" s="428" t="n">
        <v>3</v>
      </c>
      <c r="H1602" s="428" t="n">
        <v>58</v>
      </c>
      <c r="I1602" s="428" t="n">
        <v>0</v>
      </c>
      <c r="J1602" s="428" t="n">
        <v>30</v>
      </c>
      <c r="K1602" s="428" t="n">
        <v>6</v>
      </c>
      <c r="L1602" s="428" t="n">
        <v>0</v>
      </c>
      <c r="M1602" s="428" t="n">
        <v>6</v>
      </c>
      <c r="N1602" s="428" t="n">
        <v>6</v>
      </c>
      <c r="O1602" s="428" t="n">
        <v>0</v>
      </c>
      <c r="P1602" s="428" t="n">
        <v>0</v>
      </c>
    </row>
    <row r="1603" customFormat="false" ht="15.75" hidden="false" customHeight="false" outlineLevel="0" collapsed="false">
      <c r="A1603" s="576" t="n">
        <v>1589</v>
      </c>
      <c r="B1603" s="93" t="s">
        <v>2006</v>
      </c>
      <c r="C1603" s="139" t="s">
        <v>2061</v>
      </c>
      <c r="D1603" s="592" t="n">
        <v>37</v>
      </c>
      <c r="E1603" s="614" t="s">
        <v>2062</v>
      </c>
      <c r="F1603" s="428" t="n">
        <v>0</v>
      </c>
      <c r="G1603" s="428" t="n">
        <v>3</v>
      </c>
      <c r="H1603" s="428" t="n">
        <v>64</v>
      </c>
      <c r="I1603" s="428" t="n">
        <v>0</v>
      </c>
      <c r="J1603" s="428" t="n">
        <v>28</v>
      </c>
      <c r="K1603" s="428" t="n">
        <v>0</v>
      </c>
      <c r="L1603" s="428" t="n">
        <v>0</v>
      </c>
      <c r="M1603" s="428" t="n">
        <v>6</v>
      </c>
      <c r="N1603" s="428" t="n">
        <v>6</v>
      </c>
      <c r="O1603" s="428" t="n">
        <v>0</v>
      </c>
      <c r="P1603" s="428" t="n">
        <v>0</v>
      </c>
    </row>
    <row r="1604" customFormat="false" ht="15.75" hidden="false" customHeight="false" outlineLevel="0" collapsed="false">
      <c r="A1604" s="576" t="n">
        <v>1590</v>
      </c>
      <c r="B1604" s="93" t="s">
        <v>2006</v>
      </c>
      <c r="C1604" s="139" t="s">
        <v>2063</v>
      </c>
      <c r="D1604" s="592" t="n">
        <v>38</v>
      </c>
      <c r="E1604" s="614" t="s">
        <v>2064</v>
      </c>
      <c r="F1604" s="428" t="n">
        <v>0</v>
      </c>
      <c r="G1604" s="428" t="n">
        <v>2</v>
      </c>
      <c r="H1604" s="428" t="n">
        <v>5</v>
      </c>
      <c r="I1604" s="428" t="n">
        <v>0</v>
      </c>
      <c r="J1604" s="428" t="n">
        <v>2</v>
      </c>
      <c r="K1604" s="428" t="n">
        <v>0</v>
      </c>
      <c r="L1604" s="428" t="n">
        <v>1</v>
      </c>
      <c r="M1604" s="428" t="n">
        <v>1</v>
      </c>
      <c r="N1604" s="428" t="n">
        <v>0</v>
      </c>
      <c r="O1604" s="428" t="n">
        <v>0</v>
      </c>
      <c r="P1604" s="428" t="n">
        <v>1</v>
      </c>
    </row>
    <row r="1605" customFormat="false" ht="15.75" hidden="false" customHeight="false" outlineLevel="0" collapsed="false">
      <c r="A1605" s="576" t="n">
        <v>1591</v>
      </c>
      <c r="B1605" s="93" t="s">
        <v>2006</v>
      </c>
      <c r="C1605" s="139" t="s">
        <v>2065</v>
      </c>
      <c r="D1605" s="592" t="n">
        <v>39</v>
      </c>
      <c r="E1605" s="614" t="s">
        <v>2066</v>
      </c>
      <c r="F1605" s="428" t="n">
        <v>0</v>
      </c>
      <c r="G1605" s="428" t="n">
        <v>0</v>
      </c>
      <c r="H1605" s="428" t="n">
        <v>15</v>
      </c>
      <c r="I1605" s="428" t="n">
        <v>0</v>
      </c>
      <c r="J1605" s="428" t="n">
        <v>15</v>
      </c>
      <c r="K1605" s="428" t="n">
        <v>0</v>
      </c>
      <c r="L1605" s="428" t="n">
        <v>0</v>
      </c>
      <c r="M1605" s="428" t="n">
        <v>0</v>
      </c>
      <c r="N1605" s="428" t="n">
        <v>0</v>
      </c>
      <c r="O1605" s="428" t="n">
        <v>0</v>
      </c>
      <c r="P1605" s="428" t="n">
        <v>0</v>
      </c>
    </row>
    <row r="1606" customFormat="false" ht="17.25" hidden="false" customHeight="true" outlineLevel="0" collapsed="false">
      <c r="A1606" s="576" t="n">
        <v>1592</v>
      </c>
      <c r="B1606" s="93" t="s">
        <v>2006</v>
      </c>
      <c r="C1606" s="139" t="s">
        <v>2067</v>
      </c>
      <c r="D1606" s="592" t="n">
        <v>41</v>
      </c>
      <c r="E1606" s="614" t="s">
        <v>2068</v>
      </c>
      <c r="F1606" s="428" t="n">
        <v>0</v>
      </c>
      <c r="G1606" s="428" t="n">
        <v>0</v>
      </c>
      <c r="H1606" s="428" t="n">
        <v>18</v>
      </c>
      <c r="I1606" s="428" t="n">
        <v>0</v>
      </c>
      <c r="J1606" s="428" t="n">
        <v>0</v>
      </c>
      <c r="K1606" s="428" t="n">
        <v>0</v>
      </c>
      <c r="L1606" s="428" t="n">
        <v>0</v>
      </c>
      <c r="M1606" s="428" t="n">
        <v>0</v>
      </c>
      <c r="N1606" s="428" t="n">
        <v>0</v>
      </c>
      <c r="O1606" s="428" t="n">
        <v>0</v>
      </c>
      <c r="P1606" s="428" t="n">
        <v>0</v>
      </c>
    </row>
    <row r="1607" customFormat="false" ht="16.5" hidden="false" customHeight="true" outlineLevel="0" collapsed="false">
      <c r="A1607" s="576" t="n">
        <v>1593</v>
      </c>
      <c r="B1607" s="93" t="s">
        <v>2006</v>
      </c>
      <c r="C1607" s="139" t="s">
        <v>2069</v>
      </c>
      <c r="D1607" s="592" t="n">
        <v>42</v>
      </c>
      <c r="E1607" s="614" t="s">
        <v>2070</v>
      </c>
      <c r="F1607" s="428" t="n">
        <v>0</v>
      </c>
      <c r="G1607" s="428" t="n">
        <v>0</v>
      </c>
      <c r="H1607" s="428" t="n">
        <v>35</v>
      </c>
      <c r="I1607" s="428" t="n">
        <v>0</v>
      </c>
      <c r="J1607" s="428" t="n">
        <v>40</v>
      </c>
      <c r="K1607" s="428" t="n">
        <v>0</v>
      </c>
      <c r="L1607" s="428" t="n">
        <v>0</v>
      </c>
      <c r="M1607" s="428" t="n">
        <v>0</v>
      </c>
      <c r="N1607" s="428" t="n">
        <v>0</v>
      </c>
      <c r="O1607" s="428" t="n">
        <v>0</v>
      </c>
      <c r="P1607" s="428" t="n">
        <v>0</v>
      </c>
    </row>
    <row r="1608" customFormat="false" ht="15.75" hidden="false" customHeight="true" outlineLevel="0" collapsed="false">
      <c r="A1608" s="576" t="n">
        <v>1594</v>
      </c>
      <c r="B1608" s="93" t="s">
        <v>2006</v>
      </c>
      <c r="C1608" s="139" t="s">
        <v>2071</v>
      </c>
      <c r="D1608" s="592" t="n">
        <v>47</v>
      </c>
      <c r="E1608" s="614" t="s">
        <v>2072</v>
      </c>
      <c r="F1608" s="428" t="n">
        <v>0</v>
      </c>
      <c r="G1608" s="428" t="n">
        <v>2</v>
      </c>
      <c r="H1608" s="428" t="n">
        <v>8</v>
      </c>
      <c r="I1608" s="428" t="n">
        <v>0</v>
      </c>
      <c r="J1608" s="428" t="n">
        <v>8</v>
      </c>
      <c r="K1608" s="428" t="n">
        <v>0</v>
      </c>
      <c r="L1608" s="428" t="n">
        <v>0</v>
      </c>
      <c r="M1608" s="428" t="n">
        <v>0</v>
      </c>
      <c r="N1608" s="428" t="n">
        <v>0</v>
      </c>
      <c r="O1608" s="428" t="n">
        <v>0</v>
      </c>
      <c r="P1608" s="428" t="n">
        <v>0</v>
      </c>
    </row>
    <row r="1609" customFormat="false" ht="15.75" hidden="false" customHeight="true" outlineLevel="0" collapsed="false">
      <c r="A1609" s="576" t="n">
        <v>1595</v>
      </c>
      <c r="B1609" s="93" t="s">
        <v>2006</v>
      </c>
      <c r="C1609" s="139" t="s">
        <v>2073</v>
      </c>
      <c r="D1609" s="592" t="n">
        <v>49</v>
      </c>
      <c r="E1609" s="614" t="s">
        <v>2074</v>
      </c>
      <c r="F1609" s="428" t="n">
        <v>0</v>
      </c>
      <c r="G1609" s="428" t="n">
        <v>4</v>
      </c>
      <c r="H1609" s="428" t="n">
        <v>8</v>
      </c>
      <c r="I1609" s="428" t="n">
        <v>0</v>
      </c>
      <c r="J1609" s="428" t="n">
        <v>6</v>
      </c>
      <c r="K1609" s="428" t="n">
        <v>0</v>
      </c>
      <c r="L1609" s="428" t="n">
        <v>0</v>
      </c>
      <c r="M1609" s="428" t="n">
        <v>1</v>
      </c>
      <c r="N1609" s="428" t="n">
        <v>0</v>
      </c>
      <c r="O1609" s="428" t="n">
        <v>0</v>
      </c>
      <c r="P1609" s="428" t="n">
        <v>0</v>
      </c>
    </row>
    <row r="1610" customFormat="false" ht="15.75" hidden="false" customHeight="false" outlineLevel="0" collapsed="false">
      <c r="A1610" s="576" t="n">
        <v>1596</v>
      </c>
      <c r="B1610" s="93" t="s">
        <v>2006</v>
      </c>
      <c r="C1610" s="139" t="s">
        <v>2075</v>
      </c>
      <c r="D1610" s="592" t="n">
        <v>53</v>
      </c>
      <c r="E1610" s="614" t="s">
        <v>2076</v>
      </c>
      <c r="F1610" s="428" t="n">
        <v>0</v>
      </c>
      <c r="G1610" s="428" t="n">
        <v>3</v>
      </c>
      <c r="H1610" s="428" t="n">
        <v>58</v>
      </c>
      <c r="I1610" s="428" t="n">
        <v>0</v>
      </c>
      <c r="J1610" s="428" t="n">
        <v>46</v>
      </c>
      <c r="K1610" s="428" t="n">
        <v>0</v>
      </c>
      <c r="L1610" s="428" t="n">
        <v>0</v>
      </c>
      <c r="M1610" s="428" t="n">
        <v>6</v>
      </c>
      <c r="N1610" s="428" t="n">
        <v>8</v>
      </c>
      <c r="O1610" s="428" t="n">
        <v>0</v>
      </c>
      <c r="P1610" s="428" t="n">
        <v>0</v>
      </c>
    </row>
    <row r="1611" customFormat="false" ht="30" hidden="false" customHeight="true" outlineLevel="0" collapsed="false">
      <c r="A1611" s="576" t="n">
        <v>1597</v>
      </c>
      <c r="B1611" s="103" t="s">
        <v>2006</v>
      </c>
      <c r="C1611" s="149" t="s">
        <v>2077</v>
      </c>
      <c r="D1611" s="596" t="n">
        <v>55</v>
      </c>
      <c r="E1611" s="615" t="s">
        <v>2078</v>
      </c>
      <c r="F1611" s="450" t="n">
        <v>0</v>
      </c>
      <c r="G1611" s="450" t="n">
        <v>0</v>
      </c>
      <c r="H1611" s="450" t="n">
        <v>54</v>
      </c>
      <c r="I1611" s="450" t="n">
        <v>0</v>
      </c>
      <c r="J1611" s="450" t="n">
        <v>36</v>
      </c>
      <c r="K1611" s="450" t="n">
        <v>0</v>
      </c>
      <c r="L1611" s="450" t="n">
        <v>0</v>
      </c>
      <c r="M1611" s="450" t="n">
        <v>8</v>
      </c>
      <c r="N1611" s="450" t="n">
        <v>6</v>
      </c>
      <c r="O1611" s="450" t="n">
        <v>0</v>
      </c>
      <c r="P1611" s="450" t="n">
        <v>5</v>
      </c>
    </row>
    <row r="1612" customFormat="false" ht="16.5" hidden="false" customHeight="false" outlineLevel="0" collapsed="false">
      <c r="A1612" s="576" t="n">
        <v>1598</v>
      </c>
      <c r="B1612" s="584" t="s">
        <v>2006</v>
      </c>
      <c r="C1612" s="78" t="s">
        <v>112</v>
      </c>
      <c r="D1612" s="585"/>
      <c r="E1612" s="586"/>
      <c r="F1612" s="598" t="n">
        <f aca="false">SUM(F1555:F1611)</f>
        <v>0</v>
      </c>
      <c r="G1612" s="598" t="n">
        <f aca="false">SUM(G1555:G1611)</f>
        <v>150</v>
      </c>
      <c r="H1612" s="598" t="n">
        <f aca="false">SUM(H1555:H1611)</f>
        <v>2081</v>
      </c>
      <c r="I1612" s="598" t="n">
        <f aca="false">SUM(I1555:I1611)</f>
        <v>0</v>
      </c>
      <c r="J1612" s="598" t="n">
        <f aca="false">SUM(J1555:J1611)</f>
        <v>1130</v>
      </c>
      <c r="K1612" s="598" t="n">
        <f aca="false">SUM(K1555:K1611)</f>
        <v>71</v>
      </c>
      <c r="L1612" s="598" t="n">
        <f aca="false">SUM(L1555:L1611)</f>
        <v>1</v>
      </c>
      <c r="M1612" s="598" t="n">
        <f aca="false">SUM(M1555:M1611)</f>
        <v>236</v>
      </c>
      <c r="N1612" s="598" t="n">
        <f aca="false">SUM(N1555:N1611)</f>
        <v>180</v>
      </c>
      <c r="O1612" s="598" t="n">
        <f aca="false">SUM(O1555:O1611)</f>
        <v>0</v>
      </c>
      <c r="P1612" s="598" t="n">
        <f aca="false">SUM(P1555:P1611)</f>
        <v>75</v>
      </c>
    </row>
    <row r="1613" customFormat="false" ht="15.75" hidden="false" customHeight="false" outlineLevel="0" collapsed="false">
      <c r="A1613" s="576" t="n">
        <v>1599</v>
      </c>
      <c r="B1613" s="133" t="s">
        <v>2079</v>
      </c>
      <c r="C1613" s="83" t="s">
        <v>2080</v>
      </c>
      <c r="D1613" s="611" t="n">
        <v>2</v>
      </c>
      <c r="E1613" s="612" t="s">
        <v>1727</v>
      </c>
      <c r="F1613" s="204" t="n">
        <v>0</v>
      </c>
      <c r="G1613" s="204" t="n">
        <v>8</v>
      </c>
      <c r="H1613" s="422" t="n">
        <v>50</v>
      </c>
      <c r="I1613" s="204" t="n">
        <v>0</v>
      </c>
      <c r="J1613" s="422" t="n">
        <v>10</v>
      </c>
      <c r="K1613" s="422" t="n">
        <v>0</v>
      </c>
      <c r="L1613" s="422" t="n">
        <v>1</v>
      </c>
      <c r="M1613" s="422" t="n">
        <v>0</v>
      </c>
      <c r="N1613" s="422" t="n">
        <v>1</v>
      </c>
      <c r="O1613" s="422" t="n">
        <v>0</v>
      </c>
      <c r="P1613" s="422" t="n">
        <v>0</v>
      </c>
    </row>
    <row r="1614" customFormat="false" ht="19.5" hidden="false" customHeight="true" outlineLevel="0" collapsed="false">
      <c r="A1614" s="576" t="n">
        <v>1600</v>
      </c>
      <c r="B1614" s="52" t="s">
        <v>2079</v>
      </c>
      <c r="C1614" s="94" t="s">
        <v>2080</v>
      </c>
      <c r="D1614" s="592" t="n">
        <v>3</v>
      </c>
      <c r="E1614" s="614" t="s">
        <v>2081</v>
      </c>
      <c r="F1614" s="428" t="n">
        <v>0</v>
      </c>
      <c r="G1614" s="428" t="n">
        <v>10</v>
      </c>
      <c r="H1614" s="387" t="n">
        <v>60</v>
      </c>
      <c r="I1614" s="428" t="n">
        <v>0</v>
      </c>
      <c r="J1614" s="387" t="n">
        <v>10</v>
      </c>
      <c r="K1614" s="387" t="n">
        <v>0</v>
      </c>
      <c r="L1614" s="387" t="n">
        <v>1</v>
      </c>
      <c r="M1614" s="387" t="n">
        <v>0</v>
      </c>
      <c r="N1614" s="387" t="n">
        <v>1</v>
      </c>
      <c r="O1614" s="387" t="n">
        <v>0</v>
      </c>
      <c r="P1614" s="387" t="n">
        <v>0</v>
      </c>
    </row>
    <row r="1615" customFormat="false" ht="29.25" hidden="false" customHeight="true" outlineLevel="0" collapsed="false">
      <c r="A1615" s="576" t="n">
        <v>1601</v>
      </c>
      <c r="B1615" s="52" t="s">
        <v>2079</v>
      </c>
      <c r="C1615" s="94" t="s">
        <v>2080</v>
      </c>
      <c r="D1615" s="592" t="n">
        <v>5</v>
      </c>
      <c r="E1615" s="614" t="s">
        <v>2082</v>
      </c>
      <c r="F1615" s="428" t="n">
        <v>0</v>
      </c>
      <c r="G1615" s="428" t="n">
        <v>4</v>
      </c>
      <c r="H1615" s="387" t="n">
        <v>40</v>
      </c>
      <c r="I1615" s="428" t="n">
        <v>0</v>
      </c>
      <c r="J1615" s="387" t="n">
        <v>10</v>
      </c>
      <c r="K1615" s="387" t="n">
        <v>0</v>
      </c>
      <c r="L1615" s="387" t="n">
        <v>0</v>
      </c>
      <c r="M1615" s="387" t="n">
        <v>0</v>
      </c>
      <c r="N1615" s="387" t="n">
        <v>1</v>
      </c>
      <c r="O1615" s="387" t="n">
        <v>0</v>
      </c>
      <c r="P1615" s="387" t="n">
        <v>0</v>
      </c>
    </row>
    <row r="1616" customFormat="false" ht="15.75" hidden="false" customHeight="false" outlineLevel="0" collapsed="false">
      <c r="A1616" s="576" t="n">
        <v>1602</v>
      </c>
      <c r="B1616" s="52" t="s">
        <v>2079</v>
      </c>
      <c r="C1616" s="94" t="s">
        <v>2080</v>
      </c>
      <c r="D1616" s="592" t="n">
        <v>6</v>
      </c>
      <c r="E1616" s="614" t="s">
        <v>2083</v>
      </c>
      <c r="F1616" s="428" t="n">
        <v>0</v>
      </c>
      <c r="G1616" s="428" t="n">
        <v>1</v>
      </c>
      <c r="H1616" s="387" t="n">
        <v>50</v>
      </c>
      <c r="I1616" s="428" t="n">
        <v>0</v>
      </c>
      <c r="J1616" s="387" t="n">
        <v>10</v>
      </c>
      <c r="K1616" s="387" t="n">
        <v>0</v>
      </c>
      <c r="L1616" s="387" t="n">
        <v>0</v>
      </c>
      <c r="M1616" s="387" t="n">
        <v>1</v>
      </c>
      <c r="N1616" s="387" t="n">
        <v>1</v>
      </c>
      <c r="O1616" s="387" t="n">
        <v>0</v>
      </c>
      <c r="P1616" s="387" t="n">
        <v>0</v>
      </c>
    </row>
    <row r="1617" customFormat="false" ht="15.75" hidden="false" customHeight="false" outlineLevel="0" collapsed="false">
      <c r="A1617" s="576" t="n">
        <v>1603</v>
      </c>
      <c r="B1617" s="52" t="s">
        <v>2079</v>
      </c>
      <c r="C1617" s="94" t="s">
        <v>2080</v>
      </c>
      <c r="D1617" s="592" t="n">
        <v>12</v>
      </c>
      <c r="E1617" s="614" t="s">
        <v>2084</v>
      </c>
      <c r="F1617" s="428" t="n">
        <v>0</v>
      </c>
      <c r="G1617" s="428" t="n">
        <v>8</v>
      </c>
      <c r="H1617" s="387" t="n">
        <v>60</v>
      </c>
      <c r="I1617" s="428" t="n">
        <v>0</v>
      </c>
      <c r="J1617" s="387" t="n">
        <v>14</v>
      </c>
      <c r="K1617" s="387" t="n">
        <v>0</v>
      </c>
      <c r="L1617" s="387" t="n">
        <v>1</v>
      </c>
      <c r="M1617" s="387" t="n">
        <v>0</v>
      </c>
      <c r="N1617" s="387" t="n">
        <v>1</v>
      </c>
      <c r="O1617" s="387" t="n">
        <v>0</v>
      </c>
      <c r="P1617" s="387" t="n">
        <v>0</v>
      </c>
    </row>
    <row r="1618" customFormat="false" ht="15.75" hidden="false" customHeight="false" outlineLevel="0" collapsed="false">
      <c r="A1618" s="576" t="n">
        <v>1604</v>
      </c>
      <c r="B1618" s="52" t="s">
        <v>2079</v>
      </c>
      <c r="C1618" s="94" t="s">
        <v>2080</v>
      </c>
      <c r="D1618" s="592" t="n">
        <v>13</v>
      </c>
      <c r="E1618" s="614" t="s">
        <v>2085</v>
      </c>
      <c r="F1618" s="428" t="n">
        <v>0</v>
      </c>
      <c r="G1618" s="428" t="n">
        <v>8</v>
      </c>
      <c r="H1618" s="387" t="n">
        <v>50</v>
      </c>
      <c r="I1618" s="428" t="n">
        <v>0</v>
      </c>
      <c r="J1618" s="387" t="n">
        <v>10</v>
      </c>
      <c r="K1618" s="387" t="n">
        <v>0</v>
      </c>
      <c r="L1618" s="387" t="n">
        <v>1</v>
      </c>
      <c r="M1618" s="387" t="n">
        <v>0</v>
      </c>
      <c r="N1618" s="387" t="n">
        <v>1</v>
      </c>
      <c r="O1618" s="387" t="n">
        <v>0</v>
      </c>
      <c r="P1618" s="387" t="n">
        <v>0</v>
      </c>
    </row>
    <row r="1619" customFormat="false" ht="15.75" hidden="false" customHeight="false" outlineLevel="0" collapsed="false">
      <c r="A1619" s="576" t="n">
        <v>1605</v>
      </c>
      <c r="B1619" s="52" t="s">
        <v>2079</v>
      </c>
      <c r="C1619" s="94" t="s">
        <v>2080</v>
      </c>
      <c r="D1619" s="592" t="n">
        <v>14</v>
      </c>
      <c r="E1619" s="614" t="s">
        <v>2086</v>
      </c>
      <c r="F1619" s="428" t="n">
        <v>0</v>
      </c>
      <c r="G1619" s="428" t="n">
        <v>6</v>
      </c>
      <c r="H1619" s="387" t="n">
        <v>40</v>
      </c>
      <c r="I1619" s="428" t="n">
        <v>0</v>
      </c>
      <c r="J1619" s="387" t="n">
        <v>12</v>
      </c>
      <c r="K1619" s="387" t="n">
        <v>0</v>
      </c>
      <c r="L1619" s="387" t="n">
        <v>1</v>
      </c>
      <c r="M1619" s="387" t="n">
        <v>0</v>
      </c>
      <c r="N1619" s="387" t="n">
        <v>0</v>
      </c>
      <c r="O1619" s="387" t="n">
        <v>0</v>
      </c>
      <c r="P1619" s="387" t="n">
        <v>0</v>
      </c>
    </row>
    <row r="1620" customFormat="false" ht="15.75" hidden="false" customHeight="false" outlineLevel="0" collapsed="false">
      <c r="A1620" s="576" t="n">
        <v>1606</v>
      </c>
      <c r="B1620" s="52" t="s">
        <v>2079</v>
      </c>
      <c r="C1620" s="94" t="s">
        <v>2080</v>
      </c>
      <c r="D1620" s="592" t="n">
        <v>15</v>
      </c>
      <c r="E1620" s="614" t="s">
        <v>2087</v>
      </c>
      <c r="F1620" s="428" t="n">
        <v>0</v>
      </c>
      <c r="G1620" s="428" t="n">
        <v>4</v>
      </c>
      <c r="H1620" s="387" t="n">
        <v>40</v>
      </c>
      <c r="I1620" s="428" t="n">
        <v>0</v>
      </c>
      <c r="J1620" s="387" t="n">
        <v>6</v>
      </c>
      <c r="K1620" s="387" t="n">
        <v>0</v>
      </c>
      <c r="L1620" s="387" t="n">
        <v>1</v>
      </c>
      <c r="M1620" s="387" t="n">
        <v>0</v>
      </c>
      <c r="N1620" s="387" t="n">
        <v>1</v>
      </c>
      <c r="O1620" s="387" t="n">
        <v>0</v>
      </c>
      <c r="P1620" s="387" t="n">
        <v>0</v>
      </c>
    </row>
    <row r="1621" customFormat="false" ht="15.75" hidden="false" customHeight="false" outlineLevel="0" collapsed="false">
      <c r="A1621" s="576" t="n">
        <v>1607</v>
      </c>
      <c r="B1621" s="52" t="s">
        <v>2079</v>
      </c>
      <c r="C1621" s="94" t="s">
        <v>2080</v>
      </c>
      <c r="D1621" s="592" t="n">
        <v>16</v>
      </c>
      <c r="E1621" s="614" t="s">
        <v>2088</v>
      </c>
      <c r="F1621" s="428" t="n">
        <v>0</v>
      </c>
      <c r="G1621" s="428" t="n">
        <v>3</v>
      </c>
      <c r="H1621" s="387" t="n">
        <v>40</v>
      </c>
      <c r="I1621" s="428" t="n">
        <v>0</v>
      </c>
      <c r="J1621" s="387" t="n">
        <v>4</v>
      </c>
      <c r="K1621" s="387" t="n">
        <v>0</v>
      </c>
      <c r="L1621" s="387" t="n">
        <v>1</v>
      </c>
      <c r="M1621" s="387" t="n">
        <v>0</v>
      </c>
      <c r="N1621" s="387" t="n">
        <v>1</v>
      </c>
      <c r="O1621" s="387" t="n">
        <v>0</v>
      </c>
      <c r="P1621" s="387" t="n">
        <v>0</v>
      </c>
    </row>
    <row r="1622" customFormat="false" ht="15.75" hidden="false" customHeight="false" outlineLevel="0" collapsed="false">
      <c r="A1622" s="576" t="n">
        <v>1608</v>
      </c>
      <c r="B1622" s="52" t="s">
        <v>2079</v>
      </c>
      <c r="C1622" s="94" t="s">
        <v>2080</v>
      </c>
      <c r="D1622" s="592" t="n">
        <v>29</v>
      </c>
      <c r="E1622" s="614" t="s">
        <v>2089</v>
      </c>
      <c r="F1622" s="428" t="n">
        <v>0</v>
      </c>
      <c r="G1622" s="428" t="n">
        <v>2</v>
      </c>
      <c r="H1622" s="387" t="n">
        <v>45</v>
      </c>
      <c r="I1622" s="428" t="n">
        <v>0</v>
      </c>
      <c r="J1622" s="387" t="n">
        <v>0</v>
      </c>
      <c r="K1622" s="387" t="n">
        <v>1</v>
      </c>
      <c r="L1622" s="387" t="n">
        <v>0</v>
      </c>
      <c r="M1622" s="387" t="n">
        <v>0</v>
      </c>
      <c r="N1622" s="387" t="n">
        <v>0</v>
      </c>
      <c r="O1622" s="387" t="n">
        <v>0</v>
      </c>
      <c r="P1622" s="387" t="n">
        <v>0</v>
      </c>
    </row>
    <row r="1623" customFormat="false" ht="15.75" hidden="false" customHeight="false" outlineLevel="0" collapsed="false">
      <c r="A1623" s="576" t="n">
        <v>1609</v>
      </c>
      <c r="B1623" s="52" t="s">
        <v>2079</v>
      </c>
      <c r="C1623" s="94" t="s">
        <v>2080</v>
      </c>
      <c r="D1623" s="592" t="n">
        <v>31</v>
      </c>
      <c r="E1623" s="690" t="s">
        <v>2090</v>
      </c>
      <c r="F1623" s="428" t="n">
        <v>0</v>
      </c>
      <c r="G1623" s="428" t="n">
        <v>2</v>
      </c>
      <c r="H1623" s="387" t="n">
        <v>50</v>
      </c>
      <c r="I1623" s="428" t="n">
        <v>0</v>
      </c>
      <c r="J1623" s="387" t="n">
        <v>0</v>
      </c>
      <c r="K1623" s="387" t="n">
        <v>0</v>
      </c>
      <c r="L1623" s="387" t="n">
        <v>1</v>
      </c>
      <c r="M1623" s="387" t="n">
        <v>1</v>
      </c>
      <c r="N1623" s="387" t="n">
        <v>0</v>
      </c>
      <c r="O1623" s="387" t="n">
        <v>0</v>
      </c>
      <c r="P1623" s="387" t="n">
        <v>0</v>
      </c>
    </row>
    <row r="1624" customFormat="false" ht="15.75" hidden="false" customHeight="false" outlineLevel="0" collapsed="false">
      <c r="A1624" s="576" t="n">
        <v>1610</v>
      </c>
      <c r="B1624" s="52" t="s">
        <v>2079</v>
      </c>
      <c r="C1624" s="94" t="s">
        <v>2080</v>
      </c>
      <c r="D1624" s="592" t="n">
        <v>32</v>
      </c>
      <c r="E1624" s="614" t="s">
        <v>2091</v>
      </c>
      <c r="F1624" s="428" t="n">
        <v>0</v>
      </c>
      <c r="G1624" s="428" t="n">
        <v>2</v>
      </c>
      <c r="H1624" s="387" t="n">
        <v>50</v>
      </c>
      <c r="I1624" s="428" t="n">
        <v>0</v>
      </c>
      <c r="J1624" s="387" t="n">
        <v>0</v>
      </c>
      <c r="K1624" s="387" t="n">
        <v>0</v>
      </c>
      <c r="L1624" s="387" t="n">
        <v>0</v>
      </c>
      <c r="M1624" s="387" t="n">
        <v>0</v>
      </c>
      <c r="N1624" s="387" t="n">
        <v>0</v>
      </c>
      <c r="O1624" s="387" t="n">
        <v>0</v>
      </c>
      <c r="P1624" s="387" t="n">
        <v>0</v>
      </c>
    </row>
    <row r="1625" customFormat="false" ht="15.75" hidden="false" customHeight="false" outlineLevel="0" collapsed="false">
      <c r="A1625" s="576" t="n">
        <v>1611</v>
      </c>
      <c r="B1625" s="52" t="s">
        <v>2079</v>
      </c>
      <c r="C1625" s="94" t="s">
        <v>2080</v>
      </c>
      <c r="D1625" s="592" t="n">
        <v>34</v>
      </c>
      <c r="E1625" s="614" t="s">
        <v>2092</v>
      </c>
      <c r="F1625" s="428" t="n">
        <v>0</v>
      </c>
      <c r="G1625" s="428" t="n">
        <v>2</v>
      </c>
      <c r="H1625" s="387" t="n">
        <v>50</v>
      </c>
      <c r="I1625" s="428" t="n">
        <v>0</v>
      </c>
      <c r="J1625" s="387" t="n">
        <v>0</v>
      </c>
      <c r="K1625" s="387" t="n">
        <v>0</v>
      </c>
      <c r="L1625" s="387" t="n">
        <v>0</v>
      </c>
      <c r="M1625" s="387" t="n">
        <v>0</v>
      </c>
      <c r="N1625" s="387" t="n">
        <v>0</v>
      </c>
      <c r="O1625" s="387" t="n">
        <v>0</v>
      </c>
      <c r="P1625" s="387" t="n">
        <v>0</v>
      </c>
    </row>
    <row r="1626" customFormat="false" ht="15.75" hidden="false" customHeight="false" outlineLevel="0" collapsed="false">
      <c r="A1626" s="576" t="n">
        <v>1612</v>
      </c>
      <c r="B1626" s="52" t="s">
        <v>2079</v>
      </c>
      <c r="C1626" s="94" t="s">
        <v>2080</v>
      </c>
      <c r="D1626" s="592" t="n">
        <v>35</v>
      </c>
      <c r="E1626" s="614" t="s">
        <v>2876</v>
      </c>
      <c r="F1626" s="428" t="n">
        <v>0</v>
      </c>
      <c r="G1626" s="428" t="n">
        <v>2</v>
      </c>
      <c r="H1626" s="387" t="n">
        <v>45</v>
      </c>
      <c r="I1626" s="428" t="n">
        <v>0</v>
      </c>
      <c r="J1626" s="387" t="n">
        <v>0</v>
      </c>
      <c r="K1626" s="387" t="n">
        <v>1</v>
      </c>
      <c r="L1626" s="387" t="n">
        <v>2</v>
      </c>
      <c r="M1626" s="387" t="n">
        <v>2</v>
      </c>
      <c r="N1626" s="387" t="n">
        <v>1</v>
      </c>
      <c r="O1626" s="387" t="n">
        <v>0</v>
      </c>
      <c r="P1626" s="387" t="n">
        <v>0</v>
      </c>
    </row>
    <row r="1627" customFormat="false" ht="15.75" hidden="false" customHeight="false" outlineLevel="0" collapsed="false">
      <c r="A1627" s="576" t="n">
        <v>1613</v>
      </c>
      <c r="B1627" s="52" t="s">
        <v>2079</v>
      </c>
      <c r="C1627" s="94" t="s">
        <v>2080</v>
      </c>
      <c r="D1627" s="592" t="n">
        <v>38</v>
      </c>
      <c r="E1627" s="614" t="s">
        <v>236</v>
      </c>
      <c r="F1627" s="428" t="n">
        <v>0</v>
      </c>
      <c r="G1627" s="428" t="n">
        <v>3</v>
      </c>
      <c r="H1627" s="387" t="n">
        <v>60</v>
      </c>
      <c r="I1627" s="428" t="n">
        <v>0</v>
      </c>
      <c r="J1627" s="387" t="n">
        <v>10</v>
      </c>
      <c r="K1627" s="387" t="n">
        <v>1</v>
      </c>
      <c r="L1627" s="387" t="n">
        <v>1</v>
      </c>
      <c r="M1627" s="387" t="n">
        <v>1</v>
      </c>
      <c r="N1627" s="387" t="n">
        <v>1</v>
      </c>
      <c r="O1627" s="387" t="n">
        <v>0</v>
      </c>
      <c r="P1627" s="387" t="n">
        <v>0</v>
      </c>
    </row>
    <row r="1628" customFormat="false" ht="15.75" hidden="false" customHeight="false" outlineLevel="0" collapsed="false">
      <c r="A1628" s="576" t="n">
        <v>1614</v>
      </c>
      <c r="B1628" s="52" t="s">
        <v>2079</v>
      </c>
      <c r="C1628" s="94" t="s">
        <v>2080</v>
      </c>
      <c r="D1628" s="592" t="n">
        <v>39</v>
      </c>
      <c r="E1628" s="614" t="s">
        <v>352</v>
      </c>
      <c r="F1628" s="428" t="n">
        <v>0</v>
      </c>
      <c r="G1628" s="428" t="n">
        <v>3</v>
      </c>
      <c r="H1628" s="387" t="n">
        <v>60</v>
      </c>
      <c r="I1628" s="428" t="n">
        <v>0</v>
      </c>
      <c r="J1628" s="387" t="n">
        <v>10</v>
      </c>
      <c r="K1628" s="387" t="n">
        <v>1</v>
      </c>
      <c r="L1628" s="387" t="n">
        <v>0</v>
      </c>
      <c r="M1628" s="387" t="n">
        <v>1</v>
      </c>
      <c r="N1628" s="387" t="n">
        <v>1</v>
      </c>
      <c r="O1628" s="387" t="n">
        <v>0</v>
      </c>
      <c r="P1628" s="387" t="n">
        <v>0</v>
      </c>
    </row>
    <row r="1629" customFormat="false" ht="15.75" hidden="false" customHeight="false" outlineLevel="0" collapsed="false">
      <c r="A1629" s="576" t="n">
        <v>1615</v>
      </c>
      <c r="B1629" s="52" t="s">
        <v>2079</v>
      </c>
      <c r="C1629" s="94" t="s">
        <v>2080</v>
      </c>
      <c r="D1629" s="592" t="n">
        <v>40</v>
      </c>
      <c r="E1629" s="614" t="s">
        <v>2094</v>
      </c>
      <c r="F1629" s="428" t="n">
        <v>0</v>
      </c>
      <c r="G1629" s="428" t="n">
        <v>3</v>
      </c>
      <c r="H1629" s="387" t="n">
        <v>60</v>
      </c>
      <c r="I1629" s="428" t="n">
        <v>0</v>
      </c>
      <c r="J1629" s="387" t="n">
        <v>10</v>
      </c>
      <c r="K1629" s="387" t="n">
        <v>1</v>
      </c>
      <c r="L1629" s="387" t="n">
        <v>0</v>
      </c>
      <c r="M1629" s="387" t="n">
        <v>1</v>
      </c>
      <c r="N1629" s="387" t="n">
        <v>1</v>
      </c>
      <c r="O1629" s="387" t="n">
        <v>0</v>
      </c>
      <c r="P1629" s="387" t="n">
        <v>0</v>
      </c>
    </row>
    <row r="1630" customFormat="false" ht="15.75" hidden="false" customHeight="false" outlineLevel="0" collapsed="false">
      <c r="A1630" s="576" t="n">
        <v>1616</v>
      </c>
      <c r="B1630" s="52" t="s">
        <v>2079</v>
      </c>
      <c r="C1630" s="94" t="s">
        <v>2080</v>
      </c>
      <c r="D1630" s="592" t="n">
        <v>41</v>
      </c>
      <c r="E1630" s="614" t="s">
        <v>2095</v>
      </c>
      <c r="F1630" s="428" t="n">
        <v>0</v>
      </c>
      <c r="G1630" s="428" t="n">
        <v>3</v>
      </c>
      <c r="H1630" s="387" t="n">
        <v>60</v>
      </c>
      <c r="I1630" s="428" t="n">
        <v>0</v>
      </c>
      <c r="J1630" s="387" t="n">
        <v>10</v>
      </c>
      <c r="K1630" s="387" t="n">
        <v>0</v>
      </c>
      <c r="L1630" s="387" t="n">
        <v>0</v>
      </c>
      <c r="M1630" s="387" t="n">
        <v>1</v>
      </c>
      <c r="N1630" s="387" t="n">
        <v>1</v>
      </c>
      <c r="O1630" s="387" t="n">
        <v>0</v>
      </c>
      <c r="P1630" s="387" t="n">
        <v>0</v>
      </c>
    </row>
    <row r="1631" customFormat="false" ht="15.75" hidden="false" customHeight="false" outlineLevel="0" collapsed="false">
      <c r="A1631" s="576" t="n">
        <v>1617</v>
      </c>
      <c r="B1631" s="52" t="s">
        <v>2079</v>
      </c>
      <c r="C1631" s="94" t="s">
        <v>2080</v>
      </c>
      <c r="D1631" s="592" t="n">
        <v>42</v>
      </c>
      <c r="E1631" s="614" t="s">
        <v>2096</v>
      </c>
      <c r="F1631" s="428" t="n">
        <v>0</v>
      </c>
      <c r="G1631" s="428" t="n">
        <v>4</v>
      </c>
      <c r="H1631" s="387" t="n">
        <v>60</v>
      </c>
      <c r="I1631" s="428" t="n">
        <v>0</v>
      </c>
      <c r="J1631" s="387" t="n">
        <v>10</v>
      </c>
      <c r="K1631" s="387" t="n">
        <v>1</v>
      </c>
      <c r="L1631" s="387" t="n">
        <v>1</v>
      </c>
      <c r="M1631" s="387" t="n">
        <v>1</v>
      </c>
      <c r="N1631" s="387" t="n">
        <v>1</v>
      </c>
      <c r="O1631" s="387" t="n">
        <v>0</v>
      </c>
      <c r="P1631" s="387" t="n">
        <v>0</v>
      </c>
    </row>
    <row r="1632" customFormat="false" ht="15.75" hidden="false" customHeight="false" outlineLevel="0" collapsed="false">
      <c r="A1632" s="576" t="n">
        <v>1618</v>
      </c>
      <c r="B1632" s="52" t="s">
        <v>2079</v>
      </c>
      <c r="C1632" s="94" t="s">
        <v>2097</v>
      </c>
      <c r="D1632" s="592" t="n">
        <v>17</v>
      </c>
      <c r="E1632" s="614" t="s">
        <v>964</v>
      </c>
      <c r="F1632" s="428" t="n">
        <v>0</v>
      </c>
      <c r="G1632" s="428" t="n">
        <v>0</v>
      </c>
      <c r="H1632" s="387" t="n">
        <v>15</v>
      </c>
      <c r="I1632" s="428" t="n">
        <v>0</v>
      </c>
      <c r="J1632" s="428" t="n">
        <v>1</v>
      </c>
      <c r="K1632" s="387" t="n">
        <v>0</v>
      </c>
      <c r="L1632" s="387" t="n">
        <v>0</v>
      </c>
      <c r="M1632" s="387" t="n">
        <v>0</v>
      </c>
      <c r="N1632" s="387" t="n">
        <v>0</v>
      </c>
      <c r="O1632" s="387" t="n">
        <v>0</v>
      </c>
      <c r="P1632" s="387" t="n">
        <v>0</v>
      </c>
    </row>
    <row r="1633" customFormat="false" ht="15.75" hidden="false" customHeight="false" outlineLevel="0" collapsed="false">
      <c r="A1633" s="576" t="n">
        <v>1619</v>
      </c>
      <c r="B1633" s="52" t="s">
        <v>2079</v>
      </c>
      <c r="C1633" s="94" t="s">
        <v>2097</v>
      </c>
      <c r="D1633" s="592" t="n">
        <v>18</v>
      </c>
      <c r="E1633" s="614" t="s">
        <v>1525</v>
      </c>
      <c r="F1633" s="428" t="n">
        <v>0</v>
      </c>
      <c r="G1633" s="428" t="n">
        <v>1</v>
      </c>
      <c r="H1633" s="387" t="n">
        <v>15</v>
      </c>
      <c r="I1633" s="428" t="n">
        <v>0</v>
      </c>
      <c r="J1633" s="428" t="n">
        <v>1</v>
      </c>
      <c r="K1633" s="387" t="n">
        <v>0</v>
      </c>
      <c r="L1633" s="387" t="n">
        <v>0</v>
      </c>
      <c r="M1633" s="387" t="n">
        <v>0</v>
      </c>
      <c r="N1633" s="387" t="n">
        <v>0</v>
      </c>
      <c r="O1633" s="387" t="n">
        <v>0</v>
      </c>
      <c r="P1633" s="387" t="n">
        <v>0</v>
      </c>
    </row>
    <row r="1634" customFormat="false" ht="15.75" hidden="false" customHeight="false" outlineLevel="0" collapsed="false">
      <c r="A1634" s="576" t="n">
        <v>1620</v>
      </c>
      <c r="B1634" s="52" t="s">
        <v>2079</v>
      </c>
      <c r="C1634" s="94" t="s">
        <v>2097</v>
      </c>
      <c r="D1634" s="592" t="n">
        <v>19</v>
      </c>
      <c r="E1634" s="614" t="s">
        <v>1371</v>
      </c>
      <c r="F1634" s="428" t="n">
        <v>0</v>
      </c>
      <c r="G1634" s="428" t="n">
        <v>0</v>
      </c>
      <c r="H1634" s="387" t="n">
        <v>15</v>
      </c>
      <c r="I1634" s="428" t="n">
        <v>0</v>
      </c>
      <c r="J1634" s="428" t="n">
        <v>3</v>
      </c>
      <c r="K1634" s="387" t="n">
        <v>0</v>
      </c>
      <c r="L1634" s="387" t="n">
        <v>0</v>
      </c>
      <c r="M1634" s="387" t="n">
        <v>0</v>
      </c>
      <c r="N1634" s="387" t="n">
        <v>0</v>
      </c>
      <c r="O1634" s="387" t="n">
        <v>0</v>
      </c>
      <c r="P1634" s="387" t="n">
        <v>0</v>
      </c>
    </row>
    <row r="1635" customFormat="false" ht="15.75" hidden="false" customHeight="false" outlineLevel="0" collapsed="false">
      <c r="A1635" s="576" t="n">
        <v>1621</v>
      </c>
      <c r="B1635" s="52" t="s">
        <v>2079</v>
      </c>
      <c r="C1635" s="94" t="s">
        <v>2097</v>
      </c>
      <c r="D1635" s="592" t="n">
        <v>20</v>
      </c>
      <c r="E1635" s="614" t="s">
        <v>2098</v>
      </c>
      <c r="F1635" s="428" t="n">
        <v>0</v>
      </c>
      <c r="G1635" s="428" t="n">
        <v>1</v>
      </c>
      <c r="H1635" s="387" t="n">
        <v>20</v>
      </c>
      <c r="I1635" s="428" t="n">
        <v>0</v>
      </c>
      <c r="J1635" s="428" t="n">
        <v>3</v>
      </c>
      <c r="K1635" s="387" t="n">
        <v>0</v>
      </c>
      <c r="L1635" s="387" t="n">
        <v>0</v>
      </c>
      <c r="M1635" s="387" t="n">
        <v>0</v>
      </c>
      <c r="N1635" s="387" t="n">
        <v>0</v>
      </c>
      <c r="O1635" s="387" t="n">
        <v>0</v>
      </c>
      <c r="P1635" s="387" t="n">
        <v>0</v>
      </c>
    </row>
    <row r="1636" customFormat="false" ht="15.75" hidden="false" customHeight="false" outlineLevel="0" collapsed="false">
      <c r="A1636" s="576" t="n">
        <v>1622</v>
      </c>
      <c r="B1636" s="52" t="s">
        <v>2079</v>
      </c>
      <c r="C1636" s="94" t="s">
        <v>2097</v>
      </c>
      <c r="D1636" s="592" t="n">
        <v>22</v>
      </c>
      <c r="E1636" s="614" t="s">
        <v>2099</v>
      </c>
      <c r="F1636" s="428" t="n">
        <v>0</v>
      </c>
      <c r="G1636" s="428" t="n">
        <v>1</v>
      </c>
      <c r="H1636" s="387" t="n">
        <v>15</v>
      </c>
      <c r="I1636" s="428" t="n">
        <v>0</v>
      </c>
      <c r="J1636" s="428" t="n">
        <v>0</v>
      </c>
      <c r="K1636" s="387" t="n">
        <v>0</v>
      </c>
      <c r="L1636" s="387" t="n">
        <v>0</v>
      </c>
      <c r="M1636" s="387" t="n">
        <v>0</v>
      </c>
      <c r="N1636" s="387" t="n">
        <v>0</v>
      </c>
      <c r="O1636" s="387" t="n">
        <v>0</v>
      </c>
      <c r="P1636" s="387" t="n">
        <v>0</v>
      </c>
    </row>
    <row r="1637" customFormat="false" ht="15.75" hidden="false" customHeight="false" outlineLevel="0" collapsed="false">
      <c r="A1637" s="576" t="n">
        <v>1623</v>
      </c>
      <c r="B1637" s="52" t="s">
        <v>2079</v>
      </c>
      <c r="C1637" s="94" t="s">
        <v>2097</v>
      </c>
      <c r="D1637" s="592" t="n">
        <v>23</v>
      </c>
      <c r="E1637" s="614" t="s">
        <v>2100</v>
      </c>
      <c r="F1637" s="428" t="n">
        <v>0</v>
      </c>
      <c r="G1637" s="428" t="n">
        <v>0</v>
      </c>
      <c r="H1637" s="387" t="n">
        <v>15</v>
      </c>
      <c r="I1637" s="428" t="n">
        <v>0</v>
      </c>
      <c r="J1637" s="428" t="n">
        <v>0</v>
      </c>
      <c r="K1637" s="387" t="n">
        <v>0</v>
      </c>
      <c r="L1637" s="387" t="n">
        <v>0</v>
      </c>
      <c r="M1637" s="387" t="n">
        <v>0</v>
      </c>
      <c r="N1637" s="387" t="n">
        <v>0</v>
      </c>
      <c r="O1637" s="387" t="n">
        <v>0</v>
      </c>
      <c r="P1637" s="387" t="n">
        <v>0</v>
      </c>
    </row>
    <row r="1638" customFormat="false" ht="15.75" hidden="false" customHeight="false" outlineLevel="0" collapsed="false">
      <c r="A1638" s="576" t="n">
        <v>1624</v>
      </c>
      <c r="B1638" s="52" t="s">
        <v>2079</v>
      </c>
      <c r="C1638" s="94" t="s">
        <v>2097</v>
      </c>
      <c r="D1638" s="592" t="n">
        <v>24</v>
      </c>
      <c r="E1638" s="614" t="s">
        <v>842</v>
      </c>
      <c r="F1638" s="428" t="n">
        <v>0</v>
      </c>
      <c r="G1638" s="428" t="n">
        <v>0</v>
      </c>
      <c r="H1638" s="387" t="n">
        <v>15</v>
      </c>
      <c r="I1638" s="428" t="n">
        <v>0</v>
      </c>
      <c r="J1638" s="428" t="n">
        <v>0</v>
      </c>
      <c r="K1638" s="387" t="n">
        <v>0</v>
      </c>
      <c r="L1638" s="387" t="n">
        <v>0</v>
      </c>
      <c r="M1638" s="387" t="n">
        <v>0</v>
      </c>
      <c r="N1638" s="387" t="n">
        <v>0</v>
      </c>
      <c r="O1638" s="387" t="n">
        <v>0</v>
      </c>
      <c r="P1638" s="387" t="n">
        <v>0</v>
      </c>
    </row>
    <row r="1639" customFormat="false" ht="15.75" hidden="false" customHeight="false" outlineLevel="0" collapsed="false">
      <c r="A1639" s="576" t="n">
        <v>1625</v>
      </c>
      <c r="B1639" s="52" t="s">
        <v>2079</v>
      </c>
      <c r="C1639" s="94" t="s">
        <v>2097</v>
      </c>
      <c r="D1639" s="592" t="n">
        <v>37</v>
      </c>
      <c r="E1639" s="614" t="s">
        <v>2101</v>
      </c>
      <c r="F1639" s="428" t="n">
        <v>0</v>
      </c>
      <c r="G1639" s="428" t="n">
        <v>0</v>
      </c>
      <c r="H1639" s="387" t="n">
        <v>15</v>
      </c>
      <c r="I1639" s="428" t="n">
        <v>0</v>
      </c>
      <c r="J1639" s="428" t="n">
        <v>2</v>
      </c>
      <c r="K1639" s="387" t="n">
        <v>0</v>
      </c>
      <c r="L1639" s="387" t="n">
        <v>0</v>
      </c>
      <c r="M1639" s="387" t="n">
        <v>0</v>
      </c>
      <c r="N1639" s="387" t="n">
        <v>0</v>
      </c>
      <c r="O1639" s="387" t="n">
        <v>0</v>
      </c>
      <c r="P1639" s="387" t="n">
        <v>0</v>
      </c>
    </row>
    <row r="1640" customFormat="false" ht="15.75" hidden="false" customHeight="false" outlineLevel="0" collapsed="false">
      <c r="A1640" s="576" t="n">
        <v>1626</v>
      </c>
      <c r="B1640" s="52" t="s">
        <v>2079</v>
      </c>
      <c r="C1640" s="94" t="s">
        <v>2102</v>
      </c>
      <c r="D1640" s="592" t="n">
        <v>9</v>
      </c>
      <c r="E1640" s="614" t="s">
        <v>1981</v>
      </c>
      <c r="F1640" s="428" t="n">
        <v>0</v>
      </c>
      <c r="G1640" s="428" t="n">
        <v>1</v>
      </c>
      <c r="H1640" s="428" t="n">
        <v>50</v>
      </c>
      <c r="I1640" s="428" t="n">
        <v>0</v>
      </c>
      <c r="J1640" s="387" t="n">
        <v>35</v>
      </c>
      <c r="K1640" s="428" t="n">
        <v>0</v>
      </c>
      <c r="L1640" s="387" t="n">
        <v>0</v>
      </c>
      <c r="M1640" s="387" t="n">
        <v>0</v>
      </c>
      <c r="N1640" s="387" t="n">
        <v>0</v>
      </c>
      <c r="O1640" s="387" t="n">
        <v>0</v>
      </c>
      <c r="P1640" s="387" t="n">
        <v>0</v>
      </c>
    </row>
    <row r="1641" customFormat="false" ht="15.75" hidden="false" customHeight="false" outlineLevel="0" collapsed="false">
      <c r="A1641" s="576" t="n">
        <v>1627</v>
      </c>
      <c r="B1641" s="52" t="s">
        <v>2079</v>
      </c>
      <c r="C1641" s="94" t="s">
        <v>2102</v>
      </c>
      <c r="D1641" s="592" t="n">
        <v>10</v>
      </c>
      <c r="E1641" s="614" t="s">
        <v>2103</v>
      </c>
      <c r="F1641" s="428" t="n">
        <v>0</v>
      </c>
      <c r="G1641" s="428" t="n">
        <v>2</v>
      </c>
      <c r="H1641" s="428" t="n">
        <v>45</v>
      </c>
      <c r="I1641" s="428" t="n">
        <v>0</v>
      </c>
      <c r="J1641" s="387" t="n">
        <v>30</v>
      </c>
      <c r="K1641" s="428" t="n">
        <v>0</v>
      </c>
      <c r="L1641" s="387" t="n">
        <v>0</v>
      </c>
      <c r="M1641" s="387" t="n">
        <v>0</v>
      </c>
      <c r="N1641" s="387" t="n">
        <v>0</v>
      </c>
      <c r="O1641" s="387" t="n">
        <v>0</v>
      </c>
      <c r="P1641" s="387" t="n">
        <v>0</v>
      </c>
    </row>
    <row r="1642" customFormat="false" ht="15.75" hidden="false" customHeight="false" outlineLevel="0" collapsed="false">
      <c r="A1642" s="576" t="n">
        <v>1628</v>
      </c>
      <c r="B1642" s="52" t="s">
        <v>2079</v>
      </c>
      <c r="C1642" s="94" t="s">
        <v>2102</v>
      </c>
      <c r="D1642" s="592" t="n">
        <v>21</v>
      </c>
      <c r="E1642" s="614" t="s">
        <v>2104</v>
      </c>
      <c r="F1642" s="428" t="n">
        <v>0</v>
      </c>
      <c r="G1642" s="428" t="n">
        <v>0</v>
      </c>
      <c r="H1642" s="428" t="n">
        <v>6</v>
      </c>
      <c r="I1642" s="428" t="n">
        <v>0</v>
      </c>
      <c r="J1642" s="387" t="n">
        <v>0</v>
      </c>
      <c r="K1642" s="428" t="n">
        <v>0</v>
      </c>
      <c r="L1642" s="387" t="n">
        <v>0</v>
      </c>
      <c r="M1642" s="387" t="n">
        <v>0</v>
      </c>
      <c r="N1642" s="387" t="n">
        <v>0</v>
      </c>
      <c r="O1642" s="387" t="n">
        <v>0</v>
      </c>
      <c r="P1642" s="387" t="n">
        <v>0</v>
      </c>
    </row>
    <row r="1643" customFormat="false" ht="15.75" hidden="false" customHeight="false" outlineLevel="0" collapsed="false">
      <c r="A1643" s="576" t="n">
        <v>1629</v>
      </c>
      <c r="B1643" s="52" t="s">
        <v>2079</v>
      </c>
      <c r="C1643" s="94" t="s">
        <v>2102</v>
      </c>
      <c r="D1643" s="592" t="n">
        <v>26</v>
      </c>
      <c r="E1643" s="614" t="s">
        <v>2105</v>
      </c>
      <c r="F1643" s="428" t="n">
        <v>0</v>
      </c>
      <c r="G1643" s="428" t="n">
        <v>0</v>
      </c>
      <c r="H1643" s="428" t="n">
        <v>10</v>
      </c>
      <c r="I1643" s="428" t="n">
        <v>0</v>
      </c>
      <c r="J1643" s="387" t="n">
        <v>0</v>
      </c>
      <c r="K1643" s="428" t="n">
        <v>0</v>
      </c>
      <c r="L1643" s="387" t="n">
        <v>0</v>
      </c>
      <c r="M1643" s="387" t="n">
        <v>0</v>
      </c>
      <c r="N1643" s="387" t="n">
        <v>0</v>
      </c>
      <c r="O1643" s="387" t="n">
        <v>0</v>
      </c>
      <c r="P1643" s="387" t="n">
        <v>0</v>
      </c>
    </row>
    <row r="1644" customFormat="false" ht="15.75" hidden="false" customHeight="false" outlineLevel="0" collapsed="false">
      <c r="A1644" s="576" t="n">
        <v>1630</v>
      </c>
      <c r="B1644" s="52" t="s">
        <v>2079</v>
      </c>
      <c r="C1644" s="94" t="s">
        <v>2102</v>
      </c>
      <c r="D1644" s="592" t="n">
        <v>28</v>
      </c>
      <c r="E1644" s="614" t="s">
        <v>2106</v>
      </c>
      <c r="F1644" s="428" t="n">
        <v>0</v>
      </c>
      <c r="G1644" s="428" t="n">
        <v>0</v>
      </c>
      <c r="H1644" s="428" t="n">
        <v>20</v>
      </c>
      <c r="I1644" s="428" t="n">
        <v>0</v>
      </c>
      <c r="J1644" s="387" t="n">
        <v>0</v>
      </c>
      <c r="K1644" s="428" t="n">
        <v>0</v>
      </c>
      <c r="L1644" s="387" t="n">
        <v>0</v>
      </c>
      <c r="M1644" s="387" t="n">
        <v>0</v>
      </c>
      <c r="N1644" s="387" t="n">
        <v>0</v>
      </c>
      <c r="O1644" s="387" t="n">
        <v>0</v>
      </c>
      <c r="P1644" s="387" t="n">
        <v>0</v>
      </c>
    </row>
    <row r="1645" customFormat="false" ht="15.75" hidden="false" customHeight="false" outlineLevel="0" collapsed="false">
      <c r="A1645" s="576" t="n">
        <v>1631</v>
      </c>
      <c r="B1645" s="52" t="s">
        <v>2079</v>
      </c>
      <c r="C1645" s="94" t="s">
        <v>2102</v>
      </c>
      <c r="D1645" s="592" t="n">
        <v>30</v>
      </c>
      <c r="E1645" s="614" t="s">
        <v>2107</v>
      </c>
      <c r="F1645" s="428" t="n">
        <v>0</v>
      </c>
      <c r="G1645" s="428" t="n">
        <v>0</v>
      </c>
      <c r="H1645" s="428" t="n">
        <v>20</v>
      </c>
      <c r="I1645" s="428" t="n">
        <v>0</v>
      </c>
      <c r="J1645" s="387" t="n">
        <v>0</v>
      </c>
      <c r="K1645" s="428" t="n">
        <v>0</v>
      </c>
      <c r="L1645" s="387" t="n">
        <v>0</v>
      </c>
      <c r="M1645" s="387" t="n">
        <v>0</v>
      </c>
      <c r="N1645" s="387" t="n">
        <v>0</v>
      </c>
      <c r="O1645" s="387" t="n">
        <v>0</v>
      </c>
      <c r="P1645" s="387" t="n">
        <v>0</v>
      </c>
    </row>
    <row r="1646" customFormat="false" ht="15.75" hidden="false" customHeight="false" outlineLevel="0" collapsed="false">
      <c r="A1646" s="576" t="n">
        <v>1632</v>
      </c>
      <c r="B1646" s="52" t="s">
        <v>2079</v>
      </c>
      <c r="C1646" s="691" t="s">
        <v>2108</v>
      </c>
      <c r="D1646" s="592" t="n">
        <v>11</v>
      </c>
      <c r="E1646" s="593" t="s">
        <v>2109</v>
      </c>
      <c r="F1646" s="428" t="n">
        <v>0</v>
      </c>
      <c r="G1646" s="428" t="n">
        <v>5</v>
      </c>
      <c r="H1646" s="428" t="n">
        <v>55</v>
      </c>
      <c r="I1646" s="428" t="n">
        <v>0</v>
      </c>
      <c r="J1646" s="428" t="n">
        <v>20</v>
      </c>
      <c r="K1646" s="428" t="n">
        <v>0</v>
      </c>
      <c r="L1646" s="387" t="n">
        <v>0</v>
      </c>
      <c r="M1646" s="387" t="n">
        <v>0</v>
      </c>
      <c r="N1646" s="387" t="n">
        <v>0</v>
      </c>
      <c r="O1646" s="387" t="n">
        <v>0</v>
      </c>
      <c r="P1646" s="387" t="n">
        <v>0</v>
      </c>
    </row>
    <row r="1647" customFormat="false" ht="15.75" hidden="false" customHeight="false" outlineLevel="0" collapsed="false">
      <c r="A1647" s="576" t="n">
        <v>1633</v>
      </c>
      <c r="B1647" s="52" t="s">
        <v>2079</v>
      </c>
      <c r="C1647" s="691" t="s">
        <v>2110</v>
      </c>
      <c r="D1647" s="592" t="n">
        <v>33</v>
      </c>
      <c r="E1647" s="593" t="s">
        <v>1172</v>
      </c>
      <c r="F1647" s="428" t="n">
        <v>0</v>
      </c>
      <c r="G1647" s="428" t="n">
        <v>4</v>
      </c>
      <c r="H1647" s="428" t="n">
        <v>10</v>
      </c>
      <c r="I1647" s="428" t="n">
        <v>0</v>
      </c>
      <c r="J1647" s="428" t="n">
        <v>0</v>
      </c>
      <c r="K1647" s="428" t="n">
        <v>0</v>
      </c>
      <c r="L1647" s="387" t="n">
        <v>0</v>
      </c>
      <c r="M1647" s="387" t="n">
        <v>0</v>
      </c>
      <c r="N1647" s="387" t="n">
        <v>0</v>
      </c>
      <c r="O1647" s="387" t="n">
        <v>0</v>
      </c>
      <c r="P1647" s="387" t="n">
        <v>0</v>
      </c>
    </row>
    <row r="1648" customFormat="false" ht="15.75" hidden="false" customHeight="false" outlineLevel="0" collapsed="false">
      <c r="A1648" s="576" t="n">
        <v>1634</v>
      </c>
      <c r="B1648" s="52" t="s">
        <v>2079</v>
      </c>
      <c r="C1648" s="691" t="s">
        <v>2111</v>
      </c>
      <c r="D1648" s="592" t="n">
        <v>7</v>
      </c>
      <c r="E1648" s="614" t="s">
        <v>2112</v>
      </c>
      <c r="F1648" s="428" t="n">
        <v>0</v>
      </c>
      <c r="G1648" s="428" t="n">
        <v>0</v>
      </c>
      <c r="H1648" s="428" t="n">
        <v>20</v>
      </c>
      <c r="I1648" s="428" t="n">
        <v>0</v>
      </c>
      <c r="J1648" s="428" t="n">
        <v>5</v>
      </c>
      <c r="K1648" s="428" t="n">
        <v>0</v>
      </c>
      <c r="L1648" s="387" t="n">
        <v>0</v>
      </c>
      <c r="M1648" s="387" t="n">
        <v>0</v>
      </c>
      <c r="N1648" s="387" t="n">
        <v>0</v>
      </c>
      <c r="O1648" s="387" t="n">
        <v>0</v>
      </c>
      <c r="P1648" s="387" t="n">
        <v>0</v>
      </c>
    </row>
    <row r="1649" customFormat="false" ht="15.75" hidden="false" customHeight="false" outlineLevel="0" collapsed="false">
      <c r="A1649" s="576" t="n">
        <v>1635</v>
      </c>
      <c r="B1649" s="52" t="s">
        <v>2079</v>
      </c>
      <c r="C1649" s="691" t="s">
        <v>2111</v>
      </c>
      <c r="D1649" s="592" t="n">
        <v>8</v>
      </c>
      <c r="E1649" s="614" t="s">
        <v>2113</v>
      </c>
      <c r="F1649" s="428" t="n">
        <v>0</v>
      </c>
      <c r="G1649" s="428" t="n">
        <v>0</v>
      </c>
      <c r="H1649" s="428" t="n">
        <v>20</v>
      </c>
      <c r="I1649" s="428" t="n">
        <v>0</v>
      </c>
      <c r="J1649" s="428" t="n">
        <v>5</v>
      </c>
      <c r="K1649" s="428" t="n">
        <v>0</v>
      </c>
      <c r="L1649" s="387" t="n">
        <v>0</v>
      </c>
      <c r="M1649" s="387" t="n">
        <v>0</v>
      </c>
      <c r="N1649" s="387" t="n">
        <v>0</v>
      </c>
      <c r="O1649" s="387" t="n">
        <v>0</v>
      </c>
      <c r="P1649" s="387" t="n">
        <v>0</v>
      </c>
    </row>
    <row r="1650" customFormat="false" ht="15.75" hidden="false" customHeight="false" outlineLevel="0" collapsed="false">
      <c r="A1650" s="576" t="n">
        <v>1636</v>
      </c>
      <c r="B1650" s="52" t="s">
        <v>2079</v>
      </c>
      <c r="C1650" s="94" t="s">
        <v>2114</v>
      </c>
      <c r="D1650" s="592" t="n">
        <v>1</v>
      </c>
      <c r="E1650" s="614" t="s">
        <v>2115</v>
      </c>
      <c r="F1650" s="428" t="n">
        <v>0</v>
      </c>
      <c r="G1650" s="428" t="n">
        <v>0</v>
      </c>
      <c r="H1650" s="428" t="n">
        <v>20</v>
      </c>
      <c r="I1650" s="428" t="n">
        <v>0</v>
      </c>
      <c r="J1650" s="428" t="n">
        <v>20</v>
      </c>
      <c r="K1650" s="428" t="n">
        <v>0</v>
      </c>
      <c r="L1650" s="387" t="n">
        <v>0</v>
      </c>
      <c r="M1650" s="387" t="n">
        <v>0</v>
      </c>
      <c r="N1650" s="387"/>
      <c r="O1650" s="387" t="n">
        <v>0</v>
      </c>
      <c r="P1650" s="387" t="n">
        <v>0</v>
      </c>
    </row>
    <row r="1651" customFormat="false" ht="31.5" hidden="false" customHeight="false" outlineLevel="0" collapsed="false">
      <c r="A1651" s="576" t="n">
        <v>1637</v>
      </c>
      <c r="B1651" s="52" t="s">
        <v>2079</v>
      </c>
      <c r="C1651" s="692" t="s">
        <v>2116</v>
      </c>
      <c r="D1651" s="590" t="n">
        <v>4</v>
      </c>
      <c r="E1651" s="594" t="s">
        <v>2117</v>
      </c>
      <c r="F1651" s="97" t="n">
        <v>0</v>
      </c>
      <c r="G1651" s="97" t="n">
        <v>0</v>
      </c>
      <c r="H1651" s="97" t="n">
        <v>25</v>
      </c>
      <c r="I1651" s="428" t="n">
        <v>0</v>
      </c>
      <c r="J1651" s="97" t="n">
        <v>5</v>
      </c>
      <c r="K1651" s="97" t="n">
        <v>0</v>
      </c>
      <c r="L1651" s="387" t="n">
        <v>0</v>
      </c>
      <c r="M1651" s="387" t="n">
        <v>0</v>
      </c>
      <c r="N1651" s="387" t="n">
        <v>0</v>
      </c>
      <c r="O1651" s="387" t="n">
        <v>0</v>
      </c>
      <c r="P1651" s="387" t="n">
        <v>0</v>
      </c>
    </row>
    <row r="1652" customFormat="false" ht="15.75" hidden="false" customHeight="false" outlineLevel="0" collapsed="false">
      <c r="A1652" s="576" t="n">
        <v>1638</v>
      </c>
      <c r="B1652" s="52" t="s">
        <v>2079</v>
      </c>
      <c r="C1652" s="307" t="s">
        <v>2877</v>
      </c>
      <c r="D1652" s="592" t="n">
        <v>27</v>
      </c>
      <c r="E1652" s="593" t="s">
        <v>2826</v>
      </c>
      <c r="F1652" s="428" t="n">
        <v>0</v>
      </c>
      <c r="G1652" s="428" t="n">
        <v>1</v>
      </c>
      <c r="H1652" s="428" t="n">
        <v>20</v>
      </c>
      <c r="I1652" s="428" t="n">
        <v>0</v>
      </c>
      <c r="J1652" s="428" t="n">
        <v>0</v>
      </c>
      <c r="K1652" s="428" t="n">
        <v>0</v>
      </c>
      <c r="L1652" s="387" t="n">
        <v>0</v>
      </c>
      <c r="M1652" s="387" t="n">
        <v>0</v>
      </c>
      <c r="N1652" s="387" t="n">
        <v>0</v>
      </c>
      <c r="O1652" s="387" t="n">
        <v>0</v>
      </c>
      <c r="P1652" s="387" t="n">
        <v>0</v>
      </c>
    </row>
    <row r="1653" customFormat="false" ht="15.75" hidden="false" customHeight="false" outlineLevel="0" collapsed="false">
      <c r="A1653" s="576" t="n">
        <v>1639</v>
      </c>
      <c r="B1653" s="52" t="s">
        <v>2079</v>
      </c>
      <c r="C1653" s="139" t="s">
        <v>2120</v>
      </c>
      <c r="D1653" s="592" t="n">
        <v>43</v>
      </c>
      <c r="E1653" s="614" t="s">
        <v>2121</v>
      </c>
      <c r="F1653" s="428" t="n">
        <v>0</v>
      </c>
      <c r="G1653" s="428" t="n">
        <v>1</v>
      </c>
      <c r="H1653" s="387" t="n">
        <v>40</v>
      </c>
      <c r="I1653" s="428" t="n">
        <v>0</v>
      </c>
      <c r="J1653" s="387" t="n">
        <v>10</v>
      </c>
      <c r="K1653" s="387" t="n">
        <v>0</v>
      </c>
      <c r="L1653" s="387" t="n">
        <v>0</v>
      </c>
      <c r="M1653" s="387" t="n">
        <v>0</v>
      </c>
      <c r="N1653" s="387" t="n">
        <v>0</v>
      </c>
      <c r="O1653" s="387" t="n">
        <v>0</v>
      </c>
      <c r="P1653" s="387" t="n">
        <v>0</v>
      </c>
    </row>
    <row r="1654" customFormat="false" ht="15.75" hidden="false" customHeight="false" outlineLevel="0" collapsed="false">
      <c r="A1654" s="576" t="n">
        <v>1640</v>
      </c>
      <c r="B1654" s="52" t="s">
        <v>2079</v>
      </c>
      <c r="C1654" s="691" t="s">
        <v>2122</v>
      </c>
      <c r="D1654" s="592" t="n">
        <v>25</v>
      </c>
      <c r="E1654" s="593" t="s">
        <v>2123</v>
      </c>
      <c r="F1654" s="428" t="n">
        <v>0</v>
      </c>
      <c r="G1654" s="428" t="n">
        <v>1</v>
      </c>
      <c r="H1654" s="428" t="n">
        <v>4</v>
      </c>
      <c r="I1654" s="428" t="n">
        <v>0</v>
      </c>
      <c r="J1654" s="428" t="n">
        <v>0</v>
      </c>
      <c r="K1654" s="428" t="n">
        <v>0</v>
      </c>
      <c r="L1654" s="387" t="n">
        <v>0</v>
      </c>
      <c r="M1654" s="387" t="n">
        <v>0</v>
      </c>
      <c r="N1654" s="387" t="n">
        <v>0</v>
      </c>
      <c r="O1654" s="387" t="n">
        <v>0</v>
      </c>
      <c r="P1654" s="387" t="n">
        <v>0</v>
      </c>
    </row>
    <row r="1655" customFormat="false" ht="16.5" hidden="false" customHeight="false" outlineLevel="0" collapsed="false">
      <c r="A1655" s="576" t="n">
        <v>1641</v>
      </c>
      <c r="B1655" s="66" t="s">
        <v>2079</v>
      </c>
      <c r="C1655" s="693" t="s">
        <v>2124</v>
      </c>
      <c r="D1655" s="596" t="n">
        <v>36</v>
      </c>
      <c r="E1655" s="597" t="s">
        <v>2125</v>
      </c>
      <c r="F1655" s="106" t="n">
        <v>0</v>
      </c>
      <c r="G1655" s="106" t="n">
        <v>0</v>
      </c>
      <c r="H1655" s="70" t="n">
        <v>15</v>
      </c>
      <c r="I1655" s="450" t="n">
        <v>0</v>
      </c>
      <c r="J1655" s="106" t="n">
        <v>30</v>
      </c>
      <c r="K1655" s="106" t="n">
        <v>0</v>
      </c>
      <c r="L1655" s="394" t="n">
        <v>0</v>
      </c>
      <c r="M1655" s="394" t="n">
        <v>0</v>
      </c>
      <c r="N1655" s="394" t="n">
        <v>0</v>
      </c>
      <c r="O1655" s="394" t="n">
        <v>0</v>
      </c>
      <c r="P1655" s="394" t="n">
        <v>0</v>
      </c>
    </row>
    <row r="1656" customFormat="false" ht="16.5" hidden="false" customHeight="false" outlineLevel="0" collapsed="false">
      <c r="A1656" s="576" t="n">
        <v>1642</v>
      </c>
      <c r="B1656" s="584" t="s">
        <v>2079</v>
      </c>
      <c r="C1656" s="78" t="s">
        <v>112</v>
      </c>
      <c r="D1656" s="585"/>
      <c r="E1656" s="586"/>
      <c r="F1656" s="598" t="n">
        <f aca="false">SUM(F1613:F1655)</f>
        <v>0</v>
      </c>
      <c r="G1656" s="598" t="n">
        <f aca="false">SUM(G1613:G1655)</f>
        <v>96</v>
      </c>
      <c r="H1656" s="598" t="n">
        <f aca="false">SUM(H1613:H1655)</f>
        <v>1475</v>
      </c>
      <c r="I1656" s="598" t="n">
        <f aca="false">SUM(I1613:I1655)</f>
        <v>0</v>
      </c>
      <c r="J1656" s="598" t="n">
        <f aca="false">SUM(J1613:J1655)</f>
        <v>306</v>
      </c>
      <c r="K1656" s="598" t="n">
        <f aca="false">SUM(K1613:K1655)</f>
        <v>6</v>
      </c>
      <c r="L1656" s="598" t="n">
        <f aca="false">SUM(L1613:L1655)</f>
        <v>12</v>
      </c>
      <c r="M1656" s="598" t="n">
        <f aca="false">SUM(M1613:M1655)</f>
        <v>9</v>
      </c>
      <c r="N1656" s="598" t="n">
        <f aca="false">SUM(N1613:N1655)</f>
        <v>14</v>
      </c>
      <c r="O1656" s="598" t="n">
        <f aca="false">SUM(O1613:O1655)</f>
        <v>0</v>
      </c>
      <c r="P1656" s="598" t="n">
        <f aca="false">SUM(P1613:P1655)</f>
        <v>0</v>
      </c>
    </row>
    <row r="1657" customFormat="false" ht="15.75" hidden="false" customHeight="false" outlineLevel="0" collapsed="false">
      <c r="A1657" s="576" t="n">
        <v>1643</v>
      </c>
      <c r="B1657" s="133" t="s">
        <v>2126</v>
      </c>
      <c r="C1657" s="83" t="s">
        <v>2127</v>
      </c>
      <c r="D1657" s="611" t="n">
        <v>10</v>
      </c>
      <c r="E1657" s="657" t="s">
        <v>379</v>
      </c>
      <c r="F1657" s="422" t="n">
        <v>0</v>
      </c>
      <c r="G1657" s="351" t="n">
        <v>0</v>
      </c>
      <c r="H1657" s="90" t="n">
        <v>15</v>
      </c>
      <c r="I1657" s="422" t="n">
        <v>0</v>
      </c>
      <c r="J1657" s="351" t="n">
        <v>2</v>
      </c>
      <c r="K1657" s="422" t="n">
        <v>0</v>
      </c>
      <c r="L1657" s="422" t="n">
        <v>0</v>
      </c>
      <c r="M1657" s="351" t="n">
        <v>0</v>
      </c>
      <c r="N1657" s="351" t="n">
        <v>0</v>
      </c>
      <c r="O1657" s="422" t="n">
        <v>0</v>
      </c>
      <c r="P1657" s="351" t="n">
        <v>0</v>
      </c>
    </row>
    <row r="1658" customFormat="false" ht="15.75" hidden="false" customHeight="false" outlineLevel="0" collapsed="false">
      <c r="A1658" s="576" t="n">
        <v>1644</v>
      </c>
      <c r="B1658" s="52" t="s">
        <v>2126</v>
      </c>
      <c r="C1658" s="94" t="s">
        <v>2128</v>
      </c>
      <c r="D1658" s="592" t="n">
        <v>15</v>
      </c>
      <c r="E1658" s="593" t="s">
        <v>2129</v>
      </c>
      <c r="F1658" s="387" t="n">
        <v>0</v>
      </c>
      <c r="G1658" s="451" t="n">
        <v>0</v>
      </c>
      <c r="H1658" s="97" t="n">
        <v>18</v>
      </c>
      <c r="I1658" s="387" t="n">
        <v>0</v>
      </c>
      <c r="J1658" s="451" t="n">
        <v>2</v>
      </c>
      <c r="K1658" s="451" t="n">
        <v>0</v>
      </c>
      <c r="L1658" s="387" t="n">
        <v>0</v>
      </c>
      <c r="M1658" s="451" t="n">
        <v>0</v>
      </c>
      <c r="N1658" s="451" t="n">
        <v>0</v>
      </c>
      <c r="O1658" s="387" t="n">
        <v>0</v>
      </c>
      <c r="P1658" s="451" t="n">
        <v>5</v>
      </c>
    </row>
    <row r="1659" customFormat="false" ht="15.75" hidden="false" customHeight="false" outlineLevel="0" collapsed="false">
      <c r="A1659" s="576" t="n">
        <v>1645</v>
      </c>
      <c r="B1659" s="52" t="s">
        <v>2126</v>
      </c>
      <c r="C1659" s="94" t="s">
        <v>2128</v>
      </c>
      <c r="D1659" s="592" t="n">
        <v>16</v>
      </c>
      <c r="E1659" s="593" t="s">
        <v>2130</v>
      </c>
      <c r="F1659" s="387" t="n">
        <v>0</v>
      </c>
      <c r="G1659" s="451" t="n">
        <v>0</v>
      </c>
      <c r="H1659" s="97" t="n">
        <v>18</v>
      </c>
      <c r="I1659" s="387" t="n">
        <v>0</v>
      </c>
      <c r="J1659" s="451" t="n">
        <v>2</v>
      </c>
      <c r="K1659" s="451" t="n">
        <v>0</v>
      </c>
      <c r="L1659" s="387" t="n">
        <v>0</v>
      </c>
      <c r="M1659" s="451" t="n">
        <v>0</v>
      </c>
      <c r="N1659" s="451" t="n">
        <v>0</v>
      </c>
      <c r="O1659" s="387" t="n">
        <v>0</v>
      </c>
      <c r="P1659" s="451" t="n">
        <v>5</v>
      </c>
    </row>
    <row r="1660" customFormat="false" ht="15.75" hidden="false" customHeight="false" outlineLevel="0" collapsed="false">
      <c r="A1660" s="576" t="n">
        <v>1646</v>
      </c>
      <c r="B1660" s="52" t="s">
        <v>2126</v>
      </c>
      <c r="C1660" s="94" t="s">
        <v>2128</v>
      </c>
      <c r="D1660" s="592" t="n">
        <v>17</v>
      </c>
      <c r="E1660" s="593" t="s">
        <v>2131</v>
      </c>
      <c r="F1660" s="387" t="n">
        <v>0</v>
      </c>
      <c r="G1660" s="451" t="n">
        <v>0</v>
      </c>
      <c r="H1660" s="97" t="n">
        <v>18</v>
      </c>
      <c r="I1660" s="387" t="n">
        <v>0</v>
      </c>
      <c r="J1660" s="451" t="n">
        <v>2</v>
      </c>
      <c r="K1660" s="451" t="n">
        <v>0</v>
      </c>
      <c r="L1660" s="387" t="n">
        <v>0</v>
      </c>
      <c r="M1660" s="451" t="n">
        <v>0</v>
      </c>
      <c r="N1660" s="451" t="n">
        <v>0</v>
      </c>
      <c r="O1660" s="387" t="n">
        <v>0</v>
      </c>
      <c r="P1660" s="451" t="n">
        <v>5</v>
      </c>
    </row>
    <row r="1661" customFormat="false" ht="15.75" hidden="false" customHeight="false" outlineLevel="0" collapsed="false">
      <c r="A1661" s="576" t="n">
        <v>1647</v>
      </c>
      <c r="B1661" s="52" t="s">
        <v>2126</v>
      </c>
      <c r="C1661" s="94" t="s">
        <v>2128</v>
      </c>
      <c r="D1661" s="592" t="n">
        <v>18</v>
      </c>
      <c r="E1661" s="593" t="s">
        <v>2132</v>
      </c>
      <c r="F1661" s="387" t="n">
        <v>0</v>
      </c>
      <c r="G1661" s="451" t="n">
        <v>0</v>
      </c>
      <c r="H1661" s="97" t="n">
        <v>18</v>
      </c>
      <c r="I1661" s="387" t="n">
        <v>0</v>
      </c>
      <c r="J1661" s="451" t="n">
        <v>2</v>
      </c>
      <c r="K1661" s="451" t="n">
        <v>0</v>
      </c>
      <c r="L1661" s="387" t="n">
        <v>0</v>
      </c>
      <c r="M1661" s="451" t="n">
        <v>0</v>
      </c>
      <c r="N1661" s="451" t="n">
        <v>0</v>
      </c>
      <c r="O1661" s="387" t="n">
        <v>0</v>
      </c>
      <c r="P1661" s="451" t="n">
        <v>5</v>
      </c>
    </row>
    <row r="1662" customFormat="false" ht="15.75" hidden="false" customHeight="false" outlineLevel="0" collapsed="false">
      <c r="A1662" s="576" t="n">
        <v>1648</v>
      </c>
      <c r="B1662" s="52" t="s">
        <v>2126</v>
      </c>
      <c r="C1662" s="94" t="s">
        <v>2128</v>
      </c>
      <c r="D1662" s="592" t="n">
        <v>26</v>
      </c>
      <c r="E1662" s="593" t="s">
        <v>656</v>
      </c>
      <c r="F1662" s="387" t="n">
        <v>0</v>
      </c>
      <c r="G1662" s="451" t="n">
        <v>0</v>
      </c>
      <c r="H1662" s="97" t="n">
        <v>15</v>
      </c>
      <c r="I1662" s="387" t="n">
        <v>0</v>
      </c>
      <c r="J1662" s="451" t="n">
        <v>2</v>
      </c>
      <c r="K1662" s="451" t="n">
        <v>0</v>
      </c>
      <c r="L1662" s="387" t="n">
        <v>0</v>
      </c>
      <c r="M1662" s="451" t="n">
        <v>0</v>
      </c>
      <c r="N1662" s="451" t="n">
        <v>0</v>
      </c>
      <c r="O1662" s="387" t="n">
        <v>0</v>
      </c>
      <c r="P1662" s="451" t="n">
        <v>0</v>
      </c>
    </row>
    <row r="1663" customFormat="false" ht="15.75" hidden="false" customHeight="false" outlineLevel="0" collapsed="false">
      <c r="A1663" s="576" t="n">
        <v>1649</v>
      </c>
      <c r="B1663" s="52" t="s">
        <v>2126</v>
      </c>
      <c r="C1663" s="94" t="s">
        <v>2128</v>
      </c>
      <c r="D1663" s="592" t="n">
        <v>35</v>
      </c>
      <c r="E1663" s="593" t="s">
        <v>2133</v>
      </c>
      <c r="F1663" s="387" t="n">
        <v>0</v>
      </c>
      <c r="G1663" s="451" t="n">
        <v>1</v>
      </c>
      <c r="H1663" s="97" t="n">
        <v>12</v>
      </c>
      <c r="I1663" s="387" t="n">
        <v>0</v>
      </c>
      <c r="J1663" s="451" t="n">
        <v>0</v>
      </c>
      <c r="K1663" s="387" t="n">
        <v>0</v>
      </c>
      <c r="L1663" s="387" t="n">
        <v>0</v>
      </c>
      <c r="M1663" s="451" t="n">
        <v>1</v>
      </c>
      <c r="N1663" s="451" t="n">
        <v>1</v>
      </c>
      <c r="O1663" s="387" t="n">
        <v>0</v>
      </c>
      <c r="P1663" s="451" t="n">
        <v>1</v>
      </c>
    </row>
    <row r="1664" customFormat="false" ht="15.75" hidden="false" customHeight="false" outlineLevel="0" collapsed="false">
      <c r="A1664" s="576" t="n">
        <v>1650</v>
      </c>
      <c r="B1664" s="52" t="s">
        <v>2126</v>
      </c>
      <c r="C1664" s="94" t="s">
        <v>2134</v>
      </c>
      <c r="D1664" s="592" t="n">
        <v>1</v>
      </c>
      <c r="E1664" s="593" t="s">
        <v>2135</v>
      </c>
      <c r="F1664" s="387" t="n">
        <v>0</v>
      </c>
      <c r="G1664" s="387" t="n">
        <v>1</v>
      </c>
      <c r="H1664" s="97" t="n">
        <v>30</v>
      </c>
      <c r="I1664" s="387" t="n">
        <v>0</v>
      </c>
      <c r="J1664" s="97" t="n">
        <v>2</v>
      </c>
      <c r="K1664" s="97" t="n">
        <v>0</v>
      </c>
      <c r="L1664" s="387" t="n">
        <v>0</v>
      </c>
      <c r="M1664" s="387" t="n">
        <v>1</v>
      </c>
      <c r="N1664" s="387" t="n">
        <v>2</v>
      </c>
      <c r="O1664" s="387" t="n">
        <v>0</v>
      </c>
      <c r="P1664" s="387" t="n">
        <v>2</v>
      </c>
    </row>
    <row r="1665" customFormat="false" ht="15.75" hidden="false" customHeight="false" outlineLevel="0" collapsed="false">
      <c r="A1665" s="576" t="n">
        <v>1651</v>
      </c>
      <c r="B1665" s="52" t="s">
        <v>2126</v>
      </c>
      <c r="C1665" s="94" t="s">
        <v>2134</v>
      </c>
      <c r="D1665" s="592" t="n">
        <v>2</v>
      </c>
      <c r="E1665" s="593" t="s">
        <v>2136</v>
      </c>
      <c r="F1665" s="387" t="n">
        <v>0</v>
      </c>
      <c r="G1665" s="387" t="n">
        <v>1</v>
      </c>
      <c r="H1665" s="97" t="n">
        <v>30</v>
      </c>
      <c r="I1665" s="387" t="n">
        <v>0</v>
      </c>
      <c r="J1665" s="97" t="n">
        <v>2</v>
      </c>
      <c r="K1665" s="97" t="n">
        <v>0</v>
      </c>
      <c r="L1665" s="387" t="n">
        <v>0</v>
      </c>
      <c r="M1665" s="387" t="n">
        <v>1</v>
      </c>
      <c r="N1665" s="387" t="n">
        <v>2</v>
      </c>
      <c r="O1665" s="387" t="n">
        <v>0</v>
      </c>
      <c r="P1665" s="387" t="n">
        <v>2</v>
      </c>
    </row>
    <row r="1666" customFormat="false" ht="15.75" hidden="false" customHeight="false" outlineLevel="0" collapsed="false">
      <c r="A1666" s="576" t="n">
        <v>1652</v>
      </c>
      <c r="B1666" s="52" t="s">
        <v>2126</v>
      </c>
      <c r="C1666" s="94" t="s">
        <v>2134</v>
      </c>
      <c r="D1666" s="592" t="n">
        <v>4</v>
      </c>
      <c r="E1666" s="593" t="s">
        <v>2137</v>
      </c>
      <c r="F1666" s="387" t="n">
        <v>0</v>
      </c>
      <c r="G1666" s="387" t="n">
        <v>1</v>
      </c>
      <c r="H1666" s="97" t="n">
        <v>30</v>
      </c>
      <c r="I1666" s="387" t="n">
        <v>0</v>
      </c>
      <c r="J1666" s="97" t="n">
        <v>3</v>
      </c>
      <c r="K1666" s="97" t="n">
        <v>0</v>
      </c>
      <c r="L1666" s="387" t="n">
        <v>0</v>
      </c>
      <c r="M1666" s="387" t="n">
        <v>1</v>
      </c>
      <c r="N1666" s="387" t="n">
        <v>2</v>
      </c>
      <c r="O1666" s="387" t="n">
        <v>0</v>
      </c>
      <c r="P1666" s="387" t="n">
        <v>2</v>
      </c>
    </row>
    <row r="1667" customFormat="false" ht="15.75" hidden="false" customHeight="false" outlineLevel="0" collapsed="false">
      <c r="A1667" s="576" t="n">
        <v>1653</v>
      </c>
      <c r="B1667" s="52" t="s">
        <v>2126</v>
      </c>
      <c r="C1667" s="94" t="s">
        <v>2134</v>
      </c>
      <c r="D1667" s="592" t="n">
        <v>5</v>
      </c>
      <c r="E1667" s="593" t="s">
        <v>2138</v>
      </c>
      <c r="F1667" s="387" t="n">
        <v>0</v>
      </c>
      <c r="G1667" s="387" t="n">
        <v>1</v>
      </c>
      <c r="H1667" s="97" t="n">
        <v>30</v>
      </c>
      <c r="I1667" s="387" t="n">
        <v>0</v>
      </c>
      <c r="J1667" s="97" t="n">
        <v>3</v>
      </c>
      <c r="K1667" s="97" t="n">
        <v>0</v>
      </c>
      <c r="L1667" s="387" t="n">
        <v>0</v>
      </c>
      <c r="M1667" s="387" t="n">
        <v>1</v>
      </c>
      <c r="N1667" s="387" t="n">
        <v>2</v>
      </c>
      <c r="O1667" s="387" t="n">
        <v>0</v>
      </c>
      <c r="P1667" s="387" t="n">
        <v>2</v>
      </c>
    </row>
    <row r="1668" customFormat="false" ht="15.75" hidden="false" customHeight="false" outlineLevel="0" collapsed="false">
      <c r="A1668" s="576" t="n">
        <v>1654</v>
      </c>
      <c r="B1668" s="52" t="s">
        <v>2126</v>
      </c>
      <c r="C1668" s="94" t="s">
        <v>2134</v>
      </c>
      <c r="D1668" s="592" t="n">
        <v>6</v>
      </c>
      <c r="E1668" s="593" t="s">
        <v>2139</v>
      </c>
      <c r="F1668" s="387" t="n">
        <v>0</v>
      </c>
      <c r="G1668" s="387" t="n">
        <v>1</v>
      </c>
      <c r="H1668" s="97" t="n">
        <v>30</v>
      </c>
      <c r="I1668" s="387" t="n">
        <v>0</v>
      </c>
      <c r="J1668" s="97" t="n">
        <v>1</v>
      </c>
      <c r="K1668" s="97" t="n">
        <v>0</v>
      </c>
      <c r="L1668" s="387" t="n">
        <v>0</v>
      </c>
      <c r="M1668" s="387" t="n">
        <v>1</v>
      </c>
      <c r="N1668" s="387" t="n">
        <v>2</v>
      </c>
      <c r="O1668" s="387" t="n">
        <v>0</v>
      </c>
      <c r="P1668" s="387" t="n">
        <v>2</v>
      </c>
    </row>
    <row r="1669" customFormat="false" ht="15.75" hidden="false" customHeight="false" outlineLevel="0" collapsed="false">
      <c r="A1669" s="576" t="n">
        <v>1655</v>
      </c>
      <c r="B1669" s="52" t="s">
        <v>2126</v>
      </c>
      <c r="C1669" s="94" t="s">
        <v>2134</v>
      </c>
      <c r="D1669" s="592" t="n">
        <v>7</v>
      </c>
      <c r="E1669" s="593" t="s">
        <v>2140</v>
      </c>
      <c r="F1669" s="387" t="n">
        <v>0</v>
      </c>
      <c r="G1669" s="387" t="n">
        <v>1</v>
      </c>
      <c r="H1669" s="97" t="n">
        <v>30</v>
      </c>
      <c r="I1669" s="387" t="n">
        <v>0</v>
      </c>
      <c r="J1669" s="97" t="n">
        <v>1</v>
      </c>
      <c r="K1669" s="97" t="n">
        <v>0</v>
      </c>
      <c r="L1669" s="387" t="n">
        <v>0</v>
      </c>
      <c r="M1669" s="387" t="n">
        <v>1</v>
      </c>
      <c r="N1669" s="387" t="n">
        <v>2</v>
      </c>
      <c r="O1669" s="387" t="n">
        <v>0</v>
      </c>
      <c r="P1669" s="387" t="n">
        <v>2</v>
      </c>
    </row>
    <row r="1670" customFormat="false" ht="15.75" hidden="false" customHeight="false" outlineLevel="0" collapsed="false">
      <c r="A1670" s="576" t="n">
        <v>1656</v>
      </c>
      <c r="B1670" s="52" t="s">
        <v>2126</v>
      </c>
      <c r="C1670" s="94" t="s">
        <v>2134</v>
      </c>
      <c r="D1670" s="592" t="n">
        <v>8</v>
      </c>
      <c r="E1670" s="593" t="s">
        <v>2141</v>
      </c>
      <c r="F1670" s="387" t="n">
        <v>0</v>
      </c>
      <c r="G1670" s="387" t="n">
        <v>1</v>
      </c>
      <c r="H1670" s="97" t="n">
        <v>30</v>
      </c>
      <c r="I1670" s="387" t="n">
        <v>0</v>
      </c>
      <c r="J1670" s="97" t="n">
        <v>1</v>
      </c>
      <c r="K1670" s="97" t="n">
        <v>0</v>
      </c>
      <c r="L1670" s="387" t="n">
        <v>0</v>
      </c>
      <c r="M1670" s="387" t="n">
        <v>1</v>
      </c>
      <c r="N1670" s="387" t="n">
        <v>2</v>
      </c>
      <c r="O1670" s="387" t="n">
        <v>0</v>
      </c>
      <c r="P1670" s="387" t="n">
        <v>2</v>
      </c>
    </row>
    <row r="1671" customFormat="false" ht="15.75" hidden="false" customHeight="false" outlineLevel="0" collapsed="false">
      <c r="A1671" s="576" t="n">
        <v>1657</v>
      </c>
      <c r="B1671" s="52" t="s">
        <v>2126</v>
      </c>
      <c r="C1671" s="94" t="s">
        <v>2134</v>
      </c>
      <c r="D1671" s="592" t="n">
        <v>9</v>
      </c>
      <c r="E1671" s="593" t="s">
        <v>2142</v>
      </c>
      <c r="F1671" s="387" t="n">
        <v>0</v>
      </c>
      <c r="G1671" s="387" t="n">
        <v>1</v>
      </c>
      <c r="H1671" s="97" t="n">
        <v>30</v>
      </c>
      <c r="I1671" s="387" t="n">
        <v>0</v>
      </c>
      <c r="J1671" s="97" t="n">
        <v>1</v>
      </c>
      <c r="K1671" s="97" t="n">
        <v>0</v>
      </c>
      <c r="L1671" s="387" t="n">
        <v>0</v>
      </c>
      <c r="M1671" s="387" t="n">
        <v>1</v>
      </c>
      <c r="N1671" s="387" t="n">
        <v>2</v>
      </c>
      <c r="O1671" s="387" t="n">
        <v>0</v>
      </c>
      <c r="P1671" s="387" t="n">
        <v>2</v>
      </c>
    </row>
    <row r="1672" customFormat="false" ht="15.75" hidden="false" customHeight="false" outlineLevel="0" collapsed="false">
      <c r="A1672" s="576" t="n">
        <v>1658</v>
      </c>
      <c r="B1672" s="52" t="s">
        <v>2126</v>
      </c>
      <c r="C1672" s="94" t="s">
        <v>2134</v>
      </c>
      <c r="D1672" s="592" t="n">
        <v>12</v>
      </c>
      <c r="E1672" s="593" t="s">
        <v>2143</v>
      </c>
      <c r="F1672" s="387" t="n">
        <v>0</v>
      </c>
      <c r="G1672" s="387" t="n">
        <v>1</v>
      </c>
      <c r="H1672" s="97" t="n">
        <v>30</v>
      </c>
      <c r="I1672" s="387" t="n">
        <v>0</v>
      </c>
      <c r="J1672" s="97" t="n">
        <v>2</v>
      </c>
      <c r="K1672" s="97" t="n">
        <v>0</v>
      </c>
      <c r="L1672" s="387" t="n">
        <v>0</v>
      </c>
      <c r="M1672" s="387" t="n">
        <v>1</v>
      </c>
      <c r="N1672" s="387" t="n">
        <v>2</v>
      </c>
      <c r="O1672" s="387" t="n">
        <v>0</v>
      </c>
      <c r="P1672" s="387" t="n">
        <v>2</v>
      </c>
    </row>
    <row r="1673" customFormat="false" ht="15.75" hidden="false" customHeight="false" outlineLevel="0" collapsed="false">
      <c r="A1673" s="576" t="n">
        <v>1659</v>
      </c>
      <c r="B1673" s="52" t="s">
        <v>2126</v>
      </c>
      <c r="C1673" s="94" t="s">
        <v>2134</v>
      </c>
      <c r="D1673" s="592" t="n">
        <v>13</v>
      </c>
      <c r="E1673" s="593" t="s">
        <v>2144</v>
      </c>
      <c r="F1673" s="387" t="n">
        <v>0</v>
      </c>
      <c r="G1673" s="387" t="n">
        <v>1</v>
      </c>
      <c r="H1673" s="97" t="n">
        <v>30</v>
      </c>
      <c r="I1673" s="387" t="n">
        <v>0</v>
      </c>
      <c r="J1673" s="97" t="n">
        <v>2</v>
      </c>
      <c r="K1673" s="97" t="n">
        <v>0</v>
      </c>
      <c r="L1673" s="387" t="n">
        <v>0</v>
      </c>
      <c r="M1673" s="387" t="n">
        <v>1</v>
      </c>
      <c r="N1673" s="387" t="n">
        <v>2</v>
      </c>
      <c r="O1673" s="387" t="n">
        <v>0</v>
      </c>
      <c r="P1673" s="387" t="n">
        <v>2</v>
      </c>
    </row>
    <row r="1674" customFormat="false" ht="15.75" hidden="false" customHeight="false" outlineLevel="0" collapsed="false">
      <c r="A1674" s="576" t="n">
        <v>1660</v>
      </c>
      <c r="B1674" s="52" t="s">
        <v>2126</v>
      </c>
      <c r="C1674" s="94" t="s">
        <v>2134</v>
      </c>
      <c r="D1674" s="592" t="n">
        <v>14</v>
      </c>
      <c r="E1674" s="593" t="s">
        <v>2145</v>
      </c>
      <c r="F1674" s="387" t="n">
        <v>0</v>
      </c>
      <c r="G1674" s="387" t="n">
        <v>1</v>
      </c>
      <c r="H1674" s="97" t="n">
        <v>30</v>
      </c>
      <c r="I1674" s="387" t="n">
        <v>0</v>
      </c>
      <c r="J1674" s="97" t="n">
        <v>2</v>
      </c>
      <c r="K1674" s="97" t="n">
        <v>0</v>
      </c>
      <c r="L1674" s="387" t="n">
        <v>0</v>
      </c>
      <c r="M1674" s="387" t="n">
        <v>1</v>
      </c>
      <c r="N1674" s="387" t="n">
        <v>2</v>
      </c>
      <c r="O1674" s="387" t="n">
        <v>0</v>
      </c>
      <c r="P1674" s="387" t="n">
        <v>2</v>
      </c>
    </row>
    <row r="1675" customFormat="false" ht="15.75" hidden="false" customHeight="false" outlineLevel="0" collapsed="false">
      <c r="A1675" s="576" t="n">
        <v>1661</v>
      </c>
      <c r="B1675" s="52" t="s">
        <v>2126</v>
      </c>
      <c r="C1675" s="94" t="s">
        <v>2134</v>
      </c>
      <c r="D1675" s="592" t="n">
        <v>20</v>
      </c>
      <c r="E1675" s="593" t="s">
        <v>2146</v>
      </c>
      <c r="F1675" s="387" t="n">
        <v>0</v>
      </c>
      <c r="G1675" s="387" t="n">
        <v>1</v>
      </c>
      <c r="H1675" s="97" t="n">
        <v>30</v>
      </c>
      <c r="I1675" s="387" t="n">
        <v>0</v>
      </c>
      <c r="J1675" s="97" t="n">
        <v>2</v>
      </c>
      <c r="K1675" s="97" t="n">
        <v>0</v>
      </c>
      <c r="L1675" s="387" t="n">
        <v>0</v>
      </c>
      <c r="M1675" s="387" t="n">
        <v>1</v>
      </c>
      <c r="N1675" s="387" t="n">
        <v>2</v>
      </c>
      <c r="O1675" s="387" t="n">
        <v>0</v>
      </c>
      <c r="P1675" s="387" t="n">
        <v>2</v>
      </c>
    </row>
    <row r="1676" customFormat="false" ht="15.75" hidden="false" customHeight="false" outlineLevel="0" collapsed="false">
      <c r="A1676" s="576" t="n">
        <v>1662</v>
      </c>
      <c r="B1676" s="52" t="s">
        <v>2126</v>
      </c>
      <c r="C1676" s="94" t="s">
        <v>2134</v>
      </c>
      <c r="D1676" s="592" t="n">
        <v>21</v>
      </c>
      <c r="E1676" s="593" t="s">
        <v>2147</v>
      </c>
      <c r="F1676" s="387" t="n">
        <v>0</v>
      </c>
      <c r="G1676" s="387" t="n">
        <v>1</v>
      </c>
      <c r="H1676" s="97" t="n">
        <v>30</v>
      </c>
      <c r="I1676" s="387" t="n">
        <v>0</v>
      </c>
      <c r="J1676" s="97" t="n">
        <v>3</v>
      </c>
      <c r="K1676" s="97" t="n">
        <v>0</v>
      </c>
      <c r="L1676" s="387" t="n">
        <v>0</v>
      </c>
      <c r="M1676" s="387" t="n">
        <v>1</v>
      </c>
      <c r="N1676" s="387" t="n">
        <v>2</v>
      </c>
      <c r="O1676" s="387" t="n">
        <v>0</v>
      </c>
      <c r="P1676" s="387" t="n">
        <v>2</v>
      </c>
    </row>
    <row r="1677" customFormat="false" ht="15.75" hidden="false" customHeight="false" outlineLevel="0" collapsed="false">
      <c r="A1677" s="576" t="n">
        <v>1663</v>
      </c>
      <c r="B1677" s="52" t="s">
        <v>2126</v>
      </c>
      <c r="C1677" s="94" t="s">
        <v>2134</v>
      </c>
      <c r="D1677" s="592" t="n">
        <v>22</v>
      </c>
      <c r="E1677" s="593" t="s">
        <v>535</v>
      </c>
      <c r="F1677" s="387" t="n">
        <v>0</v>
      </c>
      <c r="G1677" s="387" t="n">
        <v>1</v>
      </c>
      <c r="H1677" s="97" t="n">
        <v>30</v>
      </c>
      <c r="I1677" s="387" t="n">
        <v>0</v>
      </c>
      <c r="J1677" s="97" t="n">
        <v>3</v>
      </c>
      <c r="K1677" s="97" t="n">
        <v>0</v>
      </c>
      <c r="L1677" s="387" t="n">
        <v>0</v>
      </c>
      <c r="M1677" s="387" t="n">
        <v>1</v>
      </c>
      <c r="N1677" s="387" t="n">
        <v>2</v>
      </c>
      <c r="O1677" s="387" t="n">
        <v>0</v>
      </c>
      <c r="P1677" s="387" t="n">
        <v>2</v>
      </c>
    </row>
    <row r="1678" customFormat="false" ht="15.75" hidden="false" customHeight="false" outlineLevel="0" collapsed="false">
      <c r="A1678" s="576" t="n">
        <v>1664</v>
      </c>
      <c r="B1678" s="52" t="s">
        <v>2126</v>
      </c>
      <c r="C1678" s="94" t="s">
        <v>2134</v>
      </c>
      <c r="D1678" s="592" t="n">
        <v>23</v>
      </c>
      <c r="E1678" s="593" t="s">
        <v>2148</v>
      </c>
      <c r="F1678" s="387" t="n">
        <v>0</v>
      </c>
      <c r="G1678" s="387" t="n">
        <v>1</v>
      </c>
      <c r="H1678" s="97" t="n">
        <v>30</v>
      </c>
      <c r="I1678" s="387" t="n">
        <v>0</v>
      </c>
      <c r="J1678" s="97" t="n">
        <v>5</v>
      </c>
      <c r="K1678" s="97" t="n">
        <v>0</v>
      </c>
      <c r="L1678" s="387" t="n">
        <v>0</v>
      </c>
      <c r="M1678" s="387" t="n">
        <v>1</v>
      </c>
      <c r="N1678" s="387" t="n">
        <v>2</v>
      </c>
      <c r="O1678" s="387" t="n">
        <v>0</v>
      </c>
      <c r="P1678" s="387" t="n">
        <v>2</v>
      </c>
    </row>
    <row r="1679" customFormat="false" ht="15.75" hidden="false" customHeight="false" outlineLevel="0" collapsed="false">
      <c r="A1679" s="576" t="n">
        <v>1665</v>
      </c>
      <c r="B1679" s="52" t="s">
        <v>2126</v>
      </c>
      <c r="C1679" s="94" t="s">
        <v>2134</v>
      </c>
      <c r="D1679" s="592" t="n">
        <v>24</v>
      </c>
      <c r="E1679" s="593" t="s">
        <v>2149</v>
      </c>
      <c r="F1679" s="387" t="n">
        <v>0</v>
      </c>
      <c r="G1679" s="387" t="n">
        <v>1</v>
      </c>
      <c r="H1679" s="97" t="n">
        <v>30</v>
      </c>
      <c r="I1679" s="387" t="n">
        <v>0</v>
      </c>
      <c r="J1679" s="97" t="n">
        <v>4</v>
      </c>
      <c r="K1679" s="97" t="n">
        <v>0</v>
      </c>
      <c r="L1679" s="387" t="n">
        <v>0</v>
      </c>
      <c r="M1679" s="387" t="n">
        <v>1</v>
      </c>
      <c r="N1679" s="387" t="n">
        <v>2</v>
      </c>
      <c r="O1679" s="387" t="n">
        <v>0</v>
      </c>
      <c r="P1679" s="387" t="n">
        <v>2</v>
      </c>
    </row>
    <row r="1680" customFormat="false" ht="15.75" hidden="false" customHeight="false" outlineLevel="0" collapsed="false">
      <c r="A1680" s="576" t="n">
        <v>1666</v>
      </c>
      <c r="B1680" s="52" t="s">
        <v>2126</v>
      </c>
      <c r="C1680" s="94" t="s">
        <v>2134</v>
      </c>
      <c r="D1680" s="592" t="n">
        <v>28</v>
      </c>
      <c r="E1680" s="593" t="s">
        <v>2150</v>
      </c>
      <c r="F1680" s="387" t="n">
        <v>0</v>
      </c>
      <c r="G1680" s="387" t="n">
        <v>1</v>
      </c>
      <c r="H1680" s="97" t="n">
        <v>30</v>
      </c>
      <c r="I1680" s="387" t="n">
        <v>0</v>
      </c>
      <c r="J1680" s="694" t="n">
        <v>5</v>
      </c>
      <c r="K1680" s="694" t="n">
        <v>0</v>
      </c>
      <c r="L1680" s="387" t="n">
        <v>0</v>
      </c>
      <c r="M1680" s="387" t="n">
        <v>1</v>
      </c>
      <c r="N1680" s="387" t="n">
        <v>2</v>
      </c>
      <c r="O1680" s="387" t="n">
        <v>0</v>
      </c>
      <c r="P1680" s="387" t="n">
        <v>2</v>
      </c>
    </row>
    <row r="1681" customFormat="false" ht="15.75" hidden="false" customHeight="false" outlineLevel="0" collapsed="false">
      <c r="A1681" s="576" t="n">
        <v>1667</v>
      </c>
      <c r="B1681" s="52" t="s">
        <v>2126</v>
      </c>
      <c r="C1681" s="94" t="s">
        <v>2134</v>
      </c>
      <c r="D1681" s="592" t="n">
        <v>30</v>
      </c>
      <c r="E1681" s="593" t="s">
        <v>2151</v>
      </c>
      <c r="F1681" s="387" t="n">
        <v>0</v>
      </c>
      <c r="G1681" s="387" t="n">
        <v>1</v>
      </c>
      <c r="H1681" s="97" t="n">
        <v>30</v>
      </c>
      <c r="I1681" s="387" t="n">
        <v>0</v>
      </c>
      <c r="J1681" s="97" t="n">
        <v>6</v>
      </c>
      <c r="K1681" s="97" t="n">
        <v>0</v>
      </c>
      <c r="L1681" s="387" t="n">
        <v>0</v>
      </c>
      <c r="M1681" s="387" t="n">
        <v>1</v>
      </c>
      <c r="N1681" s="387" t="n">
        <v>2</v>
      </c>
      <c r="O1681" s="387" t="n">
        <v>0</v>
      </c>
      <c r="P1681" s="387" t="n">
        <v>2</v>
      </c>
    </row>
    <row r="1682" customFormat="false" ht="15.75" hidden="false" customHeight="false" outlineLevel="0" collapsed="false">
      <c r="A1682" s="576" t="n">
        <v>1668</v>
      </c>
      <c r="B1682" s="52" t="s">
        <v>2126</v>
      </c>
      <c r="C1682" s="94" t="s">
        <v>2134</v>
      </c>
      <c r="D1682" s="592" t="n">
        <v>31</v>
      </c>
      <c r="E1682" s="593" t="s">
        <v>2152</v>
      </c>
      <c r="F1682" s="387" t="n">
        <v>0</v>
      </c>
      <c r="G1682" s="387" t="n">
        <v>1</v>
      </c>
      <c r="H1682" s="97" t="n">
        <v>30</v>
      </c>
      <c r="I1682" s="387" t="n">
        <v>0</v>
      </c>
      <c r="J1682" s="97" t="n">
        <v>6</v>
      </c>
      <c r="K1682" s="97" t="n">
        <v>0</v>
      </c>
      <c r="L1682" s="387" t="n">
        <v>0</v>
      </c>
      <c r="M1682" s="387" t="n">
        <v>1</v>
      </c>
      <c r="N1682" s="387" t="n">
        <v>2</v>
      </c>
      <c r="O1682" s="387" t="n">
        <v>0</v>
      </c>
      <c r="P1682" s="387" t="n">
        <v>2</v>
      </c>
    </row>
    <row r="1683" customFormat="false" ht="15.75" hidden="false" customHeight="false" outlineLevel="0" collapsed="false">
      <c r="A1683" s="576" t="n">
        <v>1669</v>
      </c>
      <c r="B1683" s="52" t="s">
        <v>2126</v>
      </c>
      <c r="C1683" s="94" t="s">
        <v>2134</v>
      </c>
      <c r="D1683" s="592" t="n">
        <v>32</v>
      </c>
      <c r="E1683" s="593" t="s">
        <v>2153</v>
      </c>
      <c r="F1683" s="387" t="n">
        <v>0</v>
      </c>
      <c r="G1683" s="387" t="n">
        <v>1</v>
      </c>
      <c r="H1683" s="97" t="n">
        <v>30</v>
      </c>
      <c r="I1683" s="387" t="n">
        <v>0</v>
      </c>
      <c r="J1683" s="97" t="n">
        <v>5</v>
      </c>
      <c r="K1683" s="97" t="n">
        <v>0</v>
      </c>
      <c r="L1683" s="387" t="n">
        <v>0</v>
      </c>
      <c r="M1683" s="387" t="n">
        <v>1</v>
      </c>
      <c r="N1683" s="387" t="n">
        <v>2</v>
      </c>
      <c r="O1683" s="387" t="n">
        <v>0</v>
      </c>
      <c r="P1683" s="387" t="n">
        <v>2</v>
      </c>
    </row>
    <row r="1684" customFormat="false" ht="15.75" hidden="false" customHeight="false" outlineLevel="0" collapsed="false">
      <c r="A1684" s="576" t="n">
        <v>1670</v>
      </c>
      <c r="B1684" s="52" t="s">
        <v>2126</v>
      </c>
      <c r="C1684" s="94" t="s">
        <v>2134</v>
      </c>
      <c r="D1684" s="592" t="n">
        <v>34</v>
      </c>
      <c r="E1684" s="593" t="s">
        <v>2154</v>
      </c>
      <c r="F1684" s="387" t="n">
        <v>0</v>
      </c>
      <c r="G1684" s="387" t="n">
        <v>1</v>
      </c>
      <c r="H1684" s="97" t="n">
        <v>30</v>
      </c>
      <c r="I1684" s="387" t="n">
        <v>0</v>
      </c>
      <c r="J1684" s="97" t="n">
        <v>1</v>
      </c>
      <c r="K1684" s="97" t="n">
        <v>0</v>
      </c>
      <c r="L1684" s="387" t="n">
        <v>0</v>
      </c>
      <c r="M1684" s="387" t="n">
        <v>1</v>
      </c>
      <c r="N1684" s="387" t="n">
        <v>2</v>
      </c>
      <c r="O1684" s="387" t="n">
        <v>0</v>
      </c>
      <c r="P1684" s="387" t="n">
        <v>2</v>
      </c>
    </row>
    <row r="1685" customFormat="false" ht="15.75" hidden="false" customHeight="false" outlineLevel="0" collapsed="false">
      <c r="A1685" s="576" t="n">
        <v>1671</v>
      </c>
      <c r="B1685" s="52" t="s">
        <v>2126</v>
      </c>
      <c r="C1685" s="94" t="s">
        <v>2134</v>
      </c>
      <c r="D1685" s="592" t="n">
        <v>41</v>
      </c>
      <c r="E1685" s="593" t="s">
        <v>2155</v>
      </c>
      <c r="F1685" s="387" t="n">
        <v>0</v>
      </c>
      <c r="G1685" s="387" t="n">
        <v>1</v>
      </c>
      <c r="H1685" s="97" t="n">
        <v>30</v>
      </c>
      <c r="I1685" s="387" t="n">
        <v>0</v>
      </c>
      <c r="J1685" s="97" t="n">
        <v>1</v>
      </c>
      <c r="K1685" s="97" t="n">
        <v>0</v>
      </c>
      <c r="L1685" s="387" t="n">
        <v>0</v>
      </c>
      <c r="M1685" s="387" t="n">
        <v>1</v>
      </c>
      <c r="N1685" s="387" t="n">
        <v>2</v>
      </c>
      <c r="O1685" s="387" t="n">
        <v>0</v>
      </c>
      <c r="P1685" s="387" t="n">
        <v>2</v>
      </c>
    </row>
    <row r="1686" customFormat="false" ht="15.75" hidden="false" customHeight="false" outlineLevel="0" collapsed="false">
      <c r="A1686" s="576" t="n">
        <v>1672</v>
      </c>
      <c r="B1686" s="52" t="s">
        <v>2126</v>
      </c>
      <c r="C1686" s="94" t="s">
        <v>2134</v>
      </c>
      <c r="D1686" s="592" t="n">
        <v>46</v>
      </c>
      <c r="E1686" s="593" t="s">
        <v>2156</v>
      </c>
      <c r="F1686" s="387" t="n">
        <v>0</v>
      </c>
      <c r="G1686" s="387" t="n">
        <v>1</v>
      </c>
      <c r="H1686" s="97" t="n">
        <v>30</v>
      </c>
      <c r="I1686" s="387" t="n">
        <v>0</v>
      </c>
      <c r="J1686" s="97" t="n">
        <v>2</v>
      </c>
      <c r="K1686" s="97" t="n">
        <v>0</v>
      </c>
      <c r="L1686" s="387" t="n">
        <v>0</v>
      </c>
      <c r="M1686" s="387" t="n">
        <v>1</v>
      </c>
      <c r="N1686" s="387" t="n">
        <v>2</v>
      </c>
      <c r="O1686" s="387" t="n">
        <v>0</v>
      </c>
      <c r="P1686" s="387" t="n">
        <v>2</v>
      </c>
    </row>
    <row r="1687" customFormat="false" ht="15.75" hidden="false" customHeight="false" outlineLevel="0" collapsed="false">
      <c r="A1687" s="576" t="n">
        <v>1673</v>
      </c>
      <c r="B1687" s="52" t="s">
        <v>2126</v>
      </c>
      <c r="C1687" s="101" t="s">
        <v>2157</v>
      </c>
      <c r="D1687" s="592" t="n">
        <v>29</v>
      </c>
      <c r="E1687" s="593" t="s">
        <v>2158</v>
      </c>
      <c r="F1687" s="387" t="n">
        <v>0</v>
      </c>
      <c r="G1687" s="387" t="n">
        <v>0</v>
      </c>
      <c r="H1687" s="97" t="n">
        <v>30</v>
      </c>
      <c r="I1687" s="387" t="n">
        <v>0</v>
      </c>
      <c r="J1687" s="387" t="n">
        <v>3</v>
      </c>
      <c r="K1687" s="387" t="n">
        <v>0</v>
      </c>
      <c r="L1687" s="387" t="n">
        <v>0</v>
      </c>
      <c r="M1687" s="387" t="n">
        <v>0</v>
      </c>
      <c r="N1687" s="387" t="n">
        <v>0</v>
      </c>
      <c r="O1687" s="387" t="n">
        <v>0</v>
      </c>
      <c r="P1687" s="387" t="n">
        <v>0</v>
      </c>
    </row>
    <row r="1688" customFormat="false" ht="15.75" hidden="false" customHeight="false" outlineLevel="0" collapsed="false">
      <c r="A1688" s="576" t="n">
        <v>1674</v>
      </c>
      <c r="B1688" s="52" t="s">
        <v>2126</v>
      </c>
      <c r="C1688" s="101" t="s">
        <v>2157</v>
      </c>
      <c r="D1688" s="592" t="n">
        <v>36</v>
      </c>
      <c r="E1688" s="593" t="s">
        <v>2159</v>
      </c>
      <c r="F1688" s="387" t="n">
        <v>0</v>
      </c>
      <c r="G1688" s="387" t="n">
        <v>2</v>
      </c>
      <c r="H1688" s="97" t="n">
        <v>25</v>
      </c>
      <c r="I1688" s="387" t="n">
        <v>0</v>
      </c>
      <c r="J1688" s="387" t="n">
        <v>2</v>
      </c>
      <c r="K1688" s="387" t="n">
        <v>0</v>
      </c>
      <c r="L1688" s="387" t="n">
        <v>0</v>
      </c>
      <c r="M1688" s="387" t="n">
        <v>0</v>
      </c>
      <c r="N1688" s="387" t="n">
        <v>0</v>
      </c>
      <c r="O1688" s="387" t="n">
        <v>0</v>
      </c>
      <c r="P1688" s="387" t="n">
        <v>0</v>
      </c>
    </row>
    <row r="1689" customFormat="false" ht="15.75" hidden="false" customHeight="false" outlineLevel="0" collapsed="false">
      <c r="A1689" s="576" t="n">
        <v>1675</v>
      </c>
      <c r="B1689" s="52" t="s">
        <v>2126</v>
      </c>
      <c r="C1689" s="101" t="s">
        <v>2157</v>
      </c>
      <c r="D1689" s="592" t="n">
        <v>37</v>
      </c>
      <c r="E1689" s="593" t="s">
        <v>2160</v>
      </c>
      <c r="F1689" s="387" t="n">
        <v>0</v>
      </c>
      <c r="G1689" s="387" t="n">
        <v>2</v>
      </c>
      <c r="H1689" s="97" t="n">
        <v>25</v>
      </c>
      <c r="I1689" s="387" t="n">
        <v>0</v>
      </c>
      <c r="J1689" s="387" t="n">
        <v>3</v>
      </c>
      <c r="K1689" s="387" t="n">
        <v>0</v>
      </c>
      <c r="L1689" s="387" t="n">
        <v>0</v>
      </c>
      <c r="M1689" s="387" t="n">
        <v>0</v>
      </c>
      <c r="N1689" s="387" t="n">
        <v>0</v>
      </c>
      <c r="O1689" s="387" t="n">
        <v>0</v>
      </c>
      <c r="P1689" s="387" t="n">
        <v>0</v>
      </c>
    </row>
    <row r="1690" customFormat="false" ht="15.75" hidden="false" customHeight="false" outlineLevel="0" collapsed="false">
      <c r="A1690" s="576" t="n">
        <v>1676</v>
      </c>
      <c r="B1690" s="52" t="s">
        <v>2126</v>
      </c>
      <c r="C1690" s="101" t="s">
        <v>2157</v>
      </c>
      <c r="D1690" s="592" t="n">
        <v>38</v>
      </c>
      <c r="E1690" s="593" t="s">
        <v>2161</v>
      </c>
      <c r="F1690" s="387" t="n">
        <v>0</v>
      </c>
      <c r="G1690" s="387" t="n">
        <v>2</v>
      </c>
      <c r="H1690" s="97" t="n">
        <v>25</v>
      </c>
      <c r="I1690" s="387" t="n">
        <v>0</v>
      </c>
      <c r="J1690" s="387" t="n">
        <v>2</v>
      </c>
      <c r="K1690" s="387" t="n">
        <v>0</v>
      </c>
      <c r="L1690" s="387" t="n">
        <v>0</v>
      </c>
      <c r="M1690" s="387" t="n">
        <v>0</v>
      </c>
      <c r="N1690" s="387" t="n">
        <v>0</v>
      </c>
      <c r="O1690" s="387" t="n">
        <v>0</v>
      </c>
      <c r="P1690" s="387" t="n">
        <v>0</v>
      </c>
    </row>
    <row r="1691" customFormat="false" ht="15.75" hidden="false" customHeight="false" outlineLevel="0" collapsed="false">
      <c r="A1691" s="576" t="n">
        <v>1677</v>
      </c>
      <c r="B1691" s="52" t="s">
        <v>2126</v>
      </c>
      <c r="C1691" s="101" t="s">
        <v>2162</v>
      </c>
      <c r="D1691" s="592" t="n">
        <v>39</v>
      </c>
      <c r="E1691" s="593" t="s">
        <v>2163</v>
      </c>
      <c r="F1691" s="387" t="n">
        <v>0</v>
      </c>
      <c r="G1691" s="387" t="n">
        <v>0</v>
      </c>
      <c r="H1691" s="97" t="n">
        <v>15</v>
      </c>
      <c r="I1691" s="387" t="n">
        <v>0</v>
      </c>
      <c r="J1691" s="387" t="n">
        <v>0</v>
      </c>
      <c r="K1691" s="387" t="n">
        <v>0</v>
      </c>
      <c r="L1691" s="387" t="n">
        <v>0</v>
      </c>
      <c r="M1691" s="387" t="n">
        <v>0</v>
      </c>
      <c r="N1691" s="387" t="n">
        <v>0</v>
      </c>
      <c r="O1691" s="387" t="n">
        <v>0</v>
      </c>
      <c r="P1691" s="387" t="n">
        <v>0</v>
      </c>
    </row>
    <row r="1692" customFormat="false" ht="15.75" hidden="false" customHeight="false" outlineLevel="0" collapsed="false">
      <c r="A1692" s="576" t="n">
        <v>1678</v>
      </c>
      <c r="B1692" s="52" t="s">
        <v>2126</v>
      </c>
      <c r="C1692" s="94" t="s">
        <v>2164</v>
      </c>
      <c r="D1692" s="592" t="n">
        <v>44</v>
      </c>
      <c r="E1692" s="593" t="s">
        <v>2165</v>
      </c>
      <c r="F1692" s="387" t="n">
        <v>0</v>
      </c>
      <c r="G1692" s="387" t="n">
        <v>3</v>
      </c>
      <c r="H1692" s="97" t="n">
        <v>70</v>
      </c>
      <c r="I1692" s="387" t="n">
        <v>0</v>
      </c>
      <c r="J1692" s="387" t="n">
        <v>7</v>
      </c>
      <c r="K1692" s="387" t="n">
        <v>0</v>
      </c>
      <c r="L1692" s="387" t="n">
        <v>0</v>
      </c>
      <c r="M1692" s="387" t="n">
        <v>0</v>
      </c>
      <c r="N1692" s="387" t="n">
        <v>0</v>
      </c>
      <c r="O1692" s="387" t="n">
        <v>0</v>
      </c>
      <c r="P1692" s="387" t="n">
        <v>0</v>
      </c>
    </row>
    <row r="1693" customFormat="false" ht="15.75" hidden="false" customHeight="false" outlineLevel="0" collapsed="false">
      <c r="A1693" s="576" t="n">
        <v>1679</v>
      </c>
      <c r="B1693" s="52" t="s">
        <v>2126</v>
      </c>
      <c r="C1693" s="94" t="s">
        <v>2164</v>
      </c>
      <c r="D1693" s="592" t="n">
        <v>47</v>
      </c>
      <c r="E1693" s="593" t="s">
        <v>2166</v>
      </c>
      <c r="F1693" s="387" t="n">
        <v>0</v>
      </c>
      <c r="G1693" s="387" t="n">
        <v>3</v>
      </c>
      <c r="H1693" s="97" t="n">
        <v>70</v>
      </c>
      <c r="I1693" s="387" t="n">
        <v>0</v>
      </c>
      <c r="J1693" s="387" t="n">
        <v>7</v>
      </c>
      <c r="K1693" s="387" t="n">
        <v>0</v>
      </c>
      <c r="L1693" s="387" t="n">
        <v>0</v>
      </c>
      <c r="M1693" s="387" t="n">
        <v>0</v>
      </c>
      <c r="N1693" s="387" t="n">
        <v>0</v>
      </c>
      <c r="O1693" s="387" t="n">
        <v>0</v>
      </c>
      <c r="P1693" s="387" t="n">
        <v>0</v>
      </c>
    </row>
    <row r="1694" customFormat="false" ht="15.75" hidden="false" customHeight="false" outlineLevel="0" collapsed="false">
      <c r="A1694" s="576" t="n">
        <v>1680</v>
      </c>
      <c r="B1694" s="52" t="s">
        <v>2126</v>
      </c>
      <c r="C1694" s="94" t="s">
        <v>2164</v>
      </c>
      <c r="D1694" s="590" t="n">
        <v>48</v>
      </c>
      <c r="E1694" s="594" t="s">
        <v>2167</v>
      </c>
      <c r="F1694" s="387" t="n">
        <v>0</v>
      </c>
      <c r="G1694" s="387" t="n">
        <v>3</v>
      </c>
      <c r="H1694" s="97" t="n">
        <v>70</v>
      </c>
      <c r="I1694" s="387" t="n">
        <v>0</v>
      </c>
      <c r="J1694" s="387" t="n">
        <v>7</v>
      </c>
      <c r="K1694" s="387" t="n">
        <v>0</v>
      </c>
      <c r="L1694" s="387" t="n">
        <v>0</v>
      </c>
      <c r="M1694" s="387" t="n">
        <v>0</v>
      </c>
      <c r="N1694" s="387" t="n">
        <v>0</v>
      </c>
      <c r="O1694" s="387" t="n">
        <v>0</v>
      </c>
      <c r="P1694" s="387" t="n">
        <v>0</v>
      </c>
    </row>
    <row r="1695" customFormat="false" ht="15.75" hidden="false" customHeight="false" outlineLevel="0" collapsed="false">
      <c r="A1695" s="576" t="n">
        <v>1681</v>
      </c>
      <c r="B1695" s="52" t="s">
        <v>2126</v>
      </c>
      <c r="C1695" s="94" t="s">
        <v>2164</v>
      </c>
      <c r="D1695" s="592" t="n">
        <v>49</v>
      </c>
      <c r="E1695" s="593" t="s">
        <v>2168</v>
      </c>
      <c r="F1695" s="387" t="n">
        <v>0</v>
      </c>
      <c r="G1695" s="387" t="n">
        <v>3</v>
      </c>
      <c r="H1695" s="97" t="n">
        <v>70</v>
      </c>
      <c r="I1695" s="387" t="n">
        <v>0</v>
      </c>
      <c r="J1695" s="387" t="n">
        <v>7</v>
      </c>
      <c r="K1695" s="387" t="n">
        <v>0</v>
      </c>
      <c r="L1695" s="387" t="n">
        <v>0</v>
      </c>
      <c r="M1695" s="387" t="n">
        <v>0</v>
      </c>
      <c r="N1695" s="387" t="n">
        <v>0</v>
      </c>
      <c r="O1695" s="387" t="n">
        <v>0</v>
      </c>
      <c r="P1695" s="387" t="n">
        <v>0</v>
      </c>
    </row>
    <row r="1696" customFormat="false" ht="15.75" hidden="false" customHeight="false" outlineLevel="0" collapsed="false">
      <c r="A1696" s="576" t="n">
        <v>1682</v>
      </c>
      <c r="B1696" s="52" t="s">
        <v>2126</v>
      </c>
      <c r="C1696" s="94" t="s">
        <v>2169</v>
      </c>
      <c r="D1696" s="592" t="n">
        <v>27</v>
      </c>
      <c r="E1696" s="593" t="s">
        <v>2170</v>
      </c>
      <c r="F1696" s="387" t="n">
        <v>0</v>
      </c>
      <c r="G1696" s="387" t="n">
        <v>4</v>
      </c>
      <c r="H1696" s="97" t="n">
        <v>15</v>
      </c>
      <c r="I1696" s="387" t="n">
        <v>0</v>
      </c>
      <c r="J1696" s="387" t="n">
        <v>2</v>
      </c>
      <c r="K1696" s="387" t="n">
        <v>0</v>
      </c>
      <c r="L1696" s="387" t="n">
        <v>0</v>
      </c>
      <c r="M1696" s="56" t="n">
        <v>0</v>
      </c>
      <c r="N1696" s="56" t="n">
        <v>0</v>
      </c>
      <c r="O1696" s="387" t="n">
        <v>0</v>
      </c>
      <c r="P1696" s="387" t="n">
        <v>0</v>
      </c>
    </row>
    <row r="1697" customFormat="false" ht="15.75" hidden="false" customHeight="false" outlineLevel="0" collapsed="false">
      <c r="A1697" s="576" t="n">
        <v>1683</v>
      </c>
      <c r="B1697" s="52" t="s">
        <v>2126</v>
      </c>
      <c r="C1697" s="94" t="s">
        <v>2169</v>
      </c>
      <c r="D1697" s="592" t="n">
        <v>45</v>
      </c>
      <c r="E1697" s="593" t="s">
        <v>2171</v>
      </c>
      <c r="F1697" s="387" t="n">
        <v>0</v>
      </c>
      <c r="G1697" s="387" t="n">
        <v>2</v>
      </c>
      <c r="H1697" s="97" t="n">
        <v>25</v>
      </c>
      <c r="I1697" s="387" t="n">
        <v>0</v>
      </c>
      <c r="J1697" s="387" t="n">
        <v>2</v>
      </c>
      <c r="K1697" s="387" t="n">
        <v>0</v>
      </c>
      <c r="L1697" s="387" t="n">
        <v>0</v>
      </c>
      <c r="M1697" s="56" t="n">
        <v>0</v>
      </c>
      <c r="N1697" s="56" t="n">
        <v>0</v>
      </c>
      <c r="O1697" s="387" t="n">
        <v>0</v>
      </c>
      <c r="P1697" s="387" t="n">
        <v>0</v>
      </c>
    </row>
    <row r="1698" customFormat="false" ht="15.75" hidden="false" customHeight="false" outlineLevel="0" collapsed="false">
      <c r="A1698" s="576" t="n">
        <v>1684</v>
      </c>
      <c r="B1698" s="52" t="s">
        <v>2126</v>
      </c>
      <c r="C1698" s="94" t="s">
        <v>2172</v>
      </c>
      <c r="D1698" s="592" t="n">
        <v>11</v>
      </c>
      <c r="E1698" s="593" t="s">
        <v>2173</v>
      </c>
      <c r="F1698" s="387" t="n">
        <v>0</v>
      </c>
      <c r="G1698" s="387" t="n">
        <v>0</v>
      </c>
      <c r="H1698" s="97" t="n">
        <v>30</v>
      </c>
      <c r="I1698" s="387" t="n">
        <v>0</v>
      </c>
      <c r="J1698" s="387" t="n">
        <v>2</v>
      </c>
      <c r="K1698" s="387" t="n">
        <v>0</v>
      </c>
      <c r="L1698" s="387" t="n">
        <v>0</v>
      </c>
      <c r="M1698" s="387" t="n">
        <v>0</v>
      </c>
      <c r="N1698" s="387" t="n">
        <v>0</v>
      </c>
      <c r="O1698" s="387" t="n">
        <v>0</v>
      </c>
      <c r="P1698" s="387" t="n">
        <v>0</v>
      </c>
    </row>
    <row r="1699" customFormat="false" ht="15.75" hidden="false" customHeight="false" outlineLevel="0" collapsed="false">
      <c r="A1699" s="576" t="n">
        <v>1685</v>
      </c>
      <c r="B1699" s="52" t="s">
        <v>2126</v>
      </c>
      <c r="C1699" s="94" t="s">
        <v>2172</v>
      </c>
      <c r="D1699" s="592" t="n">
        <v>25</v>
      </c>
      <c r="E1699" s="593" t="s">
        <v>2174</v>
      </c>
      <c r="F1699" s="387" t="n">
        <v>0</v>
      </c>
      <c r="G1699" s="387" t="n">
        <v>0</v>
      </c>
      <c r="H1699" s="97" t="n">
        <v>30</v>
      </c>
      <c r="I1699" s="387" t="n">
        <v>0</v>
      </c>
      <c r="J1699" s="387" t="n">
        <v>4</v>
      </c>
      <c r="K1699" s="387" t="n">
        <v>0</v>
      </c>
      <c r="L1699" s="387" t="n">
        <v>0</v>
      </c>
      <c r="M1699" s="387" t="n">
        <v>0</v>
      </c>
      <c r="N1699" s="387" t="n">
        <v>0</v>
      </c>
      <c r="O1699" s="387" t="n">
        <v>0</v>
      </c>
      <c r="P1699" s="387" t="n">
        <v>0</v>
      </c>
    </row>
    <row r="1700" customFormat="false" ht="15.75" hidden="false" customHeight="false" outlineLevel="0" collapsed="false">
      <c r="A1700" s="576" t="n">
        <v>1686</v>
      </c>
      <c r="B1700" s="52" t="s">
        <v>2126</v>
      </c>
      <c r="C1700" s="94" t="s">
        <v>2175</v>
      </c>
      <c r="D1700" s="592" t="n">
        <v>42</v>
      </c>
      <c r="E1700" s="593" t="s">
        <v>2176</v>
      </c>
      <c r="F1700" s="387" t="n">
        <v>0</v>
      </c>
      <c r="G1700" s="387" t="n">
        <v>0</v>
      </c>
      <c r="H1700" s="97" t="n">
        <v>20</v>
      </c>
      <c r="I1700" s="387" t="n">
        <v>0</v>
      </c>
      <c r="J1700" s="387" t="n">
        <v>2</v>
      </c>
      <c r="K1700" s="387" t="n">
        <v>0</v>
      </c>
      <c r="L1700" s="387" t="n">
        <v>0</v>
      </c>
      <c r="M1700" s="387" t="n">
        <v>0</v>
      </c>
      <c r="N1700" s="387" t="n">
        <v>2</v>
      </c>
      <c r="O1700" s="387" t="n">
        <v>0</v>
      </c>
      <c r="P1700" s="387" t="n">
        <v>5</v>
      </c>
    </row>
    <row r="1701" customFormat="false" ht="15.75" hidden="false" customHeight="false" outlineLevel="0" collapsed="false">
      <c r="A1701" s="576" t="n">
        <v>1687</v>
      </c>
      <c r="B1701" s="52" t="s">
        <v>2126</v>
      </c>
      <c r="C1701" s="94" t="s">
        <v>2175</v>
      </c>
      <c r="D1701" s="592" t="n">
        <v>43</v>
      </c>
      <c r="E1701" s="593" t="s">
        <v>2177</v>
      </c>
      <c r="F1701" s="387" t="n">
        <v>0</v>
      </c>
      <c r="G1701" s="387" t="n">
        <v>2</v>
      </c>
      <c r="H1701" s="97" t="n">
        <v>20</v>
      </c>
      <c r="I1701" s="387" t="n">
        <v>0</v>
      </c>
      <c r="J1701" s="387" t="n">
        <v>4</v>
      </c>
      <c r="K1701" s="387" t="n">
        <v>0</v>
      </c>
      <c r="L1701" s="387" t="n">
        <v>0</v>
      </c>
      <c r="M1701" s="387" t="n">
        <v>0</v>
      </c>
      <c r="N1701" s="387" t="n">
        <v>2</v>
      </c>
      <c r="O1701" s="387" t="n">
        <v>0</v>
      </c>
      <c r="P1701" s="387" t="n">
        <v>5</v>
      </c>
    </row>
    <row r="1702" customFormat="false" ht="15.75" hidden="false" customHeight="false" outlineLevel="0" collapsed="false">
      <c r="A1702" s="576" t="n">
        <v>1688</v>
      </c>
      <c r="B1702" s="52" t="s">
        <v>2126</v>
      </c>
      <c r="C1702" s="94" t="s">
        <v>2178</v>
      </c>
      <c r="D1702" s="592" t="n">
        <v>19</v>
      </c>
      <c r="E1702" s="593" t="s">
        <v>2179</v>
      </c>
      <c r="F1702" s="387" t="n">
        <v>0</v>
      </c>
      <c r="G1702" s="387" t="n">
        <v>0</v>
      </c>
      <c r="H1702" s="97" t="n">
        <v>35</v>
      </c>
      <c r="I1702" s="387" t="n">
        <v>0</v>
      </c>
      <c r="J1702" s="387" t="n">
        <v>4</v>
      </c>
      <c r="K1702" s="387" t="n">
        <v>0</v>
      </c>
      <c r="L1702" s="387" t="n">
        <v>0</v>
      </c>
      <c r="M1702" s="387" t="n">
        <v>0</v>
      </c>
      <c r="N1702" s="387" t="n">
        <v>0</v>
      </c>
      <c r="O1702" s="387" t="n">
        <v>0</v>
      </c>
      <c r="P1702" s="387" t="n">
        <v>2</v>
      </c>
    </row>
    <row r="1703" customFormat="false" ht="15.75" hidden="false" customHeight="false" outlineLevel="0" collapsed="false">
      <c r="A1703" s="576" t="n">
        <v>1689</v>
      </c>
      <c r="B1703" s="52" t="s">
        <v>2126</v>
      </c>
      <c r="C1703" s="94" t="s">
        <v>2180</v>
      </c>
      <c r="D1703" s="592" t="n">
        <v>33</v>
      </c>
      <c r="E1703" s="593" t="s">
        <v>2181</v>
      </c>
      <c r="F1703" s="387" t="n">
        <v>0</v>
      </c>
      <c r="G1703" s="387" t="n">
        <v>0</v>
      </c>
      <c r="H1703" s="97" t="n">
        <v>30</v>
      </c>
      <c r="I1703" s="387" t="n">
        <v>0</v>
      </c>
      <c r="J1703" s="387" t="n">
        <v>3</v>
      </c>
      <c r="K1703" s="387" t="n">
        <v>0</v>
      </c>
      <c r="L1703" s="387" t="n">
        <v>0</v>
      </c>
      <c r="M1703" s="387" t="n">
        <v>0</v>
      </c>
      <c r="N1703" s="387" t="n">
        <v>0</v>
      </c>
      <c r="O1703" s="387" t="n">
        <v>0</v>
      </c>
      <c r="P1703" s="387" t="n">
        <v>3</v>
      </c>
    </row>
    <row r="1704" customFormat="false" ht="15.75" hidden="false" customHeight="false" outlineLevel="0" collapsed="false">
      <c r="A1704" s="576" t="n">
        <v>1690</v>
      </c>
      <c r="B1704" s="52" t="s">
        <v>2126</v>
      </c>
      <c r="C1704" s="94" t="s">
        <v>2182</v>
      </c>
      <c r="D1704" s="592" t="n">
        <v>3</v>
      </c>
      <c r="E1704" s="593" t="s">
        <v>1771</v>
      </c>
      <c r="F1704" s="387" t="n">
        <v>0</v>
      </c>
      <c r="G1704" s="387"/>
      <c r="H1704" s="97" t="n">
        <v>25</v>
      </c>
      <c r="I1704" s="387" t="n">
        <v>0</v>
      </c>
      <c r="J1704" s="97" t="n">
        <v>0</v>
      </c>
      <c r="K1704" s="387" t="n">
        <v>0</v>
      </c>
      <c r="L1704" s="387" t="n">
        <v>0</v>
      </c>
      <c r="M1704" s="387"/>
      <c r="N1704" s="387" t="n">
        <v>0</v>
      </c>
      <c r="O1704" s="387" t="n">
        <v>0</v>
      </c>
      <c r="P1704" s="97" t="n">
        <v>0</v>
      </c>
    </row>
    <row r="1705" customFormat="false" ht="16.5" hidden="false" customHeight="false" outlineLevel="0" collapsed="false">
      <c r="A1705" s="576" t="n">
        <v>1691</v>
      </c>
      <c r="B1705" s="66" t="s">
        <v>2126</v>
      </c>
      <c r="C1705" s="104" t="s">
        <v>206</v>
      </c>
      <c r="D1705" s="682" t="n">
        <v>40</v>
      </c>
      <c r="E1705" s="695" t="s">
        <v>2183</v>
      </c>
      <c r="F1705" s="394" t="n">
        <v>0</v>
      </c>
      <c r="G1705" s="394" t="n">
        <v>1</v>
      </c>
      <c r="H1705" s="106" t="n">
        <v>25</v>
      </c>
      <c r="I1705" s="394" t="n">
        <v>0</v>
      </c>
      <c r="J1705" s="394" t="n">
        <v>1</v>
      </c>
      <c r="K1705" s="394" t="n">
        <v>0</v>
      </c>
      <c r="L1705" s="394" t="n">
        <v>0</v>
      </c>
      <c r="M1705" s="394" t="n">
        <v>0</v>
      </c>
      <c r="N1705" s="394" t="n">
        <v>0</v>
      </c>
      <c r="O1705" s="394" t="n">
        <v>0</v>
      </c>
      <c r="P1705" s="394" t="n">
        <v>0</v>
      </c>
    </row>
    <row r="1706" customFormat="false" ht="16.5" hidden="false" customHeight="false" outlineLevel="0" collapsed="false">
      <c r="A1706" s="576" t="n">
        <v>1692</v>
      </c>
      <c r="B1706" s="584" t="s">
        <v>2126</v>
      </c>
      <c r="C1706" s="78" t="s">
        <v>112</v>
      </c>
      <c r="D1706" s="585"/>
      <c r="E1706" s="586"/>
      <c r="F1706" s="598" t="n">
        <f aca="false">SUM(F1657:F1705)</f>
        <v>0</v>
      </c>
      <c r="G1706" s="598" t="n">
        <f aca="false">SUM(G1657:G1705)</f>
        <v>51</v>
      </c>
      <c r="H1706" s="598" t="n">
        <f aca="false">SUM(H1657:H1705)</f>
        <v>1459</v>
      </c>
      <c r="I1706" s="598" t="n">
        <f aca="false">SUM(I1657:I1705)</f>
        <v>0</v>
      </c>
      <c r="J1706" s="598" t="n">
        <f aca="false">SUM(J1657:J1705)</f>
        <v>137</v>
      </c>
      <c r="K1706" s="598" t="n">
        <f aca="false">SUM(K1657:K1705)</f>
        <v>0</v>
      </c>
      <c r="L1706" s="598" t="n">
        <f aca="false">SUM(L1657:L1705)</f>
        <v>0</v>
      </c>
      <c r="M1706" s="598" t="n">
        <f aca="false">SUM(M1657:M1705)</f>
        <v>24</v>
      </c>
      <c r="N1706" s="598" t="n">
        <f aca="false">SUM(N1657:N1705)</f>
        <v>51</v>
      </c>
      <c r="O1706" s="598" t="n">
        <f aca="false">SUM(O1657:O1705)</f>
        <v>0</v>
      </c>
      <c r="P1706" s="598" t="n">
        <f aca="false">SUM(P1657:P1705)</f>
        <v>82</v>
      </c>
    </row>
    <row r="1707" customFormat="false" ht="15.75" hidden="false" customHeight="false" outlineLevel="0" collapsed="false">
      <c r="A1707" s="576" t="n">
        <v>1693</v>
      </c>
      <c r="B1707" s="82" t="s">
        <v>2184</v>
      </c>
      <c r="C1707" s="132" t="s">
        <v>2185</v>
      </c>
      <c r="D1707" s="611" t="n">
        <v>1</v>
      </c>
      <c r="E1707" s="612" t="s">
        <v>2186</v>
      </c>
      <c r="F1707" s="204" t="n">
        <v>0</v>
      </c>
      <c r="G1707" s="204" t="n">
        <v>2</v>
      </c>
      <c r="H1707" s="204" t="n">
        <v>25</v>
      </c>
      <c r="I1707" s="204" t="n">
        <v>0</v>
      </c>
      <c r="J1707" s="204" t="n">
        <v>0</v>
      </c>
      <c r="K1707" s="204" t="n">
        <v>0</v>
      </c>
      <c r="L1707" s="204" t="n">
        <v>0</v>
      </c>
      <c r="M1707" s="204" t="n">
        <v>0</v>
      </c>
      <c r="N1707" s="204" t="n">
        <v>0</v>
      </c>
      <c r="O1707" s="204" t="n">
        <v>0</v>
      </c>
      <c r="P1707" s="204" t="n">
        <v>1</v>
      </c>
    </row>
    <row r="1708" customFormat="false" ht="15.75" hidden="false" customHeight="false" outlineLevel="0" collapsed="false">
      <c r="A1708" s="576" t="n">
        <v>1694</v>
      </c>
      <c r="B1708" s="93" t="s">
        <v>2184</v>
      </c>
      <c r="C1708" s="139" t="s">
        <v>2187</v>
      </c>
      <c r="D1708" s="592" t="n">
        <v>2</v>
      </c>
      <c r="E1708" s="614" t="s">
        <v>2188</v>
      </c>
      <c r="F1708" s="428" t="n">
        <v>0</v>
      </c>
      <c r="G1708" s="387" t="n">
        <v>2</v>
      </c>
      <c r="H1708" s="387" t="n">
        <v>20</v>
      </c>
      <c r="I1708" s="428" t="n">
        <v>0</v>
      </c>
      <c r="J1708" s="387" t="n">
        <v>0</v>
      </c>
      <c r="K1708" s="387" t="n">
        <v>2</v>
      </c>
      <c r="L1708" s="387" t="n">
        <v>2</v>
      </c>
      <c r="M1708" s="387" t="n">
        <v>2</v>
      </c>
      <c r="N1708" s="387" t="n">
        <v>2</v>
      </c>
      <c r="O1708" s="428" t="n">
        <v>0</v>
      </c>
      <c r="P1708" s="387" t="n">
        <v>0</v>
      </c>
    </row>
    <row r="1709" customFormat="false" ht="15.75" hidden="false" customHeight="false" outlineLevel="0" collapsed="false">
      <c r="A1709" s="576" t="n">
        <v>1695</v>
      </c>
      <c r="B1709" s="93" t="s">
        <v>2184</v>
      </c>
      <c r="C1709" s="139" t="s">
        <v>2187</v>
      </c>
      <c r="D1709" s="592" t="n">
        <v>4</v>
      </c>
      <c r="E1709" s="614" t="s">
        <v>2189</v>
      </c>
      <c r="F1709" s="428" t="n">
        <v>0</v>
      </c>
      <c r="G1709" s="387" t="n">
        <v>2</v>
      </c>
      <c r="H1709" s="387" t="n">
        <v>20</v>
      </c>
      <c r="I1709" s="428" t="n">
        <v>0</v>
      </c>
      <c r="J1709" s="387" t="n">
        <v>0</v>
      </c>
      <c r="K1709" s="387" t="n">
        <v>2</v>
      </c>
      <c r="L1709" s="387" t="n">
        <v>2</v>
      </c>
      <c r="M1709" s="387" t="n">
        <v>2</v>
      </c>
      <c r="N1709" s="387" t="n">
        <v>2</v>
      </c>
      <c r="O1709" s="428" t="n">
        <v>0</v>
      </c>
      <c r="P1709" s="387" t="n">
        <v>1</v>
      </c>
    </row>
    <row r="1710" customFormat="false" ht="15.75" hidden="false" customHeight="false" outlineLevel="0" collapsed="false">
      <c r="A1710" s="576" t="n">
        <v>1696</v>
      </c>
      <c r="B1710" s="93" t="s">
        <v>2184</v>
      </c>
      <c r="C1710" s="139" t="s">
        <v>2187</v>
      </c>
      <c r="D1710" s="592" t="n">
        <v>9</v>
      </c>
      <c r="E1710" s="614" t="s">
        <v>2190</v>
      </c>
      <c r="F1710" s="428" t="n">
        <v>0</v>
      </c>
      <c r="G1710" s="387" t="n">
        <v>2</v>
      </c>
      <c r="H1710" s="387" t="n">
        <v>25</v>
      </c>
      <c r="I1710" s="428" t="n">
        <v>0</v>
      </c>
      <c r="J1710" s="387" t="n">
        <v>0</v>
      </c>
      <c r="K1710" s="387" t="n">
        <v>2</v>
      </c>
      <c r="L1710" s="387" t="n">
        <v>2</v>
      </c>
      <c r="M1710" s="387" t="n">
        <v>2</v>
      </c>
      <c r="N1710" s="387" t="n">
        <v>2</v>
      </c>
      <c r="O1710" s="428" t="n">
        <v>0</v>
      </c>
      <c r="P1710" s="387" t="n">
        <v>0</v>
      </c>
    </row>
    <row r="1711" customFormat="false" ht="15.75" hidden="false" customHeight="false" outlineLevel="0" collapsed="false">
      <c r="A1711" s="576" t="n">
        <v>1697</v>
      </c>
      <c r="B1711" s="93" t="s">
        <v>2184</v>
      </c>
      <c r="C1711" s="139" t="s">
        <v>2187</v>
      </c>
      <c r="D1711" s="592" t="n">
        <v>11</v>
      </c>
      <c r="E1711" s="614" t="s">
        <v>2191</v>
      </c>
      <c r="F1711" s="428" t="n">
        <v>0</v>
      </c>
      <c r="G1711" s="387" t="n">
        <v>2</v>
      </c>
      <c r="H1711" s="387" t="n">
        <v>24</v>
      </c>
      <c r="I1711" s="428" t="n">
        <v>0</v>
      </c>
      <c r="J1711" s="387" t="n">
        <v>0</v>
      </c>
      <c r="K1711" s="387" t="n">
        <v>2</v>
      </c>
      <c r="L1711" s="387" t="n">
        <v>2</v>
      </c>
      <c r="M1711" s="387" t="n">
        <v>2</v>
      </c>
      <c r="N1711" s="387" t="n">
        <v>2</v>
      </c>
      <c r="O1711" s="428" t="n">
        <v>0</v>
      </c>
      <c r="P1711" s="387" t="n">
        <v>0</v>
      </c>
    </row>
    <row r="1712" customFormat="false" ht="15.75" hidden="false" customHeight="false" outlineLevel="0" collapsed="false">
      <c r="A1712" s="576" t="n">
        <v>1698</v>
      </c>
      <c r="B1712" s="93" t="s">
        <v>2184</v>
      </c>
      <c r="C1712" s="139" t="s">
        <v>2187</v>
      </c>
      <c r="D1712" s="592" t="n">
        <v>12</v>
      </c>
      <c r="E1712" s="614" t="s">
        <v>2192</v>
      </c>
      <c r="F1712" s="428" t="n">
        <v>0</v>
      </c>
      <c r="G1712" s="387" t="n">
        <v>2</v>
      </c>
      <c r="H1712" s="387" t="n">
        <v>24</v>
      </c>
      <c r="I1712" s="428" t="n">
        <v>0</v>
      </c>
      <c r="J1712" s="387" t="n">
        <v>0</v>
      </c>
      <c r="K1712" s="387" t="n">
        <v>2</v>
      </c>
      <c r="L1712" s="387" t="n">
        <v>2</v>
      </c>
      <c r="M1712" s="387" t="n">
        <v>2</v>
      </c>
      <c r="N1712" s="387" t="n">
        <v>2</v>
      </c>
      <c r="O1712" s="428" t="n">
        <v>0</v>
      </c>
      <c r="P1712" s="387" t="n">
        <v>0</v>
      </c>
    </row>
    <row r="1713" customFormat="false" ht="15.75" hidden="false" customHeight="false" outlineLevel="0" collapsed="false">
      <c r="A1713" s="576" t="n">
        <v>1699</v>
      </c>
      <c r="B1713" s="93" t="s">
        <v>2184</v>
      </c>
      <c r="C1713" s="139" t="s">
        <v>2187</v>
      </c>
      <c r="D1713" s="592" t="n">
        <v>13</v>
      </c>
      <c r="E1713" s="614" t="s">
        <v>2193</v>
      </c>
      <c r="F1713" s="428" t="n">
        <v>0</v>
      </c>
      <c r="G1713" s="387" t="n">
        <v>2</v>
      </c>
      <c r="H1713" s="387" t="n">
        <v>24</v>
      </c>
      <c r="I1713" s="428" t="n">
        <v>0</v>
      </c>
      <c r="J1713" s="387" t="n">
        <v>0</v>
      </c>
      <c r="K1713" s="387" t="n">
        <v>2</v>
      </c>
      <c r="L1713" s="387" t="n">
        <v>2</v>
      </c>
      <c r="M1713" s="387" t="n">
        <v>2</v>
      </c>
      <c r="N1713" s="387" t="n">
        <v>2</v>
      </c>
      <c r="O1713" s="428" t="n">
        <v>0</v>
      </c>
      <c r="P1713" s="387" t="n">
        <v>0</v>
      </c>
    </row>
    <row r="1714" customFormat="false" ht="15.75" hidden="false" customHeight="false" outlineLevel="0" collapsed="false">
      <c r="A1714" s="576" t="n">
        <v>1700</v>
      </c>
      <c r="B1714" s="93" t="s">
        <v>2184</v>
      </c>
      <c r="C1714" s="139" t="s">
        <v>2187</v>
      </c>
      <c r="D1714" s="592" t="n">
        <v>14</v>
      </c>
      <c r="E1714" s="614" t="s">
        <v>2194</v>
      </c>
      <c r="F1714" s="428" t="n">
        <v>0</v>
      </c>
      <c r="G1714" s="387" t="n">
        <v>2</v>
      </c>
      <c r="H1714" s="387" t="n">
        <v>24</v>
      </c>
      <c r="I1714" s="428" t="n">
        <v>0</v>
      </c>
      <c r="J1714" s="387" t="n">
        <v>0</v>
      </c>
      <c r="K1714" s="387" t="n">
        <v>2</v>
      </c>
      <c r="L1714" s="387" t="n">
        <v>2</v>
      </c>
      <c r="M1714" s="387" t="n">
        <v>2</v>
      </c>
      <c r="N1714" s="387" t="n">
        <v>2</v>
      </c>
      <c r="O1714" s="428" t="n">
        <v>0</v>
      </c>
      <c r="P1714" s="387" t="n">
        <v>0</v>
      </c>
    </row>
    <row r="1715" customFormat="false" ht="15.75" hidden="false" customHeight="false" outlineLevel="0" collapsed="false">
      <c r="A1715" s="576" t="n">
        <v>1701</v>
      </c>
      <c r="B1715" s="93" t="s">
        <v>2184</v>
      </c>
      <c r="C1715" s="139" t="s">
        <v>2187</v>
      </c>
      <c r="D1715" s="592" t="n">
        <v>16</v>
      </c>
      <c r="E1715" s="614" t="s">
        <v>2195</v>
      </c>
      <c r="F1715" s="428" t="n">
        <v>0</v>
      </c>
      <c r="G1715" s="387" t="n">
        <v>2</v>
      </c>
      <c r="H1715" s="387" t="n">
        <v>24</v>
      </c>
      <c r="I1715" s="428" t="n">
        <v>0</v>
      </c>
      <c r="J1715" s="387" t="n">
        <v>0</v>
      </c>
      <c r="K1715" s="387" t="n">
        <v>2</v>
      </c>
      <c r="L1715" s="387" t="n">
        <v>2</v>
      </c>
      <c r="M1715" s="387" t="n">
        <v>2</v>
      </c>
      <c r="N1715" s="387" t="n">
        <v>2</v>
      </c>
      <c r="O1715" s="428" t="n">
        <v>0</v>
      </c>
      <c r="P1715" s="387" t="n">
        <v>0</v>
      </c>
    </row>
    <row r="1716" customFormat="false" ht="15.75" hidden="false" customHeight="false" outlineLevel="0" collapsed="false">
      <c r="A1716" s="576" t="n">
        <v>1702</v>
      </c>
      <c r="B1716" s="93" t="s">
        <v>2184</v>
      </c>
      <c r="C1716" s="139" t="s">
        <v>2187</v>
      </c>
      <c r="D1716" s="592" t="n">
        <v>17</v>
      </c>
      <c r="E1716" s="614" t="s">
        <v>2196</v>
      </c>
      <c r="F1716" s="428" t="n">
        <v>0</v>
      </c>
      <c r="G1716" s="387" t="n">
        <v>2</v>
      </c>
      <c r="H1716" s="387" t="n">
        <v>20</v>
      </c>
      <c r="I1716" s="428" t="n">
        <v>0</v>
      </c>
      <c r="J1716" s="387" t="n">
        <v>0</v>
      </c>
      <c r="K1716" s="387" t="n">
        <v>2</v>
      </c>
      <c r="L1716" s="387" t="n">
        <v>2</v>
      </c>
      <c r="M1716" s="387" t="n">
        <v>2</v>
      </c>
      <c r="N1716" s="387" t="n">
        <v>2</v>
      </c>
      <c r="O1716" s="428" t="n">
        <v>0</v>
      </c>
      <c r="P1716" s="387" t="n">
        <v>0</v>
      </c>
    </row>
    <row r="1717" customFormat="false" ht="15.75" hidden="false" customHeight="false" outlineLevel="0" collapsed="false">
      <c r="A1717" s="576" t="n">
        <v>1703</v>
      </c>
      <c r="B1717" s="93" t="s">
        <v>2184</v>
      </c>
      <c r="C1717" s="139" t="s">
        <v>2187</v>
      </c>
      <c r="D1717" s="592" t="n">
        <v>18</v>
      </c>
      <c r="E1717" s="614" t="s">
        <v>2197</v>
      </c>
      <c r="F1717" s="428" t="n">
        <v>0</v>
      </c>
      <c r="G1717" s="387" t="n">
        <v>2</v>
      </c>
      <c r="H1717" s="387" t="n">
        <v>24</v>
      </c>
      <c r="I1717" s="428" t="n">
        <v>0</v>
      </c>
      <c r="J1717" s="387" t="n">
        <v>0</v>
      </c>
      <c r="K1717" s="387" t="n">
        <v>2</v>
      </c>
      <c r="L1717" s="387" t="n">
        <v>2</v>
      </c>
      <c r="M1717" s="387" t="n">
        <v>2</v>
      </c>
      <c r="N1717" s="387" t="n">
        <v>2</v>
      </c>
      <c r="O1717" s="428" t="n">
        <v>0</v>
      </c>
      <c r="P1717" s="387" t="n">
        <v>0</v>
      </c>
    </row>
    <row r="1718" customFormat="false" ht="15.75" hidden="false" customHeight="false" outlineLevel="0" collapsed="false">
      <c r="A1718" s="576" t="n">
        <v>1704</v>
      </c>
      <c r="B1718" s="93" t="s">
        <v>2184</v>
      </c>
      <c r="C1718" s="139" t="s">
        <v>2187</v>
      </c>
      <c r="D1718" s="592" t="n">
        <v>19</v>
      </c>
      <c r="E1718" s="614" t="s">
        <v>2198</v>
      </c>
      <c r="F1718" s="428" t="n">
        <v>0</v>
      </c>
      <c r="G1718" s="387" t="n">
        <v>2</v>
      </c>
      <c r="H1718" s="387" t="n">
        <v>24</v>
      </c>
      <c r="I1718" s="428" t="n">
        <v>0</v>
      </c>
      <c r="J1718" s="387" t="n">
        <v>0</v>
      </c>
      <c r="K1718" s="387" t="n">
        <v>2</v>
      </c>
      <c r="L1718" s="387" t="n">
        <v>2</v>
      </c>
      <c r="M1718" s="387" t="n">
        <v>2</v>
      </c>
      <c r="N1718" s="387" t="n">
        <v>2</v>
      </c>
      <c r="O1718" s="428" t="n">
        <v>0</v>
      </c>
      <c r="P1718" s="387" t="n">
        <v>0</v>
      </c>
    </row>
    <row r="1719" customFormat="false" ht="15.75" hidden="false" customHeight="false" outlineLevel="0" collapsed="false">
      <c r="A1719" s="576" t="n">
        <v>1705</v>
      </c>
      <c r="B1719" s="93" t="s">
        <v>2184</v>
      </c>
      <c r="C1719" s="139" t="s">
        <v>2187</v>
      </c>
      <c r="D1719" s="592" t="n">
        <v>20</v>
      </c>
      <c r="E1719" s="614" t="s">
        <v>2199</v>
      </c>
      <c r="F1719" s="428" t="n">
        <v>0</v>
      </c>
      <c r="G1719" s="387" t="n">
        <v>2</v>
      </c>
      <c r="H1719" s="387" t="n">
        <v>24</v>
      </c>
      <c r="I1719" s="428" t="n">
        <v>0</v>
      </c>
      <c r="J1719" s="387" t="n">
        <v>0</v>
      </c>
      <c r="K1719" s="387" t="n">
        <v>2</v>
      </c>
      <c r="L1719" s="387" t="n">
        <v>2</v>
      </c>
      <c r="M1719" s="387" t="n">
        <v>2</v>
      </c>
      <c r="N1719" s="387" t="n">
        <v>2</v>
      </c>
      <c r="O1719" s="428" t="n">
        <v>0</v>
      </c>
      <c r="P1719" s="387" t="n">
        <v>1</v>
      </c>
    </row>
    <row r="1720" customFormat="false" ht="15.75" hidden="false" customHeight="false" outlineLevel="0" collapsed="false">
      <c r="A1720" s="576" t="n">
        <v>1706</v>
      </c>
      <c r="B1720" s="93" t="s">
        <v>2184</v>
      </c>
      <c r="C1720" s="139" t="s">
        <v>2187</v>
      </c>
      <c r="D1720" s="592" t="n">
        <v>23</v>
      </c>
      <c r="E1720" s="614" t="s">
        <v>2200</v>
      </c>
      <c r="F1720" s="428" t="n">
        <v>0</v>
      </c>
      <c r="G1720" s="387" t="n">
        <v>2</v>
      </c>
      <c r="H1720" s="387" t="n">
        <v>12</v>
      </c>
      <c r="I1720" s="428" t="n">
        <v>0</v>
      </c>
      <c r="J1720" s="387" t="n">
        <v>5</v>
      </c>
      <c r="K1720" s="387" t="n">
        <v>2</v>
      </c>
      <c r="L1720" s="387" t="n">
        <v>2</v>
      </c>
      <c r="M1720" s="387" t="n">
        <v>2</v>
      </c>
      <c r="N1720" s="387" t="n">
        <v>2</v>
      </c>
      <c r="O1720" s="428" t="n">
        <v>0</v>
      </c>
      <c r="P1720" s="387" t="n">
        <v>1</v>
      </c>
    </row>
    <row r="1721" customFormat="false" ht="15.75" hidden="false" customHeight="false" outlineLevel="0" collapsed="false">
      <c r="A1721" s="576" t="n">
        <v>1707</v>
      </c>
      <c r="B1721" s="93" t="s">
        <v>2184</v>
      </c>
      <c r="C1721" s="139" t="s">
        <v>2187</v>
      </c>
      <c r="D1721" s="592" t="n">
        <v>24</v>
      </c>
      <c r="E1721" s="614" t="s">
        <v>2201</v>
      </c>
      <c r="F1721" s="428" t="n">
        <v>0</v>
      </c>
      <c r="G1721" s="387" t="n">
        <v>2</v>
      </c>
      <c r="H1721" s="387" t="n">
        <v>12</v>
      </c>
      <c r="I1721" s="428" t="n">
        <v>0</v>
      </c>
      <c r="J1721" s="387" t="n">
        <v>5</v>
      </c>
      <c r="K1721" s="387" t="n">
        <v>2</v>
      </c>
      <c r="L1721" s="387" t="n">
        <v>2</v>
      </c>
      <c r="M1721" s="387" t="n">
        <v>2</v>
      </c>
      <c r="N1721" s="387" t="n">
        <v>2</v>
      </c>
      <c r="O1721" s="428" t="n">
        <v>0</v>
      </c>
      <c r="P1721" s="387" t="n">
        <v>1</v>
      </c>
    </row>
    <row r="1722" customFormat="false" ht="15.75" hidden="false" customHeight="false" outlineLevel="0" collapsed="false">
      <c r="A1722" s="576" t="n">
        <v>1708</v>
      </c>
      <c r="B1722" s="93" t="s">
        <v>2184</v>
      </c>
      <c r="C1722" s="139" t="s">
        <v>2187</v>
      </c>
      <c r="D1722" s="592" t="n">
        <v>25</v>
      </c>
      <c r="E1722" s="614" t="s">
        <v>2202</v>
      </c>
      <c r="F1722" s="428" t="n">
        <v>0</v>
      </c>
      <c r="G1722" s="387" t="n">
        <v>2</v>
      </c>
      <c r="H1722" s="387" t="n">
        <v>18</v>
      </c>
      <c r="I1722" s="428" t="n">
        <v>0</v>
      </c>
      <c r="J1722" s="387" t="n">
        <v>5</v>
      </c>
      <c r="K1722" s="387" t="n">
        <v>2</v>
      </c>
      <c r="L1722" s="387" t="n">
        <v>2</v>
      </c>
      <c r="M1722" s="387" t="n">
        <v>2</v>
      </c>
      <c r="N1722" s="387" t="n">
        <v>2</v>
      </c>
      <c r="O1722" s="428" t="n">
        <v>0</v>
      </c>
      <c r="P1722" s="387" t="n">
        <v>0</v>
      </c>
    </row>
    <row r="1723" customFormat="false" ht="15.75" hidden="false" customHeight="false" outlineLevel="0" collapsed="false">
      <c r="A1723" s="576" t="n">
        <v>1709</v>
      </c>
      <c r="B1723" s="93" t="s">
        <v>2184</v>
      </c>
      <c r="C1723" s="139" t="s">
        <v>2187</v>
      </c>
      <c r="D1723" s="592" t="n">
        <v>26</v>
      </c>
      <c r="E1723" s="614" t="s">
        <v>2203</v>
      </c>
      <c r="F1723" s="428" t="n">
        <v>0</v>
      </c>
      <c r="G1723" s="387" t="n">
        <v>2</v>
      </c>
      <c r="H1723" s="387" t="n">
        <v>41</v>
      </c>
      <c r="I1723" s="428" t="n">
        <v>0</v>
      </c>
      <c r="J1723" s="387" t="n">
        <v>2</v>
      </c>
      <c r="K1723" s="387" t="n">
        <v>2</v>
      </c>
      <c r="L1723" s="387" t="n">
        <v>2</v>
      </c>
      <c r="M1723" s="387" t="n">
        <v>2</v>
      </c>
      <c r="N1723" s="387" t="n">
        <v>2</v>
      </c>
      <c r="O1723" s="428" t="n">
        <v>0</v>
      </c>
      <c r="P1723" s="387" t="n">
        <v>0</v>
      </c>
    </row>
    <row r="1724" customFormat="false" ht="15.75" hidden="false" customHeight="false" outlineLevel="0" collapsed="false">
      <c r="A1724" s="576" t="n">
        <v>1710</v>
      </c>
      <c r="B1724" s="93" t="s">
        <v>2184</v>
      </c>
      <c r="C1724" s="139" t="s">
        <v>2187</v>
      </c>
      <c r="D1724" s="592" t="n">
        <v>29</v>
      </c>
      <c r="E1724" s="614" t="s">
        <v>2204</v>
      </c>
      <c r="F1724" s="428" t="n">
        <v>0</v>
      </c>
      <c r="G1724" s="387" t="n">
        <v>2</v>
      </c>
      <c r="H1724" s="387" t="n">
        <v>38</v>
      </c>
      <c r="I1724" s="428" t="n">
        <v>0</v>
      </c>
      <c r="J1724" s="387" t="n">
        <v>4</v>
      </c>
      <c r="K1724" s="387" t="n">
        <v>2</v>
      </c>
      <c r="L1724" s="387" t="n">
        <v>2</v>
      </c>
      <c r="M1724" s="387" t="n">
        <v>2</v>
      </c>
      <c r="N1724" s="387" t="n">
        <v>2</v>
      </c>
      <c r="O1724" s="428" t="n">
        <v>0</v>
      </c>
      <c r="P1724" s="387" t="n">
        <v>0</v>
      </c>
    </row>
    <row r="1725" customFormat="false" ht="15.75" hidden="false" customHeight="false" outlineLevel="0" collapsed="false">
      <c r="A1725" s="576" t="n">
        <v>1711</v>
      </c>
      <c r="B1725" s="93" t="s">
        <v>2184</v>
      </c>
      <c r="C1725" s="139" t="s">
        <v>2187</v>
      </c>
      <c r="D1725" s="592" t="n">
        <v>32</v>
      </c>
      <c r="E1725" s="614" t="s">
        <v>2205</v>
      </c>
      <c r="F1725" s="428" t="n">
        <v>0</v>
      </c>
      <c r="G1725" s="387" t="n">
        <v>2</v>
      </c>
      <c r="H1725" s="387" t="n">
        <v>35</v>
      </c>
      <c r="I1725" s="428" t="n">
        <v>0</v>
      </c>
      <c r="J1725" s="387" t="n">
        <v>3</v>
      </c>
      <c r="K1725" s="387" t="n">
        <v>2</v>
      </c>
      <c r="L1725" s="387" t="n">
        <v>2</v>
      </c>
      <c r="M1725" s="387" t="n">
        <v>2</v>
      </c>
      <c r="N1725" s="387" t="n">
        <v>2</v>
      </c>
      <c r="O1725" s="428" t="n">
        <v>0</v>
      </c>
      <c r="P1725" s="387" t="n">
        <v>0</v>
      </c>
    </row>
    <row r="1726" customFormat="false" ht="15.75" hidden="false" customHeight="false" outlineLevel="0" collapsed="false">
      <c r="A1726" s="576" t="n">
        <v>1712</v>
      </c>
      <c r="B1726" s="93" t="s">
        <v>2184</v>
      </c>
      <c r="C1726" s="139" t="s">
        <v>2187</v>
      </c>
      <c r="D1726" s="592" t="n">
        <v>33</v>
      </c>
      <c r="E1726" s="614" t="s">
        <v>2206</v>
      </c>
      <c r="F1726" s="428" t="n">
        <v>0</v>
      </c>
      <c r="G1726" s="387" t="n">
        <v>2</v>
      </c>
      <c r="H1726" s="387" t="n">
        <v>43</v>
      </c>
      <c r="I1726" s="428" t="n">
        <v>0</v>
      </c>
      <c r="J1726" s="387" t="n">
        <v>0</v>
      </c>
      <c r="K1726" s="387" t="n">
        <v>2</v>
      </c>
      <c r="L1726" s="387" t="n">
        <v>2</v>
      </c>
      <c r="M1726" s="387" t="n">
        <v>2</v>
      </c>
      <c r="N1726" s="387" t="n">
        <v>2</v>
      </c>
      <c r="O1726" s="428" t="n">
        <v>0</v>
      </c>
      <c r="P1726" s="387" t="n">
        <v>0</v>
      </c>
    </row>
    <row r="1727" customFormat="false" ht="15.75" hidden="false" customHeight="false" outlineLevel="0" collapsed="false">
      <c r="A1727" s="576" t="n">
        <v>1713</v>
      </c>
      <c r="B1727" s="93" t="s">
        <v>2184</v>
      </c>
      <c r="C1727" s="139" t="s">
        <v>2207</v>
      </c>
      <c r="D1727" s="592" t="n">
        <v>3</v>
      </c>
      <c r="E1727" s="614" t="s">
        <v>2208</v>
      </c>
      <c r="F1727" s="428" t="n">
        <v>0</v>
      </c>
      <c r="G1727" s="428" t="n">
        <v>0</v>
      </c>
      <c r="H1727" s="428" t="n">
        <v>20</v>
      </c>
      <c r="I1727" s="428" t="n">
        <v>0</v>
      </c>
      <c r="J1727" s="428" t="n">
        <v>0</v>
      </c>
      <c r="K1727" s="428" t="n">
        <v>0</v>
      </c>
      <c r="L1727" s="428" t="n">
        <v>0</v>
      </c>
      <c r="M1727" s="428" t="n">
        <v>0</v>
      </c>
      <c r="N1727" s="428" t="n">
        <v>0</v>
      </c>
      <c r="O1727" s="428" t="n">
        <v>0</v>
      </c>
      <c r="P1727" s="428" t="n">
        <v>0</v>
      </c>
    </row>
    <row r="1728" customFormat="false" ht="15.75" hidden="false" customHeight="false" outlineLevel="0" collapsed="false">
      <c r="A1728" s="576" t="n">
        <v>1714</v>
      </c>
      <c r="B1728" s="93" t="s">
        <v>2184</v>
      </c>
      <c r="C1728" s="139" t="s">
        <v>2209</v>
      </c>
      <c r="D1728" s="592" t="n">
        <v>5</v>
      </c>
      <c r="E1728" s="614" t="s">
        <v>2210</v>
      </c>
      <c r="F1728" s="428" t="n">
        <v>0</v>
      </c>
      <c r="G1728" s="428" t="n">
        <v>2</v>
      </c>
      <c r="H1728" s="428" t="n">
        <v>50</v>
      </c>
      <c r="I1728" s="428" t="n">
        <v>0</v>
      </c>
      <c r="J1728" s="428" t="n">
        <v>0</v>
      </c>
      <c r="K1728" s="428" t="n">
        <v>0</v>
      </c>
      <c r="L1728" s="428" t="n">
        <v>0</v>
      </c>
      <c r="M1728" s="428" t="n">
        <v>0</v>
      </c>
      <c r="N1728" s="428" t="n">
        <v>0</v>
      </c>
      <c r="O1728" s="428" t="n">
        <v>5</v>
      </c>
      <c r="P1728" s="428" t="n">
        <v>0</v>
      </c>
    </row>
    <row r="1729" customFormat="false" ht="15.75" hidden="false" customHeight="false" outlineLevel="0" collapsed="false">
      <c r="A1729" s="576" t="n">
        <v>1715</v>
      </c>
      <c r="B1729" s="93" t="s">
        <v>2184</v>
      </c>
      <c r="C1729" s="139" t="s">
        <v>2211</v>
      </c>
      <c r="D1729" s="592" t="n">
        <v>6</v>
      </c>
      <c r="E1729" s="614" t="s">
        <v>2212</v>
      </c>
      <c r="F1729" s="428" t="n">
        <v>0</v>
      </c>
      <c r="G1729" s="428" t="n">
        <v>5</v>
      </c>
      <c r="H1729" s="428" t="n">
        <v>40</v>
      </c>
      <c r="I1729" s="428" t="n">
        <v>0</v>
      </c>
      <c r="J1729" s="428" t="n">
        <v>0</v>
      </c>
      <c r="K1729" s="428" t="n">
        <v>2</v>
      </c>
      <c r="L1729" s="428" t="n">
        <v>0</v>
      </c>
      <c r="M1729" s="428" t="n">
        <v>0</v>
      </c>
      <c r="N1729" s="428" t="n">
        <v>0</v>
      </c>
      <c r="O1729" s="428" t="n">
        <v>0</v>
      </c>
      <c r="P1729" s="428" t="n">
        <v>0</v>
      </c>
    </row>
    <row r="1730" customFormat="false" ht="15.75" hidden="false" customHeight="false" outlineLevel="0" collapsed="false">
      <c r="A1730" s="576" t="n">
        <v>1716</v>
      </c>
      <c r="B1730" s="93" t="s">
        <v>2184</v>
      </c>
      <c r="C1730" s="139" t="s">
        <v>2213</v>
      </c>
      <c r="D1730" s="592" t="n">
        <v>7</v>
      </c>
      <c r="E1730" s="614" t="s">
        <v>2214</v>
      </c>
      <c r="F1730" s="428" t="n">
        <v>0</v>
      </c>
      <c r="G1730" s="428" t="n">
        <v>0</v>
      </c>
      <c r="H1730" s="428" t="n">
        <v>15</v>
      </c>
      <c r="I1730" s="428" t="n">
        <v>0</v>
      </c>
      <c r="J1730" s="428" t="n">
        <v>0</v>
      </c>
      <c r="K1730" s="428" t="n">
        <v>0</v>
      </c>
      <c r="L1730" s="428" t="n">
        <v>0</v>
      </c>
      <c r="M1730" s="428" t="n">
        <v>0</v>
      </c>
      <c r="N1730" s="428" t="n">
        <v>0</v>
      </c>
      <c r="O1730" s="428" t="n">
        <v>0</v>
      </c>
      <c r="P1730" s="428" t="n">
        <v>0</v>
      </c>
    </row>
    <row r="1731" customFormat="false" ht="15.75" hidden="false" customHeight="false" outlineLevel="0" collapsed="false">
      <c r="A1731" s="576" t="n">
        <v>1717</v>
      </c>
      <c r="B1731" s="93" t="s">
        <v>2184</v>
      </c>
      <c r="C1731" s="139" t="s">
        <v>2213</v>
      </c>
      <c r="D1731" s="592" t="n">
        <v>8</v>
      </c>
      <c r="E1731" s="614" t="s">
        <v>2215</v>
      </c>
      <c r="F1731" s="428" t="n">
        <v>0</v>
      </c>
      <c r="G1731" s="428" t="n">
        <v>0</v>
      </c>
      <c r="H1731" s="428" t="n">
        <v>20</v>
      </c>
      <c r="I1731" s="428" t="n">
        <v>0</v>
      </c>
      <c r="J1731" s="428" t="n">
        <v>0</v>
      </c>
      <c r="K1731" s="428" t="n">
        <v>0</v>
      </c>
      <c r="L1731" s="428" t="n">
        <v>0</v>
      </c>
      <c r="M1731" s="428" t="n">
        <v>0</v>
      </c>
      <c r="N1731" s="428" t="n">
        <v>0</v>
      </c>
      <c r="O1731" s="428" t="n">
        <v>0</v>
      </c>
      <c r="P1731" s="428" t="n">
        <v>0</v>
      </c>
    </row>
    <row r="1732" customFormat="false" ht="15.75" hidden="false" customHeight="false" outlineLevel="0" collapsed="false">
      <c r="A1732" s="576" t="n">
        <v>1718</v>
      </c>
      <c r="B1732" s="93" t="s">
        <v>2184</v>
      </c>
      <c r="C1732" s="139" t="s">
        <v>2216</v>
      </c>
      <c r="D1732" s="592" t="n">
        <v>10</v>
      </c>
      <c r="E1732" s="614" t="s">
        <v>2217</v>
      </c>
      <c r="F1732" s="428" t="n">
        <v>0</v>
      </c>
      <c r="G1732" s="428" t="n">
        <v>0</v>
      </c>
      <c r="H1732" s="428" t="n">
        <v>30</v>
      </c>
      <c r="I1732" s="428" t="n">
        <v>0</v>
      </c>
      <c r="J1732" s="428" t="n">
        <v>0</v>
      </c>
      <c r="K1732" s="428" t="n">
        <v>0</v>
      </c>
      <c r="L1732" s="428" t="n">
        <v>0</v>
      </c>
      <c r="M1732" s="428" t="n">
        <v>0</v>
      </c>
      <c r="N1732" s="428" t="n">
        <v>0</v>
      </c>
      <c r="O1732" s="428" t="n">
        <v>0</v>
      </c>
      <c r="P1732" s="428" t="n">
        <v>0</v>
      </c>
    </row>
    <row r="1733" customFormat="false" ht="15.75" hidden="false" customHeight="false" outlineLevel="0" collapsed="false">
      <c r="A1733" s="576" t="n">
        <v>1719</v>
      </c>
      <c r="B1733" s="93" t="s">
        <v>2184</v>
      </c>
      <c r="C1733" s="139" t="s">
        <v>2218</v>
      </c>
      <c r="D1733" s="592" t="n">
        <v>15</v>
      </c>
      <c r="E1733" s="614" t="s">
        <v>2219</v>
      </c>
      <c r="F1733" s="428" t="n">
        <v>0</v>
      </c>
      <c r="G1733" s="428" t="n">
        <v>0</v>
      </c>
      <c r="H1733" s="428" t="n">
        <v>20</v>
      </c>
      <c r="I1733" s="428" t="n">
        <v>0</v>
      </c>
      <c r="J1733" s="428" t="n">
        <v>0</v>
      </c>
      <c r="K1733" s="428" t="n">
        <v>0</v>
      </c>
      <c r="L1733" s="428" t="n">
        <v>0</v>
      </c>
      <c r="M1733" s="428" t="n">
        <v>0</v>
      </c>
      <c r="N1733" s="428" t="n">
        <v>0</v>
      </c>
      <c r="O1733" s="428" t="n">
        <v>0</v>
      </c>
      <c r="P1733" s="428" t="n">
        <v>0</v>
      </c>
    </row>
    <row r="1734" customFormat="false" ht="15.75" hidden="false" customHeight="false" outlineLevel="0" collapsed="false">
      <c r="A1734" s="576" t="n">
        <v>1720</v>
      </c>
      <c r="B1734" s="93" t="s">
        <v>2184</v>
      </c>
      <c r="C1734" s="139" t="s">
        <v>2220</v>
      </c>
      <c r="D1734" s="592" t="n">
        <v>21</v>
      </c>
      <c r="E1734" s="614" t="s">
        <v>2221</v>
      </c>
      <c r="F1734" s="428" t="n">
        <v>0</v>
      </c>
      <c r="G1734" s="428" t="n">
        <v>1</v>
      </c>
      <c r="H1734" s="428" t="n">
        <v>40</v>
      </c>
      <c r="I1734" s="428" t="n">
        <v>0</v>
      </c>
      <c r="J1734" s="428" t="n">
        <v>5</v>
      </c>
      <c r="K1734" s="428" t="n">
        <v>1</v>
      </c>
      <c r="L1734" s="428" t="n">
        <v>0</v>
      </c>
      <c r="M1734" s="428" t="n">
        <v>1</v>
      </c>
      <c r="N1734" s="428" t="n">
        <v>0</v>
      </c>
      <c r="O1734" s="428" t="n">
        <v>0</v>
      </c>
      <c r="P1734" s="428" t="n">
        <v>0</v>
      </c>
    </row>
    <row r="1735" customFormat="false" ht="15.75" hidden="false" customHeight="false" outlineLevel="0" collapsed="false">
      <c r="A1735" s="576" t="n">
        <v>1721</v>
      </c>
      <c r="B1735" s="93" t="s">
        <v>2184</v>
      </c>
      <c r="C1735" s="139" t="s">
        <v>2220</v>
      </c>
      <c r="D1735" s="592" t="n">
        <v>22</v>
      </c>
      <c r="E1735" s="614" t="s">
        <v>2222</v>
      </c>
      <c r="F1735" s="428" t="n">
        <v>0</v>
      </c>
      <c r="G1735" s="428" t="n">
        <v>1</v>
      </c>
      <c r="H1735" s="428" t="n">
        <v>30</v>
      </c>
      <c r="I1735" s="428" t="n">
        <v>0</v>
      </c>
      <c r="J1735" s="428" t="n">
        <v>5</v>
      </c>
      <c r="K1735" s="428" t="n">
        <v>1</v>
      </c>
      <c r="L1735" s="428" t="n">
        <v>0</v>
      </c>
      <c r="M1735" s="428" t="n">
        <v>1</v>
      </c>
      <c r="N1735" s="428" t="n">
        <v>0</v>
      </c>
      <c r="O1735" s="428" t="n">
        <v>0</v>
      </c>
      <c r="P1735" s="428" t="n">
        <v>0</v>
      </c>
    </row>
    <row r="1736" customFormat="false" ht="15.75" hidden="false" customHeight="false" outlineLevel="0" collapsed="false">
      <c r="A1736" s="576" t="n">
        <v>1722</v>
      </c>
      <c r="B1736" s="93" t="s">
        <v>2184</v>
      </c>
      <c r="C1736" s="139" t="s">
        <v>2223</v>
      </c>
      <c r="D1736" s="592" t="n">
        <v>27</v>
      </c>
      <c r="E1736" s="614" t="s">
        <v>2224</v>
      </c>
      <c r="F1736" s="428" t="n">
        <v>0</v>
      </c>
      <c r="G1736" s="428" t="n">
        <v>0</v>
      </c>
      <c r="H1736" s="428" t="n">
        <v>30</v>
      </c>
      <c r="I1736" s="428" t="n">
        <v>0</v>
      </c>
      <c r="J1736" s="428" t="n">
        <v>5</v>
      </c>
      <c r="K1736" s="428" t="n">
        <v>0</v>
      </c>
      <c r="L1736" s="428" t="n">
        <v>0</v>
      </c>
      <c r="M1736" s="428" t="n">
        <v>1</v>
      </c>
      <c r="N1736" s="428" t="n">
        <v>1</v>
      </c>
      <c r="O1736" s="428" t="n">
        <v>0</v>
      </c>
      <c r="P1736" s="428" t="n">
        <v>10</v>
      </c>
    </row>
    <row r="1737" customFormat="false" ht="15.75" hidden="false" customHeight="false" outlineLevel="0" collapsed="false">
      <c r="A1737" s="576" t="n">
        <v>1723</v>
      </c>
      <c r="B1737" s="93" t="s">
        <v>2184</v>
      </c>
      <c r="C1737" s="139" t="s">
        <v>2225</v>
      </c>
      <c r="D1737" s="592" t="n">
        <v>28</v>
      </c>
      <c r="E1737" s="614" t="s">
        <v>2226</v>
      </c>
      <c r="F1737" s="428" t="n">
        <v>0</v>
      </c>
      <c r="G1737" s="428" t="n">
        <v>1</v>
      </c>
      <c r="H1737" s="428" t="n">
        <v>40</v>
      </c>
      <c r="I1737" s="428" t="n">
        <v>0</v>
      </c>
      <c r="J1737" s="428" t="n">
        <v>0</v>
      </c>
      <c r="K1737" s="428" t="n">
        <v>0</v>
      </c>
      <c r="L1737" s="428" t="n">
        <v>0</v>
      </c>
      <c r="M1737" s="428" t="n">
        <v>1</v>
      </c>
      <c r="N1737" s="428" t="n">
        <v>1</v>
      </c>
      <c r="O1737" s="428" t="n">
        <v>0</v>
      </c>
      <c r="P1737" s="428" t="n">
        <v>0</v>
      </c>
    </row>
    <row r="1738" customFormat="false" ht="15.75" hidden="false" customHeight="false" outlineLevel="0" collapsed="false">
      <c r="A1738" s="576" t="n">
        <v>1724</v>
      </c>
      <c r="B1738" s="93" t="s">
        <v>2184</v>
      </c>
      <c r="C1738" s="139" t="s">
        <v>2227</v>
      </c>
      <c r="D1738" s="592" t="n">
        <v>30</v>
      </c>
      <c r="E1738" s="614" t="s">
        <v>2228</v>
      </c>
      <c r="F1738" s="428" t="n">
        <v>0</v>
      </c>
      <c r="G1738" s="428" t="n">
        <v>2</v>
      </c>
      <c r="H1738" s="428" t="n">
        <v>30</v>
      </c>
      <c r="I1738" s="428" t="n">
        <v>0</v>
      </c>
      <c r="J1738" s="428" t="n">
        <v>0</v>
      </c>
      <c r="K1738" s="428" t="n">
        <v>0</v>
      </c>
      <c r="L1738" s="428" t="n">
        <v>0</v>
      </c>
      <c r="M1738" s="428" t="n">
        <v>0</v>
      </c>
      <c r="N1738" s="428" t="n">
        <v>0</v>
      </c>
      <c r="O1738" s="428" t="n">
        <v>0</v>
      </c>
      <c r="P1738" s="428" t="n">
        <v>0</v>
      </c>
    </row>
    <row r="1739" customFormat="false" ht="16.5" hidden="false" customHeight="false" outlineLevel="0" collapsed="false">
      <c r="A1739" s="576" t="n">
        <v>1725</v>
      </c>
      <c r="B1739" s="103" t="s">
        <v>2184</v>
      </c>
      <c r="C1739" s="149" t="s">
        <v>2227</v>
      </c>
      <c r="D1739" s="596" t="n">
        <v>31</v>
      </c>
      <c r="E1739" s="615" t="s">
        <v>2229</v>
      </c>
      <c r="F1739" s="450" t="n">
        <v>0</v>
      </c>
      <c r="G1739" s="450" t="n">
        <v>2</v>
      </c>
      <c r="H1739" s="450" t="n">
        <v>30</v>
      </c>
      <c r="I1739" s="450" t="n">
        <v>0</v>
      </c>
      <c r="J1739" s="450" t="n">
        <v>0</v>
      </c>
      <c r="K1739" s="450" t="n">
        <v>0</v>
      </c>
      <c r="L1739" s="450" t="n">
        <v>0</v>
      </c>
      <c r="M1739" s="450" t="n">
        <v>0</v>
      </c>
      <c r="N1739" s="450" t="n">
        <v>0</v>
      </c>
      <c r="O1739" s="450" t="n">
        <v>0</v>
      </c>
      <c r="P1739" s="450" t="n">
        <v>0</v>
      </c>
    </row>
    <row r="1740" customFormat="false" ht="16.5" hidden="false" customHeight="false" outlineLevel="0" collapsed="false">
      <c r="A1740" s="576" t="n">
        <v>1726</v>
      </c>
      <c r="B1740" s="584" t="s">
        <v>2184</v>
      </c>
      <c r="C1740" s="78" t="s">
        <v>112</v>
      </c>
      <c r="D1740" s="585"/>
      <c r="E1740" s="586"/>
      <c r="F1740" s="598" t="n">
        <f aca="false">SUM(F1707:F1739)</f>
        <v>0</v>
      </c>
      <c r="G1740" s="598" t="n">
        <f aca="false">SUM(G1707:G1739)</f>
        <v>54</v>
      </c>
      <c r="H1740" s="598" t="n">
        <f aca="false">SUM(H1707:H1739)</f>
        <v>896</v>
      </c>
      <c r="I1740" s="598" t="n">
        <f aca="false">SUM(I1707:I1739)</f>
        <v>0</v>
      </c>
      <c r="J1740" s="598" t="n">
        <f aca="false">SUM(J1707:J1739)</f>
        <v>39</v>
      </c>
      <c r="K1740" s="598" t="n">
        <f aca="false">SUM(K1707:K1739)</f>
        <v>42</v>
      </c>
      <c r="L1740" s="598" t="n">
        <f aca="false">SUM(L1707:L1739)</f>
        <v>38</v>
      </c>
      <c r="M1740" s="598" t="n">
        <f aca="false">SUM(M1707:M1739)</f>
        <v>42</v>
      </c>
      <c r="N1740" s="598" t="n">
        <f aca="false">SUM(N1707:N1739)</f>
        <v>40</v>
      </c>
      <c r="O1740" s="598" t="n">
        <f aca="false">SUM(O1707:O1739)</f>
        <v>5</v>
      </c>
      <c r="P1740" s="598" t="n">
        <f aca="false">SUM(P1707:P1739)</f>
        <v>15</v>
      </c>
    </row>
    <row r="1741" customFormat="false" ht="15.75" hidden="false" customHeight="false" outlineLevel="0" collapsed="false">
      <c r="A1741" s="576" t="n">
        <v>1727</v>
      </c>
      <c r="B1741" s="82" t="s">
        <v>2230</v>
      </c>
      <c r="C1741" s="132" t="s">
        <v>2231</v>
      </c>
      <c r="D1741" s="611" t="n">
        <v>1</v>
      </c>
      <c r="E1741" s="612" t="s">
        <v>2232</v>
      </c>
      <c r="F1741" s="204" t="n">
        <v>0</v>
      </c>
      <c r="G1741" s="204" t="n">
        <v>5</v>
      </c>
      <c r="H1741" s="204" t="n">
        <v>25</v>
      </c>
      <c r="I1741" s="204" t="n">
        <v>0</v>
      </c>
      <c r="J1741" s="204" t="n">
        <v>2</v>
      </c>
      <c r="K1741" s="204" t="n">
        <v>0</v>
      </c>
      <c r="L1741" s="204" t="n">
        <v>0</v>
      </c>
      <c r="M1741" s="204" t="n">
        <v>0</v>
      </c>
      <c r="N1741" s="204" t="n">
        <v>0</v>
      </c>
      <c r="O1741" s="204" t="n">
        <v>0</v>
      </c>
      <c r="P1741" s="204" t="n">
        <v>0</v>
      </c>
    </row>
    <row r="1742" customFormat="false" ht="15.75" hidden="false" customHeight="false" outlineLevel="0" collapsed="false">
      <c r="A1742" s="576" t="n">
        <v>1728</v>
      </c>
      <c r="B1742" s="93" t="s">
        <v>2230</v>
      </c>
      <c r="C1742" s="139" t="s">
        <v>2233</v>
      </c>
      <c r="D1742" s="592" t="n">
        <v>2</v>
      </c>
      <c r="E1742" s="614" t="s">
        <v>2234</v>
      </c>
      <c r="F1742" s="428" t="n">
        <v>0</v>
      </c>
      <c r="G1742" s="428" t="n">
        <v>3</v>
      </c>
      <c r="H1742" s="428" t="n">
        <v>35</v>
      </c>
      <c r="I1742" s="428" t="n">
        <v>0</v>
      </c>
      <c r="J1742" s="428" t="n">
        <v>2</v>
      </c>
      <c r="K1742" s="428" t="n">
        <v>0</v>
      </c>
      <c r="L1742" s="428" t="n">
        <v>1</v>
      </c>
      <c r="M1742" s="428" t="n">
        <v>1</v>
      </c>
      <c r="N1742" s="428" t="n">
        <v>0</v>
      </c>
      <c r="O1742" s="428" t="n">
        <v>0</v>
      </c>
      <c r="P1742" s="428" t="n">
        <v>5</v>
      </c>
    </row>
    <row r="1743" customFormat="false" ht="15.75" hidden="false" customHeight="false" outlineLevel="0" collapsed="false">
      <c r="A1743" s="576" t="n">
        <v>1729</v>
      </c>
      <c r="B1743" s="93" t="s">
        <v>2230</v>
      </c>
      <c r="C1743" s="139" t="s">
        <v>2235</v>
      </c>
      <c r="D1743" s="592" t="n">
        <v>3</v>
      </c>
      <c r="E1743" s="614" t="s">
        <v>2236</v>
      </c>
      <c r="F1743" s="428" t="n">
        <v>1</v>
      </c>
      <c r="G1743" s="428" t="n">
        <v>1</v>
      </c>
      <c r="H1743" s="428" t="n">
        <v>15</v>
      </c>
      <c r="I1743" s="428" t="n">
        <v>0</v>
      </c>
      <c r="J1743" s="428" t="n">
        <v>1</v>
      </c>
      <c r="K1743" s="428" t="n">
        <v>0</v>
      </c>
      <c r="L1743" s="428" t="n">
        <v>0</v>
      </c>
      <c r="M1743" s="428" t="n">
        <v>0</v>
      </c>
      <c r="N1743" s="428" t="n">
        <v>0</v>
      </c>
      <c r="O1743" s="428" t="n">
        <v>0</v>
      </c>
      <c r="P1743" s="428" t="n">
        <v>0</v>
      </c>
    </row>
    <row r="1744" customFormat="false" ht="15.75" hidden="false" customHeight="false" outlineLevel="0" collapsed="false">
      <c r="A1744" s="576" t="n">
        <v>1730</v>
      </c>
      <c r="B1744" s="93" t="s">
        <v>2230</v>
      </c>
      <c r="C1744" s="139" t="s">
        <v>2237</v>
      </c>
      <c r="D1744" s="592" t="n">
        <v>5</v>
      </c>
      <c r="E1744" s="614" t="s">
        <v>2238</v>
      </c>
      <c r="F1744" s="428" t="n">
        <v>0</v>
      </c>
      <c r="G1744" s="428" t="n">
        <v>2</v>
      </c>
      <c r="H1744" s="428" t="n">
        <v>30</v>
      </c>
      <c r="I1744" s="428" t="n">
        <v>0</v>
      </c>
      <c r="J1744" s="428" t="n">
        <v>3</v>
      </c>
      <c r="K1744" s="428" t="n">
        <v>1</v>
      </c>
      <c r="L1744" s="428" t="n">
        <v>0</v>
      </c>
      <c r="M1744" s="428" t="n">
        <v>2</v>
      </c>
      <c r="N1744" s="428" t="n">
        <v>0</v>
      </c>
      <c r="O1744" s="428" t="n">
        <v>0</v>
      </c>
      <c r="P1744" s="428" t="n">
        <v>5</v>
      </c>
    </row>
    <row r="1745" customFormat="false" ht="15.75" hidden="false" customHeight="false" outlineLevel="0" collapsed="false">
      <c r="A1745" s="576" t="n">
        <v>1731</v>
      </c>
      <c r="B1745" s="93" t="s">
        <v>2230</v>
      </c>
      <c r="C1745" s="139" t="s">
        <v>2237</v>
      </c>
      <c r="D1745" s="592" t="n">
        <v>20</v>
      </c>
      <c r="E1745" s="614" t="s">
        <v>2239</v>
      </c>
      <c r="F1745" s="428" t="n">
        <v>0</v>
      </c>
      <c r="G1745" s="428" t="n">
        <v>2</v>
      </c>
      <c r="H1745" s="428" t="n">
        <v>10</v>
      </c>
      <c r="I1745" s="428" t="n">
        <v>0</v>
      </c>
      <c r="J1745" s="428" t="n">
        <v>0</v>
      </c>
      <c r="K1745" s="428" t="n">
        <v>0</v>
      </c>
      <c r="L1745" s="428" t="n">
        <v>0</v>
      </c>
      <c r="M1745" s="428" t="n">
        <v>1</v>
      </c>
      <c r="N1745" s="428" t="n">
        <v>0</v>
      </c>
      <c r="O1745" s="428" t="n">
        <v>0</v>
      </c>
      <c r="P1745" s="428" t="n">
        <v>0</v>
      </c>
    </row>
    <row r="1746" customFormat="false" ht="15.75" hidden="false" customHeight="false" outlineLevel="0" collapsed="false">
      <c r="A1746" s="576" t="n">
        <v>1732</v>
      </c>
      <c r="B1746" s="93" t="s">
        <v>2230</v>
      </c>
      <c r="C1746" s="139" t="s">
        <v>2237</v>
      </c>
      <c r="D1746" s="592" t="n">
        <v>27</v>
      </c>
      <c r="E1746" s="614" t="s">
        <v>2240</v>
      </c>
      <c r="F1746" s="428" t="n">
        <v>0</v>
      </c>
      <c r="G1746" s="428" t="n">
        <v>2</v>
      </c>
      <c r="H1746" s="428" t="n">
        <v>20</v>
      </c>
      <c r="I1746" s="428" t="n">
        <v>0</v>
      </c>
      <c r="J1746" s="428" t="n">
        <v>4</v>
      </c>
      <c r="K1746" s="428" t="n">
        <v>0</v>
      </c>
      <c r="L1746" s="428" t="n">
        <v>0</v>
      </c>
      <c r="M1746" s="428" t="n">
        <v>1</v>
      </c>
      <c r="N1746" s="428" t="n">
        <v>0</v>
      </c>
      <c r="O1746" s="428" t="n">
        <v>0</v>
      </c>
      <c r="P1746" s="428" t="n">
        <v>0</v>
      </c>
    </row>
    <row r="1747" customFormat="false" ht="15.75" hidden="false" customHeight="false" outlineLevel="0" collapsed="false">
      <c r="A1747" s="576" t="n">
        <v>1733</v>
      </c>
      <c r="B1747" s="93" t="s">
        <v>2230</v>
      </c>
      <c r="C1747" s="139" t="s">
        <v>2237</v>
      </c>
      <c r="D1747" s="592" t="n">
        <v>36</v>
      </c>
      <c r="E1747" s="614" t="s">
        <v>2241</v>
      </c>
      <c r="F1747" s="428" t="n">
        <v>0</v>
      </c>
      <c r="G1747" s="428" t="n">
        <v>2</v>
      </c>
      <c r="H1747" s="428" t="n">
        <v>25</v>
      </c>
      <c r="I1747" s="428" t="n">
        <v>0</v>
      </c>
      <c r="J1747" s="428" t="n">
        <v>2</v>
      </c>
      <c r="K1747" s="428" t="n">
        <v>1</v>
      </c>
      <c r="L1747" s="428" t="n">
        <v>0</v>
      </c>
      <c r="M1747" s="428" t="n">
        <v>1</v>
      </c>
      <c r="N1747" s="428" t="n">
        <v>0</v>
      </c>
      <c r="O1747" s="428" t="n">
        <v>0</v>
      </c>
      <c r="P1747" s="428" t="n">
        <v>0</v>
      </c>
    </row>
    <row r="1748" customFormat="false" ht="15.75" hidden="false" customHeight="false" outlineLevel="0" collapsed="false">
      <c r="A1748" s="576" t="n">
        <v>1734</v>
      </c>
      <c r="B1748" s="93" t="s">
        <v>2230</v>
      </c>
      <c r="C1748" s="139" t="s">
        <v>2237</v>
      </c>
      <c r="D1748" s="592" t="n">
        <v>44</v>
      </c>
      <c r="E1748" s="614" t="s">
        <v>1859</v>
      </c>
      <c r="F1748" s="428" t="n">
        <v>0</v>
      </c>
      <c r="G1748" s="428" t="n">
        <v>2</v>
      </c>
      <c r="H1748" s="428" t="n">
        <v>15</v>
      </c>
      <c r="I1748" s="428" t="n">
        <v>0</v>
      </c>
      <c r="J1748" s="428" t="n">
        <v>0</v>
      </c>
      <c r="K1748" s="428" t="n">
        <v>2</v>
      </c>
      <c r="L1748" s="428" t="n">
        <v>0</v>
      </c>
      <c r="M1748" s="428" t="n">
        <v>0</v>
      </c>
      <c r="N1748" s="428" t="n">
        <v>0</v>
      </c>
      <c r="O1748" s="428" t="n">
        <v>0</v>
      </c>
      <c r="P1748" s="428" t="n">
        <v>0</v>
      </c>
    </row>
    <row r="1749" customFormat="false" ht="15.75" hidden="false" customHeight="false" outlineLevel="0" collapsed="false">
      <c r="A1749" s="576" t="n">
        <v>1735</v>
      </c>
      <c r="B1749" s="93" t="s">
        <v>2230</v>
      </c>
      <c r="C1749" s="139" t="s">
        <v>2242</v>
      </c>
      <c r="D1749" s="592" t="n">
        <v>4</v>
      </c>
      <c r="E1749" s="614" t="s">
        <v>1593</v>
      </c>
      <c r="F1749" s="428" t="n">
        <v>1</v>
      </c>
      <c r="G1749" s="428" t="n">
        <v>1</v>
      </c>
      <c r="H1749" s="428" t="n">
        <v>10</v>
      </c>
      <c r="I1749" s="428" t="n">
        <v>0</v>
      </c>
      <c r="J1749" s="428" t="n">
        <v>5</v>
      </c>
      <c r="K1749" s="428" t="n">
        <v>0</v>
      </c>
      <c r="L1749" s="428" t="n">
        <v>0</v>
      </c>
      <c r="M1749" s="428" t="n">
        <v>0</v>
      </c>
      <c r="N1749" s="428" t="n">
        <v>0</v>
      </c>
      <c r="O1749" s="428" t="n">
        <v>0</v>
      </c>
      <c r="P1749" s="428" t="n">
        <v>0</v>
      </c>
    </row>
    <row r="1750" customFormat="false" ht="15.75" hidden="false" customHeight="false" outlineLevel="0" collapsed="false">
      <c r="A1750" s="576" t="n">
        <v>1736</v>
      </c>
      <c r="B1750" s="93" t="s">
        <v>2230</v>
      </c>
      <c r="C1750" s="139" t="s">
        <v>2243</v>
      </c>
      <c r="D1750" s="592" t="n">
        <v>6</v>
      </c>
      <c r="E1750" s="614" t="s">
        <v>2244</v>
      </c>
      <c r="F1750" s="428" t="n">
        <v>1</v>
      </c>
      <c r="G1750" s="428" t="n">
        <v>5</v>
      </c>
      <c r="H1750" s="428" t="n">
        <v>30</v>
      </c>
      <c r="I1750" s="428" t="n">
        <v>0</v>
      </c>
      <c r="J1750" s="428" t="n">
        <v>5</v>
      </c>
      <c r="K1750" s="428" t="n">
        <v>1</v>
      </c>
      <c r="L1750" s="428" t="n">
        <v>1</v>
      </c>
      <c r="M1750" s="428" t="n">
        <v>1</v>
      </c>
      <c r="N1750" s="428" t="n">
        <v>1</v>
      </c>
      <c r="O1750" s="428" t="n">
        <v>1</v>
      </c>
      <c r="P1750" s="428" t="n">
        <v>20</v>
      </c>
    </row>
    <row r="1751" customFormat="false" ht="15.75" hidden="false" customHeight="false" outlineLevel="0" collapsed="false">
      <c r="A1751" s="576" t="n">
        <v>1737</v>
      </c>
      <c r="B1751" s="93" t="s">
        <v>2230</v>
      </c>
      <c r="C1751" s="139" t="s">
        <v>2245</v>
      </c>
      <c r="D1751" s="592" t="n">
        <v>7</v>
      </c>
      <c r="E1751" s="614" t="s">
        <v>1863</v>
      </c>
      <c r="F1751" s="428" t="n">
        <v>0</v>
      </c>
      <c r="G1751" s="428" t="n">
        <v>2</v>
      </c>
      <c r="H1751" s="428" t="n">
        <v>40</v>
      </c>
      <c r="I1751" s="428" t="n">
        <v>0</v>
      </c>
      <c r="J1751" s="428" t="n">
        <v>2</v>
      </c>
      <c r="K1751" s="428" t="n">
        <v>1</v>
      </c>
      <c r="L1751" s="428" t="n">
        <v>0</v>
      </c>
      <c r="M1751" s="428" t="n">
        <v>1</v>
      </c>
      <c r="N1751" s="428" t="n">
        <v>1</v>
      </c>
      <c r="O1751" s="428" t="n">
        <v>0</v>
      </c>
      <c r="P1751" s="428" t="n">
        <v>10</v>
      </c>
    </row>
    <row r="1752" customFormat="false" ht="15.75" hidden="false" customHeight="false" outlineLevel="0" collapsed="false">
      <c r="A1752" s="576" t="n">
        <v>1738</v>
      </c>
      <c r="B1752" s="93" t="s">
        <v>2230</v>
      </c>
      <c r="C1752" s="139" t="s">
        <v>2245</v>
      </c>
      <c r="D1752" s="592" t="n">
        <v>15</v>
      </c>
      <c r="E1752" s="614" t="s">
        <v>794</v>
      </c>
      <c r="F1752" s="428" t="n">
        <v>0</v>
      </c>
      <c r="G1752" s="428" t="n">
        <v>2</v>
      </c>
      <c r="H1752" s="428" t="n">
        <v>40</v>
      </c>
      <c r="I1752" s="428" t="n">
        <v>0</v>
      </c>
      <c r="J1752" s="428" t="n">
        <v>5</v>
      </c>
      <c r="K1752" s="428" t="n">
        <v>1</v>
      </c>
      <c r="L1752" s="428" t="n">
        <v>0</v>
      </c>
      <c r="M1752" s="428" t="n">
        <v>1</v>
      </c>
      <c r="N1752" s="428" t="n">
        <v>1</v>
      </c>
      <c r="O1752" s="428" t="n">
        <v>0</v>
      </c>
      <c r="P1752" s="428" t="n">
        <v>0</v>
      </c>
    </row>
    <row r="1753" customFormat="false" ht="15.75" hidden="false" customHeight="false" outlineLevel="0" collapsed="false">
      <c r="A1753" s="576" t="n">
        <v>1739</v>
      </c>
      <c r="B1753" s="93" t="s">
        <v>2230</v>
      </c>
      <c r="C1753" s="139" t="s">
        <v>2245</v>
      </c>
      <c r="D1753" s="592" t="n">
        <v>17</v>
      </c>
      <c r="E1753" s="614" t="s">
        <v>2246</v>
      </c>
      <c r="F1753" s="428" t="n">
        <v>0</v>
      </c>
      <c r="G1753" s="428" t="n">
        <v>2</v>
      </c>
      <c r="H1753" s="428" t="n">
        <v>40</v>
      </c>
      <c r="I1753" s="428" t="n">
        <v>0</v>
      </c>
      <c r="J1753" s="428" t="n">
        <v>5</v>
      </c>
      <c r="K1753" s="428" t="n">
        <v>1</v>
      </c>
      <c r="L1753" s="428" t="n">
        <v>0</v>
      </c>
      <c r="M1753" s="428" t="n">
        <v>1</v>
      </c>
      <c r="N1753" s="428" t="n">
        <v>1</v>
      </c>
      <c r="O1753" s="428" t="n">
        <v>0</v>
      </c>
      <c r="P1753" s="428" t="n">
        <v>5</v>
      </c>
    </row>
    <row r="1754" customFormat="false" ht="15.75" hidden="false" customHeight="false" outlineLevel="0" collapsed="false">
      <c r="A1754" s="576" t="n">
        <v>1740</v>
      </c>
      <c r="B1754" s="93" t="s">
        <v>2230</v>
      </c>
      <c r="C1754" s="139" t="s">
        <v>2245</v>
      </c>
      <c r="D1754" s="592" t="n">
        <v>28</v>
      </c>
      <c r="E1754" s="614" t="s">
        <v>2247</v>
      </c>
      <c r="F1754" s="428" t="n">
        <v>0</v>
      </c>
      <c r="G1754" s="428" t="n">
        <v>5</v>
      </c>
      <c r="H1754" s="428" t="n">
        <v>40</v>
      </c>
      <c r="I1754" s="428" t="n">
        <v>0</v>
      </c>
      <c r="J1754" s="428" t="n">
        <v>5</v>
      </c>
      <c r="K1754" s="428" t="n">
        <v>1</v>
      </c>
      <c r="L1754" s="428" t="n">
        <v>0</v>
      </c>
      <c r="M1754" s="428" t="n">
        <v>1</v>
      </c>
      <c r="N1754" s="428" t="n">
        <v>1</v>
      </c>
      <c r="O1754" s="428" t="n">
        <v>1</v>
      </c>
      <c r="P1754" s="428" t="n">
        <v>5</v>
      </c>
    </row>
    <row r="1755" customFormat="false" ht="15.75" hidden="false" customHeight="false" outlineLevel="0" collapsed="false">
      <c r="A1755" s="576" t="n">
        <v>1741</v>
      </c>
      <c r="B1755" s="93" t="s">
        <v>2230</v>
      </c>
      <c r="C1755" s="139" t="s">
        <v>2245</v>
      </c>
      <c r="D1755" s="592" t="n">
        <v>30</v>
      </c>
      <c r="E1755" s="614" t="s">
        <v>2248</v>
      </c>
      <c r="F1755" s="428" t="n">
        <v>0</v>
      </c>
      <c r="G1755" s="428" t="n">
        <v>5</v>
      </c>
      <c r="H1755" s="428" t="n">
        <v>40</v>
      </c>
      <c r="I1755" s="428" t="n">
        <v>0</v>
      </c>
      <c r="J1755" s="428" t="n">
        <v>5</v>
      </c>
      <c r="K1755" s="428" t="n">
        <v>1</v>
      </c>
      <c r="L1755" s="428" t="n">
        <v>0</v>
      </c>
      <c r="M1755" s="428" t="n">
        <v>1</v>
      </c>
      <c r="N1755" s="428" t="n">
        <v>1</v>
      </c>
      <c r="O1755" s="428" t="n">
        <v>1</v>
      </c>
      <c r="P1755" s="428" t="n">
        <v>5</v>
      </c>
    </row>
    <row r="1756" customFormat="false" ht="15.75" hidden="false" customHeight="false" outlineLevel="0" collapsed="false">
      <c r="A1756" s="576" t="n">
        <v>1742</v>
      </c>
      <c r="B1756" s="93" t="s">
        <v>2230</v>
      </c>
      <c r="C1756" s="139" t="s">
        <v>2245</v>
      </c>
      <c r="D1756" s="592" t="n">
        <v>31</v>
      </c>
      <c r="E1756" s="614" t="s">
        <v>2249</v>
      </c>
      <c r="F1756" s="428" t="n">
        <v>0</v>
      </c>
      <c r="G1756" s="428" t="n">
        <v>5</v>
      </c>
      <c r="H1756" s="428" t="n">
        <v>40</v>
      </c>
      <c r="I1756" s="428" t="n">
        <v>0</v>
      </c>
      <c r="J1756" s="428" t="n">
        <v>5</v>
      </c>
      <c r="K1756" s="428" t="n">
        <v>1</v>
      </c>
      <c r="L1756" s="428" t="n">
        <v>0</v>
      </c>
      <c r="M1756" s="428" t="n">
        <v>1</v>
      </c>
      <c r="N1756" s="428" t="n">
        <v>1</v>
      </c>
      <c r="O1756" s="428" t="n">
        <v>1</v>
      </c>
      <c r="P1756" s="428" t="n">
        <v>5</v>
      </c>
    </row>
    <row r="1757" customFormat="false" ht="15.75" hidden="false" customHeight="false" outlineLevel="0" collapsed="false">
      <c r="A1757" s="576" t="n">
        <v>1743</v>
      </c>
      <c r="B1757" s="93" t="s">
        <v>2230</v>
      </c>
      <c r="C1757" s="139" t="s">
        <v>2245</v>
      </c>
      <c r="D1757" s="592" t="n">
        <v>32</v>
      </c>
      <c r="E1757" s="614" t="s">
        <v>2250</v>
      </c>
      <c r="F1757" s="428" t="n">
        <v>0</v>
      </c>
      <c r="G1757" s="428" t="n">
        <v>5</v>
      </c>
      <c r="H1757" s="428" t="n">
        <v>40</v>
      </c>
      <c r="I1757" s="428" t="n">
        <v>0</v>
      </c>
      <c r="J1757" s="428" t="n">
        <v>5</v>
      </c>
      <c r="K1757" s="428" t="n">
        <v>1</v>
      </c>
      <c r="L1757" s="428" t="n">
        <v>0</v>
      </c>
      <c r="M1757" s="428" t="n">
        <v>1</v>
      </c>
      <c r="N1757" s="428" t="n">
        <v>1</v>
      </c>
      <c r="O1757" s="428" t="n">
        <v>1</v>
      </c>
      <c r="P1757" s="428" t="n">
        <v>5</v>
      </c>
    </row>
    <row r="1758" customFormat="false" ht="15.75" hidden="false" customHeight="false" outlineLevel="0" collapsed="false">
      <c r="A1758" s="576" t="n">
        <v>1744</v>
      </c>
      <c r="B1758" s="93" t="s">
        <v>2230</v>
      </c>
      <c r="C1758" s="139" t="s">
        <v>2245</v>
      </c>
      <c r="D1758" s="592" t="n">
        <v>33</v>
      </c>
      <c r="E1758" s="614" t="s">
        <v>2251</v>
      </c>
      <c r="F1758" s="428" t="n">
        <v>0</v>
      </c>
      <c r="G1758" s="428" t="n">
        <v>5</v>
      </c>
      <c r="H1758" s="428" t="n">
        <v>40</v>
      </c>
      <c r="I1758" s="428" t="n">
        <v>0</v>
      </c>
      <c r="J1758" s="428" t="n">
        <v>5</v>
      </c>
      <c r="K1758" s="428" t="n">
        <v>1</v>
      </c>
      <c r="L1758" s="428" t="n">
        <v>0</v>
      </c>
      <c r="M1758" s="428" t="n">
        <v>1</v>
      </c>
      <c r="N1758" s="428" t="n">
        <v>1</v>
      </c>
      <c r="O1758" s="428" t="n">
        <v>1</v>
      </c>
      <c r="P1758" s="428" t="n">
        <v>5</v>
      </c>
    </row>
    <row r="1759" customFormat="false" ht="15.75" hidden="false" customHeight="false" outlineLevel="0" collapsed="false">
      <c r="A1759" s="576" t="n">
        <v>1745</v>
      </c>
      <c r="B1759" s="93" t="s">
        <v>2230</v>
      </c>
      <c r="C1759" s="139" t="s">
        <v>2245</v>
      </c>
      <c r="D1759" s="592" t="n">
        <v>37</v>
      </c>
      <c r="E1759" s="614" t="s">
        <v>2252</v>
      </c>
      <c r="F1759" s="428" t="n">
        <v>0</v>
      </c>
      <c r="G1759" s="428" t="n">
        <v>3</v>
      </c>
      <c r="H1759" s="428" t="n">
        <v>40</v>
      </c>
      <c r="I1759" s="428" t="n">
        <v>0</v>
      </c>
      <c r="J1759" s="428" t="n">
        <v>15</v>
      </c>
      <c r="K1759" s="428" t="n">
        <v>1</v>
      </c>
      <c r="L1759" s="428" t="n">
        <v>0</v>
      </c>
      <c r="M1759" s="428" t="n">
        <v>1</v>
      </c>
      <c r="N1759" s="428" t="n">
        <v>1</v>
      </c>
      <c r="O1759" s="428" t="n">
        <v>1</v>
      </c>
      <c r="P1759" s="428" t="n">
        <v>5</v>
      </c>
    </row>
    <row r="1760" customFormat="false" ht="15.75" hidden="false" customHeight="false" outlineLevel="0" collapsed="false">
      <c r="A1760" s="576" t="n">
        <v>1746</v>
      </c>
      <c r="B1760" s="93" t="s">
        <v>2230</v>
      </c>
      <c r="C1760" s="139" t="s">
        <v>2245</v>
      </c>
      <c r="D1760" s="592" t="n">
        <v>38</v>
      </c>
      <c r="E1760" s="614" t="s">
        <v>2253</v>
      </c>
      <c r="F1760" s="428" t="n">
        <v>0</v>
      </c>
      <c r="G1760" s="428" t="n">
        <v>3</v>
      </c>
      <c r="H1760" s="428" t="n">
        <v>40</v>
      </c>
      <c r="I1760" s="428" t="n">
        <v>0</v>
      </c>
      <c r="J1760" s="428" t="n">
        <v>15</v>
      </c>
      <c r="K1760" s="428" t="n">
        <v>1</v>
      </c>
      <c r="L1760" s="428" t="n">
        <v>0</v>
      </c>
      <c r="M1760" s="428" t="n">
        <v>1</v>
      </c>
      <c r="N1760" s="428" t="n">
        <v>1</v>
      </c>
      <c r="O1760" s="428" t="n">
        <v>1</v>
      </c>
      <c r="P1760" s="428" t="n">
        <v>5</v>
      </c>
    </row>
    <row r="1761" customFormat="false" ht="15.75" hidden="false" customHeight="false" outlineLevel="0" collapsed="false">
      <c r="A1761" s="576" t="n">
        <v>1747</v>
      </c>
      <c r="B1761" s="93" t="s">
        <v>2230</v>
      </c>
      <c r="C1761" s="139" t="s">
        <v>2245</v>
      </c>
      <c r="D1761" s="592" t="n">
        <v>40</v>
      </c>
      <c r="E1761" s="614" t="s">
        <v>2254</v>
      </c>
      <c r="F1761" s="428" t="n">
        <v>0</v>
      </c>
      <c r="G1761" s="428" t="n">
        <v>3</v>
      </c>
      <c r="H1761" s="428" t="n">
        <v>40</v>
      </c>
      <c r="I1761" s="428" t="n">
        <v>0</v>
      </c>
      <c r="J1761" s="428" t="n">
        <v>15</v>
      </c>
      <c r="K1761" s="428" t="n">
        <v>1</v>
      </c>
      <c r="L1761" s="428" t="n">
        <v>0</v>
      </c>
      <c r="M1761" s="428" t="n">
        <v>1</v>
      </c>
      <c r="N1761" s="428" t="n">
        <v>1</v>
      </c>
      <c r="O1761" s="428" t="n">
        <v>1</v>
      </c>
      <c r="P1761" s="428" t="n">
        <v>5</v>
      </c>
    </row>
    <row r="1762" customFormat="false" ht="15.75" hidden="false" customHeight="false" outlineLevel="0" collapsed="false">
      <c r="A1762" s="576" t="n">
        <v>1748</v>
      </c>
      <c r="B1762" s="93" t="s">
        <v>2230</v>
      </c>
      <c r="C1762" s="139" t="s">
        <v>2245</v>
      </c>
      <c r="D1762" s="592" t="n">
        <v>42</v>
      </c>
      <c r="E1762" s="614" t="s">
        <v>2255</v>
      </c>
      <c r="F1762" s="428" t="n">
        <v>0</v>
      </c>
      <c r="G1762" s="428" t="n">
        <v>3</v>
      </c>
      <c r="H1762" s="428" t="n">
        <v>40</v>
      </c>
      <c r="I1762" s="428" t="n">
        <v>0</v>
      </c>
      <c r="J1762" s="428" t="n">
        <v>15</v>
      </c>
      <c r="K1762" s="428" t="n">
        <v>1</v>
      </c>
      <c r="L1762" s="428" t="n">
        <v>0</v>
      </c>
      <c r="M1762" s="428" t="n">
        <v>1</v>
      </c>
      <c r="N1762" s="428" t="n">
        <v>1</v>
      </c>
      <c r="O1762" s="428" t="n">
        <v>1</v>
      </c>
      <c r="P1762" s="428" t="n">
        <v>5</v>
      </c>
    </row>
    <row r="1763" customFormat="false" ht="15.75" hidden="false" customHeight="false" outlineLevel="0" collapsed="false">
      <c r="A1763" s="576" t="n">
        <v>1749</v>
      </c>
      <c r="B1763" s="93" t="s">
        <v>2230</v>
      </c>
      <c r="C1763" s="139" t="s">
        <v>2256</v>
      </c>
      <c r="D1763" s="592" t="n">
        <v>8</v>
      </c>
      <c r="E1763" s="614" t="s">
        <v>2257</v>
      </c>
      <c r="F1763" s="428" t="n">
        <v>0</v>
      </c>
      <c r="G1763" s="428" t="n">
        <v>1</v>
      </c>
      <c r="H1763" s="428" t="n">
        <v>25</v>
      </c>
      <c r="I1763" s="428" t="n">
        <v>0</v>
      </c>
      <c r="J1763" s="428" t="n">
        <v>1</v>
      </c>
      <c r="K1763" s="428" t="n">
        <v>0</v>
      </c>
      <c r="L1763" s="428" t="n">
        <v>0</v>
      </c>
      <c r="M1763" s="428" t="n">
        <v>0</v>
      </c>
      <c r="N1763" s="428" t="n">
        <v>0</v>
      </c>
      <c r="O1763" s="428" t="n">
        <v>0</v>
      </c>
      <c r="P1763" s="428" t="n">
        <v>0</v>
      </c>
    </row>
    <row r="1764" customFormat="false" ht="15.75" hidden="false" customHeight="false" outlineLevel="0" collapsed="false">
      <c r="A1764" s="576" t="n">
        <v>1750</v>
      </c>
      <c r="B1764" s="93" t="s">
        <v>2230</v>
      </c>
      <c r="C1764" s="139" t="s">
        <v>2256</v>
      </c>
      <c r="D1764" s="592" t="n">
        <v>21</v>
      </c>
      <c r="E1764" s="614" t="s">
        <v>2258</v>
      </c>
      <c r="F1764" s="428" t="n">
        <v>0</v>
      </c>
      <c r="G1764" s="428" t="n">
        <v>1</v>
      </c>
      <c r="H1764" s="428" t="n">
        <v>25</v>
      </c>
      <c r="I1764" s="428" t="n">
        <v>0</v>
      </c>
      <c r="J1764" s="428" t="n">
        <v>1</v>
      </c>
      <c r="K1764" s="428" t="n">
        <v>0</v>
      </c>
      <c r="L1764" s="428" t="n">
        <v>0</v>
      </c>
      <c r="M1764" s="428" t="n">
        <v>0</v>
      </c>
      <c r="N1764" s="428" t="n">
        <v>0</v>
      </c>
      <c r="O1764" s="428" t="n">
        <v>0</v>
      </c>
      <c r="P1764" s="428" t="n">
        <v>0</v>
      </c>
    </row>
    <row r="1765" customFormat="false" ht="15.75" hidden="false" customHeight="false" outlineLevel="0" collapsed="false">
      <c r="A1765" s="576" t="n">
        <v>1751</v>
      </c>
      <c r="B1765" s="93" t="s">
        <v>2230</v>
      </c>
      <c r="C1765" s="139" t="s">
        <v>2259</v>
      </c>
      <c r="D1765" s="592" t="n">
        <v>10</v>
      </c>
      <c r="E1765" s="614" t="s">
        <v>1427</v>
      </c>
      <c r="F1765" s="428" t="n">
        <v>0</v>
      </c>
      <c r="G1765" s="428" t="n">
        <v>1</v>
      </c>
      <c r="H1765" s="428" t="n">
        <v>10</v>
      </c>
      <c r="I1765" s="428" t="n">
        <v>0</v>
      </c>
      <c r="J1765" s="428" t="n">
        <v>0</v>
      </c>
      <c r="K1765" s="428" t="n">
        <v>2</v>
      </c>
      <c r="L1765" s="428" t="n">
        <v>0</v>
      </c>
      <c r="M1765" s="428" t="n">
        <v>2</v>
      </c>
      <c r="N1765" s="428" t="n">
        <v>0</v>
      </c>
      <c r="O1765" s="428" t="n">
        <v>0</v>
      </c>
      <c r="P1765" s="428" t="n">
        <v>0</v>
      </c>
    </row>
    <row r="1766" customFormat="false" ht="15.75" hidden="false" customHeight="false" outlineLevel="0" collapsed="false">
      <c r="A1766" s="576" t="n">
        <v>1752</v>
      </c>
      <c r="B1766" s="93" t="s">
        <v>2230</v>
      </c>
      <c r="C1766" s="139" t="s">
        <v>2259</v>
      </c>
      <c r="D1766" s="592" t="n">
        <v>11</v>
      </c>
      <c r="E1766" s="614" t="s">
        <v>2260</v>
      </c>
      <c r="F1766" s="428" t="n">
        <v>0</v>
      </c>
      <c r="G1766" s="428" t="n">
        <v>0</v>
      </c>
      <c r="H1766" s="428" t="n">
        <v>10</v>
      </c>
      <c r="I1766" s="428" t="n">
        <v>0</v>
      </c>
      <c r="J1766" s="428" t="n">
        <v>0</v>
      </c>
      <c r="K1766" s="428" t="n">
        <v>2</v>
      </c>
      <c r="L1766" s="428" t="n">
        <v>0</v>
      </c>
      <c r="M1766" s="428" t="n">
        <v>0</v>
      </c>
      <c r="N1766" s="428" t="n">
        <v>0</v>
      </c>
      <c r="O1766" s="428" t="n">
        <v>0</v>
      </c>
      <c r="P1766" s="428" t="n">
        <v>0</v>
      </c>
    </row>
    <row r="1767" customFormat="false" ht="15.75" hidden="false" customHeight="false" outlineLevel="0" collapsed="false">
      <c r="A1767" s="576" t="n">
        <v>1753</v>
      </c>
      <c r="B1767" s="93" t="s">
        <v>2230</v>
      </c>
      <c r="C1767" s="139" t="s">
        <v>2261</v>
      </c>
      <c r="D1767" s="592" t="n">
        <v>9</v>
      </c>
      <c r="E1767" s="614" t="s">
        <v>2262</v>
      </c>
      <c r="F1767" s="428" t="n">
        <v>0</v>
      </c>
      <c r="G1767" s="428" t="n">
        <v>5</v>
      </c>
      <c r="H1767" s="428" t="n">
        <v>18</v>
      </c>
      <c r="I1767" s="428" t="n">
        <v>0</v>
      </c>
      <c r="J1767" s="428" t="n">
        <v>2</v>
      </c>
      <c r="K1767" s="428" t="n">
        <v>0</v>
      </c>
      <c r="L1767" s="428" t="n">
        <v>0</v>
      </c>
      <c r="M1767" s="428" t="n">
        <v>0</v>
      </c>
      <c r="N1767" s="428" t="n">
        <v>0</v>
      </c>
      <c r="O1767" s="428" t="n">
        <v>0</v>
      </c>
      <c r="P1767" s="428" t="n">
        <v>0</v>
      </c>
    </row>
    <row r="1768" customFormat="false" ht="15.75" hidden="false" customHeight="false" outlineLevel="0" collapsed="false">
      <c r="A1768" s="576" t="n">
        <v>1754</v>
      </c>
      <c r="B1768" s="93" t="s">
        <v>2230</v>
      </c>
      <c r="C1768" s="139" t="s">
        <v>2263</v>
      </c>
      <c r="D1768" s="592" t="n">
        <v>12</v>
      </c>
      <c r="E1768" s="614" t="s">
        <v>2264</v>
      </c>
      <c r="F1768" s="428" t="n">
        <v>0</v>
      </c>
      <c r="G1768" s="428" t="n">
        <v>0</v>
      </c>
      <c r="H1768" s="428" t="n">
        <v>14</v>
      </c>
      <c r="I1768" s="428" t="n">
        <v>0</v>
      </c>
      <c r="J1768" s="428" t="n">
        <v>0</v>
      </c>
      <c r="K1768" s="428" t="n">
        <v>0</v>
      </c>
      <c r="L1768" s="428" t="n">
        <v>0</v>
      </c>
      <c r="M1768" s="428" t="n">
        <v>0</v>
      </c>
      <c r="N1768" s="428" t="n">
        <v>0</v>
      </c>
      <c r="O1768" s="428" t="n">
        <v>0</v>
      </c>
      <c r="P1768" s="428" t="n">
        <v>0</v>
      </c>
    </row>
    <row r="1769" customFormat="false" ht="15.75" hidden="false" customHeight="false" outlineLevel="0" collapsed="false">
      <c r="A1769" s="576" t="n">
        <v>1755</v>
      </c>
      <c r="B1769" s="93" t="s">
        <v>2230</v>
      </c>
      <c r="C1769" s="139" t="s">
        <v>2265</v>
      </c>
      <c r="D1769" s="592" t="n">
        <v>13</v>
      </c>
      <c r="E1769" s="614" t="s">
        <v>2266</v>
      </c>
      <c r="F1769" s="428" t="n">
        <v>0</v>
      </c>
      <c r="G1769" s="428" t="n">
        <v>2</v>
      </c>
      <c r="H1769" s="428" t="n">
        <v>22</v>
      </c>
      <c r="I1769" s="428" t="n">
        <v>0</v>
      </c>
      <c r="J1769" s="428" t="n">
        <v>0</v>
      </c>
      <c r="K1769" s="428" t="n">
        <v>1</v>
      </c>
      <c r="L1769" s="428" t="n">
        <v>0</v>
      </c>
      <c r="M1769" s="428" t="n">
        <v>0</v>
      </c>
      <c r="N1769" s="428" t="n">
        <v>0</v>
      </c>
      <c r="O1769" s="428" t="n">
        <v>0</v>
      </c>
      <c r="P1769" s="428" t="n">
        <v>0</v>
      </c>
    </row>
    <row r="1770" customFormat="false" ht="15.75" hidden="false" customHeight="false" outlineLevel="0" collapsed="false">
      <c r="A1770" s="576" t="n">
        <v>1756</v>
      </c>
      <c r="B1770" s="93" t="s">
        <v>2230</v>
      </c>
      <c r="C1770" s="139" t="s">
        <v>2267</v>
      </c>
      <c r="D1770" s="592" t="n">
        <v>14</v>
      </c>
      <c r="E1770" s="614" t="s">
        <v>2268</v>
      </c>
      <c r="F1770" s="428" t="n">
        <v>0</v>
      </c>
      <c r="G1770" s="428" t="n">
        <v>2</v>
      </c>
      <c r="H1770" s="428" t="n">
        <v>20</v>
      </c>
      <c r="I1770" s="428" t="n">
        <v>0</v>
      </c>
      <c r="J1770" s="428" t="n">
        <v>0</v>
      </c>
      <c r="K1770" s="428" t="n">
        <v>1</v>
      </c>
      <c r="L1770" s="428" t="n">
        <v>0</v>
      </c>
      <c r="M1770" s="428" t="n">
        <v>1</v>
      </c>
      <c r="N1770" s="428" t="n">
        <v>1</v>
      </c>
      <c r="O1770" s="428" t="n">
        <v>0</v>
      </c>
      <c r="P1770" s="428" t="n">
        <v>0</v>
      </c>
    </row>
    <row r="1771" customFormat="false" ht="15.75" hidden="false" customHeight="false" outlineLevel="0" collapsed="false">
      <c r="A1771" s="576" t="n">
        <v>1757</v>
      </c>
      <c r="B1771" s="93" t="s">
        <v>2230</v>
      </c>
      <c r="C1771" s="139" t="s">
        <v>2269</v>
      </c>
      <c r="D1771" s="592" t="n">
        <v>16</v>
      </c>
      <c r="E1771" s="614" t="s">
        <v>1869</v>
      </c>
      <c r="F1771" s="428" t="n">
        <v>0</v>
      </c>
      <c r="G1771" s="428" t="n">
        <v>6</v>
      </c>
      <c r="H1771" s="428" t="n">
        <v>25</v>
      </c>
      <c r="I1771" s="428" t="n">
        <v>0</v>
      </c>
      <c r="J1771" s="428" t="n">
        <v>1</v>
      </c>
      <c r="K1771" s="428" t="n">
        <v>1</v>
      </c>
      <c r="L1771" s="428" t="n">
        <v>0</v>
      </c>
      <c r="M1771" s="428" t="n">
        <v>1</v>
      </c>
      <c r="N1771" s="428" t="n">
        <v>0</v>
      </c>
      <c r="O1771" s="428" t="n">
        <v>0</v>
      </c>
      <c r="P1771" s="428" t="n">
        <v>0</v>
      </c>
    </row>
    <row r="1772" customFormat="false" ht="15.75" hidden="false" customHeight="false" outlineLevel="0" collapsed="false">
      <c r="A1772" s="576" t="n">
        <v>1758</v>
      </c>
      <c r="B1772" s="93" t="s">
        <v>2230</v>
      </c>
      <c r="C1772" s="139" t="s">
        <v>2270</v>
      </c>
      <c r="D1772" s="592" t="n">
        <v>18</v>
      </c>
      <c r="E1772" s="614" t="s">
        <v>2271</v>
      </c>
      <c r="F1772" s="428" t="n">
        <v>0</v>
      </c>
      <c r="G1772" s="428" t="n">
        <v>10</v>
      </c>
      <c r="H1772" s="428" t="n">
        <v>30</v>
      </c>
      <c r="I1772" s="428" t="n">
        <v>0</v>
      </c>
      <c r="J1772" s="428" t="n">
        <v>5</v>
      </c>
      <c r="K1772" s="428" t="n">
        <v>0</v>
      </c>
      <c r="L1772" s="428" t="n">
        <v>0</v>
      </c>
      <c r="M1772" s="428" t="n">
        <v>0</v>
      </c>
      <c r="N1772" s="428" t="n">
        <v>0</v>
      </c>
      <c r="O1772" s="428" t="n">
        <v>0</v>
      </c>
      <c r="P1772" s="428" t="n">
        <v>0</v>
      </c>
    </row>
    <row r="1773" customFormat="false" ht="15.75" hidden="false" customHeight="false" outlineLevel="0" collapsed="false">
      <c r="A1773" s="576" t="n">
        <v>1759</v>
      </c>
      <c r="B1773" s="93" t="s">
        <v>2230</v>
      </c>
      <c r="C1773" s="139" t="s">
        <v>2272</v>
      </c>
      <c r="D1773" s="592" t="n">
        <v>19</v>
      </c>
      <c r="E1773" s="614" t="s">
        <v>2273</v>
      </c>
      <c r="F1773" s="428" t="n">
        <v>0</v>
      </c>
      <c r="G1773" s="428" t="n">
        <v>1</v>
      </c>
      <c r="H1773" s="428" t="n">
        <v>40</v>
      </c>
      <c r="I1773" s="428" t="n">
        <v>0</v>
      </c>
      <c r="J1773" s="428" t="n">
        <v>5</v>
      </c>
      <c r="K1773" s="428" t="n">
        <v>0</v>
      </c>
      <c r="L1773" s="428" t="n">
        <v>0</v>
      </c>
      <c r="M1773" s="428" t="n">
        <v>0</v>
      </c>
      <c r="N1773" s="428" t="n">
        <v>0</v>
      </c>
      <c r="O1773" s="428" t="n">
        <v>0</v>
      </c>
      <c r="P1773" s="428" t="n">
        <v>0</v>
      </c>
    </row>
    <row r="1774" customFormat="false" ht="15.75" hidden="false" customHeight="false" outlineLevel="0" collapsed="false">
      <c r="A1774" s="576" t="n">
        <v>1760</v>
      </c>
      <c r="B1774" s="93" t="s">
        <v>2230</v>
      </c>
      <c r="C1774" s="139" t="s">
        <v>2274</v>
      </c>
      <c r="D1774" s="592" t="n">
        <v>22</v>
      </c>
      <c r="E1774" s="614" t="s">
        <v>2275</v>
      </c>
      <c r="F1774" s="428" t="n">
        <v>0</v>
      </c>
      <c r="G1774" s="428" t="n">
        <v>1</v>
      </c>
      <c r="H1774" s="428" t="n">
        <v>33</v>
      </c>
      <c r="I1774" s="428" t="n">
        <v>0</v>
      </c>
      <c r="J1774" s="428" t="n">
        <v>3</v>
      </c>
      <c r="K1774" s="428" t="n">
        <v>0</v>
      </c>
      <c r="L1774" s="428" t="n">
        <v>0</v>
      </c>
      <c r="M1774" s="428" t="n">
        <v>0</v>
      </c>
      <c r="N1774" s="428" t="n">
        <v>0</v>
      </c>
      <c r="O1774" s="428" t="n">
        <v>0</v>
      </c>
      <c r="P1774" s="428" t="n">
        <v>0</v>
      </c>
    </row>
    <row r="1775" customFormat="false" ht="15.75" hidden="false" customHeight="false" outlineLevel="0" collapsed="false">
      <c r="A1775" s="576" t="n">
        <v>1761</v>
      </c>
      <c r="B1775" s="93" t="s">
        <v>2230</v>
      </c>
      <c r="C1775" s="139" t="s">
        <v>2276</v>
      </c>
      <c r="D1775" s="592" t="n">
        <v>23</v>
      </c>
      <c r="E1775" s="614" t="s">
        <v>2277</v>
      </c>
      <c r="F1775" s="428" t="n">
        <v>0</v>
      </c>
      <c r="G1775" s="428" t="n">
        <v>1</v>
      </c>
      <c r="H1775" s="428" t="n">
        <v>15</v>
      </c>
      <c r="I1775" s="428" t="n">
        <v>0</v>
      </c>
      <c r="J1775" s="428" t="n">
        <v>5</v>
      </c>
      <c r="K1775" s="428" t="n">
        <v>0</v>
      </c>
      <c r="L1775" s="428" t="n">
        <v>0</v>
      </c>
      <c r="M1775" s="428" t="n">
        <v>0</v>
      </c>
      <c r="N1775" s="428" t="n">
        <v>0</v>
      </c>
      <c r="O1775" s="428" t="n">
        <v>0</v>
      </c>
      <c r="P1775" s="428" t="n">
        <v>0</v>
      </c>
    </row>
    <row r="1776" customFormat="false" ht="15.75" hidden="false" customHeight="false" outlineLevel="0" collapsed="false">
      <c r="A1776" s="576" t="n">
        <v>1762</v>
      </c>
      <c r="B1776" s="93" t="s">
        <v>2230</v>
      </c>
      <c r="C1776" s="139" t="s">
        <v>2278</v>
      </c>
      <c r="D1776" s="592" t="n">
        <v>24</v>
      </c>
      <c r="E1776" s="614" t="s">
        <v>2279</v>
      </c>
      <c r="F1776" s="428" t="n">
        <v>0</v>
      </c>
      <c r="G1776" s="428" t="n">
        <v>2</v>
      </c>
      <c r="H1776" s="428" t="n">
        <v>20</v>
      </c>
      <c r="I1776" s="428" t="n">
        <v>0</v>
      </c>
      <c r="J1776" s="428" t="n">
        <v>2</v>
      </c>
      <c r="K1776" s="428" t="n">
        <v>1</v>
      </c>
      <c r="L1776" s="428" t="n">
        <v>0</v>
      </c>
      <c r="M1776" s="428" t="n">
        <v>0</v>
      </c>
      <c r="N1776" s="428" t="n">
        <v>0</v>
      </c>
      <c r="O1776" s="428" t="n">
        <v>0</v>
      </c>
      <c r="P1776" s="428" t="n">
        <v>0</v>
      </c>
    </row>
    <row r="1777" customFormat="false" ht="15.75" hidden="false" customHeight="false" outlineLevel="0" collapsed="false">
      <c r="A1777" s="576" t="n">
        <v>1763</v>
      </c>
      <c r="B1777" s="93" t="s">
        <v>2230</v>
      </c>
      <c r="C1777" s="139" t="s">
        <v>2280</v>
      </c>
      <c r="D1777" s="592" t="n">
        <v>25</v>
      </c>
      <c r="E1777" s="614" t="s">
        <v>2281</v>
      </c>
      <c r="F1777" s="428" t="n">
        <v>0</v>
      </c>
      <c r="G1777" s="428" t="n">
        <v>3</v>
      </c>
      <c r="H1777" s="428" t="n">
        <v>30</v>
      </c>
      <c r="I1777" s="428" t="n">
        <v>0</v>
      </c>
      <c r="J1777" s="428" t="n">
        <v>2</v>
      </c>
      <c r="K1777" s="428" t="n">
        <v>1</v>
      </c>
      <c r="L1777" s="428" t="n">
        <v>0</v>
      </c>
      <c r="M1777" s="428" t="n">
        <v>1</v>
      </c>
      <c r="N1777" s="428" t="n">
        <v>0</v>
      </c>
      <c r="O1777" s="428" t="n">
        <v>0</v>
      </c>
      <c r="P1777" s="428" t="n">
        <v>5</v>
      </c>
    </row>
    <row r="1778" customFormat="false" ht="15.75" hidden="false" customHeight="false" outlineLevel="0" collapsed="false">
      <c r="A1778" s="576" t="n">
        <v>1764</v>
      </c>
      <c r="B1778" s="93" t="s">
        <v>2230</v>
      </c>
      <c r="C1778" s="139" t="s">
        <v>2282</v>
      </c>
      <c r="D1778" s="592" t="n">
        <v>26</v>
      </c>
      <c r="E1778" s="614" t="s">
        <v>2283</v>
      </c>
      <c r="F1778" s="428" t="n">
        <v>0</v>
      </c>
      <c r="G1778" s="428" t="n">
        <v>1</v>
      </c>
      <c r="H1778" s="428" t="n">
        <v>30</v>
      </c>
      <c r="I1778" s="428" t="n">
        <v>0</v>
      </c>
      <c r="J1778" s="428" t="n">
        <v>3</v>
      </c>
      <c r="K1778" s="428" t="n">
        <v>1</v>
      </c>
      <c r="L1778" s="428" t="n">
        <v>0</v>
      </c>
      <c r="M1778" s="428" t="n">
        <v>1</v>
      </c>
      <c r="N1778" s="428" t="n">
        <v>0</v>
      </c>
      <c r="O1778" s="428" t="n">
        <v>0</v>
      </c>
      <c r="P1778" s="428" t="n">
        <v>0</v>
      </c>
    </row>
    <row r="1779" customFormat="false" ht="15.75" hidden="false" customHeight="false" outlineLevel="0" collapsed="false">
      <c r="A1779" s="576" t="n">
        <v>1765</v>
      </c>
      <c r="B1779" s="93" t="s">
        <v>2230</v>
      </c>
      <c r="C1779" s="139" t="s">
        <v>2284</v>
      </c>
      <c r="D1779" s="592" t="n">
        <v>29</v>
      </c>
      <c r="E1779" s="614" t="s">
        <v>2285</v>
      </c>
      <c r="F1779" s="428" t="n">
        <v>0</v>
      </c>
      <c r="G1779" s="428" t="n">
        <v>10</v>
      </c>
      <c r="H1779" s="428" t="n">
        <v>40</v>
      </c>
      <c r="I1779" s="428" t="n">
        <v>0</v>
      </c>
      <c r="J1779" s="428" t="n">
        <v>6</v>
      </c>
      <c r="K1779" s="428" t="n">
        <v>5</v>
      </c>
      <c r="L1779" s="428" t="n">
        <v>0</v>
      </c>
      <c r="M1779" s="428" t="n">
        <v>5</v>
      </c>
      <c r="N1779" s="428" t="n">
        <v>0</v>
      </c>
      <c r="O1779" s="428" t="n">
        <v>0</v>
      </c>
      <c r="P1779" s="428" t="n">
        <v>0</v>
      </c>
    </row>
    <row r="1780" customFormat="false" ht="15.75" hidden="false" customHeight="false" outlineLevel="0" collapsed="false">
      <c r="A1780" s="576" t="n">
        <v>1766</v>
      </c>
      <c r="B1780" s="93" t="s">
        <v>2230</v>
      </c>
      <c r="C1780" s="139" t="s">
        <v>2286</v>
      </c>
      <c r="D1780" s="592" t="n">
        <v>34</v>
      </c>
      <c r="E1780" s="614" t="s">
        <v>2287</v>
      </c>
      <c r="F1780" s="428" t="n">
        <v>0</v>
      </c>
      <c r="G1780" s="428" t="n">
        <v>5</v>
      </c>
      <c r="H1780" s="428" t="n">
        <v>40</v>
      </c>
      <c r="I1780" s="428" t="n">
        <v>0</v>
      </c>
      <c r="J1780" s="428" t="n">
        <v>4</v>
      </c>
      <c r="K1780" s="428" t="n">
        <v>0</v>
      </c>
      <c r="L1780" s="428" t="n">
        <v>0</v>
      </c>
      <c r="M1780" s="428" t="n">
        <v>0</v>
      </c>
      <c r="N1780" s="428" t="n">
        <v>0</v>
      </c>
      <c r="O1780" s="428" t="n">
        <v>0</v>
      </c>
      <c r="P1780" s="428" t="n">
        <v>0</v>
      </c>
    </row>
    <row r="1781" customFormat="false" ht="15.75" hidden="false" customHeight="false" outlineLevel="0" collapsed="false">
      <c r="A1781" s="576" t="n">
        <v>1767</v>
      </c>
      <c r="B1781" s="93" t="s">
        <v>2230</v>
      </c>
      <c r="C1781" s="139" t="s">
        <v>2288</v>
      </c>
      <c r="D1781" s="592" t="n">
        <v>35</v>
      </c>
      <c r="E1781" s="614" t="s">
        <v>2289</v>
      </c>
      <c r="F1781" s="428" t="n">
        <v>0</v>
      </c>
      <c r="G1781" s="428" t="n">
        <v>5</v>
      </c>
      <c r="H1781" s="428" t="n">
        <v>25</v>
      </c>
      <c r="I1781" s="428" t="n">
        <v>0</v>
      </c>
      <c r="J1781" s="428" t="n">
        <v>0</v>
      </c>
      <c r="K1781" s="428" t="n">
        <v>0</v>
      </c>
      <c r="L1781" s="428" t="n">
        <v>0</v>
      </c>
      <c r="M1781" s="428" t="n">
        <v>0</v>
      </c>
      <c r="N1781" s="428" t="n">
        <v>0</v>
      </c>
      <c r="O1781" s="428" t="n">
        <v>0</v>
      </c>
      <c r="P1781" s="428" t="n">
        <v>0</v>
      </c>
    </row>
    <row r="1782" customFormat="false" ht="15.75" hidden="false" customHeight="false" outlineLevel="0" collapsed="false">
      <c r="A1782" s="576" t="n">
        <v>1768</v>
      </c>
      <c r="B1782" s="93" t="s">
        <v>2230</v>
      </c>
      <c r="C1782" s="139" t="s">
        <v>2290</v>
      </c>
      <c r="D1782" s="592" t="n">
        <v>39</v>
      </c>
      <c r="E1782" s="614" t="s">
        <v>2291</v>
      </c>
      <c r="F1782" s="428" t="n">
        <v>0</v>
      </c>
      <c r="G1782" s="428" t="n">
        <v>3</v>
      </c>
      <c r="H1782" s="428" t="n">
        <v>40</v>
      </c>
      <c r="I1782" s="428" t="n">
        <v>0</v>
      </c>
      <c r="J1782" s="428" t="n">
        <v>2</v>
      </c>
      <c r="K1782" s="428" t="n">
        <v>1</v>
      </c>
      <c r="L1782" s="428" t="n">
        <v>0</v>
      </c>
      <c r="M1782" s="428" t="n">
        <v>2</v>
      </c>
      <c r="N1782" s="428" t="n">
        <v>1</v>
      </c>
      <c r="O1782" s="428" t="n">
        <v>0</v>
      </c>
      <c r="P1782" s="428" t="n">
        <v>0</v>
      </c>
    </row>
    <row r="1783" customFormat="false" ht="15.75" hidden="false" customHeight="false" outlineLevel="0" collapsed="false">
      <c r="A1783" s="576" t="n">
        <v>1769</v>
      </c>
      <c r="B1783" s="93" t="s">
        <v>2230</v>
      </c>
      <c r="C1783" s="139" t="s">
        <v>2292</v>
      </c>
      <c r="D1783" s="592" t="n">
        <v>41</v>
      </c>
      <c r="E1783" s="614" t="s">
        <v>2293</v>
      </c>
      <c r="F1783" s="428" t="n">
        <v>0</v>
      </c>
      <c r="G1783" s="428" t="n">
        <v>1</v>
      </c>
      <c r="H1783" s="428" t="n">
        <v>25</v>
      </c>
      <c r="I1783" s="428" t="n">
        <v>0</v>
      </c>
      <c r="J1783" s="428" t="n">
        <v>0</v>
      </c>
      <c r="K1783" s="428" t="n">
        <v>0</v>
      </c>
      <c r="L1783" s="428" t="n">
        <v>0</v>
      </c>
      <c r="M1783" s="428" t="n">
        <v>0</v>
      </c>
      <c r="N1783" s="428" t="n">
        <v>0</v>
      </c>
      <c r="O1783" s="428" t="n">
        <v>0</v>
      </c>
      <c r="P1783" s="428" t="n">
        <v>0</v>
      </c>
    </row>
    <row r="1784" customFormat="false" ht="15.75" hidden="false" customHeight="false" outlineLevel="0" collapsed="false">
      <c r="A1784" s="576" t="n">
        <v>1770</v>
      </c>
      <c r="B1784" s="93" t="s">
        <v>2230</v>
      </c>
      <c r="C1784" s="139" t="s">
        <v>2294</v>
      </c>
      <c r="D1784" s="592" t="n">
        <v>43</v>
      </c>
      <c r="E1784" s="614" t="s">
        <v>2295</v>
      </c>
      <c r="F1784" s="428" t="n">
        <v>0</v>
      </c>
      <c r="G1784" s="428" t="n">
        <v>0</v>
      </c>
      <c r="H1784" s="428" t="n">
        <v>20</v>
      </c>
      <c r="I1784" s="428" t="n">
        <v>0</v>
      </c>
      <c r="J1784" s="428" t="n">
        <v>0</v>
      </c>
      <c r="K1784" s="428" t="n">
        <v>1</v>
      </c>
      <c r="L1784" s="428" t="n">
        <v>0</v>
      </c>
      <c r="M1784" s="428" t="n">
        <v>0</v>
      </c>
      <c r="N1784" s="428" t="n">
        <v>0</v>
      </c>
      <c r="O1784" s="428" t="n">
        <v>0</v>
      </c>
      <c r="P1784" s="428" t="n">
        <v>0</v>
      </c>
    </row>
    <row r="1785" customFormat="false" ht="15.75" hidden="false" customHeight="false" outlineLevel="0" collapsed="false">
      <c r="A1785" s="576" t="n">
        <v>1771</v>
      </c>
      <c r="B1785" s="93" t="s">
        <v>2230</v>
      </c>
      <c r="C1785" s="139" t="s">
        <v>2296</v>
      </c>
      <c r="D1785" s="592" t="n">
        <v>45</v>
      </c>
      <c r="E1785" s="614" t="s">
        <v>2297</v>
      </c>
      <c r="F1785" s="428" t="n">
        <v>0</v>
      </c>
      <c r="G1785" s="428" t="n">
        <v>0</v>
      </c>
      <c r="H1785" s="428" t="n">
        <v>4</v>
      </c>
      <c r="I1785" s="428" t="n">
        <v>0</v>
      </c>
      <c r="J1785" s="428" t="n">
        <v>0</v>
      </c>
      <c r="K1785" s="428" t="n">
        <v>0</v>
      </c>
      <c r="L1785" s="428" t="n">
        <v>0</v>
      </c>
      <c r="M1785" s="428" t="n">
        <v>0</v>
      </c>
      <c r="N1785" s="428" t="n">
        <v>0</v>
      </c>
      <c r="O1785" s="428" t="n">
        <v>0</v>
      </c>
      <c r="P1785" s="428" t="n">
        <v>0</v>
      </c>
    </row>
    <row r="1786" customFormat="false" ht="16.5" hidden="false" customHeight="false" outlineLevel="0" collapsed="false">
      <c r="A1786" s="576" t="n">
        <v>1772</v>
      </c>
      <c r="B1786" s="103" t="s">
        <v>2230</v>
      </c>
      <c r="C1786" s="149" t="s">
        <v>2298</v>
      </c>
      <c r="D1786" s="596" t="n">
        <v>46</v>
      </c>
      <c r="E1786" s="615" t="s">
        <v>2299</v>
      </c>
      <c r="F1786" s="450" t="n">
        <v>0</v>
      </c>
      <c r="G1786" s="450" t="n">
        <v>3</v>
      </c>
      <c r="H1786" s="450" t="n">
        <v>30</v>
      </c>
      <c r="I1786" s="450" t="n">
        <v>0</v>
      </c>
      <c r="J1786" s="450" t="n">
        <v>2</v>
      </c>
      <c r="K1786" s="450" t="n">
        <v>2</v>
      </c>
      <c r="L1786" s="450" t="n">
        <v>2</v>
      </c>
      <c r="M1786" s="450" t="n">
        <v>0</v>
      </c>
      <c r="N1786" s="450" t="n">
        <v>0</v>
      </c>
      <c r="O1786" s="450" t="n">
        <v>0</v>
      </c>
      <c r="P1786" s="450" t="n">
        <v>5</v>
      </c>
    </row>
    <row r="1787" customFormat="false" ht="16.5" hidden="false" customHeight="false" outlineLevel="0" collapsed="false">
      <c r="A1787" s="576" t="n">
        <v>1773</v>
      </c>
      <c r="B1787" s="584" t="s">
        <v>2230</v>
      </c>
      <c r="C1787" s="78" t="s">
        <v>112</v>
      </c>
      <c r="D1787" s="585"/>
      <c r="E1787" s="586"/>
      <c r="F1787" s="598" t="n">
        <f aca="false">SUM(F1741:F1786)</f>
        <v>3</v>
      </c>
      <c r="G1787" s="598" t="n">
        <f aca="false">SUM(G1741:G1786)</f>
        <v>132</v>
      </c>
      <c r="H1787" s="598" t="n">
        <f aca="false">SUM(H1741:H1786)</f>
        <v>1286</v>
      </c>
      <c r="I1787" s="598" t="n">
        <f aca="false">SUM(I1741:I1786)</f>
        <v>0</v>
      </c>
      <c r="J1787" s="598" t="n">
        <f aca="false">SUM(J1741:J1786)</f>
        <v>165</v>
      </c>
      <c r="K1787" s="598" t="n">
        <f aca="false">SUM(K1741:K1786)</f>
        <v>36</v>
      </c>
      <c r="L1787" s="598" t="n">
        <f aca="false">SUM(L1741:L1786)</f>
        <v>4</v>
      </c>
      <c r="M1787" s="598" t="n">
        <f aca="false">SUM(M1741:M1786)</f>
        <v>32</v>
      </c>
      <c r="N1787" s="598" t="n">
        <f aca="false">SUM(N1741:N1786)</f>
        <v>15</v>
      </c>
      <c r="O1787" s="598" t="n">
        <f aca="false">SUM(O1741:O1786)</f>
        <v>10</v>
      </c>
      <c r="P1787" s="598" t="n">
        <f aca="false">SUM(P1741:P1786)</f>
        <v>100</v>
      </c>
    </row>
    <row r="1788" customFormat="false" ht="15.75" hidden="false" customHeight="false" outlineLevel="0" collapsed="false">
      <c r="A1788" s="576" t="n">
        <v>1774</v>
      </c>
      <c r="B1788" s="110" t="s">
        <v>2300</v>
      </c>
      <c r="C1788" s="83" t="s">
        <v>2301</v>
      </c>
      <c r="D1788" s="611" t="n">
        <v>1</v>
      </c>
      <c r="E1788" s="657" t="s">
        <v>2302</v>
      </c>
      <c r="F1788" s="90" t="n">
        <v>0</v>
      </c>
      <c r="G1788" s="90" t="n">
        <v>0</v>
      </c>
      <c r="H1788" s="90" t="n">
        <v>5</v>
      </c>
      <c r="I1788" s="90" t="n">
        <v>0</v>
      </c>
      <c r="J1788" s="90" t="n">
        <v>0</v>
      </c>
      <c r="K1788" s="90" t="n">
        <v>0</v>
      </c>
      <c r="L1788" s="90" t="n">
        <v>0</v>
      </c>
      <c r="M1788" s="90" t="n">
        <v>0</v>
      </c>
      <c r="N1788" s="90" t="n">
        <v>0</v>
      </c>
      <c r="O1788" s="90" t="n">
        <v>0</v>
      </c>
      <c r="P1788" s="90" t="n">
        <v>0</v>
      </c>
    </row>
    <row r="1789" customFormat="false" ht="15.75" hidden="false" customHeight="false" outlineLevel="0" collapsed="false">
      <c r="A1789" s="576" t="n">
        <v>1775</v>
      </c>
      <c r="B1789" s="115" t="s">
        <v>2300</v>
      </c>
      <c r="C1789" s="94" t="s">
        <v>2301</v>
      </c>
      <c r="D1789" s="592" t="n">
        <v>2</v>
      </c>
      <c r="E1789" s="593" t="s">
        <v>2303</v>
      </c>
      <c r="F1789" s="97" t="n">
        <v>0</v>
      </c>
      <c r="G1789" s="97" t="n">
        <v>0</v>
      </c>
      <c r="H1789" s="97" t="n">
        <v>5</v>
      </c>
      <c r="I1789" s="97" t="n">
        <v>0</v>
      </c>
      <c r="J1789" s="97" t="n">
        <v>0</v>
      </c>
      <c r="K1789" s="97" t="n">
        <v>0</v>
      </c>
      <c r="L1789" s="97" t="n">
        <v>0</v>
      </c>
      <c r="M1789" s="97" t="n">
        <v>0</v>
      </c>
      <c r="N1789" s="97" t="n">
        <v>0</v>
      </c>
      <c r="O1789" s="97" t="n">
        <v>0</v>
      </c>
      <c r="P1789" s="97" t="n">
        <v>0</v>
      </c>
    </row>
    <row r="1790" customFormat="false" ht="15.75" hidden="false" customHeight="false" outlineLevel="0" collapsed="false">
      <c r="A1790" s="576" t="n">
        <v>1776</v>
      </c>
      <c r="B1790" s="115" t="s">
        <v>2300</v>
      </c>
      <c r="C1790" s="94" t="s">
        <v>2301</v>
      </c>
      <c r="D1790" s="592" t="n">
        <v>3</v>
      </c>
      <c r="E1790" s="593" t="s">
        <v>2304</v>
      </c>
      <c r="F1790" s="97" t="n">
        <v>0</v>
      </c>
      <c r="G1790" s="97" t="n">
        <v>0</v>
      </c>
      <c r="H1790" s="97" t="n">
        <v>5</v>
      </c>
      <c r="I1790" s="97" t="n">
        <v>0</v>
      </c>
      <c r="J1790" s="97" t="n">
        <v>0</v>
      </c>
      <c r="K1790" s="97" t="n">
        <v>0</v>
      </c>
      <c r="L1790" s="97" t="n">
        <v>0</v>
      </c>
      <c r="M1790" s="97" t="n">
        <v>0</v>
      </c>
      <c r="N1790" s="97" t="n">
        <v>0</v>
      </c>
      <c r="O1790" s="97" t="n">
        <v>0</v>
      </c>
      <c r="P1790" s="97" t="n">
        <v>0</v>
      </c>
    </row>
    <row r="1791" customFormat="false" ht="15.75" hidden="false" customHeight="false" outlineLevel="0" collapsed="false">
      <c r="A1791" s="576" t="n">
        <v>1777</v>
      </c>
      <c r="B1791" s="115" t="s">
        <v>2300</v>
      </c>
      <c r="C1791" s="94" t="s">
        <v>2301</v>
      </c>
      <c r="D1791" s="592" t="n">
        <v>5</v>
      </c>
      <c r="E1791" s="593" t="s">
        <v>2305</v>
      </c>
      <c r="F1791" s="97" t="n">
        <v>0</v>
      </c>
      <c r="G1791" s="97" t="n">
        <v>0</v>
      </c>
      <c r="H1791" s="97" t="n">
        <v>5</v>
      </c>
      <c r="I1791" s="97" t="n">
        <v>0</v>
      </c>
      <c r="J1791" s="97" t="n">
        <v>0</v>
      </c>
      <c r="K1791" s="97" t="n">
        <v>0</v>
      </c>
      <c r="L1791" s="97" t="n">
        <v>0</v>
      </c>
      <c r="M1791" s="97" t="n">
        <v>0</v>
      </c>
      <c r="N1791" s="97" t="n">
        <v>0</v>
      </c>
      <c r="O1791" s="97" t="n">
        <v>0</v>
      </c>
      <c r="P1791" s="97" t="n">
        <v>0</v>
      </c>
    </row>
    <row r="1792" customFormat="false" ht="15.75" hidden="false" customHeight="false" outlineLevel="0" collapsed="false">
      <c r="A1792" s="576" t="n">
        <v>1778</v>
      </c>
      <c r="B1792" s="115" t="s">
        <v>2300</v>
      </c>
      <c r="C1792" s="94" t="s">
        <v>2301</v>
      </c>
      <c r="D1792" s="592" t="n">
        <v>6</v>
      </c>
      <c r="E1792" s="593" t="s">
        <v>2306</v>
      </c>
      <c r="F1792" s="97" t="n">
        <v>0</v>
      </c>
      <c r="G1792" s="97" t="n">
        <v>0</v>
      </c>
      <c r="H1792" s="97" t="n">
        <v>4</v>
      </c>
      <c r="I1792" s="97" t="n">
        <v>0</v>
      </c>
      <c r="J1792" s="97" t="n">
        <v>0</v>
      </c>
      <c r="K1792" s="97" t="n">
        <v>0</v>
      </c>
      <c r="L1792" s="97" t="n">
        <v>0</v>
      </c>
      <c r="M1792" s="97" t="n">
        <v>0</v>
      </c>
      <c r="N1792" s="97" t="n">
        <v>0</v>
      </c>
      <c r="O1792" s="97" t="n">
        <v>0</v>
      </c>
      <c r="P1792" s="97" t="n">
        <v>0</v>
      </c>
    </row>
    <row r="1793" customFormat="false" ht="15.75" hidden="false" customHeight="false" outlineLevel="0" collapsed="false">
      <c r="A1793" s="576" t="n">
        <v>1779</v>
      </c>
      <c r="B1793" s="115" t="s">
        <v>2300</v>
      </c>
      <c r="C1793" s="94" t="s">
        <v>2301</v>
      </c>
      <c r="D1793" s="592" t="n">
        <v>8</v>
      </c>
      <c r="E1793" s="593" t="s">
        <v>2307</v>
      </c>
      <c r="F1793" s="97" t="n">
        <v>0</v>
      </c>
      <c r="G1793" s="97" t="n">
        <v>0</v>
      </c>
      <c r="H1793" s="97" t="n">
        <v>25</v>
      </c>
      <c r="I1793" s="97" t="n">
        <v>0</v>
      </c>
      <c r="J1793" s="97" t="n">
        <v>0</v>
      </c>
      <c r="K1793" s="97" t="n">
        <v>0</v>
      </c>
      <c r="L1793" s="97" t="n">
        <v>0</v>
      </c>
      <c r="M1793" s="97" t="n">
        <v>0</v>
      </c>
      <c r="N1793" s="97" t="n">
        <v>0</v>
      </c>
      <c r="O1793" s="97" t="n">
        <v>0</v>
      </c>
      <c r="P1793" s="97" t="n">
        <v>0</v>
      </c>
    </row>
    <row r="1794" customFormat="false" ht="15.75" hidden="false" customHeight="false" outlineLevel="0" collapsed="false">
      <c r="A1794" s="576" t="n">
        <v>1780</v>
      </c>
      <c r="B1794" s="115" t="s">
        <v>2300</v>
      </c>
      <c r="C1794" s="94" t="s">
        <v>2301</v>
      </c>
      <c r="D1794" s="592" t="n">
        <v>14</v>
      </c>
      <c r="E1794" s="593" t="s">
        <v>2308</v>
      </c>
      <c r="F1794" s="97" t="n">
        <v>0</v>
      </c>
      <c r="G1794" s="97" t="n">
        <v>0</v>
      </c>
      <c r="H1794" s="97" t="n">
        <v>11</v>
      </c>
      <c r="I1794" s="97" t="n">
        <v>0</v>
      </c>
      <c r="J1794" s="97" t="n">
        <v>0</v>
      </c>
      <c r="K1794" s="97" t="n">
        <v>0</v>
      </c>
      <c r="L1794" s="97" t="n">
        <v>0</v>
      </c>
      <c r="M1794" s="97" t="n">
        <v>0</v>
      </c>
      <c r="N1794" s="97" t="n">
        <v>0</v>
      </c>
      <c r="O1794" s="97" t="n">
        <v>0</v>
      </c>
      <c r="P1794" s="97" t="n">
        <v>0</v>
      </c>
    </row>
    <row r="1795" customFormat="false" ht="15.75" hidden="false" customHeight="false" outlineLevel="0" collapsed="false">
      <c r="A1795" s="576" t="n">
        <v>1781</v>
      </c>
      <c r="B1795" s="115" t="s">
        <v>2300</v>
      </c>
      <c r="C1795" s="94" t="s">
        <v>2301</v>
      </c>
      <c r="D1795" s="592" t="n">
        <v>16</v>
      </c>
      <c r="E1795" s="593" t="s">
        <v>2309</v>
      </c>
      <c r="F1795" s="97" t="n">
        <v>0</v>
      </c>
      <c r="G1795" s="97" t="n">
        <v>0</v>
      </c>
      <c r="H1795" s="97" t="n">
        <v>20</v>
      </c>
      <c r="I1795" s="97" t="n">
        <v>0</v>
      </c>
      <c r="J1795" s="97" t="n">
        <v>0</v>
      </c>
      <c r="K1795" s="97" t="n">
        <v>0</v>
      </c>
      <c r="L1795" s="97" t="n">
        <v>0</v>
      </c>
      <c r="M1795" s="97" t="n">
        <v>0</v>
      </c>
      <c r="N1795" s="97" t="n">
        <v>0</v>
      </c>
      <c r="O1795" s="97" t="n">
        <v>0</v>
      </c>
      <c r="P1795" s="97" t="n">
        <v>0</v>
      </c>
    </row>
    <row r="1796" customFormat="false" ht="15.75" hidden="false" customHeight="false" outlineLevel="0" collapsed="false">
      <c r="A1796" s="576" t="n">
        <v>1782</v>
      </c>
      <c r="B1796" s="115" t="s">
        <v>2300</v>
      </c>
      <c r="C1796" s="94" t="s">
        <v>2301</v>
      </c>
      <c r="D1796" s="592" t="n">
        <v>17</v>
      </c>
      <c r="E1796" s="593" t="s">
        <v>2310</v>
      </c>
      <c r="F1796" s="97" t="n">
        <v>0</v>
      </c>
      <c r="G1796" s="97" t="n">
        <v>0</v>
      </c>
      <c r="H1796" s="97" t="n">
        <v>23</v>
      </c>
      <c r="I1796" s="97" t="n">
        <v>0</v>
      </c>
      <c r="J1796" s="97" t="n">
        <v>0</v>
      </c>
      <c r="K1796" s="97" t="n">
        <v>0</v>
      </c>
      <c r="L1796" s="97" t="n">
        <v>0</v>
      </c>
      <c r="M1796" s="97" t="n">
        <v>0</v>
      </c>
      <c r="N1796" s="97" t="n">
        <v>0</v>
      </c>
      <c r="O1796" s="97" t="n">
        <v>0</v>
      </c>
      <c r="P1796" s="97" t="n">
        <v>0</v>
      </c>
    </row>
    <row r="1797" customFormat="false" ht="15.75" hidden="false" customHeight="false" outlineLevel="0" collapsed="false">
      <c r="A1797" s="576" t="n">
        <v>1783</v>
      </c>
      <c r="B1797" s="115" t="s">
        <v>2300</v>
      </c>
      <c r="C1797" s="94" t="s">
        <v>2301</v>
      </c>
      <c r="D1797" s="592" t="n">
        <v>20</v>
      </c>
      <c r="E1797" s="593" t="s">
        <v>2311</v>
      </c>
      <c r="F1797" s="97" t="n">
        <v>0</v>
      </c>
      <c r="G1797" s="97" t="n">
        <v>1</v>
      </c>
      <c r="H1797" s="97" t="n">
        <v>20</v>
      </c>
      <c r="I1797" s="97" t="n">
        <v>0</v>
      </c>
      <c r="J1797" s="97" t="n">
        <v>0</v>
      </c>
      <c r="K1797" s="97" t="n">
        <v>1</v>
      </c>
      <c r="L1797" s="97" t="n">
        <v>1</v>
      </c>
      <c r="M1797" s="97" t="n">
        <v>0</v>
      </c>
      <c r="N1797" s="97" t="n">
        <v>0</v>
      </c>
      <c r="O1797" s="97" t="n">
        <v>0</v>
      </c>
      <c r="P1797" s="97" t="n">
        <v>0</v>
      </c>
    </row>
    <row r="1798" customFormat="false" ht="15.75" hidden="false" customHeight="false" outlineLevel="0" collapsed="false">
      <c r="A1798" s="576" t="n">
        <v>1784</v>
      </c>
      <c r="B1798" s="115" t="s">
        <v>2300</v>
      </c>
      <c r="C1798" s="94" t="s">
        <v>2301</v>
      </c>
      <c r="D1798" s="592" t="n">
        <v>22</v>
      </c>
      <c r="E1798" s="593" t="s">
        <v>2312</v>
      </c>
      <c r="F1798" s="97" t="n">
        <v>0</v>
      </c>
      <c r="G1798" s="97" t="n">
        <v>0</v>
      </c>
      <c r="H1798" s="97" t="n">
        <v>20</v>
      </c>
      <c r="I1798" s="97" t="n">
        <v>0</v>
      </c>
      <c r="J1798" s="97" t="n">
        <v>0</v>
      </c>
      <c r="K1798" s="97" t="n">
        <v>0</v>
      </c>
      <c r="L1798" s="97" t="n">
        <v>0</v>
      </c>
      <c r="M1798" s="97" t="n">
        <v>0</v>
      </c>
      <c r="N1798" s="97" t="n">
        <v>0</v>
      </c>
      <c r="O1798" s="97" t="n">
        <v>0</v>
      </c>
      <c r="P1798" s="97" t="n">
        <v>0</v>
      </c>
    </row>
    <row r="1799" customFormat="false" ht="15.75" hidden="false" customHeight="false" outlineLevel="0" collapsed="false">
      <c r="A1799" s="576" t="n">
        <v>1785</v>
      </c>
      <c r="B1799" s="115" t="s">
        <v>2300</v>
      </c>
      <c r="C1799" s="94" t="s">
        <v>2301</v>
      </c>
      <c r="D1799" s="592" t="n">
        <v>23</v>
      </c>
      <c r="E1799" s="593" t="s">
        <v>2313</v>
      </c>
      <c r="F1799" s="97" t="n">
        <v>0</v>
      </c>
      <c r="G1799" s="97" t="n">
        <v>0</v>
      </c>
      <c r="H1799" s="97" t="n">
        <v>12</v>
      </c>
      <c r="I1799" s="97" t="n">
        <v>0</v>
      </c>
      <c r="J1799" s="97" t="n">
        <v>0</v>
      </c>
      <c r="K1799" s="97" t="n">
        <v>0</v>
      </c>
      <c r="L1799" s="97" t="n">
        <v>0</v>
      </c>
      <c r="M1799" s="97" t="n">
        <v>0</v>
      </c>
      <c r="N1799" s="97" t="n">
        <v>0</v>
      </c>
      <c r="O1799" s="97" t="n">
        <v>0</v>
      </c>
      <c r="P1799" s="97" t="n">
        <v>0</v>
      </c>
    </row>
    <row r="1800" customFormat="false" ht="15.75" hidden="false" customHeight="false" outlineLevel="0" collapsed="false">
      <c r="A1800" s="576" t="n">
        <v>1786</v>
      </c>
      <c r="B1800" s="115" t="s">
        <v>2300</v>
      </c>
      <c r="C1800" s="94" t="s">
        <v>2301</v>
      </c>
      <c r="D1800" s="592" t="n">
        <v>27</v>
      </c>
      <c r="E1800" s="593" t="s">
        <v>2314</v>
      </c>
      <c r="F1800" s="97" t="n">
        <v>0</v>
      </c>
      <c r="G1800" s="97" t="n">
        <v>2</v>
      </c>
      <c r="H1800" s="97" t="n">
        <v>35</v>
      </c>
      <c r="I1800" s="97" t="n">
        <v>0</v>
      </c>
      <c r="J1800" s="97" t="n">
        <v>0</v>
      </c>
      <c r="K1800" s="97" t="n">
        <v>2</v>
      </c>
      <c r="L1800" s="97" t="n">
        <v>0</v>
      </c>
      <c r="M1800" s="97" t="n">
        <v>0</v>
      </c>
      <c r="N1800" s="97" t="n">
        <v>0</v>
      </c>
      <c r="O1800" s="97" t="n">
        <v>0</v>
      </c>
      <c r="P1800" s="97" t="n">
        <v>0</v>
      </c>
    </row>
    <row r="1801" customFormat="false" ht="15.75" hidden="false" customHeight="false" outlineLevel="0" collapsed="false">
      <c r="A1801" s="576" t="n">
        <v>1787</v>
      </c>
      <c r="B1801" s="115" t="s">
        <v>2300</v>
      </c>
      <c r="C1801" s="94" t="s">
        <v>2301</v>
      </c>
      <c r="D1801" s="592" t="n">
        <v>29</v>
      </c>
      <c r="E1801" s="593" t="s">
        <v>2315</v>
      </c>
      <c r="F1801" s="97" t="n">
        <v>0</v>
      </c>
      <c r="G1801" s="97" t="n">
        <v>0</v>
      </c>
      <c r="H1801" s="97" t="n">
        <v>15</v>
      </c>
      <c r="I1801" s="97" t="n">
        <v>0</v>
      </c>
      <c r="J1801" s="97" t="n">
        <v>0</v>
      </c>
      <c r="K1801" s="97" t="n">
        <v>0</v>
      </c>
      <c r="L1801" s="97" t="n">
        <v>0</v>
      </c>
      <c r="M1801" s="97" t="n">
        <v>0</v>
      </c>
      <c r="N1801" s="97" t="n">
        <v>0</v>
      </c>
      <c r="O1801" s="97" t="n">
        <v>0</v>
      </c>
      <c r="P1801" s="97" t="n">
        <v>0</v>
      </c>
    </row>
    <row r="1802" customFormat="false" ht="15.75" hidden="false" customHeight="false" outlineLevel="0" collapsed="false">
      <c r="A1802" s="576" t="n">
        <v>1788</v>
      </c>
      <c r="B1802" s="115" t="s">
        <v>2300</v>
      </c>
      <c r="C1802" s="94" t="s">
        <v>2301</v>
      </c>
      <c r="D1802" s="592" t="n">
        <v>30</v>
      </c>
      <c r="E1802" s="593" t="s">
        <v>2316</v>
      </c>
      <c r="F1802" s="97" t="n">
        <v>0</v>
      </c>
      <c r="G1802" s="97" t="n">
        <v>0</v>
      </c>
      <c r="H1802" s="97" t="n">
        <v>8</v>
      </c>
      <c r="I1802" s="97" t="n">
        <v>0</v>
      </c>
      <c r="J1802" s="97" t="n">
        <v>0</v>
      </c>
      <c r="K1802" s="97" t="n">
        <v>0</v>
      </c>
      <c r="L1802" s="97" t="n">
        <v>0</v>
      </c>
      <c r="M1802" s="97" t="n">
        <v>0</v>
      </c>
      <c r="N1802" s="97" t="n">
        <v>0</v>
      </c>
      <c r="O1802" s="97" t="n">
        <v>0</v>
      </c>
      <c r="P1802" s="97" t="n">
        <v>0</v>
      </c>
    </row>
    <row r="1803" customFormat="false" ht="15.75" hidden="false" customHeight="false" outlineLevel="0" collapsed="false">
      <c r="A1803" s="576" t="n">
        <v>1789</v>
      </c>
      <c r="B1803" s="115" t="s">
        <v>2300</v>
      </c>
      <c r="C1803" s="94" t="s">
        <v>2301</v>
      </c>
      <c r="D1803" s="592" t="n">
        <v>32</v>
      </c>
      <c r="E1803" s="593" t="s">
        <v>1482</v>
      </c>
      <c r="F1803" s="97" t="n">
        <v>0</v>
      </c>
      <c r="G1803" s="97" t="n">
        <v>0</v>
      </c>
      <c r="H1803" s="97" t="n">
        <v>10</v>
      </c>
      <c r="I1803" s="97" t="n">
        <v>0</v>
      </c>
      <c r="J1803" s="97" t="n">
        <v>0</v>
      </c>
      <c r="K1803" s="97" t="n">
        <v>0</v>
      </c>
      <c r="L1803" s="97" t="n">
        <v>0</v>
      </c>
      <c r="M1803" s="97" t="n">
        <v>0</v>
      </c>
      <c r="N1803" s="97" t="n">
        <v>0</v>
      </c>
      <c r="O1803" s="97" t="n">
        <v>0</v>
      </c>
      <c r="P1803" s="97" t="n">
        <v>0</v>
      </c>
    </row>
    <row r="1804" customFormat="false" ht="15.75" hidden="false" customHeight="false" outlineLevel="0" collapsed="false">
      <c r="A1804" s="576" t="n">
        <v>1790</v>
      </c>
      <c r="B1804" s="115" t="s">
        <v>2300</v>
      </c>
      <c r="C1804" s="94" t="s">
        <v>2301</v>
      </c>
      <c r="D1804" s="696" t="s">
        <v>2317</v>
      </c>
      <c r="E1804" s="593" t="s">
        <v>2318</v>
      </c>
      <c r="F1804" s="97" t="n">
        <v>0</v>
      </c>
      <c r="G1804" s="97" t="n">
        <v>2</v>
      </c>
      <c r="H1804" s="97" t="n">
        <v>15</v>
      </c>
      <c r="I1804" s="97" t="n">
        <v>0</v>
      </c>
      <c r="J1804" s="97" t="n">
        <v>0</v>
      </c>
      <c r="K1804" s="97" t="n">
        <v>0</v>
      </c>
      <c r="L1804" s="97" t="n">
        <v>0</v>
      </c>
      <c r="M1804" s="97" t="n">
        <v>0</v>
      </c>
      <c r="N1804" s="97" t="n">
        <v>0</v>
      </c>
      <c r="O1804" s="97" t="n">
        <v>0</v>
      </c>
      <c r="P1804" s="97" t="n">
        <v>0</v>
      </c>
    </row>
    <row r="1805" customFormat="false" ht="15.75" hidden="false" customHeight="false" outlineLevel="0" collapsed="false">
      <c r="A1805" s="576" t="n">
        <v>1791</v>
      </c>
      <c r="B1805" s="52" t="s">
        <v>2300</v>
      </c>
      <c r="C1805" s="94" t="s">
        <v>2301</v>
      </c>
      <c r="D1805" s="592" t="n">
        <v>34</v>
      </c>
      <c r="E1805" s="593" t="s">
        <v>2319</v>
      </c>
      <c r="F1805" s="97" t="n">
        <v>0</v>
      </c>
      <c r="G1805" s="97" t="n">
        <v>1</v>
      </c>
      <c r="H1805" s="97" t="n">
        <v>10</v>
      </c>
      <c r="I1805" s="97" t="n">
        <v>0</v>
      </c>
      <c r="J1805" s="97" t="n">
        <v>0</v>
      </c>
      <c r="K1805" s="97" t="n">
        <v>0</v>
      </c>
      <c r="L1805" s="97" t="n">
        <v>0</v>
      </c>
      <c r="M1805" s="97" t="n">
        <v>0</v>
      </c>
      <c r="N1805" s="97" t="n">
        <v>0</v>
      </c>
      <c r="O1805" s="97" t="n">
        <v>0</v>
      </c>
      <c r="P1805" s="97" t="n">
        <v>0</v>
      </c>
    </row>
    <row r="1806" customFormat="false" ht="15.75" hidden="false" customHeight="false" outlineLevel="0" collapsed="false">
      <c r="A1806" s="576" t="n">
        <v>1792</v>
      </c>
      <c r="B1806" s="115" t="s">
        <v>2300</v>
      </c>
      <c r="C1806" s="94" t="s">
        <v>2301</v>
      </c>
      <c r="D1806" s="592" t="n">
        <v>45</v>
      </c>
      <c r="E1806" s="593" t="s">
        <v>2320</v>
      </c>
      <c r="F1806" s="97" t="n">
        <v>0</v>
      </c>
      <c r="G1806" s="97" t="n">
        <v>1</v>
      </c>
      <c r="H1806" s="97" t="n">
        <v>10</v>
      </c>
      <c r="I1806" s="97" t="n">
        <v>0</v>
      </c>
      <c r="J1806" s="97" t="n">
        <v>0</v>
      </c>
      <c r="K1806" s="97" t="n">
        <v>1</v>
      </c>
      <c r="L1806" s="97" t="n">
        <v>0</v>
      </c>
      <c r="M1806" s="97" t="n">
        <v>1</v>
      </c>
      <c r="N1806" s="97" t="n">
        <v>0</v>
      </c>
      <c r="O1806" s="97" t="n">
        <v>0</v>
      </c>
      <c r="P1806" s="97" t="n">
        <v>0</v>
      </c>
    </row>
    <row r="1807" customFormat="false" ht="15.75" hidden="false" customHeight="false" outlineLevel="0" collapsed="false">
      <c r="A1807" s="576" t="n">
        <v>1793</v>
      </c>
      <c r="B1807" s="115" t="s">
        <v>2300</v>
      </c>
      <c r="C1807" s="94" t="s">
        <v>2301</v>
      </c>
      <c r="D1807" s="592" t="n">
        <v>52</v>
      </c>
      <c r="E1807" s="593" t="s">
        <v>2321</v>
      </c>
      <c r="F1807" s="97" t="n">
        <v>0</v>
      </c>
      <c r="G1807" s="97" t="n">
        <v>2</v>
      </c>
      <c r="H1807" s="97" t="n">
        <v>25</v>
      </c>
      <c r="I1807" s="97" t="n">
        <v>0</v>
      </c>
      <c r="J1807" s="97" t="n">
        <v>0</v>
      </c>
      <c r="K1807" s="97" t="n">
        <v>0</v>
      </c>
      <c r="L1807" s="97" t="n">
        <v>0</v>
      </c>
      <c r="M1807" s="97" t="n">
        <v>0</v>
      </c>
      <c r="N1807" s="97" t="n">
        <v>0</v>
      </c>
      <c r="O1807" s="97" t="n">
        <v>0</v>
      </c>
      <c r="P1807" s="97" t="n">
        <v>0</v>
      </c>
    </row>
    <row r="1808" customFormat="false" ht="15.75" hidden="false" customHeight="false" outlineLevel="0" collapsed="false">
      <c r="A1808" s="576" t="n">
        <v>1794</v>
      </c>
      <c r="B1808" s="115" t="s">
        <v>2300</v>
      </c>
      <c r="C1808" s="94" t="s">
        <v>2301</v>
      </c>
      <c r="D1808" s="592" t="n">
        <v>53</v>
      </c>
      <c r="E1808" s="593" t="s">
        <v>2322</v>
      </c>
      <c r="F1808" s="97" t="n">
        <v>0</v>
      </c>
      <c r="G1808" s="97" t="n">
        <v>2</v>
      </c>
      <c r="H1808" s="97" t="n">
        <v>25</v>
      </c>
      <c r="I1808" s="97" t="n">
        <v>0</v>
      </c>
      <c r="J1808" s="97" t="n">
        <v>0</v>
      </c>
      <c r="K1808" s="97" t="n">
        <v>0</v>
      </c>
      <c r="L1808" s="97" t="n">
        <v>0</v>
      </c>
      <c r="M1808" s="97" t="n">
        <v>0</v>
      </c>
      <c r="N1808" s="97" t="n">
        <v>0</v>
      </c>
      <c r="O1808" s="97" t="n">
        <v>0</v>
      </c>
      <c r="P1808" s="97" t="n">
        <v>0</v>
      </c>
    </row>
    <row r="1809" customFormat="false" ht="15.75" hidden="false" customHeight="false" outlineLevel="0" collapsed="false">
      <c r="A1809" s="576" t="n">
        <v>1795</v>
      </c>
      <c r="B1809" s="115" t="s">
        <v>2300</v>
      </c>
      <c r="C1809" s="94" t="s">
        <v>2301</v>
      </c>
      <c r="D1809" s="592" t="n">
        <v>54</v>
      </c>
      <c r="E1809" s="593" t="s">
        <v>2323</v>
      </c>
      <c r="F1809" s="97" t="n">
        <v>0</v>
      </c>
      <c r="G1809" s="97" t="n">
        <v>0</v>
      </c>
      <c r="H1809" s="97" t="n">
        <v>15</v>
      </c>
      <c r="I1809" s="97" t="n">
        <v>0</v>
      </c>
      <c r="J1809" s="97" t="n">
        <v>0</v>
      </c>
      <c r="K1809" s="97" t="n">
        <v>0</v>
      </c>
      <c r="L1809" s="97" t="n">
        <v>0</v>
      </c>
      <c r="M1809" s="97" t="n">
        <v>0</v>
      </c>
      <c r="N1809" s="97" t="n">
        <v>0</v>
      </c>
      <c r="O1809" s="97" t="n">
        <v>0</v>
      </c>
      <c r="P1809" s="97" t="n">
        <v>0</v>
      </c>
    </row>
    <row r="1810" customFormat="false" ht="15.75" hidden="false" customHeight="false" outlineLevel="0" collapsed="false">
      <c r="A1810" s="576" t="n">
        <v>1796</v>
      </c>
      <c r="B1810" s="115" t="s">
        <v>2300</v>
      </c>
      <c r="C1810" s="94" t="s">
        <v>2301</v>
      </c>
      <c r="D1810" s="592" t="s">
        <v>2324</v>
      </c>
      <c r="E1810" s="593" t="s">
        <v>2325</v>
      </c>
      <c r="F1810" s="97" t="n">
        <v>0</v>
      </c>
      <c r="G1810" s="97" t="n">
        <v>2</v>
      </c>
      <c r="H1810" s="97" t="n">
        <v>16</v>
      </c>
      <c r="I1810" s="97" t="n">
        <v>0</v>
      </c>
      <c r="J1810" s="97" t="n">
        <v>0</v>
      </c>
      <c r="K1810" s="97" t="n">
        <v>0</v>
      </c>
      <c r="L1810" s="97" t="n">
        <v>0</v>
      </c>
      <c r="M1810" s="97" t="n">
        <v>0</v>
      </c>
      <c r="N1810" s="97" t="n">
        <v>0</v>
      </c>
      <c r="O1810" s="97" t="n">
        <v>0</v>
      </c>
      <c r="P1810" s="97" t="n">
        <v>0</v>
      </c>
    </row>
    <row r="1811" customFormat="false" ht="15.75" hidden="false" customHeight="false" outlineLevel="0" collapsed="false">
      <c r="A1811" s="576" t="n">
        <v>1797</v>
      </c>
      <c r="B1811" s="115" t="s">
        <v>2300</v>
      </c>
      <c r="C1811" s="94" t="s">
        <v>2301</v>
      </c>
      <c r="D1811" s="592" t="n">
        <v>70</v>
      </c>
      <c r="E1811" s="593" t="s">
        <v>2326</v>
      </c>
      <c r="F1811" s="97" t="n">
        <v>0</v>
      </c>
      <c r="G1811" s="97" t="n">
        <v>0</v>
      </c>
      <c r="H1811" s="97" t="n">
        <v>13</v>
      </c>
      <c r="I1811" s="97" t="n">
        <v>0</v>
      </c>
      <c r="J1811" s="97" t="n">
        <v>0</v>
      </c>
      <c r="K1811" s="97" t="n">
        <v>0</v>
      </c>
      <c r="L1811" s="97" t="n">
        <v>0</v>
      </c>
      <c r="M1811" s="97" t="n">
        <v>0</v>
      </c>
      <c r="N1811" s="97" t="n">
        <v>0</v>
      </c>
      <c r="O1811" s="97" t="n">
        <v>0</v>
      </c>
      <c r="P1811" s="97" t="n">
        <v>0</v>
      </c>
    </row>
    <row r="1812" customFormat="false" ht="15.75" hidden="false" customHeight="false" outlineLevel="0" collapsed="false">
      <c r="A1812" s="576" t="n">
        <v>1798</v>
      </c>
      <c r="B1812" s="115" t="s">
        <v>2300</v>
      </c>
      <c r="C1812" s="94" t="s">
        <v>2327</v>
      </c>
      <c r="D1812" s="592" t="n">
        <v>4</v>
      </c>
      <c r="E1812" s="593" t="s">
        <v>2328</v>
      </c>
      <c r="F1812" s="97" t="n">
        <v>0</v>
      </c>
      <c r="G1812" s="97" t="n">
        <v>0</v>
      </c>
      <c r="H1812" s="97" t="n">
        <v>20</v>
      </c>
      <c r="I1812" s="97" t="n">
        <v>0</v>
      </c>
      <c r="J1812" s="97" t="n">
        <v>0</v>
      </c>
      <c r="K1812" s="97" t="n">
        <v>0</v>
      </c>
      <c r="L1812" s="97" t="n">
        <v>0</v>
      </c>
      <c r="M1812" s="97" t="n">
        <v>0</v>
      </c>
      <c r="N1812" s="97" t="n">
        <v>0</v>
      </c>
      <c r="O1812" s="97" t="n">
        <v>0</v>
      </c>
      <c r="P1812" s="97" t="n">
        <v>0</v>
      </c>
    </row>
    <row r="1813" customFormat="false" ht="15.75" hidden="false" customHeight="false" outlineLevel="0" collapsed="false">
      <c r="A1813" s="576" t="n">
        <v>1799</v>
      </c>
      <c r="B1813" s="115" t="s">
        <v>2300</v>
      </c>
      <c r="C1813" s="94" t="s">
        <v>2327</v>
      </c>
      <c r="D1813" s="592" t="n">
        <v>7</v>
      </c>
      <c r="E1813" s="593" t="s">
        <v>2329</v>
      </c>
      <c r="F1813" s="97" t="n">
        <v>0</v>
      </c>
      <c r="G1813" s="97" t="n">
        <v>1</v>
      </c>
      <c r="H1813" s="97" t="n">
        <v>25</v>
      </c>
      <c r="I1813" s="97" t="n">
        <v>0</v>
      </c>
      <c r="J1813" s="97" t="n">
        <v>0</v>
      </c>
      <c r="K1813" s="97" t="n">
        <v>0</v>
      </c>
      <c r="L1813" s="97" t="n">
        <v>0</v>
      </c>
      <c r="M1813" s="97" t="n">
        <v>0</v>
      </c>
      <c r="N1813" s="97" t="n">
        <v>0</v>
      </c>
      <c r="O1813" s="97" t="n">
        <v>0</v>
      </c>
      <c r="P1813" s="97" t="n">
        <v>0</v>
      </c>
    </row>
    <row r="1814" customFormat="false" ht="15.75" hidden="false" customHeight="false" outlineLevel="0" collapsed="false">
      <c r="A1814" s="576" t="n">
        <v>1800</v>
      </c>
      <c r="B1814" s="115" t="s">
        <v>2300</v>
      </c>
      <c r="C1814" s="94" t="s">
        <v>2327</v>
      </c>
      <c r="D1814" s="592" t="n">
        <v>9</v>
      </c>
      <c r="E1814" s="593" t="s">
        <v>2330</v>
      </c>
      <c r="F1814" s="97" t="n">
        <v>0</v>
      </c>
      <c r="G1814" s="97" t="n">
        <v>0</v>
      </c>
      <c r="H1814" s="97" t="n">
        <v>20</v>
      </c>
      <c r="I1814" s="97" t="n">
        <v>0</v>
      </c>
      <c r="J1814" s="97" t="n">
        <v>0</v>
      </c>
      <c r="K1814" s="97" t="n">
        <v>0</v>
      </c>
      <c r="L1814" s="97" t="n">
        <v>0</v>
      </c>
      <c r="M1814" s="97" t="n">
        <v>0</v>
      </c>
      <c r="N1814" s="97" t="n">
        <v>0</v>
      </c>
      <c r="O1814" s="97" t="n">
        <v>0</v>
      </c>
      <c r="P1814" s="97" t="n">
        <v>0</v>
      </c>
    </row>
    <row r="1815" customFormat="false" ht="15.75" hidden="false" customHeight="false" outlineLevel="0" collapsed="false">
      <c r="A1815" s="576" t="n">
        <v>1801</v>
      </c>
      <c r="B1815" s="115" t="s">
        <v>2300</v>
      </c>
      <c r="C1815" s="94" t="s">
        <v>2327</v>
      </c>
      <c r="D1815" s="592" t="n">
        <v>13</v>
      </c>
      <c r="E1815" s="593" t="s">
        <v>2331</v>
      </c>
      <c r="F1815" s="97" t="n">
        <v>0</v>
      </c>
      <c r="G1815" s="97" t="n">
        <v>1</v>
      </c>
      <c r="H1815" s="97" t="n">
        <v>20</v>
      </c>
      <c r="I1815" s="97" t="n">
        <v>0</v>
      </c>
      <c r="J1815" s="97" t="n">
        <v>0</v>
      </c>
      <c r="K1815" s="97" t="n">
        <v>0</v>
      </c>
      <c r="L1815" s="97" t="n">
        <v>0</v>
      </c>
      <c r="M1815" s="97" t="n">
        <v>0</v>
      </c>
      <c r="N1815" s="97" t="n">
        <v>0</v>
      </c>
      <c r="O1815" s="97" t="n">
        <v>0</v>
      </c>
      <c r="P1815" s="97" t="n">
        <v>0</v>
      </c>
    </row>
    <row r="1816" customFormat="false" ht="15.75" hidden="false" customHeight="false" outlineLevel="0" collapsed="false">
      <c r="A1816" s="576" t="n">
        <v>1802</v>
      </c>
      <c r="B1816" s="115" t="s">
        <v>2300</v>
      </c>
      <c r="C1816" s="94" t="s">
        <v>2327</v>
      </c>
      <c r="D1816" s="592" t="n">
        <v>18</v>
      </c>
      <c r="E1816" s="593" t="s">
        <v>800</v>
      </c>
      <c r="F1816" s="97" t="n">
        <v>0</v>
      </c>
      <c r="G1816" s="97" t="n">
        <v>0</v>
      </c>
      <c r="H1816" s="97" t="n">
        <v>25</v>
      </c>
      <c r="I1816" s="97" t="n">
        <v>0</v>
      </c>
      <c r="J1816" s="97" t="n">
        <v>0</v>
      </c>
      <c r="K1816" s="97" t="n">
        <v>0</v>
      </c>
      <c r="L1816" s="97" t="n">
        <v>0</v>
      </c>
      <c r="M1816" s="97" t="n">
        <v>0</v>
      </c>
      <c r="N1816" s="97" t="n">
        <v>0</v>
      </c>
      <c r="O1816" s="97" t="n">
        <v>0</v>
      </c>
      <c r="P1816" s="97" t="n">
        <v>0</v>
      </c>
    </row>
    <row r="1817" customFormat="false" ht="15.75" hidden="false" customHeight="false" outlineLevel="0" collapsed="false">
      <c r="A1817" s="576" t="n">
        <v>1803</v>
      </c>
      <c r="B1817" s="115" t="s">
        <v>2300</v>
      </c>
      <c r="C1817" s="94" t="s">
        <v>2327</v>
      </c>
      <c r="D1817" s="592" t="n">
        <v>19</v>
      </c>
      <c r="E1817" s="593" t="s">
        <v>2332</v>
      </c>
      <c r="F1817" s="97" t="n">
        <v>0</v>
      </c>
      <c r="G1817" s="97" t="n">
        <v>0</v>
      </c>
      <c r="H1817" s="97" t="n">
        <v>20</v>
      </c>
      <c r="I1817" s="97" t="n">
        <v>0</v>
      </c>
      <c r="J1817" s="97" t="n">
        <v>0</v>
      </c>
      <c r="K1817" s="97" t="n">
        <v>0</v>
      </c>
      <c r="L1817" s="97" t="n">
        <v>0</v>
      </c>
      <c r="M1817" s="97" t="n">
        <v>0</v>
      </c>
      <c r="N1817" s="97" t="n">
        <v>0</v>
      </c>
      <c r="O1817" s="97" t="n">
        <v>0</v>
      </c>
      <c r="P1817" s="97" t="n">
        <v>0</v>
      </c>
    </row>
    <row r="1818" customFormat="false" ht="15.75" hidden="false" customHeight="false" outlineLevel="0" collapsed="false">
      <c r="A1818" s="576" t="n">
        <v>1804</v>
      </c>
      <c r="B1818" s="115" t="s">
        <v>2300</v>
      </c>
      <c r="C1818" s="94" t="s">
        <v>2327</v>
      </c>
      <c r="D1818" s="592" t="n">
        <v>21</v>
      </c>
      <c r="E1818" s="593" t="s">
        <v>2333</v>
      </c>
      <c r="F1818" s="97" t="n">
        <v>0</v>
      </c>
      <c r="G1818" s="97" t="n">
        <v>1</v>
      </c>
      <c r="H1818" s="97" t="n">
        <v>20</v>
      </c>
      <c r="I1818" s="97" t="n">
        <v>0</v>
      </c>
      <c r="J1818" s="97" t="n">
        <v>0</v>
      </c>
      <c r="K1818" s="97" t="n">
        <v>0</v>
      </c>
      <c r="L1818" s="97" t="n">
        <v>0</v>
      </c>
      <c r="M1818" s="97" t="n">
        <v>0</v>
      </c>
      <c r="N1818" s="97" t="n">
        <v>0</v>
      </c>
      <c r="O1818" s="97" t="n">
        <v>0</v>
      </c>
      <c r="P1818" s="97" t="n">
        <v>0</v>
      </c>
    </row>
    <row r="1819" customFormat="false" ht="15.75" hidden="false" customHeight="false" outlineLevel="0" collapsed="false">
      <c r="A1819" s="576" t="n">
        <v>1805</v>
      </c>
      <c r="B1819" s="115" t="s">
        <v>2300</v>
      </c>
      <c r="C1819" s="94" t="s">
        <v>2327</v>
      </c>
      <c r="D1819" s="592" t="n">
        <v>26</v>
      </c>
      <c r="E1819" s="593" t="s">
        <v>2334</v>
      </c>
      <c r="F1819" s="97" t="n">
        <v>0</v>
      </c>
      <c r="G1819" s="97" t="n">
        <v>1</v>
      </c>
      <c r="H1819" s="97" t="n">
        <v>20</v>
      </c>
      <c r="I1819" s="97" t="n">
        <v>0</v>
      </c>
      <c r="J1819" s="97" t="n">
        <v>0</v>
      </c>
      <c r="K1819" s="97" t="n">
        <v>0</v>
      </c>
      <c r="L1819" s="97" t="n">
        <v>0</v>
      </c>
      <c r="M1819" s="97" t="n">
        <v>0</v>
      </c>
      <c r="N1819" s="97" t="n">
        <v>0</v>
      </c>
      <c r="O1819" s="97" t="n">
        <v>0</v>
      </c>
      <c r="P1819" s="97" t="n">
        <v>0</v>
      </c>
    </row>
    <row r="1820" customFormat="false" ht="15.75" hidden="false" customHeight="false" outlineLevel="0" collapsed="false">
      <c r="A1820" s="576" t="n">
        <v>1806</v>
      </c>
      <c r="B1820" s="115" t="s">
        <v>2300</v>
      </c>
      <c r="C1820" s="94" t="s">
        <v>2327</v>
      </c>
      <c r="D1820" s="592" t="n">
        <v>37</v>
      </c>
      <c r="E1820" s="593" t="s">
        <v>2335</v>
      </c>
      <c r="F1820" s="97" t="n">
        <v>0</v>
      </c>
      <c r="G1820" s="97" t="n">
        <v>4</v>
      </c>
      <c r="H1820" s="97" t="n">
        <v>35</v>
      </c>
      <c r="I1820" s="97" t="n">
        <v>0</v>
      </c>
      <c r="J1820" s="97" t="n">
        <v>0</v>
      </c>
      <c r="K1820" s="97" t="n">
        <v>0</v>
      </c>
      <c r="L1820" s="97" t="n">
        <v>0</v>
      </c>
      <c r="M1820" s="97" t="n">
        <v>0</v>
      </c>
      <c r="N1820" s="97" t="n">
        <v>0</v>
      </c>
      <c r="O1820" s="97" t="n">
        <v>0</v>
      </c>
      <c r="P1820" s="97" t="n">
        <v>0</v>
      </c>
    </row>
    <row r="1821" customFormat="false" ht="15.75" hidden="false" customHeight="false" outlineLevel="0" collapsed="false">
      <c r="A1821" s="576" t="n">
        <v>1807</v>
      </c>
      <c r="B1821" s="115" t="s">
        <v>2300</v>
      </c>
      <c r="C1821" s="94" t="s">
        <v>2327</v>
      </c>
      <c r="D1821" s="592" t="n">
        <v>40</v>
      </c>
      <c r="E1821" s="593" t="s">
        <v>2336</v>
      </c>
      <c r="F1821" s="97" t="n">
        <v>0</v>
      </c>
      <c r="G1821" s="97" t="n">
        <v>4</v>
      </c>
      <c r="H1821" s="97" t="n">
        <v>40</v>
      </c>
      <c r="I1821" s="97" t="n">
        <v>0</v>
      </c>
      <c r="J1821" s="97" t="n">
        <v>0</v>
      </c>
      <c r="K1821" s="97" t="n">
        <v>0</v>
      </c>
      <c r="L1821" s="97" t="n">
        <v>0</v>
      </c>
      <c r="M1821" s="97" t="n">
        <v>0</v>
      </c>
      <c r="N1821" s="97" t="n">
        <v>0</v>
      </c>
      <c r="O1821" s="97" t="n">
        <v>0</v>
      </c>
      <c r="P1821" s="97" t="n">
        <v>0</v>
      </c>
    </row>
    <row r="1822" customFormat="false" ht="15.75" hidden="false" customHeight="false" outlineLevel="0" collapsed="false">
      <c r="A1822" s="576" t="n">
        <v>1808</v>
      </c>
      <c r="B1822" s="115" t="s">
        <v>2300</v>
      </c>
      <c r="C1822" s="94" t="s">
        <v>2327</v>
      </c>
      <c r="D1822" s="592" t="n">
        <v>42</v>
      </c>
      <c r="E1822" s="593" t="s">
        <v>2337</v>
      </c>
      <c r="F1822" s="97" t="n">
        <v>0</v>
      </c>
      <c r="G1822" s="97" t="n">
        <v>4</v>
      </c>
      <c r="H1822" s="97" t="n">
        <v>35</v>
      </c>
      <c r="I1822" s="97" t="n">
        <v>0</v>
      </c>
      <c r="J1822" s="97" t="n">
        <v>0</v>
      </c>
      <c r="K1822" s="97" t="n">
        <v>0</v>
      </c>
      <c r="L1822" s="97" t="n">
        <v>0</v>
      </c>
      <c r="M1822" s="97" t="n">
        <v>0</v>
      </c>
      <c r="N1822" s="97" t="n">
        <v>0</v>
      </c>
      <c r="O1822" s="97" t="n">
        <v>0</v>
      </c>
      <c r="P1822" s="97" t="n">
        <v>0</v>
      </c>
    </row>
    <row r="1823" customFormat="false" ht="15.75" hidden="false" customHeight="false" outlineLevel="0" collapsed="false">
      <c r="A1823" s="576" t="n">
        <v>1809</v>
      </c>
      <c r="B1823" s="115" t="s">
        <v>2300</v>
      </c>
      <c r="C1823" s="94" t="s">
        <v>2327</v>
      </c>
      <c r="D1823" s="592" t="n">
        <v>43</v>
      </c>
      <c r="E1823" s="593" t="s">
        <v>2338</v>
      </c>
      <c r="F1823" s="97" t="n">
        <v>0</v>
      </c>
      <c r="G1823" s="97" t="n">
        <v>4</v>
      </c>
      <c r="H1823" s="97" t="n">
        <v>25</v>
      </c>
      <c r="I1823" s="97" t="n">
        <v>0</v>
      </c>
      <c r="J1823" s="97" t="n">
        <v>0</v>
      </c>
      <c r="K1823" s="97" t="n">
        <v>0</v>
      </c>
      <c r="L1823" s="97" t="n">
        <v>0</v>
      </c>
      <c r="M1823" s="97" t="n">
        <v>0</v>
      </c>
      <c r="N1823" s="97" t="n">
        <v>0</v>
      </c>
      <c r="O1823" s="97" t="n">
        <v>0</v>
      </c>
      <c r="P1823" s="97" t="n">
        <v>0</v>
      </c>
    </row>
    <row r="1824" customFormat="false" ht="15.75" hidden="false" customHeight="false" outlineLevel="0" collapsed="false">
      <c r="A1824" s="576" t="n">
        <v>1810</v>
      </c>
      <c r="B1824" s="115" t="s">
        <v>2300</v>
      </c>
      <c r="C1824" s="94" t="s">
        <v>2327</v>
      </c>
      <c r="D1824" s="592" t="n">
        <v>48</v>
      </c>
      <c r="E1824" s="593" t="s">
        <v>1657</v>
      </c>
      <c r="F1824" s="97" t="n">
        <v>0</v>
      </c>
      <c r="G1824" s="97" t="n">
        <v>7</v>
      </c>
      <c r="H1824" s="97" t="n">
        <v>80</v>
      </c>
      <c r="I1824" s="97" t="n">
        <v>0</v>
      </c>
      <c r="J1824" s="97" t="n">
        <v>0</v>
      </c>
      <c r="K1824" s="97" t="n">
        <v>0</v>
      </c>
      <c r="L1824" s="97" t="n">
        <v>0</v>
      </c>
      <c r="M1824" s="97" t="n">
        <v>0</v>
      </c>
      <c r="N1824" s="97" t="n">
        <v>0</v>
      </c>
      <c r="O1824" s="97" t="n">
        <v>0</v>
      </c>
      <c r="P1824" s="97" t="n">
        <v>0</v>
      </c>
    </row>
    <row r="1825" customFormat="false" ht="15.75" hidden="false" customHeight="false" outlineLevel="0" collapsed="false">
      <c r="A1825" s="576" t="n">
        <v>1811</v>
      </c>
      <c r="B1825" s="115" t="s">
        <v>2300</v>
      </c>
      <c r="C1825" s="94" t="s">
        <v>2327</v>
      </c>
      <c r="D1825" s="592" t="n">
        <v>49</v>
      </c>
      <c r="E1825" s="593" t="s">
        <v>2339</v>
      </c>
      <c r="F1825" s="97" t="n">
        <v>0</v>
      </c>
      <c r="G1825" s="97" t="n">
        <v>5</v>
      </c>
      <c r="H1825" s="97" t="n">
        <v>40</v>
      </c>
      <c r="I1825" s="97" t="n">
        <v>0</v>
      </c>
      <c r="J1825" s="97" t="n">
        <v>0</v>
      </c>
      <c r="K1825" s="97" t="n">
        <v>0</v>
      </c>
      <c r="L1825" s="97" t="n">
        <v>0</v>
      </c>
      <c r="M1825" s="97" t="n">
        <v>0</v>
      </c>
      <c r="N1825" s="97" t="n">
        <v>0</v>
      </c>
      <c r="O1825" s="97" t="n">
        <v>0</v>
      </c>
      <c r="P1825" s="97" t="n">
        <v>0</v>
      </c>
    </row>
    <row r="1826" customFormat="false" ht="15.75" hidden="false" customHeight="false" outlineLevel="0" collapsed="false">
      <c r="A1826" s="576" t="n">
        <v>1812</v>
      </c>
      <c r="B1826" s="115" t="s">
        <v>2300</v>
      </c>
      <c r="C1826" s="94" t="s">
        <v>2327</v>
      </c>
      <c r="D1826" s="592" t="n">
        <v>51</v>
      </c>
      <c r="E1826" s="593" t="s">
        <v>2340</v>
      </c>
      <c r="F1826" s="97" t="n">
        <v>0</v>
      </c>
      <c r="G1826" s="97" t="n">
        <v>3</v>
      </c>
      <c r="H1826" s="97" t="n">
        <v>30</v>
      </c>
      <c r="I1826" s="97" t="n">
        <v>0</v>
      </c>
      <c r="J1826" s="97" t="n">
        <v>0</v>
      </c>
      <c r="K1826" s="97" t="n">
        <v>0</v>
      </c>
      <c r="L1826" s="97" t="n">
        <v>0</v>
      </c>
      <c r="M1826" s="97" t="n">
        <v>0</v>
      </c>
      <c r="N1826" s="97" t="n">
        <v>0</v>
      </c>
      <c r="O1826" s="97" t="n">
        <v>0</v>
      </c>
      <c r="P1826" s="97" t="n">
        <v>0</v>
      </c>
    </row>
    <row r="1827" customFormat="false" ht="15.75" hidden="false" customHeight="false" outlineLevel="0" collapsed="false">
      <c r="A1827" s="576" t="n">
        <v>1813</v>
      </c>
      <c r="B1827" s="115" t="s">
        <v>2300</v>
      </c>
      <c r="C1827" s="94" t="s">
        <v>2327</v>
      </c>
      <c r="D1827" s="592" t="n">
        <v>61</v>
      </c>
      <c r="E1827" s="593" t="s">
        <v>2341</v>
      </c>
      <c r="F1827" s="97" t="n">
        <v>0</v>
      </c>
      <c r="G1827" s="97" t="n">
        <v>3</v>
      </c>
      <c r="H1827" s="97" t="n">
        <v>25</v>
      </c>
      <c r="I1827" s="97" t="n">
        <v>0</v>
      </c>
      <c r="J1827" s="97" t="n">
        <v>1</v>
      </c>
      <c r="K1827" s="97" t="n">
        <v>0</v>
      </c>
      <c r="L1827" s="97" t="n">
        <v>0</v>
      </c>
      <c r="M1827" s="97" t="n">
        <v>0</v>
      </c>
      <c r="N1827" s="97" t="n">
        <v>0</v>
      </c>
      <c r="O1827" s="97" t="n">
        <v>0</v>
      </c>
      <c r="P1827" s="97" t="n">
        <v>0</v>
      </c>
    </row>
    <row r="1828" customFormat="false" ht="15.75" hidden="false" customHeight="false" outlineLevel="0" collapsed="false">
      <c r="A1828" s="576" t="n">
        <v>1814</v>
      </c>
      <c r="B1828" s="115" t="s">
        <v>2300</v>
      </c>
      <c r="C1828" s="94" t="s">
        <v>2327</v>
      </c>
      <c r="D1828" s="592" t="n">
        <v>65</v>
      </c>
      <c r="E1828" s="593" t="s">
        <v>2342</v>
      </c>
      <c r="F1828" s="97" t="n">
        <v>0</v>
      </c>
      <c r="G1828" s="97" t="n">
        <v>3</v>
      </c>
      <c r="H1828" s="97" t="n">
        <v>40</v>
      </c>
      <c r="I1828" s="97" t="n">
        <v>0</v>
      </c>
      <c r="J1828" s="97" t="n">
        <v>3</v>
      </c>
      <c r="K1828" s="97" t="n">
        <v>0</v>
      </c>
      <c r="L1828" s="97" t="n">
        <v>0</v>
      </c>
      <c r="M1828" s="97" t="n">
        <v>0</v>
      </c>
      <c r="N1828" s="97" t="n">
        <v>0</v>
      </c>
      <c r="O1828" s="97" t="n">
        <v>0</v>
      </c>
      <c r="P1828" s="97" t="n">
        <v>0</v>
      </c>
    </row>
    <row r="1829" customFormat="false" ht="15.75" hidden="false" customHeight="false" outlineLevel="0" collapsed="false">
      <c r="A1829" s="576" t="n">
        <v>1815</v>
      </c>
      <c r="B1829" s="115" t="s">
        <v>2300</v>
      </c>
      <c r="C1829" s="94" t="s">
        <v>2327</v>
      </c>
      <c r="D1829" s="592" t="n">
        <v>67</v>
      </c>
      <c r="E1829" s="593" t="s">
        <v>2343</v>
      </c>
      <c r="F1829" s="97" t="n">
        <v>0</v>
      </c>
      <c r="G1829" s="97" t="n">
        <v>3</v>
      </c>
      <c r="H1829" s="97" t="n">
        <v>35</v>
      </c>
      <c r="I1829" s="97" t="n">
        <v>0</v>
      </c>
      <c r="J1829" s="97" t="n">
        <v>2</v>
      </c>
      <c r="K1829" s="97" t="n">
        <v>0</v>
      </c>
      <c r="L1829" s="97" t="n">
        <v>0</v>
      </c>
      <c r="M1829" s="97" t="n">
        <v>0</v>
      </c>
      <c r="N1829" s="97" t="n">
        <v>0</v>
      </c>
      <c r="O1829" s="97" t="n">
        <v>0</v>
      </c>
      <c r="P1829" s="97" t="n">
        <v>0</v>
      </c>
    </row>
    <row r="1830" customFormat="false" ht="15.75" hidden="false" customHeight="false" outlineLevel="0" collapsed="false">
      <c r="A1830" s="576" t="n">
        <v>1816</v>
      </c>
      <c r="B1830" s="115" t="s">
        <v>2300</v>
      </c>
      <c r="C1830" s="94" t="s">
        <v>2327</v>
      </c>
      <c r="D1830" s="592" t="n">
        <v>71</v>
      </c>
      <c r="E1830" s="593" t="s">
        <v>2344</v>
      </c>
      <c r="F1830" s="97" t="n">
        <v>0</v>
      </c>
      <c r="G1830" s="97" t="n">
        <v>2</v>
      </c>
      <c r="H1830" s="97" t="n">
        <v>30</v>
      </c>
      <c r="I1830" s="97" t="n">
        <v>0</v>
      </c>
      <c r="J1830" s="97" t="n">
        <v>0</v>
      </c>
      <c r="K1830" s="97" t="n">
        <v>0</v>
      </c>
      <c r="L1830" s="97" t="n">
        <v>0</v>
      </c>
      <c r="M1830" s="97" t="n">
        <v>0</v>
      </c>
      <c r="N1830" s="97" t="n">
        <v>0</v>
      </c>
      <c r="O1830" s="97" t="n">
        <v>0</v>
      </c>
      <c r="P1830" s="97" t="n">
        <v>0</v>
      </c>
    </row>
    <row r="1831" customFormat="false" ht="15.75" hidden="false" customHeight="false" outlineLevel="0" collapsed="false">
      <c r="A1831" s="576" t="n">
        <v>1817</v>
      </c>
      <c r="B1831" s="115" t="s">
        <v>2300</v>
      </c>
      <c r="C1831" s="94" t="s">
        <v>2345</v>
      </c>
      <c r="D1831" s="592" t="n">
        <v>25</v>
      </c>
      <c r="E1831" s="593" t="s">
        <v>2346</v>
      </c>
      <c r="F1831" s="97" t="n">
        <v>0</v>
      </c>
      <c r="G1831" s="97" t="n">
        <v>2</v>
      </c>
      <c r="H1831" s="97" t="n">
        <v>20</v>
      </c>
      <c r="I1831" s="97" t="n">
        <v>0</v>
      </c>
      <c r="J1831" s="97" t="n">
        <v>0</v>
      </c>
      <c r="K1831" s="97" t="n">
        <v>0</v>
      </c>
      <c r="L1831" s="97" t="n">
        <v>0</v>
      </c>
      <c r="M1831" s="97" t="n">
        <v>0</v>
      </c>
      <c r="N1831" s="97" t="n">
        <v>0</v>
      </c>
      <c r="O1831" s="97" t="n">
        <v>0</v>
      </c>
      <c r="P1831" s="97" t="n">
        <v>0</v>
      </c>
    </row>
    <row r="1832" customFormat="false" ht="15.75" hidden="false" customHeight="false" outlineLevel="0" collapsed="false">
      <c r="A1832" s="576" t="n">
        <v>1818</v>
      </c>
      <c r="B1832" s="115" t="s">
        <v>2300</v>
      </c>
      <c r="C1832" s="94" t="s">
        <v>2345</v>
      </c>
      <c r="D1832" s="592" t="n">
        <v>60</v>
      </c>
      <c r="E1832" s="593" t="s">
        <v>2347</v>
      </c>
      <c r="F1832" s="97" t="n">
        <v>0</v>
      </c>
      <c r="G1832" s="97" t="n">
        <v>4</v>
      </c>
      <c r="H1832" s="97" t="n">
        <v>40</v>
      </c>
      <c r="I1832" s="97" t="n">
        <v>0</v>
      </c>
      <c r="J1832" s="97" t="n">
        <v>0</v>
      </c>
      <c r="K1832" s="97" t="n">
        <v>0</v>
      </c>
      <c r="L1832" s="97" t="n">
        <v>0</v>
      </c>
      <c r="M1832" s="97" t="n">
        <v>0</v>
      </c>
      <c r="N1832" s="97" t="n">
        <v>0</v>
      </c>
      <c r="O1832" s="97" t="n">
        <v>0</v>
      </c>
      <c r="P1832" s="97" t="n">
        <v>0</v>
      </c>
    </row>
    <row r="1833" customFormat="false" ht="15.75" hidden="false" customHeight="false" outlineLevel="0" collapsed="false">
      <c r="A1833" s="576" t="n">
        <v>1819</v>
      </c>
      <c r="B1833" s="115" t="s">
        <v>2300</v>
      </c>
      <c r="C1833" s="94" t="s">
        <v>2345</v>
      </c>
      <c r="D1833" s="592" t="n">
        <v>62</v>
      </c>
      <c r="E1833" s="593" t="s">
        <v>2348</v>
      </c>
      <c r="F1833" s="97" t="n">
        <v>0</v>
      </c>
      <c r="G1833" s="97" t="n">
        <v>2</v>
      </c>
      <c r="H1833" s="97" t="n">
        <v>40</v>
      </c>
      <c r="I1833" s="97" t="n">
        <v>0</v>
      </c>
      <c r="J1833" s="97" t="n">
        <v>0</v>
      </c>
      <c r="K1833" s="97" t="n">
        <v>0</v>
      </c>
      <c r="L1833" s="97" t="n">
        <v>0</v>
      </c>
      <c r="M1833" s="97" t="n">
        <v>0</v>
      </c>
      <c r="N1833" s="97" t="n">
        <v>0</v>
      </c>
      <c r="O1833" s="97" t="n">
        <v>0</v>
      </c>
      <c r="P1833" s="97" t="n">
        <v>0</v>
      </c>
    </row>
    <row r="1834" customFormat="false" ht="15.75" hidden="false" customHeight="false" outlineLevel="0" collapsed="false">
      <c r="A1834" s="576" t="n">
        <v>1820</v>
      </c>
      <c r="B1834" s="115" t="s">
        <v>2300</v>
      </c>
      <c r="C1834" s="94" t="s">
        <v>2349</v>
      </c>
      <c r="D1834" s="592" t="n">
        <v>55</v>
      </c>
      <c r="E1834" s="593" t="s">
        <v>661</v>
      </c>
      <c r="F1834" s="97" t="n">
        <v>0</v>
      </c>
      <c r="G1834" s="97" t="n">
        <v>3</v>
      </c>
      <c r="H1834" s="97" t="n">
        <v>16</v>
      </c>
      <c r="I1834" s="97" t="n">
        <v>0</v>
      </c>
      <c r="J1834" s="97" t="n">
        <v>0</v>
      </c>
      <c r="K1834" s="97" t="n">
        <v>0</v>
      </c>
      <c r="L1834" s="97" t="n">
        <v>0</v>
      </c>
      <c r="M1834" s="97" t="n">
        <v>0</v>
      </c>
      <c r="N1834" s="97" t="n">
        <v>0</v>
      </c>
      <c r="O1834" s="97" t="n">
        <v>0</v>
      </c>
      <c r="P1834" s="97" t="n">
        <v>0</v>
      </c>
    </row>
    <row r="1835" customFormat="false" ht="15.75" hidden="false" customHeight="false" outlineLevel="0" collapsed="false">
      <c r="A1835" s="576" t="n">
        <v>1821</v>
      </c>
      <c r="B1835" s="115" t="s">
        <v>2300</v>
      </c>
      <c r="C1835" s="94" t="s">
        <v>2349</v>
      </c>
      <c r="D1835" s="60" t="s">
        <v>2350</v>
      </c>
      <c r="E1835" s="593" t="s">
        <v>2351</v>
      </c>
      <c r="F1835" s="97" t="n">
        <v>0</v>
      </c>
      <c r="G1835" s="97" t="n">
        <v>3</v>
      </c>
      <c r="H1835" s="97" t="n">
        <v>16</v>
      </c>
      <c r="I1835" s="97" t="n">
        <v>0</v>
      </c>
      <c r="J1835" s="97" t="n">
        <v>0</v>
      </c>
      <c r="K1835" s="97" t="n">
        <v>2</v>
      </c>
      <c r="L1835" s="97" t="n">
        <v>0</v>
      </c>
      <c r="M1835" s="97" t="n">
        <v>0</v>
      </c>
      <c r="N1835" s="97" t="n">
        <v>0</v>
      </c>
      <c r="O1835" s="97" t="n">
        <v>0</v>
      </c>
      <c r="P1835" s="97" t="n">
        <v>0</v>
      </c>
    </row>
    <row r="1836" customFormat="false" ht="15.75" hidden="false" customHeight="false" outlineLevel="0" collapsed="false">
      <c r="A1836" s="576" t="n">
        <v>1822</v>
      </c>
      <c r="B1836" s="115" t="s">
        <v>2300</v>
      </c>
      <c r="C1836" s="94" t="s">
        <v>2352</v>
      </c>
      <c r="D1836" s="592" t="n">
        <v>47</v>
      </c>
      <c r="E1836" s="593" t="s">
        <v>2353</v>
      </c>
      <c r="F1836" s="97" t="n">
        <v>0</v>
      </c>
      <c r="G1836" s="97" t="n">
        <v>1</v>
      </c>
      <c r="H1836" s="97" t="n">
        <v>20</v>
      </c>
      <c r="I1836" s="97" t="n">
        <v>0</v>
      </c>
      <c r="J1836" s="97" t="n">
        <v>3</v>
      </c>
      <c r="K1836" s="97" t="n">
        <v>1</v>
      </c>
      <c r="L1836" s="97" t="n">
        <v>1</v>
      </c>
      <c r="M1836" s="97" t="n">
        <v>1</v>
      </c>
      <c r="N1836" s="97" t="n">
        <v>0</v>
      </c>
      <c r="O1836" s="97" t="n">
        <v>0</v>
      </c>
      <c r="P1836" s="97" t="n">
        <v>0</v>
      </c>
    </row>
    <row r="1837" customFormat="false" ht="15.75" hidden="false" customHeight="false" outlineLevel="0" collapsed="false">
      <c r="A1837" s="576" t="n">
        <v>1823</v>
      </c>
      <c r="B1837" s="115" t="s">
        <v>2300</v>
      </c>
      <c r="C1837" s="94" t="s">
        <v>2352</v>
      </c>
      <c r="D1837" s="592" t="n">
        <v>64</v>
      </c>
      <c r="E1837" s="593" t="s">
        <v>2354</v>
      </c>
      <c r="F1837" s="97" t="n">
        <v>0</v>
      </c>
      <c r="G1837" s="97" t="n">
        <v>3</v>
      </c>
      <c r="H1837" s="97" t="n">
        <v>20</v>
      </c>
      <c r="I1837" s="97" t="n">
        <v>0</v>
      </c>
      <c r="J1837" s="97" t="n">
        <v>2</v>
      </c>
      <c r="K1837" s="97" t="n">
        <v>1</v>
      </c>
      <c r="L1837" s="97" t="n">
        <v>1</v>
      </c>
      <c r="M1837" s="97" t="n">
        <v>1</v>
      </c>
      <c r="N1837" s="97" t="n">
        <v>0</v>
      </c>
      <c r="O1837" s="97" t="n">
        <v>0</v>
      </c>
      <c r="P1837" s="97" t="n">
        <v>0</v>
      </c>
    </row>
    <row r="1838" customFormat="false" ht="15.75" hidden="false" customHeight="false" outlineLevel="0" collapsed="false">
      <c r="A1838" s="576" t="n">
        <v>1824</v>
      </c>
      <c r="B1838" s="115" t="s">
        <v>2300</v>
      </c>
      <c r="C1838" s="94" t="s">
        <v>2355</v>
      </c>
      <c r="D1838" s="592" t="n">
        <v>41</v>
      </c>
      <c r="E1838" s="593" t="s">
        <v>2356</v>
      </c>
      <c r="F1838" s="97" t="n">
        <v>0</v>
      </c>
      <c r="G1838" s="97" t="n">
        <v>2</v>
      </c>
      <c r="H1838" s="97" t="n">
        <v>25</v>
      </c>
      <c r="I1838" s="97" t="n">
        <v>0</v>
      </c>
      <c r="J1838" s="97" t="n">
        <v>0</v>
      </c>
      <c r="K1838" s="97" t="n">
        <v>0</v>
      </c>
      <c r="L1838" s="97" t="n">
        <v>0</v>
      </c>
      <c r="M1838" s="97" t="n">
        <v>1</v>
      </c>
      <c r="N1838" s="97" t="n">
        <v>0</v>
      </c>
      <c r="O1838" s="97" t="n">
        <v>0</v>
      </c>
      <c r="P1838" s="97" t="n">
        <v>0</v>
      </c>
    </row>
    <row r="1839" customFormat="false" ht="15.75" hidden="false" customHeight="false" outlineLevel="0" collapsed="false">
      <c r="A1839" s="576" t="n">
        <v>1825</v>
      </c>
      <c r="B1839" s="115" t="s">
        <v>2300</v>
      </c>
      <c r="C1839" s="94" t="s">
        <v>2355</v>
      </c>
      <c r="D1839" s="592" t="n">
        <v>66</v>
      </c>
      <c r="E1839" s="593" t="s">
        <v>2357</v>
      </c>
      <c r="F1839" s="97" t="n">
        <v>0</v>
      </c>
      <c r="G1839" s="97" t="n">
        <v>2</v>
      </c>
      <c r="H1839" s="97" t="n">
        <v>25</v>
      </c>
      <c r="I1839" s="97" t="n">
        <v>0</v>
      </c>
      <c r="J1839" s="97" t="n">
        <v>0</v>
      </c>
      <c r="K1839" s="97" t="n">
        <v>0</v>
      </c>
      <c r="L1839" s="97" t="n">
        <v>0</v>
      </c>
      <c r="M1839" s="97" t="n">
        <v>1</v>
      </c>
      <c r="N1839" s="97" t="n">
        <v>0</v>
      </c>
      <c r="O1839" s="97" t="n">
        <v>0</v>
      </c>
      <c r="P1839" s="97" t="n">
        <v>0</v>
      </c>
    </row>
    <row r="1840" customFormat="false" ht="15.75" hidden="false" customHeight="false" outlineLevel="0" collapsed="false">
      <c r="A1840" s="576" t="n">
        <v>1826</v>
      </c>
      <c r="B1840" s="115" t="s">
        <v>2300</v>
      </c>
      <c r="C1840" s="94" t="s">
        <v>2358</v>
      </c>
      <c r="D1840" s="592" t="n">
        <v>24</v>
      </c>
      <c r="E1840" s="593" t="s">
        <v>2359</v>
      </c>
      <c r="F1840" s="97" t="n">
        <v>0</v>
      </c>
      <c r="G1840" s="97" t="n">
        <v>1</v>
      </c>
      <c r="H1840" s="97" t="n">
        <v>10</v>
      </c>
      <c r="I1840" s="97" t="n">
        <v>0</v>
      </c>
      <c r="J1840" s="97" t="n">
        <v>0</v>
      </c>
      <c r="K1840" s="97" t="n">
        <v>0</v>
      </c>
      <c r="L1840" s="97" t="n">
        <v>0</v>
      </c>
      <c r="M1840" s="97" t="n">
        <v>0</v>
      </c>
      <c r="N1840" s="97" t="n">
        <v>0</v>
      </c>
      <c r="O1840" s="97" t="n">
        <v>0</v>
      </c>
      <c r="P1840" s="97" t="n">
        <v>0</v>
      </c>
    </row>
    <row r="1841" customFormat="false" ht="15.75" hidden="false" customHeight="false" outlineLevel="0" collapsed="false">
      <c r="A1841" s="576" t="n">
        <v>1827</v>
      </c>
      <c r="B1841" s="115" t="s">
        <v>2300</v>
      </c>
      <c r="C1841" s="94" t="s">
        <v>2360</v>
      </c>
      <c r="D1841" s="592" t="n">
        <v>12</v>
      </c>
      <c r="E1841" s="593" t="s">
        <v>2361</v>
      </c>
      <c r="F1841" s="97" t="n">
        <v>0</v>
      </c>
      <c r="G1841" s="97" t="n">
        <v>3</v>
      </c>
      <c r="H1841" s="97" t="n">
        <v>30</v>
      </c>
      <c r="I1841" s="97" t="n">
        <v>0</v>
      </c>
      <c r="J1841" s="97" t="n">
        <v>0</v>
      </c>
      <c r="K1841" s="97" t="n">
        <v>5</v>
      </c>
      <c r="L1841" s="97" t="n">
        <v>0</v>
      </c>
      <c r="M1841" s="97" t="n">
        <v>3</v>
      </c>
      <c r="N1841" s="97" t="n">
        <v>0</v>
      </c>
      <c r="O1841" s="97" t="n">
        <v>0</v>
      </c>
      <c r="P1841" s="97" t="n">
        <v>0</v>
      </c>
    </row>
    <row r="1842" customFormat="false" ht="15.75" hidden="false" customHeight="false" outlineLevel="0" collapsed="false">
      <c r="A1842" s="576" t="n">
        <v>1828</v>
      </c>
      <c r="B1842" s="115" t="s">
        <v>2300</v>
      </c>
      <c r="C1842" s="94" t="s">
        <v>2362</v>
      </c>
      <c r="D1842" s="592" t="n">
        <v>38</v>
      </c>
      <c r="E1842" s="593" t="s">
        <v>2132</v>
      </c>
      <c r="F1842" s="97" t="n">
        <v>0</v>
      </c>
      <c r="G1842" s="97" t="n">
        <v>2</v>
      </c>
      <c r="H1842" s="97" t="n">
        <v>35</v>
      </c>
      <c r="I1842" s="97" t="n">
        <v>0</v>
      </c>
      <c r="J1842" s="97" t="n">
        <v>0</v>
      </c>
      <c r="K1842" s="97" t="n">
        <v>1</v>
      </c>
      <c r="L1842" s="97" t="n">
        <v>2</v>
      </c>
      <c r="M1842" s="97" t="n">
        <v>5</v>
      </c>
      <c r="N1842" s="97" t="n">
        <v>5</v>
      </c>
      <c r="O1842" s="97" t="n">
        <v>5</v>
      </c>
      <c r="P1842" s="97" t="n">
        <v>5</v>
      </c>
    </row>
    <row r="1843" customFormat="false" ht="15.75" hidden="false" customHeight="false" outlineLevel="0" collapsed="false">
      <c r="A1843" s="576" t="n">
        <v>1829</v>
      </c>
      <c r="B1843" s="115" t="s">
        <v>2300</v>
      </c>
      <c r="C1843" s="94" t="s">
        <v>2363</v>
      </c>
      <c r="D1843" s="592" t="n">
        <v>58</v>
      </c>
      <c r="E1843" s="593" t="s">
        <v>2364</v>
      </c>
      <c r="F1843" s="97" t="n">
        <v>0</v>
      </c>
      <c r="G1843" s="97" t="n">
        <v>9</v>
      </c>
      <c r="H1843" s="97" t="n">
        <v>25</v>
      </c>
      <c r="I1843" s="97" t="n">
        <v>0</v>
      </c>
      <c r="J1843" s="97" t="n">
        <v>0</v>
      </c>
      <c r="K1843" s="97" t="n">
        <v>0</v>
      </c>
      <c r="L1843" s="97" t="n">
        <v>0</v>
      </c>
      <c r="M1843" s="97" t="n">
        <v>0</v>
      </c>
      <c r="N1843" s="97" t="n">
        <v>0</v>
      </c>
      <c r="O1843" s="97" t="n">
        <v>0</v>
      </c>
      <c r="P1843" s="97" t="n">
        <v>4</v>
      </c>
    </row>
    <row r="1844" customFormat="false" ht="15.75" hidden="false" customHeight="false" outlineLevel="0" collapsed="false">
      <c r="A1844" s="576" t="n">
        <v>1830</v>
      </c>
      <c r="B1844" s="115" t="s">
        <v>2300</v>
      </c>
      <c r="C1844" s="94" t="s">
        <v>2365</v>
      </c>
      <c r="D1844" s="592" t="n">
        <v>44</v>
      </c>
      <c r="E1844" s="593" t="s">
        <v>2366</v>
      </c>
      <c r="F1844" s="97" t="n">
        <v>0</v>
      </c>
      <c r="G1844" s="97" t="n">
        <v>1</v>
      </c>
      <c r="H1844" s="97" t="n">
        <v>20</v>
      </c>
      <c r="I1844" s="97" t="n">
        <v>0</v>
      </c>
      <c r="J1844" s="97" t="n">
        <v>0</v>
      </c>
      <c r="K1844" s="97" t="n">
        <v>0</v>
      </c>
      <c r="L1844" s="97" t="n">
        <v>0</v>
      </c>
      <c r="M1844" s="97" t="n">
        <v>0</v>
      </c>
      <c r="N1844" s="97" t="n">
        <v>0</v>
      </c>
      <c r="O1844" s="97" t="n">
        <v>0</v>
      </c>
      <c r="P1844" s="97" t="n">
        <v>0</v>
      </c>
    </row>
    <row r="1845" customFormat="false" ht="15.75" hidden="false" customHeight="false" outlineLevel="0" collapsed="false">
      <c r="A1845" s="576" t="n">
        <v>1831</v>
      </c>
      <c r="B1845" s="115" t="s">
        <v>2300</v>
      </c>
      <c r="C1845" s="94" t="s">
        <v>2365</v>
      </c>
      <c r="D1845" s="592" t="n">
        <v>50</v>
      </c>
      <c r="E1845" s="593" t="s">
        <v>2367</v>
      </c>
      <c r="F1845" s="97" t="n">
        <v>0</v>
      </c>
      <c r="G1845" s="97" t="n">
        <v>1</v>
      </c>
      <c r="H1845" s="97" t="n">
        <v>20</v>
      </c>
      <c r="I1845" s="97" t="n">
        <v>0</v>
      </c>
      <c r="J1845" s="97" t="n">
        <v>0</v>
      </c>
      <c r="K1845" s="97" t="n">
        <v>0</v>
      </c>
      <c r="L1845" s="97" t="n">
        <v>0</v>
      </c>
      <c r="M1845" s="97" t="n">
        <v>0</v>
      </c>
      <c r="N1845" s="97" t="n">
        <v>0</v>
      </c>
      <c r="O1845" s="97" t="n">
        <v>0</v>
      </c>
      <c r="P1845" s="97" t="n">
        <v>0</v>
      </c>
    </row>
    <row r="1846" customFormat="false" ht="15.75" hidden="false" customHeight="false" outlineLevel="0" collapsed="false">
      <c r="A1846" s="576" t="n">
        <v>1832</v>
      </c>
      <c r="B1846" s="115" t="s">
        <v>2300</v>
      </c>
      <c r="C1846" s="94" t="s">
        <v>2368</v>
      </c>
      <c r="D1846" s="592" t="n">
        <v>28</v>
      </c>
      <c r="E1846" s="593" t="s">
        <v>2369</v>
      </c>
      <c r="F1846" s="97" t="n">
        <v>0</v>
      </c>
      <c r="G1846" s="97" t="n">
        <v>1</v>
      </c>
      <c r="H1846" s="97" t="n">
        <v>6</v>
      </c>
      <c r="I1846" s="97" t="n">
        <v>0</v>
      </c>
      <c r="J1846" s="97" t="n">
        <v>0</v>
      </c>
      <c r="K1846" s="97" t="n">
        <v>0</v>
      </c>
      <c r="L1846" s="97" t="n">
        <v>0</v>
      </c>
      <c r="M1846" s="97" t="n">
        <v>0</v>
      </c>
      <c r="N1846" s="97" t="n">
        <v>0</v>
      </c>
      <c r="O1846" s="97" t="n">
        <v>0</v>
      </c>
      <c r="P1846" s="97" t="n">
        <v>0</v>
      </c>
    </row>
    <row r="1847" customFormat="false" ht="15.75" hidden="false" customHeight="false" outlineLevel="0" collapsed="false">
      <c r="A1847" s="576" t="n">
        <v>1833</v>
      </c>
      <c r="B1847" s="115" t="s">
        <v>2300</v>
      </c>
      <c r="C1847" s="94" t="s">
        <v>2370</v>
      </c>
      <c r="D1847" s="592" t="n">
        <v>35</v>
      </c>
      <c r="E1847" s="593" t="s">
        <v>2371</v>
      </c>
      <c r="F1847" s="97" t="n">
        <v>0</v>
      </c>
      <c r="G1847" s="97" t="n">
        <v>5</v>
      </c>
      <c r="H1847" s="97" t="n">
        <v>30</v>
      </c>
      <c r="I1847" s="97" t="n">
        <v>0</v>
      </c>
      <c r="J1847" s="97" t="n">
        <v>0</v>
      </c>
      <c r="K1847" s="97" t="n">
        <v>0</v>
      </c>
      <c r="L1847" s="97" t="n">
        <v>0</v>
      </c>
      <c r="M1847" s="97" t="n">
        <v>0</v>
      </c>
      <c r="N1847" s="97" t="n">
        <v>0</v>
      </c>
      <c r="O1847" s="97" t="n">
        <v>0</v>
      </c>
      <c r="P1847" s="97" t="n">
        <v>0</v>
      </c>
    </row>
    <row r="1848" customFormat="false" ht="15.75" hidden="false" customHeight="false" outlineLevel="0" collapsed="false">
      <c r="A1848" s="576" t="n">
        <v>1834</v>
      </c>
      <c r="B1848" s="115" t="s">
        <v>2300</v>
      </c>
      <c r="C1848" s="94" t="s">
        <v>2370</v>
      </c>
      <c r="D1848" s="592" t="n">
        <v>36</v>
      </c>
      <c r="E1848" s="593" t="s">
        <v>2372</v>
      </c>
      <c r="F1848" s="97" t="n">
        <v>0</v>
      </c>
      <c r="G1848" s="97" t="n">
        <v>5</v>
      </c>
      <c r="H1848" s="97" t="n">
        <v>40</v>
      </c>
      <c r="I1848" s="97" t="n">
        <v>0</v>
      </c>
      <c r="J1848" s="97" t="n">
        <v>0</v>
      </c>
      <c r="K1848" s="97" t="n">
        <v>0</v>
      </c>
      <c r="L1848" s="97" t="n">
        <v>0</v>
      </c>
      <c r="M1848" s="97" t="n">
        <v>0</v>
      </c>
      <c r="N1848" s="97" t="n">
        <v>0</v>
      </c>
      <c r="O1848" s="97" t="n">
        <v>0</v>
      </c>
      <c r="P1848" s="97" t="n">
        <v>0</v>
      </c>
    </row>
    <row r="1849" customFormat="false" ht="15.75" hidden="false" customHeight="false" outlineLevel="0" collapsed="false">
      <c r="A1849" s="576" t="n">
        <v>1835</v>
      </c>
      <c r="B1849" s="115" t="s">
        <v>2300</v>
      </c>
      <c r="C1849" s="94" t="s">
        <v>2373</v>
      </c>
      <c r="D1849" s="592" t="n">
        <v>10</v>
      </c>
      <c r="E1849" s="593" t="s">
        <v>2374</v>
      </c>
      <c r="F1849" s="97" t="n">
        <v>0</v>
      </c>
      <c r="G1849" s="97" t="n">
        <v>0</v>
      </c>
      <c r="H1849" s="97" t="n">
        <v>5</v>
      </c>
      <c r="I1849" s="97" t="n">
        <v>0</v>
      </c>
      <c r="J1849" s="97" t="n">
        <v>0</v>
      </c>
      <c r="K1849" s="97" t="n">
        <v>2</v>
      </c>
      <c r="L1849" s="97" t="n">
        <v>0</v>
      </c>
      <c r="M1849" s="97" t="n">
        <v>0</v>
      </c>
      <c r="N1849" s="97" t="n">
        <v>0</v>
      </c>
      <c r="O1849" s="97" t="n">
        <v>0</v>
      </c>
      <c r="P1849" s="97" t="n">
        <v>0</v>
      </c>
    </row>
    <row r="1850" customFormat="false" ht="15.75" hidden="false" customHeight="false" outlineLevel="0" collapsed="false">
      <c r="A1850" s="576" t="n">
        <v>1836</v>
      </c>
      <c r="B1850" s="115" t="s">
        <v>2300</v>
      </c>
      <c r="C1850" s="94" t="s">
        <v>2375</v>
      </c>
      <c r="D1850" s="592" t="n">
        <v>11</v>
      </c>
      <c r="E1850" s="593" t="s">
        <v>2376</v>
      </c>
      <c r="F1850" s="97" t="n">
        <v>0</v>
      </c>
      <c r="G1850" s="97" t="n">
        <v>2</v>
      </c>
      <c r="H1850" s="97" t="n">
        <v>8</v>
      </c>
      <c r="I1850" s="97" t="n">
        <v>0</v>
      </c>
      <c r="J1850" s="97" t="n">
        <v>0</v>
      </c>
      <c r="K1850" s="97" t="n">
        <v>0</v>
      </c>
      <c r="L1850" s="97" t="n">
        <v>0</v>
      </c>
      <c r="M1850" s="97" t="n">
        <v>0</v>
      </c>
      <c r="N1850" s="97" t="n">
        <v>0</v>
      </c>
      <c r="O1850" s="97" t="n">
        <v>0</v>
      </c>
      <c r="P1850" s="97" t="n">
        <v>0</v>
      </c>
    </row>
    <row r="1851" customFormat="false" ht="15.75" hidden="false" customHeight="false" outlineLevel="0" collapsed="false">
      <c r="A1851" s="576" t="n">
        <v>1837</v>
      </c>
      <c r="B1851" s="115" t="s">
        <v>2300</v>
      </c>
      <c r="C1851" s="94" t="s">
        <v>2377</v>
      </c>
      <c r="D1851" s="592" t="n">
        <v>46</v>
      </c>
      <c r="E1851" s="593" t="s">
        <v>2378</v>
      </c>
      <c r="F1851" s="97" t="n">
        <v>0</v>
      </c>
      <c r="G1851" s="97" t="n">
        <v>2</v>
      </c>
      <c r="H1851" s="97" t="n">
        <v>20</v>
      </c>
      <c r="I1851" s="97" t="n">
        <v>0</v>
      </c>
      <c r="J1851" s="97" t="n">
        <v>0</v>
      </c>
      <c r="K1851" s="97" t="n">
        <v>1</v>
      </c>
      <c r="L1851" s="97" t="n">
        <v>1</v>
      </c>
      <c r="M1851" s="97" t="n">
        <v>1</v>
      </c>
      <c r="N1851" s="97" t="n">
        <v>0</v>
      </c>
      <c r="O1851" s="97" t="n">
        <v>0</v>
      </c>
      <c r="P1851" s="97" t="n">
        <v>0</v>
      </c>
    </row>
    <row r="1852" customFormat="false" ht="15.75" hidden="false" customHeight="false" outlineLevel="0" collapsed="false">
      <c r="A1852" s="576" t="n">
        <v>1838</v>
      </c>
      <c r="B1852" s="115" t="s">
        <v>2300</v>
      </c>
      <c r="C1852" s="94" t="s">
        <v>2379</v>
      </c>
      <c r="D1852" s="592" t="n">
        <v>39</v>
      </c>
      <c r="E1852" s="593" t="s">
        <v>2380</v>
      </c>
      <c r="F1852" s="97" t="n">
        <v>0</v>
      </c>
      <c r="G1852" s="97" t="n">
        <v>2</v>
      </c>
      <c r="H1852" s="97" t="n">
        <v>15</v>
      </c>
      <c r="I1852" s="97" t="n">
        <v>0</v>
      </c>
      <c r="J1852" s="97" t="n">
        <v>0</v>
      </c>
      <c r="K1852" s="97" t="n">
        <v>0</v>
      </c>
      <c r="L1852" s="97" t="n">
        <v>0</v>
      </c>
      <c r="M1852" s="97" t="n">
        <v>0</v>
      </c>
      <c r="N1852" s="97" t="n">
        <v>0</v>
      </c>
      <c r="O1852" s="97" t="n">
        <v>0</v>
      </c>
      <c r="P1852" s="97" t="n">
        <v>0</v>
      </c>
    </row>
    <row r="1853" customFormat="false" ht="15.75" hidden="false" customHeight="false" outlineLevel="0" collapsed="false">
      <c r="A1853" s="576" t="n">
        <v>1839</v>
      </c>
      <c r="B1853" s="115" t="s">
        <v>2300</v>
      </c>
      <c r="C1853" s="94" t="s">
        <v>2381</v>
      </c>
      <c r="D1853" s="592" t="n">
        <v>31</v>
      </c>
      <c r="E1853" s="593" t="s">
        <v>2382</v>
      </c>
      <c r="F1853" s="97" t="n">
        <v>0</v>
      </c>
      <c r="G1853" s="97" t="n">
        <v>0</v>
      </c>
      <c r="H1853" s="97" t="n">
        <v>15</v>
      </c>
      <c r="I1853" s="97" t="n">
        <v>0</v>
      </c>
      <c r="J1853" s="97" t="n">
        <v>0</v>
      </c>
      <c r="K1853" s="97" t="n">
        <v>0</v>
      </c>
      <c r="L1853" s="97"/>
      <c r="M1853" s="97" t="n">
        <v>0</v>
      </c>
      <c r="N1853" s="97" t="n">
        <v>0</v>
      </c>
      <c r="O1853" s="97" t="n">
        <v>0</v>
      </c>
      <c r="P1853" s="97" t="n">
        <v>0</v>
      </c>
    </row>
    <row r="1854" customFormat="false" ht="15.75" hidden="false" customHeight="false" outlineLevel="0" collapsed="false">
      <c r="A1854" s="576" t="n">
        <v>1840</v>
      </c>
      <c r="B1854" s="115" t="s">
        <v>2300</v>
      </c>
      <c r="C1854" s="94" t="s">
        <v>2383</v>
      </c>
      <c r="D1854" s="592" t="n">
        <v>15</v>
      </c>
      <c r="E1854" s="593" t="s">
        <v>2384</v>
      </c>
      <c r="F1854" s="97" t="n">
        <v>0</v>
      </c>
      <c r="G1854" s="97" t="n">
        <v>1</v>
      </c>
      <c r="H1854" s="97" t="n">
        <v>5</v>
      </c>
      <c r="I1854" s="97" t="n">
        <v>0</v>
      </c>
      <c r="J1854" s="97" t="n">
        <v>0</v>
      </c>
      <c r="K1854" s="97" t="n">
        <v>0</v>
      </c>
      <c r="L1854" s="97" t="n">
        <v>0</v>
      </c>
      <c r="M1854" s="97" t="n">
        <v>0</v>
      </c>
      <c r="N1854" s="97" t="n">
        <v>0</v>
      </c>
      <c r="O1854" s="97" t="n">
        <v>0</v>
      </c>
      <c r="P1854" s="97" t="n">
        <v>0</v>
      </c>
    </row>
    <row r="1855" customFormat="false" ht="15.75" hidden="false" customHeight="false" outlineLevel="0" collapsed="false">
      <c r="A1855" s="576" t="n">
        <v>1841</v>
      </c>
      <c r="B1855" s="115" t="s">
        <v>2300</v>
      </c>
      <c r="C1855" s="94" t="s">
        <v>2385</v>
      </c>
      <c r="D1855" s="592" t="n">
        <v>68</v>
      </c>
      <c r="E1855" s="593" t="s">
        <v>310</v>
      </c>
      <c r="F1855" s="97" t="n">
        <v>0</v>
      </c>
      <c r="G1855" s="97" t="n">
        <v>3</v>
      </c>
      <c r="H1855" s="97" t="n">
        <v>25</v>
      </c>
      <c r="I1855" s="97" t="n">
        <v>0</v>
      </c>
      <c r="J1855" s="97" t="n">
        <v>0</v>
      </c>
      <c r="K1855" s="97" t="n">
        <v>0</v>
      </c>
      <c r="L1855" s="97" t="n">
        <v>0</v>
      </c>
      <c r="M1855" s="97" t="n">
        <v>0</v>
      </c>
      <c r="N1855" s="97" t="n">
        <v>0</v>
      </c>
      <c r="O1855" s="97" t="n">
        <v>0</v>
      </c>
      <c r="P1855" s="97" t="n">
        <v>0</v>
      </c>
    </row>
    <row r="1856" customFormat="false" ht="15.75" hidden="false" customHeight="false" outlineLevel="0" collapsed="false">
      <c r="A1856" s="576" t="n">
        <v>1842</v>
      </c>
      <c r="B1856" s="115" t="s">
        <v>2300</v>
      </c>
      <c r="C1856" s="94" t="s">
        <v>2386</v>
      </c>
      <c r="D1856" s="592" t="n">
        <v>59</v>
      </c>
      <c r="E1856" s="593" t="s">
        <v>301</v>
      </c>
      <c r="F1856" s="97" t="n">
        <v>0</v>
      </c>
      <c r="G1856" s="97" t="n">
        <v>3</v>
      </c>
      <c r="H1856" s="97" t="n">
        <v>25</v>
      </c>
      <c r="I1856" s="97" t="n">
        <v>0</v>
      </c>
      <c r="J1856" s="97" t="n">
        <v>0</v>
      </c>
      <c r="K1856" s="97" t="n">
        <v>0</v>
      </c>
      <c r="L1856" s="97" t="n">
        <v>0</v>
      </c>
      <c r="M1856" s="97" t="n">
        <v>0</v>
      </c>
      <c r="N1856" s="97" t="n">
        <v>0</v>
      </c>
      <c r="O1856" s="97" t="n">
        <v>0</v>
      </c>
      <c r="P1856" s="97" t="n">
        <v>0</v>
      </c>
    </row>
    <row r="1857" customFormat="false" ht="16.5" hidden="false" customHeight="false" outlineLevel="0" collapsed="false">
      <c r="A1857" s="576" t="n">
        <v>1843</v>
      </c>
      <c r="B1857" s="127" t="s">
        <v>2300</v>
      </c>
      <c r="C1857" s="105" t="s">
        <v>2387</v>
      </c>
      <c r="D1857" s="596" t="n">
        <v>63</v>
      </c>
      <c r="E1857" s="597" t="s">
        <v>2388</v>
      </c>
      <c r="F1857" s="106" t="n">
        <v>0</v>
      </c>
      <c r="G1857" s="106" t="n">
        <v>3</v>
      </c>
      <c r="H1857" s="106" t="n">
        <v>30</v>
      </c>
      <c r="I1857" s="106" t="n">
        <v>0</v>
      </c>
      <c r="J1857" s="106" t="n">
        <v>0</v>
      </c>
      <c r="K1857" s="106" t="n">
        <v>0</v>
      </c>
      <c r="L1857" s="106" t="n">
        <v>0</v>
      </c>
      <c r="M1857" s="106" t="n">
        <v>0</v>
      </c>
      <c r="N1857" s="106" t="n">
        <v>0</v>
      </c>
      <c r="O1857" s="106" t="n">
        <v>0</v>
      </c>
      <c r="P1857" s="106" t="n">
        <v>0</v>
      </c>
    </row>
    <row r="1858" customFormat="false" ht="16.5" hidden="false" customHeight="false" outlineLevel="0" collapsed="false">
      <c r="A1858" s="576" t="n">
        <v>1844</v>
      </c>
      <c r="B1858" s="584" t="s">
        <v>2300</v>
      </c>
      <c r="C1858" s="78" t="s">
        <v>112</v>
      </c>
      <c r="D1858" s="585"/>
      <c r="E1858" s="586"/>
      <c r="F1858" s="587" t="n">
        <f aca="false">SUM(F1788:F1857)</f>
        <v>0</v>
      </c>
      <c r="G1858" s="587" t="n">
        <f aca="false">SUM(G1788:G1857)</f>
        <v>125</v>
      </c>
      <c r="H1858" s="587" t="n">
        <f aca="false">SUM(H1788:H1857)</f>
        <v>1523</v>
      </c>
      <c r="I1858" s="587" t="n">
        <f aca="false">SUM(I1788:I1857)</f>
        <v>0</v>
      </c>
      <c r="J1858" s="587" t="n">
        <f aca="false">SUM(J1788:J1857)</f>
        <v>11</v>
      </c>
      <c r="K1858" s="587" t="n">
        <f aca="false">SUM(K1788:K1857)</f>
        <v>17</v>
      </c>
      <c r="L1858" s="587" t="n">
        <f aca="false">SUM(L1788:L1857)</f>
        <v>6</v>
      </c>
      <c r="M1858" s="587" t="n">
        <f aca="false">SUM(M1788:M1857)</f>
        <v>14</v>
      </c>
      <c r="N1858" s="587" t="n">
        <f aca="false">SUM(N1788:N1857)</f>
        <v>5</v>
      </c>
      <c r="O1858" s="587" t="n">
        <f aca="false">SUM(O1788:O1857)</f>
        <v>5</v>
      </c>
      <c r="P1858" s="587" t="n">
        <f aca="false">SUM(P1788:P1857)</f>
        <v>9</v>
      </c>
    </row>
    <row r="1859" customFormat="false" ht="15.75" hidden="false" customHeight="false" outlineLevel="0" collapsed="false">
      <c r="A1859" s="576" t="n">
        <v>1845</v>
      </c>
      <c r="B1859" s="110" t="s">
        <v>2389</v>
      </c>
      <c r="C1859" s="132" t="s">
        <v>2390</v>
      </c>
      <c r="D1859" s="611" t="n">
        <v>1</v>
      </c>
      <c r="E1859" s="612" t="s">
        <v>2391</v>
      </c>
      <c r="F1859" s="204" t="n">
        <v>0</v>
      </c>
      <c r="G1859" s="204" t="n">
        <v>5</v>
      </c>
      <c r="H1859" s="204" t="n">
        <v>10</v>
      </c>
      <c r="I1859" s="204" t="n">
        <v>0</v>
      </c>
      <c r="J1859" s="204" t="n">
        <v>10</v>
      </c>
      <c r="K1859" s="204" t="n">
        <v>0</v>
      </c>
      <c r="L1859" s="204" t="n">
        <v>0</v>
      </c>
      <c r="M1859" s="204" t="n">
        <v>3</v>
      </c>
      <c r="N1859" s="204" t="n">
        <v>3</v>
      </c>
      <c r="O1859" s="204" t="n">
        <v>0</v>
      </c>
      <c r="P1859" s="204" t="n">
        <v>4</v>
      </c>
    </row>
    <row r="1860" customFormat="false" ht="15.75" hidden="false" customHeight="false" outlineLevel="0" collapsed="false">
      <c r="A1860" s="576" t="n">
        <v>1846</v>
      </c>
      <c r="B1860" s="115" t="s">
        <v>2389</v>
      </c>
      <c r="C1860" s="139" t="s">
        <v>2390</v>
      </c>
      <c r="D1860" s="592" t="n">
        <v>2</v>
      </c>
      <c r="E1860" s="614" t="s">
        <v>2392</v>
      </c>
      <c r="F1860" s="428" t="n">
        <v>0</v>
      </c>
      <c r="G1860" s="428" t="n">
        <v>5</v>
      </c>
      <c r="H1860" s="428" t="n">
        <v>10</v>
      </c>
      <c r="I1860" s="428" t="n">
        <v>0</v>
      </c>
      <c r="J1860" s="428" t="n">
        <v>6</v>
      </c>
      <c r="K1860" s="428" t="n">
        <v>0</v>
      </c>
      <c r="L1860" s="428" t="n">
        <v>0</v>
      </c>
      <c r="M1860" s="428" t="n">
        <v>3</v>
      </c>
      <c r="N1860" s="428" t="n">
        <v>4</v>
      </c>
      <c r="O1860" s="428" t="n">
        <v>0</v>
      </c>
      <c r="P1860" s="428" t="n">
        <v>4</v>
      </c>
    </row>
    <row r="1861" customFormat="false" ht="15.75" hidden="false" customHeight="false" outlineLevel="0" collapsed="false">
      <c r="A1861" s="576" t="n">
        <v>1847</v>
      </c>
      <c r="B1861" s="115" t="s">
        <v>2389</v>
      </c>
      <c r="C1861" s="139" t="s">
        <v>2390</v>
      </c>
      <c r="D1861" s="592" t="n">
        <v>3</v>
      </c>
      <c r="E1861" s="614" t="s">
        <v>1626</v>
      </c>
      <c r="F1861" s="428" t="n">
        <v>0</v>
      </c>
      <c r="G1861" s="428" t="n">
        <v>4</v>
      </c>
      <c r="H1861" s="428" t="n">
        <v>10</v>
      </c>
      <c r="I1861" s="428" t="n">
        <v>0</v>
      </c>
      <c r="J1861" s="428" t="n">
        <v>6</v>
      </c>
      <c r="K1861" s="428" t="n">
        <v>0</v>
      </c>
      <c r="L1861" s="428" t="n">
        <v>0</v>
      </c>
      <c r="M1861" s="428" t="n">
        <v>2</v>
      </c>
      <c r="N1861" s="428" t="n">
        <v>3</v>
      </c>
      <c r="O1861" s="428" t="n">
        <v>0</v>
      </c>
      <c r="P1861" s="428" t="n">
        <v>3</v>
      </c>
    </row>
    <row r="1862" customFormat="false" ht="15.75" hidden="false" customHeight="false" outlineLevel="0" collapsed="false">
      <c r="A1862" s="576" t="n">
        <v>1848</v>
      </c>
      <c r="B1862" s="115" t="s">
        <v>2389</v>
      </c>
      <c r="C1862" s="139" t="s">
        <v>2390</v>
      </c>
      <c r="D1862" s="592" t="n">
        <v>6</v>
      </c>
      <c r="E1862" s="614" t="s">
        <v>1037</v>
      </c>
      <c r="F1862" s="428" t="n">
        <v>0</v>
      </c>
      <c r="G1862" s="428" t="n">
        <v>7</v>
      </c>
      <c r="H1862" s="428" t="n">
        <v>10</v>
      </c>
      <c r="I1862" s="428" t="n">
        <v>0</v>
      </c>
      <c r="J1862" s="428" t="n">
        <v>5</v>
      </c>
      <c r="K1862" s="428" t="n">
        <v>0</v>
      </c>
      <c r="L1862" s="428" t="n">
        <v>0</v>
      </c>
      <c r="M1862" s="428" t="n">
        <v>3</v>
      </c>
      <c r="N1862" s="428" t="n">
        <v>4</v>
      </c>
      <c r="O1862" s="428" t="n">
        <v>0</v>
      </c>
      <c r="P1862" s="428" t="n">
        <v>4</v>
      </c>
    </row>
    <row r="1863" customFormat="false" ht="15.75" hidden="false" customHeight="false" outlineLevel="0" collapsed="false">
      <c r="A1863" s="576" t="n">
        <v>1849</v>
      </c>
      <c r="B1863" s="115" t="s">
        <v>2389</v>
      </c>
      <c r="C1863" s="139" t="s">
        <v>2390</v>
      </c>
      <c r="D1863" s="592" t="n">
        <v>12</v>
      </c>
      <c r="E1863" s="614" t="s">
        <v>2393</v>
      </c>
      <c r="F1863" s="428" t="n">
        <v>0</v>
      </c>
      <c r="G1863" s="428" t="n">
        <v>4</v>
      </c>
      <c r="H1863" s="428" t="n">
        <v>10</v>
      </c>
      <c r="I1863" s="428" t="n">
        <v>0</v>
      </c>
      <c r="J1863" s="428" t="n">
        <v>4</v>
      </c>
      <c r="K1863" s="428" t="n">
        <v>0</v>
      </c>
      <c r="L1863" s="428" t="n">
        <v>0</v>
      </c>
      <c r="M1863" s="428" t="n">
        <v>4</v>
      </c>
      <c r="N1863" s="428" t="n">
        <v>4</v>
      </c>
      <c r="O1863" s="428" t="n">
        <v>0</v>
      </c>
      <c r="P1863" s="428" t="n">
        <v>3</v>
      </c>
    </row>
    <row r="1864" customFormat="false" ht="15.75" hidden="false" customHeight="false" outlineLevel="0" collapsed="false">
      <c r="A1864" s="576" t="n">
        <v>1850</v>
      </c>
      <c r="B1864" s="115" t="s">
        <v>2389</v>
      </c>
      <c r="C1864" s="139" t="s">
        <v>2390</v>
      </c>
      <c r="D1864" s="592" t="n">
        <v>13</v>
      </c>
      <c r="E1864" s="614" t="s">
        <v>2394</v>
      </c>
      <c r="F1864" s="428" t="n">
        <v>0</v>
      </c>
      <c r="G1864" s="428" t="n">
        <v>2</v>
      </c>
      <c r="H1864" s="428" t="n">
        <v>10</v>
      </c>
      <c r="I1864" s="428" t="n">
        <v>0</v>
      </c>
      <c r="J1864" s="428" t="n">
        <v>2</v>
      </c>
      <c r="K1864" s="428" t="n">
        <v>0</v>
      </c>
      <c r="L1864" s="428" t="n">
        <v>0</v>
      </c>
      <c r="M1864" s="428" t="n">
        <v>2</v>
      </c>
      <c r="N1864" s="428" t="n">
        <v>4</v>
      </c>
      <c r="O1864" s="428" t="n">
        <v>0</v>
      </c>
      <c r="P1864" s="428" t="n">
        <v>3</v>
      </c>
    </row>
    <row r="1865" customFormat="false" ht="15.75" hidden="false" customHeight="false" outlineLevel="0" collapsed="false">
      <c r="A1865" s="576" t="n">
        <v>1851</v>
      </c>
      <c r="B1865" s="115" t="s">
        <v>2389</v>
      </c>
      <c r="C1865" s="139" t="s">
        <v>2390</v>
      </c>
      <c r="D1865" s="592" t="n">
        <v>14</v>
      </c>
      <c r="E1865" s="614" t="s">
        <v>747</v>
      </c>
      <c r="F1865" s="428" t="n">
        <v>0</v>
      </c>
      <c r="G1865" s="428" t="n">
        <v>4</v>
      </c>
      <c r="H1865" s="428" t="n">
        <v>10</v>
      </c>
      <c r="I1865" s="428" t="n">
        <v>0</v>
      </c>
      <c r="J1865" s="428" t="n">
        <v>2</v>
      </c>
      <c r="K1865" s="428" t="n">
        <v>0</v>
      </c>
      <c r="L1865" s="428" t="n">
        <v>0</v>
      </c>
      <c r="M1865" s="428" t="n">
        <v>3</v>
      </c>
      <c r="N1865" s="428" t="n">
        <v>3</v>
      </c>
      <c r="O1865" s="428" t="n">
        <v>0</v>
      </c>
      <c r="P1865" s="428" t="n">
        <v>4</v>
      </c>
    </row>
    <row r="1866" customFormat="false" ht="15.75" hidden="false" customHeight="false" outlineLevel="0" collapsed="false">
      <c r="A1866" s="576" t="n">
        <v>1852</v>
      </c>
      <c r="B1866" s="115" t="s">
        <v>2389</v>
      </c>
      <c r="C1866" s="139" t="s">
        <v>2390</v>
      </c>
      <c r="D1866" s="592" t="n">
        <v>16</v>
      </c>
      <c r="E1866" s="614" t="s">
        <v>2395</v>
      </c>
      <c r="F1866" s="428" t="n">
        <v>0</v>
      </c>
      <c r="G1866" s="428" t="n">
        <v>4</v>
      </c>
      <c r="H1866" s="428" t="n">
        <v>10</v>
      </c>
      <c r="I1866" s="428" t="n">
        <v>0</v>
      </c>
      <c r="J1866" s="428" t="n">
        <v>2</v>
      </c>
      <c r="K1866" s="428" t="n">
        <v>0</v>
      </c>
      <c r="L1866" s="428" t="n">
        <v>0</v>
      </c>
      <c r="M1866" s="428" t="n">
        <v>4</v>
      </c>
      <c r="N1866" s="428" t="n">
        <v>4</v>
      </c>
      <c r="O1866" s="428" t="n">
        <v>0</v>
      </c>
      <c r="P1866" s="428" t="n">
        <v>3</v>
      </c>
    </row>
    <row r="1867" customFormat="false" ht="15.75" hidden="false" customHeight="false" outlineLevel="0" collapsed="false">
      <c r="A1867" s="576" t="n">
        <v>1853</v>
      </c>
      <c r="B1867" s="115" t="s">
        <v>2389</v>
      </c>
      <c r="C1867" s="139" t="s">
        <v>2390</v>
      </c>
      <c r="D1867" s="592" t="n">
        <v>22</v>
      </c>
      <c r="E1867" s="614" t="s">
        <v>2396</v>
      </c>
      <c r="F1867" s="428" t="n">
        <v>0</v>
      </c>
      <c r="G1867" s="428" t="n">
        <v>4</v>
      </c>
      <c r="H1867" s="428" t="n">
        <v>10</v>
      </c>
      <c r="I1867" s="428" t="n">
        <v>0</v>
      </c>
      <c r="J1867" s="428" t="n">
        <v>2</v>
      </c>
      <c r="K1867" s="428" t="n">
        <v>0</v>
      </c>
      <c r="L1867" s="428" t="n">
        <v>0</v>
      </c>
      <c r="M1867" s="428" t="n">
        <v>4</v>
      </c>
      <c r="N1867" s="428" t="n">
        <v>4</v>
      </c>
      <c r="O1867" s="428" t="n">
        <v>0</v>
      </c>
      <c r="P1867" s="428" t="n">
        <v>3</v>
      </c>
    </row>
    <row r="1868" customFormat="false" ht="15.75" hidden="false" customHeight="false" outlineLevel="0" collapsed="false">
      <c r="A1868" s="576" t="n">
        <v>1854</v>
      </c>
      <c r="B1868" s="115" t="s">
        <v>2389</v>
      </c>
      <c r="C1868" s="139" t="s">
        <v>2390</v>
      </c>
      <c r="D1868" s="592" t="n">
        <v>44</v>
      </c>
      <c r="E1868" s="614" t="s">
        <v>2397</v>
      </c>
      <c r="F1868" s="428" t="n">
        <v>0</v>
      </c>
      <c r="G1868" s="428" t="n">
        <v>4</v>
      </c>
      <c r="H1868" s="428" t="n">
        <v>10</v>
      </c>
      <c r="I1868" s="428" t="n">
        <v>0</v>
      </c>
      <c r="J1868" s="428" t="n">
        <v>2</v>
      </c>
      <c r="K1868" s="428" t="n">
        <v>0</v>
      </c>
      <c r="L1868" s="428" t="n">
        <v>0</v>
      </c>
      <c r="M1868" s="428" t="n">
        <v>4</v>
      </c>
      <c r="N1868" s="428" t="n">
        <v>4</v>
      </c>
      <c r="O1868" s="428" t="n">
        <v>0</v>
      </c>
      <c r="P1868" s="428" t="n">
        <v>4</v>
      </c>
    </row>
    <row r="1869" customFormat="false" ht="15.75" hidden="false" customHeight="false" outlineLevel="0" collapsed="false">
      <c r="A1869" s="576" t="n">
        <v>1855</v>
      </c>
      <c r="B1869" s="115" t="s">
        <v>2389</v>
      </c>
      <c r="C1869" s="139" t="s">
        <v>2390</v>
      </c>
      <c r="D1869" s="592" t="n">
        <v>47</v>
      </c>
      <c r="E1869" s="614" t="s">
        <v>2398</v>
      </c>
      <c r="F1869" s="428" t="n">
        <v>0</v>
      </c>
      <c r="G1869" s="428" t="n">
        <v>4</v>
      </c>
      <c r="H1869" s="428" t="n">
        <v>10</v>
      </c>
      <c r="I1869" s="428" t="n">
        <v>0</v>
      </c>
      <c r="J1869" s="428" t="n">
        <v>3</v>
      </c>
      <c r="K1869" s="428" t="n">
        <v>0</v>
      </c>
      <c r="L1869" s="428" t="n">
        <v>0</v>
      </c>
      <c r="M1869" s="428" t="n">
        <v>4</v>
      </c>
      <c r="N1869" s="428" t="n">
        <v>4</v>
      </c>
      <c r="O1869" s="428" t="n">
        <v>0</v>
      </c>
      <c r="P1869" s="428" t="n">
        <v>4</v>
      </c>
    </row>
    <row r="1870" customFormat="false" ht="15.75" hidden="false" customHeight="false" outlineLevel="0" collapsed="false">
      <c r="A1870" s="576" t="n">
        <v>1856</v>
      </c>
      <c r="B1870" s="115" t="s">
        <v>2389</v>
      </c>
      <c r="C1870" s="139" t="s">
        <v>2390</v>
      </c>
      <c r="D1870" s="592" t="n">
        <v>48</v>
      </c>
      <c r="E1870" s="614" t="s">
        <v>2399</v>
      </c>
      <c r="F1870" s="428" t="n">
        <v>0</v>
      </c>
      <c r="G1870" s="428" t="n">
        <v>5</v>
      </c>
      <c r="H1870" s="428" t="n">
        <v>10</v>
      </c>
      <c r="I1870" s="428" t="n">
        <v>0</v>
      </c>
      <c r="J1870" s="428" t="n">
        <v>5</v>
      </c>
      <c r="K1870" s="428" t="n">
        <v>0</v>
      </c>
      <c r="L1870" s="428" t="n">
        <v>0</v>
      </c>
      <c r="M1870" s="428" t="n">
        <v>4</v>
      </c>
      <c r="N1870" s="428" t="n">
        <v>3</v>
      </c>
      <c r="O1870" s="428" t="n">
        <v>0</v>
      </c>
      <c r="P1870" s="428" t="n">
        <v>4</v>
      </c>
    </row>
    <row r="1871" customFormat="false" ht="15.75" hidden="false" customHeight="false" outlineLevel="0" collapsed="false">
      <c r="A1871" s="576" t="n">
        <v>1857</v>
      </c>
      <c r="B1871" s="115" t="s">
        <v>2389</v>
      </c>
      <c r="C1871" s="139" t="s">
        <v>2390</v>
      </c>
      <c r="D1871" s="592" t="n">
        <v>53</v>
      </c>
      <c r="E1871" s="614" t="s">
        <v>2400</v>
      </c>
      <c r="F1871" s="428" t="n">
        <v>0</v>
      </c>
      <c r="G1871" s="428" t="n">
        <v>4</v>
      </c>
      <c r="H1871" s="428" t="n">
        <v>10</v>
      </c>
      <c r="I1871" s="428" t="n">
        <v>0</v>
      </c>
      <c r="J1871" s="428" t="n">
        <v>5</v>
      </c>
      <c r="K1871" s="428" t="n">
        <v>0</v>
      </c>
      <c r="L1871" s="428" t="n">
        <v>0</v>
      </c>
      <c r="M1871" s="428" t="n">
        <v>3</v>
      </c>
      <c r="N1871" s="428" t="n">
        <v>4</v>
      </c>
      <c r="O1871" s="428" t="n">
        <v>0</v>
      </c>
      <c r="P1871" s="428" t="n">
        <v>4</v>
      </c>
    </row>
    <row r="1872" customFormat="false" ht="15.75" hidden="false" customHeight="false" outlineLevel="0" collapsed="false">
      <c r="A1872" s="576" t="n">
        <v>1858</v>
      </c>
      <c r="B1872" s="115" t="s">
        <v>2389</v>
      </c>
      <c r="C1872" s="139" t="s">
        <v>2390</v>
      </c>
      <c r="D1872" s="592" t="n">
        <v>56</v>
      </c>
      <c r="E1872" s="614" t="s">
        <v>2401</v>
      </c>
      <c r="F1872" s="428" t="n">
        <v>0</v>
      </c>
      <c r="G1872" s="428" t="n">
        <v>4</v>
      </c>
      <c r="H1872" s="428" t="n">
        <v>10</v>
      </c>
      <c r="I1872" s="428" t="n">
        <v>0</v>
      </c>
      <c r="J1872" s="428" t="n">
        <v>8</v>
      </c>
      <c r="K1872" s="428" t="n">
        <v>0</v>
      </c>
      <c r="L1872" s="428" t="n">
        <v>0</v>
      </c>
      <c r="M1872" s="428" t="n">
        <v>4</v>
      </c>
      <c r="N1872" s="428" t="n">
        <v>4</v>
      </c>
      <c r="O1872" s="428" t="n">
        <v>0</v>
      </c>
      <c r="P1872" s="428" t="n">
        <v>4</v>
      </c>
    </row>
    <row r="1873" customFormat="false" ht="15.75" hidden="false" customHeight="false" outlineLevel="0" collapsed="false">
      <c r="A1873" s="576" t="n">
        <v>1859</v>
      </c>
      <c r="B1873" s="115" t="s">
        <v>2389</v>
      </c>
      <c r="C1873" s="139" t="s">
        <v>2390</v>
      </c>
      <c r="D1873" s="592" t="n">
        <v>58</v>
      </c>
      <c r="E1873" s="614" t="s">
        <v>1318</v>
      </c>
      <c r="F1873" s="428" t="n">
        <v>0</v>
      </c>
      <c r="G1873" s="428" t="n">
        <v>5</v>
      </c>
      <c r="H1873" s="428" t="n">
        <v>10</v>
      </c>
      <c r="I1873" s="428" t="n">
        <v>0</v>
      </c>
      <c r="J1873" s="428" t="n">
        <v>8</v>
      </c>
      <c r="K1873" s="428" t="n">
        <v>0</v>
      </c>
      <c r="L1873" s="428" t="n">
        <v>0</v>
      </c>
      <c r="M1873" s="428" t="n">
        <v>4</v>
      </c>
      <c r="N1873" s="428" t="n">
        <v>4</v>
      </c>
      <c r="O1873" s="428" t="n">
        <v>0</v>
      </c>
      <c r="P1873" s="428" t="n">
        <v>4</v>
      </c>
    </row>
    <row r="1874" customFormat="false" ht="15.75" hidden="false" customHeight="false" outlineLevel="0" collapsed="false">
      <c r="A1874" s="576" t="n">
        <v>1860</v>
      </c>
      <c r="B1874" s="115" t="s">
        <v>2389</v>
      </c>
      <c r="C1874" s="139" t="s">
        <v>2390</v>
      </c>
      <c r="D1874" s="592" t="n">
        <v>62</v>
      </c>
      <c r="E1874" s="614" t="s">
        <v>2402</v>
      </c>
      <c r="F1874" s="428" t="n">
        <v>0</v>
      </c>
      <c r="G1874" s="428" t="n">
        <v>4</v>
      </c>
      <c r="H1874" s="451" t="n">
        <v>10</v>
      </c>
      <c r="I1874" s="428" t="n">
        <v>0</v>
      </c>
      <c r="J1874" s="428" t="n">
        <v>20</v>
      </c>
      <c r="K1874" s="428" t="n">
        <v>0</v>
      </c>
      <c r="L1874" s="428" t="n">
        <v>0</v>
      </c>
      <c r="M1874" s="428" t="n">
        <v>4</v>
      </c>
      <c r="N1874" s="428" t="n">
        <v>4</v>
      </c>
      <c r="O1874" s="428" t="n">
        <v>0</v>
      </c>
      <c r="P1874" s="428" t="n">
        <v>4</v>
      </c>
    </row>
    <row r="1875" customFormat="false" ht="15.75" hidden="false" customHeight="false" outlineLevel="0" collapsed="false">
      <c r="A1875" s="576" t="n">
        <v>1861</v>
      </c>
      <c r="B1875" s="115" t="s">
        <v>2389</v>
      </c>
      <c r="C1875" s="139" t="s">
        <v>2403</v>
      </c>
      <c r="D1875" s="592" t="n">
        <v>5</v>
      </c>
      <c r="E1875" s="614" t="s">
        <v>2404</v>
      </c>
      <c r="F1875" s="428" t="n">
        <v>0</v>
      </c>
      <c r="G1875" s="428" t="n">
        <v>8</v>
      </c>
      <c r="H1875" s="428" t="n">
        <v>8</v>
      </c>
      <c r="I1875" s="428" t="n">
        <v>0</v>
      </c>
      <c r="J1875" s="428" t="n">
        <v>8</v>
      </c>
      <c r="K1875" s="428" t="n">
        <v>0</v>
      </c>
      <c r="L1875" s="428" t="n">
        <v>0</v>
      </c>
      <c r="M1875" s="428" t="n">
        <v>2</v>
      </c>
      <c r="N1875" s="428" t="n">
        <v>2</v>
      </c>
      <c r="O1875" s="428" t="n">
        <v>0</v>
      </c>
      <c r="P1875" s="428" t="n">
        <v>4</v>
      </c>
    </row>
    <row r="1876" customFormat="false" ht="15.75" hidden="false" customHeight="false" outlineLevel="0" collapsed="false">
      <c r="A1876" s="576" t="n">
        <v>1862</v>
      </c>
      <c r="B1876" s="115" t="s">
        <v>2389</v>
      </c>
      <c r="C1876" s="139" t="s">
        <v>2878</v>
      </c>
      <c r="D1876" s="592" t="n">
        <v>4</v>
      </c>
      <c r="E1876" s="614" t="s">
        <v>2406</v>
      </c>
      <c r="F1876" s="428" t="n">
        <v>0</v>
      </c>
      <c r="G1876" s="428" t="n">
        <v>10</v>
      </c>
      <c r="H1876" s="428" t="n">
        <v>10</v>
      </c>
      <c r="I1876" s="428" t="n">
        <v>0</v>
      </c>
      <c r="J1876" s="428" t="n">
        <v>20</v>
      </c>
      <c r="K1876" s="428" t="n">
        <v>2</v>
      </c>
      <c r="L1876" s="428" t="n">
        <v>0</v>
      </c>
      <c r="M1876" s="428" t="n">
        <v>2</v>
      </c>
      <c r="N1876" s="428" t="n">
        <v>0</v>
      </c>
      <c r="O1876" s="428" t="n">
        <v>0</v>
      </c>
      <c r="P1876" s="428" t="n">
        <v>6</v>
      </c>
    </row>
    <row r="1877" customFormat="false" ht="15.75" hidden="false" customHeight="false" outlineLevel="0" collapsed="false">
      <c r="A1877" s="576" t="n">
        <v>1863</v>
      </c>
      <c r="B1877" s="115" t="s">
        <v>2389</v>
      </c>
      <c r="C1877" s="139" t="s">
        <v>2878</v>
      </c>
      <c r="D1877" s="592" t="n">
        <v>7</v>
      </c>
      <c r="E1877" s="614" t="s">
        <v>1817</v>
      </c>
      <c r="F1877" s="428" t="n">
        <v>0</v>
      </c>
      <c r="G1877" s="428" t="n">
        <v>8</v>
      </c>
      <c r="H1877" s="428" t="n">
        <v>10</v>
      </c>
      <c r="I1877" s="428" t="n">
        <v>0</v>
      </c>
      <c r="J1877" s="428" t="n">
        <v>6</v>
      </c>
      <c r="K1877" s="428" t="n">
        <v>0</v>
      </c>
      <c r="L1877" s="428" t="n">
        <v>0</v>
      </c>
      <c r="M1877" s="428" t="n">
        <v>4</v>
      </c>
      <c r="N1877" s="428" t="n">
        <v>0</v>
      </c>
      <c r="O1877" s="428" t="n">
        <v>0</v>
      </c>
      <c r="P1877" s="428" t="n">
        <v>0</v>
      </c>
    </row>
    <row r="1878" customFormat="false" ht="15.75" hidden="false" customHeight="false" outlineLevel="0" collapsed="false">
      <c r="A1878" s="576" t="n">
        <v>1864</v>
      </c>
      <c r="B1878" s="115" t="s">
        <v>2389</v>
      </c>
      <c r="C1878" s="139" t="s">
        <v>2879</v>
      </c>
      <c r="D1878" s="592" t="n">
        <v>8</v>
      </c>
      <c r="E1878" s="614" t="s">
        <v>2408</v>
      </c>
      <c r="F1878" s="428" t="n">
        <v>0</v>
      </c>
      <c r="G1878" s="428" t="n">
        <v>8</v>
      </c>
      <c r="H1878" s="428" t="n">
        <v>10</v>
      </c>
      <c r="I1878" s="428" t="n">
        <v>0</v>
      </c>
      <c r="J1878" s="428" t="n">
        <v>8</v>
      </c>
      <c r="K1878" s="428" t="n">
        <v>0</v>
      </c>
      <c r="L1878" s="428" t="n">
        <v>0</v>
      </c>
      <c r="M1878" s="428" t="n">
        <v>4</v>
      </c>
      <c r="N1878" s="428" t="n">
        <v>2</v>
      </c>
      <c r="O1878" s="428" t="n">
        <v>0</v>
      </c>
      <c r="P1878" s="428" t="n">
        <v>0</v>
      </c>
    </row>
    <row r="1879" customFormat="false" ht="15.75" hidden="false" customHeight="false" outlineLevel="0" collapsed="false">
      <c r="A1879" s="576" t="n">
        <v>1865</v>
      </c>
      <c r="B1879" s="115" t="s">
        <v>2389</v>
      </c>
      <c r="C1879" s="139" t="s">
        <v>2879</v>
      </c>
      <c r="D1879" s="592" t="n">
        <v>10</v>
      </c>
      <c r="E1879" s="614" t="s">
        <v>2409</v>
      </c>
      <c r="F1879" s="428" t="n">
        <v>0</v>
      </c>
      <c r="G1879" s="428" t="n">
        <v>12</v>
      </c>
      <c r="H1879" s="428" t="n">
        <v>10</v>
      </c>
      <c r="I1879" s="428" t="n">
        <v>0</v>
      </c>
      <c r="J1879" s="428" t="n">
        <v>10</v>
      </c>
      <c r="K1879" s="428" t="n">
        <v>1</v>
      </c>
      <c r="L1879" s="428" t="n">
        <v>0</v>
      </c>
      <c r="M1879" s="428" t="n">
        <v>2</v>
      </c>
      <c r="N1879" s="428" t="n">
        <v>2</v>
      </c>
      <c r="O1879" s="428" t="n">
        <v>0</v>
      </c>
      <c r="P1879" s="428" t="n">
        <v>4</v>
      </c>
    </row>
    <row r="1880" customFormat="false" ht="15.75" hidden="false" customHeight="false" outlineLevel="0" collapsed="false">
      <c r="A1880" s="576" t="n">
        <v>1866</v>
      </c>
      <c r="B1880" s="115" t="s">
        <v>2389</v>
      </c>
      <c r="C1880" s="139" t="s">
        <v>2410</v>
      </c>
      <c r="D1880" s="592" t="n">
        <v>32</v>
      </c>
      <c r="E1880" s="614" t="s">
        <v>2411</v>
      </c>
      <c r="F1880" s="428" t="n">
        <v>0</v>
      </c>
      <c r="G1880" s="428" t="n">
        <v>0</v>
      </c>
      <c r="H1880" s="428" t="n">
        <v>20</v>
      </c>
      <c r="I1880" s="428" t="n">
        <v>0</v>
      </c>
      <c r="J1880" s="428" t="n">
        <v>2</v>
      </c>
      <c r="K1880" s="428" t="n">
        <v>0</v>
      </c>
      <c r="L1880" s="428" t="n">
        <v>0</v>
      </c>
      <c r="M1880" s="428" t="n">
        <v>2</v>
      </c>
      <c r="N1880" s="428" t="n">
        <v>0</v>
      </c>
      <c r="O1880" s="428" t="n">
        <v>0</v>
      </c>
      <c r="P1880" s="428" t="n">
        <v>0</v>
      </c>
    </row>
    <row r="1881" customFormat="false" ht="15.75" hidden="false" customHeight="false" outlineLevel="0" collapsed="false">
      <c r="A1881" s="576" t="n">
        <v>1867</v>
      </c>
      <c r="B1881" s="115" t="s">
        <v>2389</v>
      </c>
      <c r="C1881" s="139" t="s">
        <v>1355</v>
      </c>
      <c r="D1881" s="592" t="n">
        <v>17</v>
      </c>
      <c r="E1881" s="614" t="s">
        <v>2412</v>
      </c>
      <c r="F1881" s="428" t="n">
        <v>0</v>
      </c>
      <c r="G1881" s="428" t="n">
        <v>0</v>
      </c>
      <c r="H1881" s="428" t="n">
        <v>35</v>
      </c>
      <c r="I1881" s="428" t="n">
        <v>0</v>
      </c>
      <c r="J1881" s="428" t="n">
        <v>3</v>
      </c>
      <c r="K1881" s="428" t="n">
        <v>0</v>
      </c>
      <c r="L1881" s="428" t="n">
        <v>0</v>
      </c>
      <c r="M1881" s="428" t="n">
        <v>0</v>
      </c>
      <c r="N1881" s="428" t="n">
        <v>0</v>
      </c>
      <c r="O1881" s="428" t="n">
        <v>0</v>
      </c>
      <c r="P1881" s="428" t="n">
        <v>0</v>
      </c>
    </row>
    <row r="1882" customFormat="false" ht="15.75" hidden="false" customHeight="false" outlineLevel="0" collapsed="false">
      <c r="A1882" s="576" t="n">
        <v>1868</v>
      </c>
      <c r="B1882" s="115" t="s">
        <v>2389</v>
      </c>
      <c r="C1882" s="139" t="s">
        <v>1355</v>
      </c>
      <c r="D1882" s="592" t="n">
        <v>20</v>
      </c>
      <c r="E1882" s="614" t="s">
        <v>2413</v>
      </c>
      <c r="F1882" s="428" t="n">
        <v>0</v>
      </c>
      <c r="G1882" s="428" t="n">
        <v>0</v>
      </c>
      <c r="H1882" s="428" t="n">
        <v>30</v>
      </c>
      <c r="I1882" s="428" t="n">
        <v>0</v>
      </c>
      <c r="J1882" s="428" t="n">
        <v>3</v>
      </c>
      <c r="K1882" s="428" t="n">
        <v>0</v>
      </c>
      <c r="L1882" s="428" t="n">
        <v>0</v>
      </c>
      <c r="M1882" s="428" t="n">
        <v>0</v>
      </c>
      <c r="N1882" s="428" t="n">
        <v>0</v>
      </c>
      <c r="O1882" s="428" t="n">
        <v>0</v>
      </c>
      <c r="P1882" s="428" t="n">
        <v>0</v>
      </c>
    </row>
    <row r="1883" customFormat="false" ht="15.75" hidden="false" customHeight="false" outlineLevel="0" collapsed="false">
      <c r="A1883" s="576" t="n">
        <v>1869</v>
      </c>
      <c r="B1883" s="115" t="s">
        <v>2389</v>
      </c>
      <c r="C1883" s="139" t="s">
        <v>1355</v>
      </c>
      <c r="D1883" s="592" t="n">
        <v>26</v>
      </c>
      <c r="E1883" s="614" t="s">
        <v>2414</v>
      </c>
      <c r="F1883" s="428" t="n">
        <v>0</v>
      </c>
      <c r="G1883" s="428" t="n">
        <v>0</v>
      </c>
      <c r="H1883" s="428" t="n">
        <v>20</v>
      </c>
      <c r="I1883" s="428" t="n">
        <v>0</v>
      </c>
      <c r="J1883" s="428" t="n">
        <v>4</v>
      </c>
      <c r="K1883" s="428" t="n">
        <v>0</v>
      </c>
      <c r="L1883" s="428" t="n">
        <v>0</v>
      </c>
      <c r="M1883" s="428" t="n">
        <v>0</v>
      </c>
      <c r="N1883" s="428" t="n">
        <v>0</v>
      </c>
      <c r="O1883" s="428" t="n">
        <v>0</v>
      </c>
      <c r="P1883" s="428" t="n">
        <v>0</v>
      </c>
    </row>
    <row r="1884" customFormat="false" ht="15.75" hidden="false" customHeight="false" outlineLevel="0" collapsed="false">
      <c r="A1884" s="576" t="n">
        <v>1870</v>
      </c>
      <c r="B1884" s="115" t="s">
        <v>2389</v>
      </c>
      <c r="C1884" s="139" t="s">
        <v>1355</v>
      </c>
      <c r="D1884" s="592" t="n">
        <v>27</v>
      </c>
      <c r="E1884" s="614" t="s">
        <v>249</v>
      </c>
      <c r="F1884" s="428" t="n">
        <v>0</v>
      </c>
      <c r="G1884" s="428" t="n">
        <v>0</v>
      </c>
      <c r="H1884" s="428" t="n">
        <v>30</v>
      </c>
      <c r="I1884" s="428" t="n">
        <v>0</v>
      </c>
      <c r="J1884" s="428" t="n">
        <v>5</v>
      </c>
      <c r="K1884" s="428" t="n">
        <v>0</v>
      </c>
      <c r="L1884" s="428" t="n">
        <v>0</v>
      </c>
      <c r="M1884" s="428" t="n">
        <v>0</v>
      </c>
      <c r="N1884" s="428" t="n">
        <v>0</v>
      </c>
      <c r="O1884" s="428" t="n">
        <v>0</v>
      </c>
      <c r="P1884" s="428" t="n">
        <v>0</v>
      </c>
    </row>
    <row r="1885" customFormat="false" ht="15.75" hidden="false" customHeight="false" outlineLevel="0" collapsed="false">
      <c r="A1885" s="576" t="n">
        <v>1871</v>
      </c>
      <c r="B1885" s="115" t="s">
        <v>2389</v>
      </c>
      <c r="C1885" s="139" t="s">
        <v>1378</v>
      </c>
      <c r="D1885" s="592" t="n">
        <v>28</v>
      </c>
      <c r="E1885" s="614" t="s">
        <v>2415</v>
      </c>
      <c r="F1885" s="428" t="n">
        <v>0</v>
      </c>
      <c r="G1885" s="428" t="n">
        <v>4</v>
      </c>
      <c r="H1885" s="428" t="n">
        <v>30</v>
      </c>
      <c r="I1885" s="428" t="n">
        <v>0</v>
      </c>
      <c r="J1885" s="428" t="n">
        <v>8</v>
      </c>
      <c r="K1885" s="428" t="n">
        <v>0</v>
      </c>
      <c r="L1885" s="428" t="n">
        <v>0</v>
      </c>
      <c r="M1885" s="428" t="n">
        <v>3</v>
      </c>
      <c r="N1885" s="428" t="n">
        <v>3</v>
      </c>
      <c r="O1885" s="428" t="n">
        <v>0</v>
      </c>
      <c r="P1885" s="428" t="n">
        <v>0</v>
      </c>
    </row>
    <row r="1886" customFormat="false" ht="15.75" hidden="false" customHeight="false" outlineLevel="0" collapsed="false">
      <c r="A1886" s="576" t="n">
        <v>1872</v>
      </c>
      <c r="B1886" s="115" t="s">
        <v>2389</v>
      </c>
      <c r="C1886" s="139" t="s">
        <v>1378</v>
      </c>
      <c r="D1886" s="592" t="n">
        <v>30</v>
      </c>
      <c r="E1886" s="614" t="s">
        <v>2416</v>
      </c>
      <c r="F1886" s="428" t="n">
        <v>0</v>
      </c>
      <c r="G1886" s="428" t="n">
        <v>0</v>
      </c>
      <c r="H1886" s="428" t="n">
        <v>30</v>
      </c>
      <c r="I1886" s="428" t="n">
        <v>0</v>
      </c>
      <c r="J1886" s="428" t="n">
        <v>10</v>
      </c>
      <c r="K1886" s="428" t="n">
        <v>0</v>
      </c>
      <c r="L1886" s="428" t="n">
        <v>0</v>
      </c>
      <c r="M1886" s="428" t="n">
        <v>4</v>
      </c>
      <c r="N1886" s="428" t="n">
        <v>4</v>
      </c>
      <c r="O1886" s="428" t="n">
        <v>0</v>
      </c>
      <c r="P1886" s="428" t="n">
        <v>0</v>
      </c>
    </row>
    <row r="1887" customFormat="false" ht="15.75" hidden="false" customHeight="false" outlineLevel="0" collapsed="false">
      <c r="A1887" s="576" t="n">
        <v>1873</v>
      </c>
      <c r="B1887" s="115" t="s">
        <v>2389</v>
      </c>
      <c r="C1887" s="139" t="s">
        <v>1378</v>
      </c>
      <c r="D1887" s="592" t="n">
        <v>33</v>
      </c>
      <c r="E1887" s="614" t="s">
        <v>2417</v>
      </c>
      <c r="F1887" s="428" t="n">
        <v>0</v>
      </c>
      <c r="G1887" s="428" t="n">
        <v>4</v>
      </c>
      <c r="H1887" s="428" t="n">
        <v>30</v>
      </c>
      <c r="I1887" s="428" t="n">
        <v>0</v>
      </c>
      <c r="J1887" s="428" t="n">
        <v>12</v>
      </c>
      <c r="K1887" s="428" t="n">
        <v>0</v>
      </c>
      <c r="L1887" s="428" t="n">
        <v>0</v>
      </c>
      <c r="M1887" s="428" t="n">
        <v>4</v>
      </c>
      <c r="N1887" s="428" t="n">
        <v>4</v>
      </c>
      <c r="O1887" s="428" t="n">
        <v>0</v>
      </c>
      <c r="P1887" s="428" t="n">
        <v>0</v>
      </c>
    </row>
    <row r="1888" customFormat="false" ht="15.75" hidden="false" customHeight="false" outlineLevel="0" collapsed="false">
      <c r="A1888" s="576" t="n">
        <v>1874</v>
      </c>
      <c r="B1888" s="115" t="s">
        <v>2389</v>
      </c>
      <c r="C1888" s="139" t="s">
        <v>2418</v>
      </c>
      <c r="D1888" s="592" t="n">
        <v>42</v>
      </c>
      <c r="E1888" s="614" t="s">
        <v>2419</v>
      </c>
      <c r="F1888" s="428" t="n">
        <v>0</v>
      </c>
      <c r="G1888" s="428" t="n">
        <v>0</v>
      </c>
      <c r="H1888" s="428" t="n">
        <v>11</v>
      </c>
      <c r="I1888" s="428" t="n">
        <v>0</v>
      </c>
      <c r="J1888" s="428" t="n">
        <v>2</v>
      </c>
      <c r="K1888" s="428" t="n">
        <v>0</v>
      </c>
      <c r="L1888" s="428" t="n">
        <v>0</v>
      </c>
      <c r="M1888" s="428" t="n">
        <v>0</v>
      </c>
      <c r="N1888" s="428" t="n">
        <v>0</v>
      </c>
      <c r="O1888" s="428" t="n">
        <v>0</v>
      </c>
      <c r="P1888" s="428" t="n">
        <v>0</v>
      </c>
    </row>
    <row r="1889" customFormat="false" ht="15.75" hidden="false" customHeight="false" outlineLevel="0" collapsed="false">
      <c r="A1889" s="576" t="n">
        <v>1875</v>
      </c>
      <c r="B1889" s="115" t="s">
        <v>2389</v>
      </c>
      <c r="C1889" s="139" t="s">
        <v>2418</v>
      </c>
      <c r="D1889" s="592" t="n">
        <v>43</v>
      </c>
      <c r="E1889" s="614" t="s">
        <v>2420</v>
      </c>
      <c r="F1889" s="428" t="n">
        <v>0</v>
      </c>
      <c r="G1889" s="428" t="n">
        <v>0</v>
      </c>
      <c r="H1889" s="387" t="n">
        <v>8</v>
      </c>
      <c r="I1889" s="428" t="n">
        <v>0</v>
      </c>
      <c r="J1889" s="428" t="n">
        <v>0</v>
      </c>
      <c r="K1889" s="428" t="n">
        <v>0</v>
      </c>
      <c r="L1889" s="428" t="n">
        <v>0</v>
      </c>
      <c r="M1889" s="428" t="n">
        <v>0</v>
      </c>
      <c r="N1889" s="428" t="n">
        <v>0</v>
      </c>
      <c r="O1889" s="428" t="n">
        <v>0</v>
      </c>
      <c r="P1889" s="428" t="n">
        <v>0</v>
      </c>
    </row>
    <row r="1890" customFormat="false" ht="15.75" hidden="false" customHeight="false" outlineLevel="0" collapsed="false">
      <c r="A1890" s="576" t="n">
        <v>1876</v>
      </c>
      <c r="B1890" s="115" t="s">
        <v>2389</v>
      </c>
      <c r="C1890" s="139" t="s">
        <v>2418</v>
      </c>
      <c r="D1890" s="592" t="n">
        <v>49</v>
      </c>
      <c r="E1890" s="614" t="s">
        <v>1387</v>
      </c>
      <c r="F1890" s="428" t="n">
        <v>0</v>
      </c>
      <c r="G1890" s="428" t="n">
        <v>0</v>
      </c>
      <c r="H1890" s="428" t="n">
        <v>5</v>
      </c>
      <c r="I1890" s="428" t="n">
        <v>0</v>
      </c>
      <c r="J1890" s="428" t="n">
        <v>2</v>
      </c>
      <c r="K1890" s="428" t="n">
        <v>0</v>
      </c>
      <c r="L1890" s="428" t="n">
        <v>0</v>
      </c>
      <c r="M1890" s="428" t="n">
        <v>0</v>
      </c>
      <c r="N1890" s="428" t="n">
        <v>0</v>
      </c>
      <c r="O1890" s="428" t="n">
        <v>0</v>
      </c>
      <c r="P1890" s="428" t="n">
        <v>0</v>
      </c>
    </row>
    <row r="1891" customFormat="false" ht="15.75" hidden="false" customHeight="false" outlineLevel="0" collapsed="false">
      <c r="A1891" s="576" t="n">
        <v>1877</v>
      </c>
      <c r="B1891" s="115" t="s">
        <v>2389</v>
      </c>
      <c r="C1891" s="139" t="s">
        <v>2418</v>
      </c>
      <c r="D1891" s="592" t="n">
        <v>59</v>
      </c>
      <c r="E1891" s="614" t="s">
        <v>2421</v>
      </c>
      <c r="F1891" s="428" t="n">
        <v>0</v>
      </c>
      <c r="G1891" s="428" t="n">
        <v>0</v>
      </c>
      <c r="H1891" s="428" t="n">
        <v>5</v>
      </c>
      <c r="I1891" s="428" t="n">
        <v>0</v>
      </c>
      <c r="J1891" s="428" t="n">
        <v>0</v>
      </c>
      <c r="K1891" s="428" t="n">
        <v>0</v>
      </c>
      <c r="L1891" s="428" t="n">
        <v>0</v>
      </c>
      <c r="M1891" s="428" t="n">
        <v>0</v>
      </c>
      <c r="N1891" s="428" t="n">
        <v>0</v>
      </c>
      <c r="O1891" s="428" t="n">
        <v>0</v>
      </c>
      <c r="P1891" s="428" t="n">
        <v>0</v>
      </c>
    </row>
    <row r="1892" customFormat="false" ht="15.75" hidden="false" customHeight="false" outlineLevel="0" collapsed="false">
      <c r="A1892" s="576" t="n">
        <v>1878</v>
      </c>
      <c r="B1892" s="115" t="s">
        <v>2389</v>
      </c>
      <c r="C1892" s="139" t="s">
        <v>2422</v>
      </c>
      <c r="D1892" s="592" t="n">
        <v>34</v>
      </c>
      <c r="E1892" s="614" t="s">
        <v>2423</v>
      </c>
      <c r="F1892" s="428" t="n">
        <v>0</v>
      </c>
      <c r="G1892" s="428" t="n">
        <v>0</v>
      </c>
      <c r="H1892" s="428" t="n">
        <v>30</v>
      </c>
      <c r="I1892" s="428" t="n">
        <v>0</v>
      </c>
      <c r="J1892" s="428" t="n">
        <v>30</v>
      </c>
      <c r="K1892" s="428" t="n">
        <v>0</v>
      </c>
      <c r="L1892" s="428" t="n">
        <v>0</v>
      </c>
      <c r="M1892" s="428" t="n">
        <v>0</v>
      </c>
      <c r="N1892" s="428" t="n">
        <v>0</v>
      </c>
      <c r="O1892" s="428" t="n">
        <v>0</v>
      </c>
      <c r="P1892" s="428" t="n">
        <v>0</v>
      </c>
    </row>
    <row r="1893" customFormat="false" ht="15.75" hidden="false" customHeight="false" outlineLevel="0" collapsed="false">
      <c r="A1893" s="576" t="n">
        <v>1879</v>
      </c>
      <c r="B1893" s="115" t="s">
        <v>2389</v>
      </c>
      <c r="C1893" s="139" t="s">
        <v>2424</v>
      </c>
      <c r="D1893" s="592" t="n">
        <v>36</v>
      </c>
      <c r="E1893" s="614" t="s">
        <v>2425</v>
      </c>
      <c r="F1893" s="428" t="n">
        <v>0</v>
      </c>
      <c r="G1893" s="428" t="n">
        <v>0</v>
      </c>
      <c r="H1893" s="428" t="n">
        <v>30</v>
      </c>
      <c r="I1893" s="428" t="n">
        <v>0</v>
      </c>
      <c r="J1893" s="428" t="n">
        <v>8</v>
      </c>
      <c r="K1893" s="428" t="n">
        <v>0</v>
      </c>
      <c r="L1893" s="428" t="n">
        <v>0</v>
      </c>
      <c r="M1893" s="428" t="n">
        <v>0</v>
      </c>
      <c r="N1893" s="428" t="n">
        <v>0</v>
      </c>
      <c r="O1893" s="428" t="n">
        <v>0</v>
      </c>
      <c r="P1893" s="428" t="n">
        <v>0</v>
      </c>
    </row>
    <row r="1894" customFormat="false" ht="15.75" hidden="false" customHeight="false" outlineLevel="0" collapsed="false">
      <c r="A1894" s="576" t="n">
        <v>1880</v>
      </c>
      <c r="B1894" s="115" t="s">
        <v>2389</v>
      </c>
      <c r="C1894" s="139" t="s">
        <v>2424</v>
      </c>
      <c r="D1894" s="592" t="n">
        <v>37</v>
      </c>
      <c r="E1894" s="614" t="s">
        <v>2426</v>
      </c>
      <c r="F1894" s="428" t="n">
        <v>0</v>
      </c>
      <c r="G1894" s="428" t="n">
        <v>0</v>
      </c>
      <c r="H1894" s="428" t="n">
        <v>30</v>
      </c>
      <c r="I1894" s="428" t="n">
        <v>0</v>
      </c>
      <c r="J1894" s="428" t="n">
        <v>8</v>
      </c>
      <c r="K1894" s="428" t="n">
        <v>0</v>
      </c>
      <c r="L1894" s="428" t="n">
        <v>0</v>
      </c>
      <c r="M1894" s="428" t="n">
        <v>0</v>
      </c>
      <c r="N1894" s="428" t="n">
        <v>0</v>
      </c>
      <c r="O1894" s="428" t="n">
        <v>0</v>
      </c>
      <c r="P1894" s="428" t="n">
        <v>0</v>
      </c>
    </row>
    <row r="1895" customFormat="false" ht="15.75" hidden="false" customHeight="false" outlineLevel="0" collapsed="false">
      <c r="A1895" s="576" t="n">
        <v>1881</v>
      </c>
      <c r="B1895" s="115" t="s">
        <v>2389</v>
      </c>
      <c r="C1895" s="139" t="s">
        <v>2427</v>
      </c>
      <c r="D1895" s="592" t="n">
        <v>18</v>
      </c>
      <c r="E1895" s="614" t="s">
        <v>2428</v>
      </c>
      <c r="F1895" s="428" t="n">
        <v>0</v>
      </c>
      <c r="G1895" s="428" t="n">
        <v>0</v>
      </c>
      <c r="H1895" s="428" t="n">
        <v>40</v>
      </c>
      <c r="I1895" s="428" t="n">
        <v>0</v>
      </c>
      <c r="J1895" s="428" t="n">
        <v>20</v>
      </c>
      <c r="K1895" s="428" t="n">
        <v>0</v>
      </c>
      <c r="L1895" s="428" t="n">
        <v>0</v>
      </c>
      <c r="M1895" s="428" t="n">
        <v>0</v>
      </c>
      <c r="N1895" s="428" t="n">
        <v>0</v>
      </c>
      <c r="O1895" s="428" t="n">
        <v>0</v>
      </c>
      <c r="P1895" s="428" t="n">
        <v>0</v>
      </c>
    </row>
    <row r="1896" customFormat="false" ht="15.75" hidden="false" customHeight="false" outlineLevel="0" collapsed="false">
      <c r="A1896" s="576" t="n">
        <v>1882</v>
      </c>
      <c r="B1896" s="115" t="s">
        <v>2389</v>
      </c>
      <c r="C1896" s="139" t="s">
        <v>2429</v>
      </c>
      <c r="D1896" s="592" t="n">
        <v>23</v>
      </c>
      <c r="E1896" s="614" t="s">
        <v>2430</v>
      </c>
      <c r="F1896" s="428" t="n">
        <v>0</v>
      </c>
      <c r="G1896" s="428" t="n">
        <v>0</v>
      </c>
      <c r="H1896" s="428" t="n">
        <v>40</v>
      </c>
      <c r="I1896" s="428" t="n">
        <v>0</v>
      </c>
      <c r="J1896" s="428" t="n">
        <v>10</v>
      </c>
      <c r="K1896" s="428" t="n">
        <v>0</v>
      </c>
      <c r="L1896" s="428" t="n">
        <v>0</v>
      </c>
      <c r="M1896" s="428" t="n">
        <v>0</v>
      </c>
      <c r="N1896" s="428" t="n">
        <v>0</v>
      </c>
      <c r="O1896" s="428" t="n">
        <v>0</v>
      </c>
      <c r="P1896" s="428" t="n">
        <v>0</v>
      </c>
    </row>
    <row r="1897" customFormat="false" ht="15.75" hidden="false" customHeight="false" outlineLevel="0" collapsed="false">
      <c r="A1897" s="576" t="n">
        <v>1883</v>
      </c>
      <c r="B1897" s="115" t="s">
        <v>2389</v>
      </c>
      <c r="C1897" s="139" t="s">
        <v>2431</v>
      </c>
      <c r="D1897" s="592" t="n">
        <v>38</v>
      </c>
      <c r="E1897" s="614" t="s">
        <v>1418</v>
      </c>
      <c r="F1897" s="428" t="n">
        <v>0</v>
      </c>
      <c r="G1897" s="428" t="n">
        <v>2</v>
      </c>
      <c r="H1897" s="428" t="n">
        <v>30</v>
      </c>
      <c r="I1897" s="428" t="n">
        <v>0</v>
      </c>
      <c r="J1897" s="428" t="n">
        <v>20</v>
      </c>
      <c r="K1897" s="428" t="n">
        <v>0</v>
      </c>
      <c r="L1897" s="428" t="n">
        <v>0</v>
      </c>
      <c r="M1897" s="428" t="n">
        <v>0</v>
      </c>
      <c r="N1897" s="428" t="n">
        <v>0</v>
      </c>
      <c r="O1897" s="428" t="n">
        <v>0</v>
      </c>
      <c r="P1897" s="428" t="n">
        <v>0</v>
      </c>
    </row>
    <row r="1898" customFormat="false" ht="15.75" hidden="false" customHeight="false" outlineLevel="0" collapsed="false">
      <c r="A1898" s="576" t="n">
        <v>1884</v>
      </c>
      <c r="B1898" s="115" t="s">
        <v>2389</v>
      </c>
      <c r="C1898" s="139" t="s">
        <v>2431</v>
      </c>
      <c r="D1898" s="592" t="n">
        <v>60</v>
      </c>
      <c r="E1898" s="614" t="s">
        <v>2432</v>
      </c>
      <c r="F1898" s="428" t="n">
        <v>0</v>
      </c>
      <c r="G1898" s="428" t="n">
        <v>3</v>
      </c>
      <c r="H1898" s="428" t="n">
        <v>45</v>
      </c>
      <c r="I1898" s="428" t="n">
        <v>0</v>
      </c>
      <c r="J1898" s="428" t="n">
        <v>55</v>
      </c>
      <c r="K1898" s="428" t="n">
        <v>0</v>
      </c>
      <c r="L1898" s="428" t="n">
        <v>0</v>
      </c>
      <c r="M1898" s="428" t="n">
        <v>0</v>
      </c>
      <c r="N1898" s="428" t="n">
        <v>0</v>
      </c>
      <c r="O1898" s="428" t="n">
        <v>0</v>
      </c>
      <c r="P1898" s="428" t="n">
        <v>0</v>
      </c>
    </row>
    <row r="1899" customFormat="false" ht="15.75" hidden="false" customHeight="false" outlineLevel="0" collapsed="false">
      <c r="A1899" s="576" t="n">
        <v>1885</v>
      </c>
      <c r="B1899" s="115" t="s">
        <v>2389</v>
      </c>
      <c r="C1899" s="139" t="s">
        <v>2431</v>
      </c>
      <c r="D1899" s="592" t="n">
        <v>61</v>
      </c>
      <c r="E1899" s="614" t="s">
        <v>2433</v>
      </c>
      <c r="F1899" s="428" t="n">
        <v>0</v>
      </c>
      <c r="G1899" s="428" t="n">
        <v>2</v>
      </c>
      <c r="H1899" s="428" t="n">
        <v>44</v>
      </c>
      <c r="I1899" s="428" t="n">
        <v>0</v>
      </c>
      <c r="J1899" s="428" t="n">
        <v>50</v>
      </c>
      <c r="K1899" s="428" t="n">
        <v>0</v>
      </c>
      <c r="L1899" s="428" t="n">
        <v>0</v>
      </c>
      <c r="M1899" s="428" t="n">
        <v>0</v>
      </c>
      <c r="N1899" s="428" t="n">
        <v>0</v>
      </c>
      <c r="O1899" s="428" t="n">
        <v>0</v>
      </c>
      <c r="P1899" s="428" t="n">
        <v>0</v>
      </c>
    </row>
    <row r="1900" customFormat="false" ht="15.75" hidden="false" customHeight="false" outlineLevel="0" collapsed="false">
      <c r="A1900" s="576" t="n">
        <v>1886</v>
      </c>
      <c r="B1900" s="115" t="s">
        <v>2389</v>
      </c>
      <c r="C1900" s="139" t="s">
        <v>2434</v>
      </c>
      <c r="D1900" s="592" t="n">
        <v>29</v>
      </c>
      <c r="E1900" s="614" t="s">
        <v>2435</v>
      </c>
      <c r="F1900" s="428" t="n">
        <v>0</v>
      </c>
      <c r="G1900" s="428" t="n">
        <v>0</v>
      </c>
      <c r="H1900" s="428" t="n">
        <v>15</v>
      </c>
      <c r="I1900" s="428" t="n">
        <v>0</v>
      </c>
      <c r="J1900" s="428" t="n">
        <v>0</v>
      </c>
      <c r="K1900" s="428" t="n">
        <v>0</v>
      </c>
      <c r="L1900" s="428" t="n">
        <v>0</v>
      </c>
      <c r="M1900" s="428" t="n">
        <v>0</v>
      </c>
      <c r="N1900" s="428" t="n">
        <v>0</v>
      </c>
      <c r="O1900" s="428" t="n">
        <v>0</v>
      </c>
      <c r="P1900" s="428" t="n">
        <v>0</v>
      </c>
    </row>
    <row r="1901" customFormat="false" ht="15.75" hidden="false" customHeight="false" outlineLevel="0" collapsed="false">
      <c r="A1901" s="576" t="n">
        <v>1887</v>
      </c>
      <c r="B1901" s="115" t="s">
        <v>2389</v>
      </c>
      <c r="C1901" s="139" t="s">
        <v>2434</v>
      </c>
      <c r="D1901" s="592" t="n">
        <v>39</v>
      </c>
      <c r="E1901" s="614" t="s">
        <v>2436</v>
      </c>
      <c r="F1901" s="428" t="n">
        <v>0</v>
      </c>
      <c r="G1901" s="428" t="n">
        <v>0</v>
      </c>
      <c r="H1901" s="428" t="n">
        <v>15</v>
      </c>
      <c r="I1901" s="428" t="n">
        <v>0</v>
      </c>
      <c r="J1901" s="428" t="n">
        <v>0</v>
      </c>
      <c r="K1901" s="428" t="n">
        <v>0</v>
      </c>
      <c r="L1901" s="428" t="n">
        <v>0</v>
      </c>
      <c r="M1901" s="428" t="n">
        <v>0</v>
      </c>
      <c r="N1901" s="428" t="n">
        <v>0</v>
      </c>
      <c r="O1901" s="428" t="n">
        <v>0</v>
      </c>
      <c r="P1901" s="428" t="n">
        <v>0</v>
      </c>
    </row>
    <row r="1902" customFormat="false" ht="15.75" hidden="false" customHeight="false" outlineLevel="0" collapsed="false">
      <c r="A1902" s="576" t="n">
        <v>1888</v>
      </c>
      <c r="B1902" s="115" t="s">
        <v>2389</v>
      </c>
      <c r="C1902" s="139" t="s">
        <v>272</v>
      </c>
      <c r="D1902" s="592" t="n">
        <v>54</v>
      </c>
      <c r="E1902" s="614" t="s">
        <v>2437</v>
      </c>
      <c r="F1902" s="428" t="n">
        <v>0</v>
      </c>
      <c r="G1902" s="428" t="n">
        <v>1</v>
      </c>
      <c r="H1902" s="428" t="n">
        <v>10</v>
      </c>
      <c r="I1902" s="428" t="n">
        <v>0</v>
      </c>
      <c r="J1902" s="428" t="n">
        <v>10</v>
      </c>
      <c r="K1902" s="428" t="n">
        <v>0</v>
      </c>
      <c r="L1902" s="428" t="n">
        <v>0</v>
      </c>
      <c r="M1902" s="428" t="n">
        <v>0</v>
      </c>
      <c r="N1902" s="428" t="n">
        <v>0</v>
      </c>
      <c r="O1902" s="428" t="n">
        <v>0</v>
      </c>
      <c r="P1902" s="428" t="n">
        <v>0</v>
      </c>
    </row>
    <row r="1903" customFormat="false" ht="15.75" hidden="false" customHeight="false" outlineLevel="0" collapsed="false">
      <c r="A1903" s="576" t="n">
        <v>1889</v>
      </c>
      <c r="B1903" s="115" t="s">
        <v>2389</v>
      </c>
      <c r="C1903" s="139" t="s">
        <v>272</v>
      </c>
      <c r="D1903" s="592" t="n">
        <v>55</v>
      </c>
      <c r="E1903" s="614" t="s">
        <v>1344</v>
      </c>
      <c r="F1903" s="428" t="n">
        <v>0</v>
      </c>
      <c r="G1903" s="428" t="n">
        <v>2</v>
      </c>
      <c r="H1903" s="428" t="n">
        <v>15</v>
      </c>
      <c r="I1903" s="428" t="n">
        <v>0</v>
      </c>
      <c r="J1903" s="428" t="n">
        <v>0</v>
      </c>
      <c r="K1903" s="428" t="n">
        <v>0</v>
      </c>
      <c r="L1903" s="428" t="n">
        <v>0</v>
      </c>
      <c r="M1903" s="428" t="n">
        <v>0</v>
      </c>
      <c r="N1903" s="428" t="n">
        <v>0</v>
      </c>
      <c r="O1903" s="428" t="n">
        <v>0</v>
      </c>
      <c r="P1903" s="428" t="n">
        <v>0</v>
      </c>
    </row>
    <row r="1904" customFormat="false" ht="15.75" hidden="false" customHeight="false" outlineLevel="0" collapsed="false">
      <c r="A1904" s="576" t="n">
        <v>1890</v>
      </c>
      <c r="B1904" s="115" t="s">
        <v>2389</v>
      </c>
      <c r="C1904" s="139" t="s">
        <v>651</v>
      </c>
      <c r="D1904" s="592" t="n">
        <v>24</v>
      </c>
      <c r="E1904" s="614" t="s">
        <v>2438</v>
      </c>
      <c r="F1904" s="428" t="n">
        <v>0</v>
      </c>
      <c r="G1904" s="428" t="n">
        <v>3</v>
      </c>
      <c r="H1904" s="428" t="n">
        <v>30</v>
      </c>
      <c r="I1904" s="428" t="n">
        <v>0</v>
      </c>
      <c r="J1904" s="428" t="n">
        <v>10</v>
      </c>
      <c r="K1904" s="428" t="n">
        <v>0</v>
      </c>
      <c r="L1904" s="428" t="n">
        <v>0</v>
      </c>
      <c r="M1904" s="428" t="n">
        <v>3</v>
      </c>
      <c r="N1904" s="428" t="n">
        <v>0</v>
      </c>
      <c r="O1904" s="428" t="n">
        <v>0</v>
      </c>
      <c r="P1904" s="428" t="n">
        <v>3</v>
      </c>
    </row>
    <row r="1905" customFormat="false" ht="15.75" hidden="false" customHeight="false" outlineLevel="0" collapsed="false">
      <c r="A1905" s="576" t="n">
        <v>1891</v>
      </c>
      <c r="B1905" s="115" t="s">
        <v>2389</v>
      </c>
      <c r="C1905" s="139" t="s">
        <v>651</v>
      </c>
      <c r="D1905" s="592" t="n">
        <v>31</v>
      </c>
      <c r="E1905" s="614" t="s">
        <v>2439</v>
      </c>
      <c r="F1905" s="428" t="n">
        <v>0</v>
      </c>
      <c r="G1905" s="428" t="n">
        <v>3</v>
      </c>
      <c r="H1905" s="428" t="n">
        <v>30</v>
      </c>
      <c r="I1905" s="428" t="n">
        <v>0</v>
      </c>
      <c r="J1905" s="428" t="n">
        <v>10</v>
      </c>
      <c r="K1905" s="428" t="n">
        <v>0</v>
      </c>
      <c r="L1905" s="428" t="n">
        <v>0</v>
      </c>
      <c r="M1905" s="428" t="n">
        <v>3</v>
      </c>
      <c r="N1905" s="428" t="n">
        <v>0</v>
      </c>
      <c r="O1905" s="428" t="n">
        <v>0</v>
      </c>
      <c r="P1905" s="428" t="n">
        <v>0</v>
      </c>
    </row>
    <row r="1906" customFormat="false" ht="15.75" hidden="false" customHeight="false" outlineLevel="0" collapsed="false">
      <c r="A1906" s="576" t="n">
        <v>1892</v>
      </c>
      <c r="B1906" s="115" t="s">
        <v>2389</v>
      </c>
      <c r="C1906" s="139" t="s">
        <v>2440</v>
      </c>
      <c r="D1906" s="592" t="n">
        <v>19</v>
      </c>
      <c r="E1906" s="614" t="s">
        <v>2441</v>
      </c>
      <c r="F1906" s="428" t="n">
        <v>0</v>
      </c>
      <c r="G1906" s="428" t="n">
        <v>4</v>
      </c>
      <c r="H1906" s="428" t="n">
        <v>22</v>
      </c>
      <c r="I1906" s="428" t="n">
        <v>0</v>
      </c>
      <c r="J1906" s="428" t="n">
        <v>10</v>
      </c>
      <c r="K1906" s="428" t="n">
        <v>0</v>
      </c>
      <c r="L1906" s="428" t="n">
        <v>0</v>
      </c>
      <c r="M1906" s="428" t="n">
        <v>0</v>
      </c>
      <c r="N1906" s="428" t="n">
        <v>0</v>
      </c>
      <c r="O1906" s="428" t="n">
        <v>0</v>
      </c>
      <c r="P1906" s="428" t="n">
        <v>0</v>
      </c>
    </row>
    <row r="1907" customFormat="false" ht="15.75" hidden="false" customHeight="false" outlineLevel="0" collapsed="false">
      <c r="A1907" s="576" t="n">
        <v>1893</v>
      </c>
      <c r="B1907" s="115" t="s">
        <v>2389</v>
      </c>
      <c r="C1907" s="139" t="s">
        <v>279</v>
      </c>
      <c r="D1907" s="592" t="n">
        <v>25</v>
      </c>
      <c r="E1907" s="614" t="s">
        <v>2442</v>
      </c>
      <c r="F1907" s="428" t="n">
        <v>0</v>
      </c>
      <c r="G1907" s="428" t="n">
        <v>0</v>
      </c>
      <c r="H1907" s="428" t="n">
        <v>20</v>
      </c>
      <c r="I1907" s="428" t="n">
        <v>0</v>
      </c>
      <c r="J1907" s="428" t="n">
        <v>10</v>
      </c>
      <c r="K1907" s="428" t="n">
        <v>0</v>
      </c>
      <c r="L1907" s="428" t="n">
        <v>0</v>
      </c>
      <c r="M1907" s="428" t="n">
        <v>0</v>
      </c>
      <c r="N1907" s="428" t="n">
        <v>0</v>
      </c>
      <c r="O1907" s="428" t="n">
        <v>0</v>
      </c>
      <c r="P1907" s="428" t="n">
        <v>0</v>
      </c>
    </row>
    <row r="1908" customFormat="false" ht="15.75" hidden="false" customHeight="false" outlineLevel="0" collapsed="false">
      <c r="A1908" s="576" t="n">
        <v>1894</v>
      </c>
      <c r="B1908" s="115" t="s">
        <v>2389</v>
      </c>
      <c r="C1908" s="139" t="s">
        <v>2443</v>
      </c>
      <c r="D1908" s="592" t="n">
        <v>35</v>
      </c>
      <c r="E1908" s="614" t="s">
        <v>2444</v>
      </c>
      <c r="F1908" s="428" t="n">
        <v>0</v>
      </c>
      <c r="G1908" s="428" t="n">
        <v>0</v>
      </c>
      <c r="H1908" s="428" t="n">
        <v>50</v>
      </c>
      <c r="I1908" s="428" t="n">
        <v>0</v>
      </c>
      <c r="J1908" s="428" t="n">
        <v>60</v>
      </c>
      <c r="K1908" s="428" t="n">
        <v>0</v>
      </c>
      <c r="L1908" s="428" t="n">
        <v>0</v>
      </c>
      <c r="M1908" s="428" t="n">
        <v>0</v>
      </c>
      <c r="N1908" s="428" t="n">
        <v>0</v>
      </c>
      <c r="O1908" s="428" t="n">
        <v>0</v>
      </c>
      <c r="P1908" s="428" t="n">
        <v>0</v>
      </c>
    </row>
    <row r="1909" customFormat="false" ht="15.75" hidden="false" customHeight="false" outlineLevel="0" collapsed="false">
      <c r="A1909" s="576" t="n">
        <v>1895</v>
      </c>
      <c r="B1909" s="115" t="s">
        <v>2389</v>
      </c>
      <c r="C1909" s="139" t="s">
        <v>930</v>
      </c>
      <c r="D1909" s="592" t="n">
        <v>40</v>
      </c>
      <c r="E1909" s="614" t="s">
        <v>2445</v>
      </c>
      <c r="F1909" s="428" t="n">
        <v>0</v>
      </c>
      <c r="G1909" s="428" t="n">
        <v>0</v>
      </c>
      <c r="H1909" s="428" t="n">
        <v>15</v>
      </c>
      <c r="I1909" s="428" t="n">
        <v>0</v>
      </c>
      <c r="J1909" s="428" t="n">
        <v>10</v>
      </c>
      <c r="K1909" s="428" t="n">
        <v>0</v>
      </c>
      <c r="L1909" s="428" t="n">
        <v>0</v>
      </c>
      <c r="M1909" s="428" t="n">
        <v>0</v>
      </c>
      <c r="N1909" s="428" t="n">
        <v>0</v>
      </c>
      <c r="O1909" s="428" t="n">
        <v>0</v>
      </c>
      <c r="P1909" s="428" t="n">
        <v>0</v>
      </c>
    </row>
    <row r="1910" customFormat="false" ht="15.75" hidden="false" customHeight="false" outlineLevel="0" collapsed="false">
      <c r="A1910" s="576" t="n">
        <v>1896</v>
      </c>
      <c r="B1910" s="115" t="s">
        <v>2389</v>
      </c>
      <c r="C1910" s="139" t="s">
        <v>2429</v>
      </c>
      <c r="D1910" s="592" t="n">
        <v>46</v>
      </c>
      <c r="E1910" s="614" t="s">
        <v>2446</v>
      </c>
      <c r="F1910" s="428" t="n">
        <v>0</v>
      </c>
      <c r="G1910" s="428" t="n">
        <v>0</v>
      </c>
      <c r="H1910" s="428" t="n">
        <v>20</v>
      </c>
      <c r="I1910" s="428" t="n">
        <v>0</v>
      </c>
      <c r="J1910" s="428" t="n">
        <v>10</v>
      </c>
      <c r="K1910" s="428" t="n">
        <v>0</v>
      </c>
      <c r="L1910" s="428" t="n">
        <v>0</v>
      </c>
      <c r="M1910" s="428" t="n">
        <v>0</v>
      </c>
      <c r="N1910" s="428" t="n">
        <v>0</v>
      </c>
      <c r="O1910" s="428" t="n">
        <v>0</v>
      </c>
      <c r="P1910" s="428" t="n">
        <v>0</v>
      </c>
    </row>
    <row r="1911" customFormat="false" ht="15.75" hidden="false" customHeight="false" outlineLevel="0" collapsed="false">
      <c r="A1911" s="576" t="n">
        <v>1897</v>
      </c>
      <c r="B1911" s="115" t="s">
        <v>2389</v>
      </c>
      <c r="C1911" s="139" t="s">
        <v>2447</v>
      </c>
      <c r="D1911" s="592" t="n">
        <v>41</v>
      </c>
      <c r="E1911" s="614" t="s">
        <v>2448</v>
      </c>
      <c r="F1911" s="428" t="n">
        <v>0</v>
      </c>
      <c r="G1911" s="428" t="n">
        <v>2</v>
      </c>
      <c r="H1911" s="428" t="n">
        <v>10</v>
      </c>
      <c r="I1911" s="428" t="n">
        <v>0</v>
      </c>
      <c r="J1911" s="428" t="n">
        <v>4</v>
      </c>
      <c r="K1911" s="428" t="n">
        <v>0</v>
      </c>
      <c r="L1911" s="428" t="n">
        <v>0</v>
      </c>
      <c r="M1911" s="428" t="n">
        <v>0</v>
      </c>
      <c r="N1911" s="428" t="n">
        <v>0</v>
      </c>
      <c r="O1911" s="428" t="n">
        <v>0</v>
      </c>
      <c r="P1911" s="428" t="n">
        <v>0</v>
      </c>
    </row>
    <row r="1912" customFormat="false" ht="15.75" hidden="false" customHeight="false" outlineLevel="0" collapsed="false">
      <c r="A1912" s="576" t="n">
        <v>1898</v>
      </c>
      <c r="B1912" s="115" t="s">
        <v>2389</v>
      </c>
      <c r="C1912" s="139" t="s">
        <v>2447</v>
      </c>
      <c r="D1912" s="592" t="n">
        <v>50</v>
      </c>
      <c r="E1912" s="614" t="s">
        <v>2449</v>
      </c>
      <c r="F1912" s="428" t="n">
        <v>0</v>
      </c>
      <c r="G1912" s="428" t="n">
        <v>0</v>
      </c>
      <c r="H1912" s="428" t="n">
        <v>10</v>
      </c>
      <c r="I1912" s="428" t="n">
        <v>0</v>
      </c>
      <c r="J1912" s="428" t="n">
        <v>0</v>
      </c>
      <c r="K1912" s="428" t="n">
        <v>0</v>
      </c>
      <c r="L1912" s="428" t="n">
        <v>0</v>
      </c>
      <c r="M1912" s="428" t="n">
        <v>0</v>
      </c>
      <c r="N1912" s="428" t="n">
        <v>0</v>
      </c>
      <c r="O1912" s="428" t="n">
        <v>0</v>
      </c>
      <c r="P1912" s="428" t="n">
        <v>0</v>
      </c>
    </row>
    <row r="1913" customFormat="false" ht="15.75" hidden="false" customHeight="false" outlineLevel="0" collapsed="false">
      <c r="A1913" s="576" t="n">
        <v>1899</v>
      </c>
      <c r="B1913" s="115" t="s">
        <v>2389</v>
      </c>
      <c r="C1913" s="139" t="s">
        <v>2450</v>
      </c>
      <c r="D1913" s="592" t="n">
        <v>51</v>
      </c>
      <c r="E1913" s="614" t="s">
        <v>2451</v>
      </c>
      <c r="F1913" s="428" t="n">
        <v>0</v>
      </c>
      <c r="G1913" s="428" t="n">
        <v>0</v>
      </c>
      <c r="H1913" s="428" t="n">
        <v>10</v>
      </c>
      <c r="I1913" s="428" t="n">
        <v>0</v>
      </c>
      <c r="J1913" s="428" t="n">
        <v>0</v>
      </c>
      <c r="K1913" s="428" t="n">
        <v>0</v>
      </c>
      <c r="L1913" s="428" t="n">
        <v>0</v>
      </c>
      <c r="M1913" s="428" t="n">
        <v>0</v>
      </c>
      <c r="N1913" s="428" t="n">
        <v>0</v>
      </c>
      <c r="O1913" s="428" t="n">
        <v>0</v>
      </c>
      <c r="P1913" s="428" t="n">
        <v>0</v>
      </c>
    </row>
    <row r="1914" customFormat="false" ht="15.75" hidden="false" customHeight="false" outlineLevel="0" collapsed="false">
      <c r="A1914" s="576" t="n">
        <v>1900</v>
      </c>
      <c r="B1914" s="115" t="s">
        <v>2389</v>
      </c>
      <c r="C1914" s="139" t="s">
        <v>1391</v>
      </c>
      <c r="D1914" s="592" t="n">
        <v>52</v>
      </c>
      <c r="E1914" s="614" t="s">
        <v>625</v>
      </c>
      <c r="F1914" s="428" t="n">
        <v>0</v>
      </c>
      <c r="G1914" s="428" t="n">
        <v>3</v>
      </c>
      <c r="H1914" s="428" t="n">
        <v>40</v>
      </c>
      <c r="I1914" s="428" t="n">
        <v>0</v>
      </c>
      <c r="J1914" s="428" t="n">
        <v>15</v>
      </c>
      <c r="K1914" s="428" t="n">
        <v>0</v>
      </c>
      <c r="L1914" s="428" t="n">
        <v>0</v>
      </c>
      <c r="M1914" s="428" t="n">
        <v>0</v>
      </c>
      <c r="N1914" s="428" t="n">
        <v>0</v>
      </c>
      <c r="O1914" s="428" t="n">
        <v>0</v>
      </c>
      <c r="P1914" s="428" t="n">
        <v>0</v>
      </c>
    </row>
    <row r="1915" customFormat="false" ht="15.75" hidden="false" customHeight="false" outlineLevel="0" collapsed="false">
      <c r="A1915" s="576" t="n">
        <v>1901</v>
      </c>
      <c r="B1915" s="115" t="s">
        <v>2389</v>
      </c>
      <c r="C1915" s="139" t="s">
        <v>946</v>
      </c>
      <c r="D1915" s="592" t="n">
        <v>21</v>
      </c>
      <c r="E1915" s="614" t="s">
        <v>2452</v>
      </c>
      <c r="F1915" s="428" t="n">
        <v>0</v>
      </c>
      <c r="G1915" s="428" t="n">
        <v>10</v>
      </c>
      <c r="H1915" s="428" t="n">
        <v>50</v>
      </c>
      <c r="I1915" s="428" t="n">
        <v>0</v>
      </c>
      <c r="J1915" s="428" t="n">
        <v>35</v>
      </c>
      <c r="K1915" s="428" t="n">
        <v>0</v>
      </c>
      <c r="L1915" s="428" t="n">
        <v>0</v>
      </c>
      <c r="M1915" s="428" t="n">
        <v>0</v>
      </c>
      <c r="N1915" s="428" t="n">
        <v>0</v>
      </c>
      <c r="O1915" s="428" t="n">
        <v>0</v>
      </c>
      <c r="P1915" s="428" t="n">
        <v>0</v>
      </c>
    </row>
    <row r="1916" customFormat="false" ht="15.75" hidden="false" customHeight="false" outlineLevel="0" collapsed="false">
      <c r="A1916" s="576" t="n">
        <v>1902</v>
      </c>
      <c r="B1916" s="115" t="s">
        <v>2389</v>
      </c>
      <c r="C1916" s="139" t="s">
        <v>2453</v>
      </c>
      <c r="D1916" s="592" t="n">
        <v>15</v>
      </c>
      <c r="E1916" s="614" t="s">
        <v>2454</v>
      </c>
      <c r="F1916" s="428" t="n">
        <v>0</v>
      </c>
      <c r="G1916" s="428" t="n">
        <v>2</v>
      </c>
      <c r="H1916" s="428" t="n">
        <v>15</v>
      </c>
      <c r="I1916" s="428" t="n">
        <v>0</v>
      </c>
      <c r="J1916" s="428" t="n">
        <v>5</v>
      </c>
      <c r="K1916" s="428" t="n">
        <v>0</v>
      </c>
      <c r="L1916" s="428" t="n">
        <v>0</v>
      </c>
      <c r="M1916" s="428" t="n">
        <v>0</v>
      </c>
      <c r="N1916" s="428" t="n">
        <v>0</v>
      </c>
      <c r="O1916" s="428" t="n">
        <v>0</v>
      </c>
      <c r="P1916" s="428" t="n">
        <v>10</v>
      </c>
    </row>
    <row r="1917" customFormat="false" ht="15.75" hidden="false" customHeight="false" outlineLevel="0" collapsed="false">
      <c r="A1917" s="576" t="n">
        <v>1903</v>
      </c>
      <c r="B1917" s="115" t="s">
        <v>2389</v>
      </c>
      <c r="C1917" s="139" t="s">
        <v>2453</v>
      </c>
      <c r="D1917" s="592" t="n">
        <v>45</v>
      </c>
      <c r="E1917" s="614" t="s">
        <v>929</v>
      </c>
      <c r="F1917" s="428" t="n">
        <v>0</v>
      </c>
      <c r="G1917" s="428" t="n">
        <v>2</v>
      </c>
      <c r="H1917" s="428" t="n">
        <v>15</v>
      </c>
      <c r="I1917" s="428" t="n">
        <v>0</v>
      </c>
      <c r="J1917" s="428" t="n">
        <v>5</v>
      </c>
      <c r="K1917" s="428" t="n">
        <v>0</v>
      </c>
      <c r="L1917" s="428" t="n">
        <v>0</v>
      </c>
      <c r="M1917" s="428" t="n">
        <v>0</v>
      </c>
      <c r="N1917" s="428" t="n">
        <v>0</v>
      </c>
      <c r="O1917" s="428" t="n">
        <v>0</v>
      </c>
      <c r="P1917" s="428" t="n">
        <v>0</v>
      </c>
    </row>
    <row r="1918" customFormat="false" ht="15.75" hidden="false" customHeight="false" outlineLevel="0" collapsed="false">
      <c r="A1918" s="576" t="n">
        <v>1904</v>
      </c>
      <c r="B1918" s="115" t="s">
        <v>2389</v>
      </c>
      <c r="C1918" s="139" t="s">
        <v>948</v>
      </c>
      <c r="D1918" s="592" t="n">
        <v>57</v>
      </c>
      <c r="E1918" s="614" t="s">
        <v>2455</v>
      </c>
      <c r="F1918" s="428" t="n">
        <v>0</v>
      </c>
      <c r="G1918" s="428" t="n">
        <v>0</v>
      </c>
      <c r="H1918" s="428" t="n">
        <v>10</v>
      </c>
      <c r="I1918" s="428" t="n">
        <v>0</v>
      </c>
      <c r="J1918" s="428" t="n">
        <v>10</v>
      </c>
      <c r="K1918" s="428" t="n">
        <v>0</v>
      </c>
      <c r="L1918" s="428" t="n">
        <v>0</v>
      </c>
      <c r="M1918" s="428" t="n">
        <v>0</v>
      </c>
      <c r="N1918" s="428" t="n">
        <v>0</v>
      </c>
      <c r="O1918" s="428" t="n">
        <v>0</v>
      </c>
      <c r="P1918" s="428" t="n">
        <v>0</v>
      </c>
    </row>
    <row r="1919" customFormat="false" ht="15.75" hidden="false" customHeight="false" outlineLevel="0" collapsed="false">
      <c r="A1919" s="576" t="n">
        <v>1905</v>
      </c>
      <c r="B1919" s="115" t="s">
        <v>2389</v>
      </c>
      <c r="C1919" s="139" t="s">
        <v>2456</v>
      </c>
      <c r="D1919" s="592" t="n">
        <v>9</v>
      </c>
      <c r="E1919" s="614" t="s">
        <v>2457</v>
      </c>
      <c r="F1919" s="428" t="n">
        <v>0</v>
      </c>
      <c r="G1919" s="428" t="n">
        <v>8</v>
      </c>
      <c r="H1919" s="428" t="n">
        <v>10</v>
      </c>
      <c r="I1919" s="428" t="n">
        <v>0</v>
      </c>
      <c r="J1919" s="428" t="n">
        <v>20</v>
      </c>
      <c r="K1919" s="428" t="n">
        <v>2</v>
      </c>
      <c r="L1919" s="428" t="n">
        <v>0</v>
      </c>
      <c r="M1919" s="428" t="n">
        <v>2</v>
      </c>
      <c r="N1919" s="428" t="n">
        <v>2</v>
      </c>
      <c r="O1919" s="428" t="n">
        <v>0</v>
      </c>
      <c r="P1919" s="428" t="n">
        <v>4</v>
      </c>
    </row>
    <row r="1920" customFormat="false" ht="16.5" hidden="false" customHeight="false" outlineLevel="0" collapsed="false">
      <c r="A1920" s="576" t="n">
        <v>1906</v>
      </c>
      <c r="B1920" s="127" t="s">
        <v>2389</v>
      </c>
      <c r="C1920" s="149" t="s">
        <v>2456</v>
      </c>
      <c r="D1920" s="596" t="n">
        <v>11</v>
      </c>
      <c r="E1920" s="615" t="s">
        <v>2458</v>
      </c>
      <c r="F1920" s="450" t="n">
        <v>0</v>
      </c>
      <c r="G1920" s="450" t="n">
        <v>10</v>
      </c>
      <c r="H1920" s="450" t="n">
        <v>10</v>
      </c>
      <c r="I1920" s="450" t="n">
        <v>0</v>
      </c>
      <c r="J1920" s="450" t="n">
        <v>15</v>
      </c>
      <c r="K1920" s="450" t="n">
        <v>2</v>
      </c>
      <c r="L1920" s="450" t="n">
        <v>0</v>
      </c>
      <c r="M1920" s="450" t="n">
        <v>2</v>
      </c>
      <c r="N1920" s="450" t="n">
        <v>0</v>
      </c>
      <c r="O1920" s="450" t="n">
        <v>0</v>
      </c>
      <c r="P1920" s="450" t="n">
        <v>2</v>
      </c>
    </row>
    <row r="1921" customFormat="false" ht="16.5" hidden="false" customHeight="false" outlineLevel="0" collapsed="false">
      <c r="A1921" s="576" t="n">
        <v>1907</v>
      </c>
      <c r="B1921" s="584" t="s">
        <v>2389</v>
      </c>
      <c r="C1921" s="78" t="s">
        <v>112</v>
      </c>
      <c r="D1921" s="585"/>
      <c r="E1921" s="586"/>
      <c r="F1921" s="598" t="n">
        <f aca="false">SUM(F1859:F1920)</f>
        <v>0</v>
      </c>
      <c r="G1921" s="598" t="n">
        <f aca="false">SUM(G1859:G1920)</f>
        <v>180</v>
      </c>
      <c r="H1921" s="598" t="n">
        <f aca="false">SUM(H1859:H1920)</f>
        <v>1173</v>
      </c>
      <c r="I1921" s="598" t="n">
        <f aca="false">SUM(I1859:I1920)</f>
        <v>0</v>
      </c>
      <c r="J1921" s="598" t="n">
        <f aca="false">SUM(J1859:J1920)</f>
        <v>633</v>
      </c>
      <c r="K1921" s="598" t="n">
        <f aca="false">SUM(K1859:K1920)</f>
        <v>7</v>
      </c>
      <c r="L1921" s="598" t="n">
        <f aca="false">SUM(L1859:L1920)</f>
        <v>0</v>
      </c>
      <c r="M1921" s="598" t="n">
        <f aca="false">SUM(M1859:M1920)</f>
        <v>92</v>
      </c>
      <c r="N1921" s="598" t="n">
        <f aca="false">SUM(N1859:N1920)</f>
        <v>79</v>
      </c>
      <c r="O1921" s="598" t="n">
        <f aca="false">SUM(O1859:O1920)</f>
        <v>0</v>
      </c>
      <c r="P1921" s="598" t="n">
        <f aca="false">SUM(P1859:P1920)</f>
        <v>92</v>
      </c>
    </row>
    <row r="1922" customFormat="false" ht="15.75" hidden="false" customHeight="false" outlineLevel="0" collapsed="false">
      <c r="A1922" s="576" t="n">
        <v>1908</v>
      </c>
      <c r="B1922" s="110" t="s">
        <v>2459</v>
      </c>
      <c r="C1922" s="132" t="s">
        <v>2460</v>
      </c>
      <c r="D1922" s="611" t="n">
        <v>1</v>
      </c>
      <c r="E1922" s="612" t="s">
        <v>2461</v>
      </c>
      <c r="F1922" s="422" t="n">
        <v>0</v>
      </c>
      <c r="G1922" s="422" t="n">
        <v>2</v>
      </c>
      <c r="H1922" s="422" t="n">
        <v>10</v>
      </c>
      <c r="I1922" s="422" t="n">
        <v>0</v>
      </c>
      <c r="J1922" s="422" t="n">
        <v>15</v>
      </c>
      <c r="K1922" s="422" t="n">
        <v>0</v>
      </c>
      <c r="L1922" s="422" t="n">
        <v>0</v>
      </c>
      <c r="M1922" s="422" t="n">
        <v>2</v>
      </c>
      <c r="N1922" s="422" t="n">
        <v>5</v>
      </c>
      <c r="O1922" s="422" t="n">
        <v>0</v>
      </c>
      <c r="P1922" s="422" t="n">
        <v>0</v>
      </c>
    </row>
    <row r="1923" customFormat="false" ht="15.75" hidden="false" customHeight="false" outlineLevel="0" collapsed="false">
      <c r="A1923" s="576" t="n">
        <v>1909</v>
      </c>
      <c r="B1923" s="115" t="s">
        <v>2459</v>
      </c>
      <c r="C1923" s="139" t="s">
        <v>2460</v>
      </c>
      <c r="D1923" s="592" t="n">
        <v>3</v>
      </c>
      <c r="E1923" s="614" t="s">
        <v>2462</v>
      </c>
      <c r="F1923" s="387" t="n">
        <v>0</v>
      </c>
      <c r="G1923" s="387" t="n">
        <v>2</v>
      </c>
      <c r="H1923" s="387" t="n">
        <v>10</v>
      </c>
      <c r="I1923" s="387" t="n">
        <v>0</v>
      </c>
      <c r="J1923" s="387" t="n">
        <v>20</v>
      </c>
      <c r="K1923" s="387" t="n">
        <v>0</v>
      </c>
      <c r="L1923" s="387" t="n">
        <v>0</v>
      </c>
      <c r="M1923" s="387" t="n">
        <v>2</v>
      </c>
      <c r="N1923" s="387" t="n">
        <v>5</v>
      </c>
      <c r="O1923" s="387" t="n">
        <v>0</v>
      </c>
      <c r="P1923" s="387" t="n">
        <v>0</v>
      </c>
    </row>
    <row r="1924" customFormat="false" ht="15.75" hidden="false" customHeight="false" outlineLevel="0" collapsed="false">
      <c r="A1924" s="576" t="n">
        <v>1910</v>
      </c>
      <c r="B1924" s="115" t="s">
        <v>2459</v>
      </c>
      <c r="C1924" s="139" t="s">
        <v>2460</v>
      </c>
      <c r="D1924" s="592" t="n">
        <v>4</v>
      </c>
      <c r="E1924" s="614" t="s">
        <v>2463</v>
      </c>
      <c r="F1924" s="387" t="n">
        <v>0</v>
      </c>
      <c r="G1924" s="387" t="n">
        <v>2</v>
      </c>
      <c r="H1924" s="387" t="n">
        <v>10</v>
      </c>
      <c r="I1924" s="387" t="n">
        <v>0</v>
      </c>
      <c r="J1924" s="387" t="n">
        <v>20</v>
      </c>
      <c r="K1924" s="387" t="n">
        <v>0</v>
      </c>
      <c r="L1924" s="387" t="n">
        <v>0</v>
      </c>
      <c r="M1924" s="387" t="n">
        <v>2</v>
      </c>
      <c r="N1924" s="387" t="n">
        <v>5</v>
      </c>
      <c r="O1924" s="387" t="n">
        <v>0</v>
      </c>
      <c r="P1924" s="387" t="n">
        <v>0</v>
      </c>
    </row>
    <row r="1925" customFormat="false" ht="15.75" hidden="false" customHeight="false" outlineLevel="0" collapsed="false">
      <c r="A1925" s="576" t="n">
        <v>1911</v>
      </c>
      <c r="B1925" s="115" t="s">
        <v>2459</v>
      </c>
      <c r="C1925" s="139" t="s">
        <v>2460</v>
      </c>
      <c r="D1925" s="592" t="n">
        <v>7</v>
      </c>
      <c r="E1925" s="614" t="s">
        <v>2464</v>
      </c>
      <c r="F1925" s="387" t="n">
        <v>0</v>
      </c>
      <c r="G1925" s="387" t="n">
        <v>0</v>
      </c>
      <c r="H1925" s="387" t="n">
        <v>20</v>
      </c>
      <c r="I1925" s="387" t="n">
        <v>0</v>
      </c>
      <c r="J1925" s="387" t="n">
        <v>3</v>
      </c>
      <c r="K1925" s="387" t="n">
        <v>0</v>
      </c>
      <c r="L1925" s="387" t="n">
        <v>0</v>
      </c>
      <c r="M1925" s="387" t="n">
        <v>0</v>
      </c>
      <c r="N1925" s="387" t="n">
        <v>0</v>
      </c>
      <c r="O1925" s="387" t="n">
        <v>0</v>
      </c>
      <c r="P1925" s="387" t="n">
        <v>0</v>
      </c>
    </row>
    <row r="1926" customFormat="false" ht="15.75" hidden="false" customHeight="false" outlineLevel="0" collapsed="false">
      <c r="A1926" s="576" t="n">
        <v>1912</v>
      </c>
      <c r="B1926" s="115" t="s">
        <v>2459</v>
      </c>
      <c r="C1926" s="139" t="s">
        <v>2460</v>
      </c>
      <c r="D1926" s="592" t="n">
        <v>18</v>
      </c>
      <c r="E1926" s="614" t="s">
        <v>2465</v>
      </c>
      <c r="F1926" s="387" t="n">
        <v>0</v>
      </c>
      <c r="G1926" s="387" t="n">
        <v>3</v>
      </c>
      <c r="H1926" s="387" t="n">
        <v>25</v>
      </c>
      <c r="I1926" s="387" t="n">
        <v>0</v>
      </c>
      <c r="J1926" s="387" t="n">
        <v>8</v>
      </c>
      <c r="K1926" s="387" t="n">
        <v>1</v>
      </c>
      <c r="L1926" s="387" t="n">
        <v>0</v>
      </c>
      <c r="M1926" s="387" t="n">
        <v>2</v>
      </c>
      <c r="N1926" s="387" t="n">
        <v>2</v>
      </c>
      <c r="O1926" s="387" t="n">
        <v>0</v>
      </c>
      <c r="P1926" s="387" t="n">
        <v>0</v>
      </c>
    </row>
    <row r="1927" customFormat="false" ht="15.75" hidden="false" customHeight="false" outlineLevel="0" collapsed="false">
      <c r="A1927" s="576" t="n">
        <v>1913</v>
      </c>
      <c r="B1927" s="115" t="s">
        <v>2459</v>
      </c>
      <c r="C1927" s="139" t="s">
        <v>2460</v>
      </c>
      <c r="D1927" s="592" t="n">
        <v>19</v>
      </c>
      <c r="E1927" s="614" t="s">
        <v>2466</v>
      </c>
      <c r="F1927" s="387" t="n">
        <v>0</v>
      </c>
      <c r="G1927" s="387" t="n">
        <v>8</v>
      </c>
      <c r="H1927" s="387" t="n">
        <v>30</v>
      </c>
      <c r="I1927" s="387" t="n">
        <v>0</v>
      </c>
      <c r="J1927" s="387" t="n">
        <v>12</v>
      </c>
      <c r="K1927" s="387" t="n">
        <v>0</v>
      </c>
      <c r="L1927" s="387" t="n">
        <v>0</v>
      </c>
      <c r="M1927" s="387" t="n">
        <v>0</v>
      </c>
      <c r="N1927" s="387" t="n">
        <v>0</v>
      </c>
      <c r="O1927" s="387" t="n">
        <v>0</v>
      </c>
      <c r="P1927" s="387" t="n">
        <v>0</v>
      </c>
    </row>
    <row r="1928" customFormat="false" ht="15.75" hidden="false" customHeight="false" outlineLevel="0" collapsed="false">
      <c r="A1928" s="576" t="n">
        <v>1914</v>
      </c>
      <c r="B1928" s="115" t="s">
        <v>2459</v>
      </c>
      <c r="C1928" s="139" t="s">
        <v>2460</v>
      </c>
      <c r="D1928" s="592" t="n">
        <v>23</v>
      </c>
      <c r="E1928" s="614" t="s">
        <v>2467</v>
      </c>
      <c r="F1928" s="387" t="n">
        <v>0</v>
      </c>
      <c r="G1928" s="387" t="n">
        <v>8</v>
      </c>
      <c r="H1928" s="387" t="n">
        <v>30</v>
      </c>
      <c r="I1928" s="387" t="n">
        <v>0</v>
      </c>
      <c r="J1928" s="387" t="n">
        <v>7</v>
      </c>
      <c r="K1928" s="387" t="n">
        <v>0</v>
      </c>
      <c r="L1928" s="387" t="n">
        <v>0</v>
      </c>
      <c r="M1928" s="387" t="n">
        <v>2</v>
      </c>
      <c r="N1928" s="387" t="n">
        <v>2</v>
      </c>
      <c r="O1928" s="387" t="n">
        <v>0</v>
      </c>
      <c r="P1928" s="387" t="n">
        <v>0</v>
      </c>
    </row>
    <row r="1929" customFormat="false" ht="15.75" hidden="false" customHeight="false" outlineLevel="0" collapsed="false">
      <c r="A1929" s="576" t="n">
        <v>1915</v>
      </c>
      <c r="B1929" s="115" t="s">
        <v>2459</v>
      </c>
      <c r="C1929" s="139" t="s">
        <v>2460</v>
      </c>
      <c r="D1929" s="592" t="n">
        <v>27</v>
      </c>
      <c r="E1929" s="614" t="s">
        <v>2468</v>
      </c>
      <c r="F1929" s="387" t="n">
        <v>0</v>
      </c>
      <c r="G1929" s="387" t="n">
        <v>2</v>
      </c>
      <c r="H1929" s="387" t="n">
        <v>20</v>
      </c>
      <c r="I1929" s="387" t="n">
        <v>0</v>
      </c>
      <c r="J1929" s="387" t="n">
        <v>4</v>
      </c>
      <c r="K1929" s="387" t="n">
        <v>2</v>
      </c>
      <c r="L1929" s="387" t="n">
        <v>0</v>
      </c>
      <c r="M1929" s="387" t="n">
        <v>0</v>
      </c>
      <c r="N1929" s="387" t="n">
        <v>0</v>
      </c>
      <c r="O1929" s="387" t="n">
        <v>0</v>
      </c>
      <c r="P1929" s="387" t="n">
        <v>0</v>
      </c>
    </row>
    <row r="1930" customFormat="false" ht="15.75" hidden="false" customHeight="false" outlineLevel="0" collapsed="false">
      <c r="A1930" s="576" t="n">
        <v>1916</v>
      </c>
      <c r="B1930" s="115" t="s">
        <v>2459</v>
      </c>
      <c r="C1930" s="139" t="s">
        <v>2460</v>
      </c>
      <c r="D1930" s="592" t="n">
        <v>30</v>
      </c>
      <c r="E1930" s="614" t="s">
        <v>2469</v>
      </c>
      <c r="F1930" s="387" t="n">
        <v>0</v>
      </c>
      <c r="G1930" s="387" t="n">
        <v>6</v>
      </c>
      <c r="H1930" s="387" t="n">
        <v>30</v>
      </c>
      <c r="I1930" s="387" t="n">
        <v>0</v>
      </c>
      <c r="J1930" s="387" t="n">
        <v>10</v>
      </c>
      <c r="K1930" s="387" t="n">
        <v>2</v>
      </c>
      <c r="L1930" s="387" t="n">
        <v>0</v>
      </c>
      <c r="M1930" s="387" t="n">
        <v>2</v>
      </c>
      <c r="N1930" s="387" t="n">
        <v>2</v>
      </c>
      <c r="O1930" s="387" t="n">
        <v>0</v>
      </c>
      <c r="P1930" s="387" t="n">
        <v>0</v>
      </c>
    </row>
    <row r="1931" customFormat="false" ht="15.75" hidden="false" customHeight="false" outlineLevel="0" collapsed="false">
      <c r="A1931" s="576" t="n">
        <v>1917</v>
      </c>
      <c r="B1931" s="115" t="s">
        <v>2459</v>
      </c>
      <c r="C1931" s="139" t="s">
        <v>2460</v>
      </c>
      <c r="D1931" s="592" t="n">
        <v>35</v>
      </c>
      <c r="E1931" s="614" t="s">
        <v>2470</v>
      </c>
      <c r="F1931" s="387" t="n">
        <v>0</v>
      </c>
      <c r="G1931" s="387" t="n">
        <v>3</v>
      </c>
      <c r="H1931" s="387" t="n">
        <v>40</v>
      </c>
      <c r="I1931" s="387" t="n">
        <v>0</v>
      </c>
      <c r="J1931" s="387" t="n">
        <v>10</v>
      </c>
      <c r="K1931" s="387" t="n">
        <v>0</v>
      </c>
      <c r="L1931" s="387" t="n">
        <v>0</v>
      </c>
      <c r="M1931" s="387" t="n">
        <v>0</v>
      </c>
      <c r="N1931" s="387" t="n">
        <v>0</v>
      </c>
      <c r="O1931" s="387" t="n">
        <v>0</v>
      </c>
      <c r="P1931" s="387" t="n">
        <v>5</v>
      </c>
    </row>
    <row r="1932" customFormat="false" ht="15.75" hidden="false" customHeight="false" outlineLevel="0" collapsed="false">
      <c r="A1932" s="576" t="n">
        <v>1918</v>
      </c>
      <c r="B1932" s="115" t="s">
        <v>2459</v>
      </c>
      <c r="C1932" s="139" t="s">
        <v>2460</v>
      </c>
      <c r="D1932" s="592" t="n">
        <v>38</v>
      </c>
      <c r="E1932" s="614" t="s">
        <v>2471</v>
      </c>
      <c r="F1932" s="387" t="n">
        <v>0</v>
      </c>
      <c r="G1932" s="387" t="n">
        <v>5</v>
      </c>
      <c r="H1932" s="387" t="n">
        <v>40</v>
      </c>
      <c r="I1932" s="387" t="n">
        <v>0</v>
      </c>
      <c r="J1932" s="387" t="n">
        <v>12</v>
      </c>
      <c r="K1932" s="387" t="n">
        <v>0</v>
      </c>
      <c r="L1932" s="387" t="n">
        <v>0</v>
      </c>
      <c r="M1932" s="387" t="n">
        <v>1</v>
      </c>
      <c r="N1932" s="387" t="n">
        <v>0</v>
      </c>
      <c r="O1932" s="387" t="n">
        <v>0</v>
      </c>
      <c r="P1932" s="387" t="n">
        <v>0</v>
      </c>
    </row>
    <row r="1933" customFormat="false" ht="15.75" hidden="false" customHeight="false" outlineLevel="0" collapsed="false">
      <c r="A1933" s="576" t="n">
        <v>1919</v>
      </c>
      <c r="B1933" s="115" t="s">
        <v>2459</v>
      </c>
      <c r="C1933" s="139" t="s">
        <v>2460</v>
      </c>
      <c r="D1933" s="592" t="n">
        <v>39</v>
      </c>
      <c r="E1933" s="614" t="s">
        <v>2472</v>
      </c>
      <c r="F1933" s="387" t="n">
        <v>0</v>
      </c>
      <c r="G1933" s="387" t="n">
        <v>0</v>
      </c>
      <c r="H1933" s="387" t="n">
        <v>40</v>
      </c>
      <c r="I1933" s="387" t="n">
        <v>0</v>
      </c>
      <c r="J1933" s="387" t="n">
        <v>10</v>
      </c>
      <c r="K1933" s="387" t="n">
        <v>0</v>
      </c>
      <c r="L1933" s="387" t="n">
        <v>0</v>
      </c>
      <c r="M1933" s="387" t="n">
        <v>2</v>
      </c>
      <c r="N1933" s="387" t="n">
        <v>2</v>
      </c>
      <c r="O1933" s="387" t="n">
        <v>0</v>
      </c>
      <c r="P1933" s="387" t="n">
        <v>5</v>
      </c>
    </row>
    <row r="1934" customFormat="false" ht="15.75" hidden="false" customHeight="false" outlineLevel="0" collapsed="false">
      <c r="A1934" s="576" t="n">
        <v>1920</v>
      </c>
      <c r="B1934" s="115" t="s">
        <v>2459</v>
      </c>
      <c r="C1934" s="139" t="s">
        <v>2460</v>
      </c>
      <c r="D1934" s="592" t="n">
        <v>40</v>
      </c>
      <c r="E1934" s="614" t="s">
        <v>2473</v>
      </c>
      <c r="F1934" s="387" t="n">
        <v>0</v>
      </c>
      <c r="G1934" s="387" t="n">
        <v>0</v>
      </c>
      <c r="H1934" s="387" t="n">
        <v>45</v>
      </c>
      <c r="I1934" s="387" t="n">
        <v>0</v>
      </c>
      <c r="J1934" s="387" t="n">
        <v>12</v>
      </c>
      <c r="K1934" s="387" t="n">
        <v>0</v>
      </c>
      <c r="L1934" s="387" t="n">
        <v>0</v>
      </c>
      <c r="M1934" s="387" t="n">
        <v>2</v>
      </c>
      <c r="N1934" s="387" t="n">
        <v>1</v>
      </c>
      <c r="O1934" s="387" t="n">
        <v>0</v>
      </c>
      <c r="P1934" s="387" t="n">
        <v>5</v>
      </c>
    </row>
    <row r="1935" customFormat="false" ht="15.75" hidden="false" customHeight="false" outlineLevel="0" collapsed="false">
      <c r="A1935" s="576" t="n">
        <v>1921</v>
      </c>
      <c r="B1935" s="115" t="s">
        <v>2459</v>
      </c>
      <c r="C1935" s="139" t="s">
        <v>2460</v>
      </c>
      <c r="D1935" s="592" t="n">
        <v>42</v>
      </c>
      <c r="E1935" s="614" t="s">
        <v>2474</v>
      </c>
      <c r="F1935" s="387" t="n">
        <v>0</v>
      </c>
      <c r="G1935" s="387" t="n">
        <v>15</v>
      </c>
      <c r="H1935" s="387" t="n">
        <v>40</v>
      </c>
      <c r="I1935" s="387" t="n">
        <v>0</v>
      </c>
      <c r="J1935" s="387" t="n">
        <v>12</v>
      </c>
      <c r="K1935" s="387" t="n">
        <v>0</v>
      </c>
      <c r="L1935" s="387" t="n">
        <v>0</v>
      </c>
      <c r="M1935" s="387" t="n">
        <v>0</v>
      </c>
      <c r="N1935" s="387" t="n">
        <v>0</v>
      </c>
      <c r="O1935" s="387" t="n">
        <v>0</v>
      </c>
      <c r="P1935" s="387" t="n">
        <v>0</v>
      </c>
    </row>
    <row r="1936" customFormat="false" ht="15.75" hidden="false" customHeight="false" outlineLevel="0" collapsed="false">
      <c r="A1936" s="576" t="n">
        <v>1922</v>
      </c>
      <c r="B1936" s="115" t="s">
        <v>2459</v>
      </c>
      <c r="C1936" s="139" t="s">
        <v>2460</v>
      </c>
      <c r="D1936" s="592" t="n">
        <v>43</v>
      </c>
      <c r="E1936" s="614" t="s">
        <v>2475</v>
      </c>
      <c r="F1936" s="387" t="n">
        <v>0</v>
      </c>
      <c r="G1936" s="387" t="n">
        <v>1</v>
      </c>
      <c r="H1936" s="387" t="n">
        <v>20</v>
      </c>
      <c r="I1936" s="387" t="n">
        <v>0</v>
      </c>
      <c r="J1936" s="387" t="n">
        <v>4</v>
      </c>
      <c r="K1936" s="387" t="n">
        <v>0</v>
      </c>
      <c r="L1936" s="387" t="n">
        <v>0</v>
      </c>
      <c r="M1936" s="387" t="n">
        <v>0</v>
      </c>
      <c r="N1936" s="387" t="n">
        <v>1</v>
      </c>
      <c r="O1936" s="387" t="n">
        <v>0</v>
      </c>
      <c r="P1936" s="387" t="n">
        <v>5</v>
      </c>
    </row>
    <row r="1937" customFormat="false" ht="15.75" hidden="false" customHeight="false" outlineLevel="0" collapsed="false">
      <c r="A1937" s="576" t="n">
        <v>1923</v>
      </c>
      <c r="B1937" s="115" t="s">
        <v>2459</v>
      </c>
      <c r="C1937" s="139" t="s">
        <v>2460</v>
      </c>
      <c r="D1937" s="592" t="n">
        <v>45</v>
      </c>
      <c r="E1937" s="614" t="s">
        <v>2476</v>
      </c>
      <c r="F1937" s="387" t="n">
        <v>0</v>
      </c>
      <c r="G1937" s="387" t="n">
        <v>2</v>
      </c>
      <c r="H1937" s="387" t="n">
        <v>25</v>
      </c>
      <c r="I1937" s="387" t="n">
        <v>0</v>
      </c>
      <c r="J1937" s="387" t="n">
        <v>4</v>
      </c>
      <c r="K1937" s="387" t="n">
        <v>0</v>
      </c>
      <c r="L1937" s="387" t="n">
        <v>0</v>
      </c>
      <c r="M1937" s="387" t="n">
        <v>3</v>
      </c>
      <c r="N1937" s="387" t="n">
        <v>2</v>
      </c>
      <c r="O1937" s="387" t="n">
        <v>0</v>
      </c>
      <c r="P1937" s="387" t="n">
        <v>5</v>
      </c>
    </row>
    <row r="1938" customFormat="false" ht="15.75" hidden="false" customHeight="false" outlineLevel="0" collapsed="false">
      <c r="A1938" s="576" t="n">
        <v>1924</v>
      </c>
      <c r="B1938" s="115" t="s">
        <v>2459</v>
      </c>
      <c r="C1938" s="139" t="s">
        <v>2460</v>
      </c>
      <c r="D1938" s="592" t="n">
        <v>47</v>
      </c>
      <c r="E1938" s="614" t="s">
        <v>2477</v>
      </c>
      <c r="F1938" s="387" t="n">
        <v>0</v>
      </c>
      <c r="G1938" s="387" t="n">
        <v>2</v>
      </c>
      <c r="H1938" s="387" t="n">
        <v>20</v>
      </c>
      <c r="I1938" s="387" t="n">
        <v>0</v>
      </c>
      <c r="J1938" s="387" t="n">
        <v>4</v>
      </c>
      <c r="K1938" s="387" t="n">
        <v>0</v>
      </c>
      <c r="L1938" s="387" t="n">
        <v>0</v>
      </c>
      <c r="M1938" s="387" t="n">
        <v>0</v>
      </c>
      <c r="N1938" s="387" t="n">
        <v>0</v>
      </c>
      <c r="O1938" s="387" t="n">
        <v>0</v>
      </c>
      <c r="P1938" s="387" t="n">
        <v>0</v>
      </c>
    </row>
    <row r="1939" customFormat="false" ht="15.75" hidden="false" customHeight="false" outlineLevel="0" collapsed="false">
      <c r="A1939" s="576" t="n">
        <v>1925</v>
      </c>
      <c r="B1939" s="115" t="s">
        <v>2459</v>
      </c>
      <c r="C1939" s="139" t="s">
        <v>2460</v>
      </c>
      <c r="D1939" s="592" t="n">
        <v>49</v>
      </c>
      <c r="E1939" s="614" t="s">
        <v>2478</v>
      </c>
      <c r="F1939" s="387" t="n">
        <v>0</v>
      </c>
      <c r="G1939" s="387" t="n">
        <v>0</v>
      </c>
      <c r="H1939" s="387" t="n">
        <v>20</v>
      </c>
      <c r="I1939" s="387" t="n">
        <v>0</v>
      </c>
      <c r="J1939" s="387" t="n">
        <v>4</v>
      </c>
      <c r="K1939" s="387" t="n">
        <v>0</v>
      </c>
      <c r="L1939" s="387" t="n">
        <v>0</v>
      </c>
      <c r="M1939" s="387" t="n">
        <v>0</v>
      </c>
      <c r="N1939" s="387" t="n">
        <v>0</v>
      </c>
      <c r="O1939" s="387" t="n">
        <v>0</v>
      </c>
      <c r="P1939" s="387" t="n">
        <v>0</v>
      </c>
    </row>
    <row r="1940" customFormat="false" ht="15.75" hidden="false" customHeight="false" outlineLevel="0" collapsed="false">
      <c r="A1940" s="576" t="n">
        <v>1926</v>
      </c>
      <c r="B1940" s="115" t="s">
        <v>2459</v>
      </c>
      <c r="C1940" s="139" t="s">
        <v>2460</v>
      </c>
      <c r="D1940" s="592" t="n">
        <v>51</v>
      </c>
      <c r="E1940" s="614" t="s">
        <v>2479</v>
      </c>
      <c r="F1940" s="387" t="n">
        <v>0</v>
      </c>
      <c r="G1940" s="387" t="n">
        <v>1</v>
      </c>
      <c r="H1940" s="387" t="n">
        <v>20</v>
      </c>
      <c r="I1940" s="387" t="n">
        <v>0</v>
      </c>
      <c r="J1940" s="387" t="n">
        <v>4</v>
      </c>
      <c r="K1940" s="387" t="n">
        <v>0</v>
      </c>
      <c r="L1940" s="387" t="n">
        <v>0</v>
      </c>
      <c r="M1940" s="387" t="n">
        <v>0</v>
      </c>
      <c r="N1940" s="387" t="n">
        <v>0</v>
      </c>
      <c r="O1940" s="387" t="n">
        <v>0</v>
      </c>
      <c r="P1940" s="387" t="n">
        <v>0</v>
      </c>
    </row>
    <row r="1941" customFormat="false" ht="15.75" hidden="false" customHeight="false" outlineLevel="0" collapsed="false">
      <c r="A1941" s="576" t="n">
        <v>1927</v>
      </c>
      <c r="B1941" s="115" t="s">
        <v>2459</v>
      </c>
      <c r="C1941" s="139" t="s">
        <v>2460</v>
      </c>
      <c r="D1941" s="592" t="n">
        <v>52</v>
      </c>
      <c r="E1941" s="614" t="s">
        <v>2480</v>
      </c>
      <c r="F1941" s="387" t="n">
        <v>0</v>
      </c>
      <c r="G1941" s="387" t="n">
        <v>1</v>
      </c>
      <c r="H1941" s="387" t="n">
        <v>20</v>
      </c>
      <c r="I1941" s="387" t="n">
        <v>0</v>
      </c>
      <c r="J1941" s="387" t="n">
        <v>4</v>
      </c>
      <c r="K1941" s="387" t="n">
        <v>0</v>
      </c>
      <c r="L1941" s="387" t="n">
        <v>0</v>
      </c>
      <c r="M1941" s="387" t="n">
        <v>0</v>
      </c>
      <c r="N1941" s="387" t="n">
        <v>0</v>
      </c>
      <c r="O1941" s="387" t="n">
        <v>0</v>
      </c>
      <c r="P1941" s="387" t="n">
        <v>5</v>
      </c>
    </row>
    <row r="1942" customFormat="false" ht="15.75" hidden="false" customHeight="false" outlineLevel="0" collapsed="false">
      <c r="A1942" s="576" t="n">
        <v>1928</v>
      </c>
      <c r="B1942" s="115" t="s">
        <v>2459</v>
      </c>
      <c r="C1942" s="139" t="s">
        <v>2460</v>
      </c>
      <c r="D1942" s="592" t="n">
        <v>53</v>
      </c>
      <c r="E1942" s="614" t="s">
        <v>2481</v>
      </c>
      <c r="F1942" s="387" t="n">
        <v>0</v>
      </c>
      <c r="G1942" s="387" t="n">
        <v>0</v>
      </c>
      <c r="H1942" s="387" t="n">
        <v>25</v>
      </c>
      <c r="I1942" s="387" t="n">
        <v>0</v>
      </c>
      <c r="J1942" s="387" t="n">
        <v>4</v>
      </c>
      <c r="K1942" s="387" t="n">
        <v>0</v>
      </c>
      <c r="L1942" s="387" t="n">
        <v>0</v>
      </c>
      <c r="M1942" s="387" t="n">
        <v>0</v>
      </c>
      <c r="N1942" s="387" t="n">
        <v>0</v>
      </c>
      <c r="O1942" s="387" t="n">
        <v>0</v>
      </c>
      <c r="P1942" s="387" t="n">
        <v>5</v>
      </c>
    </row>
    <row r="1943" customFormat="false" ht="15.75" hidden="false" customHeight="false" outlineLevel="0" collapsed="false">
      <c r="A1943" s="576" t="n">
        <v>1929</v>
      </c>
      <c r="B1943" s="115" t="s">
        <v>2459</v>
      </c>
      <c r="C1943" s="139" t="s">
        <v>2460</v>
      </c>
      <c r="D1943" s="592" t="n">
        <v>55</v>
      </c>
      <c r="E1943" s="614" t="s">
        <v>2482</v>
      </c>
      <c r="F1943" s="387" t="n">
        <v>0</v>
      </c>
      <c r="G1943" s="387" t="n">
        <v>0</v>
      </c>
      <c r="H1943" s="387" t="n">
        <v>20</v>
      </c>
      <c r="I1943" s="387" t="n">
        <v>0</v>
      </c>
      <c r="J1943" s="387" t="n">
        <v>8</v>
      </c>
      <c r="K1943" s="387" t="n">
        <v>0</v>
      </c>
      <c r="L1943" s="387" t="n">
        <v>0</v>
      </c>
      <c r="M1943" s="387" t="n">
        <v>0</v>
      </c>
      <c r="N1943" s="387" t="n">
        <v>0</v>
      </c>
      <c r="O1943" s="387" t="n">
        <v>0</v>
      </c>
      <c r="P1943" s="387" t="n">
        <v>5</v>
      </c>
    </row>
    <row r="1944" customFormat="false" ht="15.75" hidden="false" customHeight="false" outlineLevel="0" collapsed="false">
      <c r="A1944" s="576" t="n">
        <v>1930</v>
      </c>
      <c r="B1944" s="115" t="s">
        <v>2459</v>
      </c>
      <c r="C1944" s="139" t="s">
        <v>2460</v>
      </c>
      <c r="D1944" s="592" t="n">
        <v>61</v>
      </c>
      <c r="E1944" s="614" t="s">
        <v>2483</v>
      </c>
      <c r="F1944" s="387" t="n">
        <v>0</v>
      </c>
      <c r="G1944" s="387" t="n">
        <v>0</v>
      </c>
      <c r="H1944" s="387" t="n">
        <v>20</v>
      </c>
      <c r="I1944" s="387" t="n">
        <v>0</v>
      </c>
      <c r="J1944" s="387" t="n">
        <v>4</v>
      </c>
      <c r="K1944" s="387" t="n">
        <v>1</v>
      </c>
      <c r="L1944" s="387" t="n">
        <v>0</v>
      </c>
      <c r="M1944" s="387" t="n">
        <v>0</v>
      </c>
      <c r="N1944" s="387" t="n">
        <v>1</v>
      </c>
      <c r="O1944" s="387" t="n">
        <v>0</v>
      </c>
      <c r="P1944" s="387" t="n">
        <v>5</v>
      </c>
    </row>
    <row r="1945" customFormat="false" ht="15.75" hidden="false" customHeight="false" outlineLevel="0" collapsed="false">
      <c r="A1945" s="576" t="n">
        <v>1931</v>
      </c>
      <c r="B1945" s="115" t="s">
        <v>2459</v>
      </c>
      <c r="C1945" s="139" t="s">
        <v>2460</v>
      </c>
      <c r="D1945" s="592" t="n">
        <v>62</v>
      </c>
      <c r="E1945" s="614" t="s">
        <v>2484</v>
      </c>
      <c r="F1945" s="387" t="n">
        <v>0</v>
      </c>
      <c r="G1945" s="387" t="n">
        <v>2</v>
      </c>
      <c r="H1945" s="387" t="n">
        <v>20</v>
      </c>
      <c r="I1945" s="387" t="n">
        <v>0</v>
      </c>
      <c r="J1945" s="387" t="n">
        <v>4</v>
      </c>
      <c r="K1945" s="387" t="n">
        <v>1</v>
      </c>
      <c r="L1945" s="387" t="n">
        <v>0</v>
      </c>
      <c r="M1945" s="387" t="n">
        <v>3</v>
      </c>
      <c r="N1945" s="387" t="n">
        <v>1</v>
      </c>
      <c r="O1945" s="387" t="n">
        <v>0</v>
      </c>
      <c r="P1945" s="387" t="n">
        <v>10</v>
      </c>
    </row>
    <row r="1946" customFormat="false" ht="15.75" hidden="false" customHeight="false" outlineLevel="0" collapsed="false">
      <c r="A1946" s="576" t="n">
        <v>1932</v>
      </c>
      <c r="B1946" s="115" t="s">
        <v>2459</v>
      </c>
      <c r="C1946" s="139" t="s">
        <v>2460</v>
      </c>
      <c r="D1946" s="592" t="n">
        <v>63</v>
      </c>
      <c r="E1946" s="614" t="s">
        <v>2485</v>
      </c>
      <c r="F1946" s="387" t="n">
        <v>0</v>
      </c>
      <c r="G1946" s="387" t="n">
        <v>0</v>
      </c>
      <c r="H1946" s="387" t="n">
        <v>20</v>
      </c>
      <c r="I1946" s="387" t="n">
        <v>0</v>
      </c>
      <c r="J1946" s="387" t="n">
        <v>4</v>
      </c>
      <c r="K1946" s="387" t="n">
        <v>0</v>
      </c>
      <c r="L1946" s="387" t="n">
        <v>0</v>
      </c>
      <c r="M1946" s="387" t="n">
        <v>0</v>
      </c>
      <c r="N1946" s="387" t="n">
        <v>0</v>
      </c>
      <c r="O1946" s="387" t="n">
        <v>0</v>
      </c>
      <c r="P1946" s="387" t="n">
        <v>5</v>
      </c>
    </row>
    <row r="1947" customFormat="false" ht="15.75" hidden="false" customHeight="false" outlineLevel="0" collapsed="false">
      <c r="A1947" s="576" t="n">
        <v>1933</v>
      </c>
      <c r="B1947" s="115" t="s">
        <v>2459</v>
      </c>
      <c r="C1947" s="139" t="s">
        <v>2460</v>
      </c>
      <c r="D1947" s="592" t="n">
        <v>67</v>
      </c>
      <c r="E1947" s="614" t="s">
        <v>2486</v>
      </c>
      <c r="F1947" s="387" t="n">
        <v>0</v>
      </c>
      <c r="G1947" s="387" t="n">
        <v>2</v>
      </c>
      <c r="H1947" s="387" t="n">
        <v>25</v>
      </c>
      <c r="I1947" s="387" t="n">
        <v>0</v>
      </c>
      <c r="J1947" s="387" t="n">
        <v>4</v>
      </c>
      <c r="K1947" s="387" t="n">
        <v>0</v>
      </c>
      <c r="L1947" s="387" t="n">
        <v>0</v>
      </c>
      <c r="M1947" s="387" t="n">
        <v>3</v>
      </c>
      <c r="N1947" s="387" t="n">
        <v>2</v>
      </c>
      <c r="O1947" s="387" t="n">
        <v>0</v>
      </c>
      <c r="P1947" s="387" t="n">
        <v>10</v>
      </c>
    </row>
    <row r="1948" customFormat="false" ht="15.75" hidden="false" customHeight="false" outlineLevel="0" collapsed="false">
      <c r="A1948" s="576" t="n">
        <v>1934</v>
      </c>
      <c r="B1948" s="115" t="s">
        <v>2459</v>
      </c>
      <c r="C1948" s="139" t="s">
        <v>2460</v>
      </c>
      <c r="D1948" s="592" t="n">
        <v>70</v>
      </c>
      <c r="E1948" s="614" t="s">
        <v>2487</v>
      </c>
      <c r="F1948" s="387" t="n">
        <v>0</v>
      </c>
      <c r="G1948" s="387" t="n">
        <v>0</v>
      </c>
      <c r="H1948" s="387" t="n">
        <v>20</v>
      </c>
      <c r="I1948" s="387" t="n">
        <v>0</v>
      </c>
      <c r="J1948" s="387" t="n">
        <v>4</v>
      </c>
      <c r="K1948" s="387" t="n">
        <v>0</v>
      </c>
      <c r="L1948" s="387" t="n">
        <v>0</v>
      </c>
      <c r="M1948" s="387" t="n">
        <v>1</v>
      </c>
      <c r="N1948" s="387" t="n">
        <v>1</v>
      </c>
      <c r="O1948" s="387" t="n">
        <v>0</v>
      </c>
      <c r="P1948" s="387" t="n">
        <v>5</v>
      </c>
    </row>
    <row r="1949" customFormat="false" ht="15.75" hidden="false" customHeight="false" outlineLevel="0" collapsed="false">
      <c r="A1949" s="576" t="n">
        <v>1935</v>
      </c>
      <c r="B1949" s="115" t="s">
        <v>2459</v>
      </c>
      <c r="C1949" s="139" t="s">
        <v>2460</v>
      </c>
      <c r="D1949" s="592" t="n">
        <v>71</v>
      </c>
      <c r="E1949" s="614" t="s">
        <v>2488</v>
      </c>
      <c r="F1949" s="387" t="n">
        <v>0</v>
      </c>
      <c r="G1949" s="387" t="n">
        <v>0</v>
      </c>
      <c r="H1949" s="387" t="n">
        <v>20</v>
      </c>
      <c r="I1949" s="387" t="n">
        <v>0</v>
      </c>
      <c r="J1949" s="387" t="n">
        <v>4</v>
      </c>
      <c r="K1949" s="387" t="n">
        <v>0</v>
      </c>
      <c r="L1949" s="387" t="n">
        <v>0</v>
      </c>
      <c r="M1949" s="387" t="n">
        <v>0</v>
      </c>
      <c r="N1949" s="387" t="n">
        <v>0</v>
      </c>
      <c r="O1949" s="387" t="n">
        <v>0</v>
      </c>
      <c r="P1949" s="387" t="n">
        <v>5</v>
      </c>
    </row>
    <row r="1950" customFormat="false" ht="15.75" hidden="false" customHeight="false" outlineLevel="0" collapsed="false">
      <c r="A1950" s="576" t="n">
        <v>1936</v>
      </c>
      <c r="B1950" s="115" t="s">
        <v>2459</v>
      </c>
      <c r="C1950" s="139" t="s">
        <v>2460</v>
      </c>
      <c r="D1950" s="592" t="n">
        <v>83</v>
      </c>
      <c r="E1950" s="614" t="s">
        <v>2489</v>
      </c>
      <c r="F1950" s="387" t="n">
        <v>0</v>
      </c>
      <c r="G1950" s="387" t="n">
        <v>0</v>
      </c>
      <c r="H1950" s="387" t="n">
        <v>20</v>
      </c>
      <c r="I1950" s="387" t="n">
        <v>0</v>
      </c>
      <c r="J1950" s="387" t="n">
        <v>2</v>
      </c>
      <c r="K1950" s="387" t="n">
        <v>0</v>
      </c>
      <c r="L1950" s="387" t="n">
        <v>0</v>
      </c>
      <c r="M1950" s="387" t="n">
        <v>0</v>
      </c>
      <c r="N1950" s="387" t="n">
        <v>0</v>
      </c>
      <c r="O1950" s="387" t="n">
        <v>0</v>
      </c>
      <c r="P1950" s="387" t="n">
        <v>5</v>
      </c>
    </row>
    <row r="1951" customFormat="false" ht="15.75" hidden="false" customHeight="false" outlineLevel="0" collapsed="false">
      <c r="A1951" s="576" t="n">
        <v>1937</v>
      </c>
      <c r="B1951" s="115" t="s">
        <v>2459</v>
      </c>
      <c r="C1951" s="139" t="s">
        <v>2460</v>
      </c>
      <c r="D1951" s="592" t="n">
        <v>85</v>
      </c>
      <c r="E1951" s="614" t="s">
        <v>2490</v>
      </c>
      <c r="F1951" s="387" t="n">
        <v>0</v>
      </c>
      <c r="G1951" s="387" t="n">
        <v>2</v>
      </c>
      <c r="H1951" s="387" t="n">
        <v>10</v>
      </c>
      <c r="I1951" s="387" t="n">
        <v>0</v>
      </c>
      <c r="J1951" s="387" t="n">
        <v>14</v>
      </c>
      <c r="K1951" s="387" t="n">
        <v>0</v>
      </c>
      <c r="L1951" s="387" t="n">
        <v>0</v>
      </c>
      <c r="M1951" s="387" t="n">
        <v>2</v>
      </c>
      <c r="N1951" s="387" t="n">
        <v>5</v>
      </c>
      <c r="O1951" s="387" t="n">
        <v>0</v>
      </c>
      <c r="P1951" s="387" t="n">
        <v>0</v>
      </c>
    </row>
    <row r="1952" customFormat="false" ht="15.75" hidden="false" customHeight="false" outlineLevel="0" collapsed="false">
      <c r="A1952" s="576" t="n">
        <v>1938</v>
      </c>
      <c r="B1952" s="115" t="s">
        <v>2459</v>
      </c>
      <c r="C1952" s="217" t="s">
        <v>2491</v>
      </c>
      <c r="D1952" s="641" t="n">
        <v>16</v>
      </c>
      <c r="E1952" s="644" t="s">
        <v>2492</v>
      </c>
      <c r="F1952" s="387" t="n">
        <v>0</v>
      </c>
      <c r="G1952" s="451" t="n">
        <v>0</v>
      </c>
      <c r="H1952" s="451" t="n">
        <v>25</v>
      </c>
      <c r="I1952" s="387" t="n">
        <v>0</v>
      </c>
      <c r="J1952" s="387" t="n">
        <v>50</v>
      </c>
      <c r="K1952" s="387" t="n">
        <v>0</v>
      </c>
      <c r="L1952" s="387" t="n">
        <v>0</v>
      </c>
      <c r="M1952" s="387" t="n">
        <v>0</v>
      </c>
      <c r="N1952" s="387" t="n">
        <v>0</v>
      </c>
      <c r="O1952" s="387" t="n">
        <v>0</v>
      </c>
      <c r="P1952" s="387" t="n">
        <v>0</v>
      </c>
    </row>
    <row r="1953" customFormat="false" ht="15.75" hidden="false" customHeight="false" outlineLevel="0" collapsed="false">
      <c r="A1953" s="576" t="n">
        <v>1939</v>
      </c>
      <c r="B1953" s="115" t="s">
        <v>2459</v>
      </c>
      <c r="C1953" s="217" t="s">
        <v>2491</v>
      </c>
      <c r="D1953" s="641" t="n">
        <v>17</v>
      </c>
      <c r="E1953" s="644" t="s">
        <v>2493</v>
      </c>
      <c r="F1953" s="387" t="n">
        <v>0</v>
      </c>
      <c r="G1953" s="451" t="n">
        <v>0</v>
      </c>
      <c r="H1953" s="451" t="n">
        <v>25</v>
      </c>
      <c r="I1953" s="387" t="n">
        <v>0</v>
      </c>
      <c r="J1953" s="387" t="n">
        <v>30</v>
      </c>
      <c r="K1953" s="387" t="n">
        <v>0</v>
      </c>
      <c r="L1953" s="387" t="n">
        <v>0</v>
      </c>
      <c r="M1953" s="387" t="n">
        <v>0</v>
      </c>
      <c r="N1953" s="387" t="n">
        <v>0</v>
      </c>
      <c r="O1953" s="387" t="n">
        <v>0</v>
      </c>
      <c r="P1953" s="387" t="n">
        <v>0</v>
      </c>
    </row>
    <row r="1954" customFormat="false" ht="15.75" hidden="false" customHeight="false" outlineLevel="0" collapsed="false">
      <c r="A1954" s="576" t="n">
        <v>1940</v>
      </c>
      <c r="B1954" s="115" t="s">
        <v>2459</v>
      </c>
      <c r="C1954" s="217" t="s">
        <v>2491</v>
      </c>
      <c r="D1954" s="641" t="n">
        <v>24</v>
      </c>
      <c r="E1954" s="644" t="s">
        <v>372</v>
      </c>
      <c r="F1954" s="387" t="n">
        <v>0</v>
      </c>
      <c r="G1954" s="451" t="n">
        <v>0</v>
      </c>
      <c r="H1954" s="451" t="n">
        <v>20</v>
      </c>
      <c r="I1954" s="387" t="n">
        <v>0</v>
      </c>
      <c r="J1954" s="387" t="n">
        <v>0</v>
      </c>
      <c r="K1954" s="387" t="n">
        <v>0</v>
      </c>
      <c r="L1954" s="387" t="n">
        <v>0</v>
      </c>
      <c r="M1954" s="387" t="n">
        <v>0</v>
      </c>
      <c r="N1954" s="387" t="n">
        <v>0</v>
      </c>
      <c r="O1954" s="387" t="n">
        <v>0</v>
      </c>
      <c r="P1954" s="387" t="n">
        <v>0</v>
      </c>
    </row>
    <row r="1955" customFormat="false" ht="15.75" hidden="false" customHeight="false" outlineLevel="0" collapsed="false">
      <c r="A1955" s="576" t="n">
        <v>1941</v>
      </c>
      <c r="B1955" s="115" t="s">
        <v>2459</v>
      </c>
      <c r="C1955" s="217" t="s">
        <v>2491</v>
      </c>
      <c r="D1955" s="641" t="n">
        <v>29</v>
      </c>
      <c r="E1955" s="644" t="s">
        <v>2494</v>
      </c>
      <c r="F1955" s="387" t="n">
        <v>0</v>
      </c>
      <c r="G1955" s="451" t="n">
        <v>0</v>
      </c>
      <c r="H1955" s="451" t="n">
        <v>20</v>
      </c>
      <c r="I1955" s="387" t="n">
        <v>0</v>
      </c>
      <c r="J1955" s="387" t="n">
        <v>1</v>
      </c>
      <c r="K1955" s="387" t="n">
        <v>0</v>
      </c>
      <c r="L1955" s="387" t="n">
        <v>0</v>
      </c>
      <c r="M1955" s="387" t="n">
        <v>0</v>
      </c>
      <c r="N1955" s="387" t="n">
        <v>0</v>
      </c>
      <c r="O1955" s="387" t="n">
        <v>0</v>
      </c>
      <c r="P1955" s="387" t="n">
        <v>0</v>
      </c>
    </row>
    <row r="1956" customFormat="false" ht="15.75" hidden="false" customHeight="false" outlineLevel="0" collapsed="false">
      <c r="A1956" s="576" t="n">
        <v>1942</v>
      </c>
      <c r="B1956" s="115" t="s">
        <v>2459</v>
      </c>
      <c r="C1956" s="217" t="s">
        <v>2491</v>
      </c>
      <c r="D1956" s="641" t="n">
        <v>31</v>
      </c>
      <c r="E1956" s="644" t="s">
        <v>2495</v>
      </c>
      <c r="F1956" s="387" t="n">
        <v>0</v>
      </c>
      <c r="G1956" s="451" t="n">
        <v>0</v>
      </c>
      <c r="H1956" s="451" t="n">
        <v>15</v>
      </c>
      <c r="I1956" s="387" t="n">
        <v>0</v>
      </c>
      <c r="J1956" s="387" t="n">
        <v>10</v>
      </c>
      <c r="K1956" s="387" t="n">
        <v>0</v>
      </c>
      <c r="L1956" s="387" t="n">
        <v>0</v>
      </c>
      <c r="M1956" s="387" t="n">
        <v>0</v>
      </c>
      <c r="N1956" s="387" t="n">
        <v>0</v>
      </c>
      <c r="O1956" s="387" t="n">
        <v>0</v>
      </c>
      <c r="P1956" s="387" t="n">
        <v>0</v>
      </c>
    </row>
    <row r="1957" customFormat="false" ht="15.75" hidden="false" customHeight="false" outlineLevel="0" collapsed="false">
      <c r="A1957" s="576" t="n">
        <v>1943</v>
      </c>
      <c r="B1957" s="115" t="s">
        <v>2459</v>
      </c>
      <c r="C1957" s="217" t="s">
        <v>2491</v>
      </c>
      <c r="D1957" s="641" t="n">
        <v>32</v>
      </c>
      <c r="E1957" s="644" t="s">
        <v>2496</v>
      </c>
      <c r="F1957" s="387" t="n">
        <v>0</v>
      </c>
      <c r="G1957" s="451" t="n">
        <v>0</v>
      </c>
      <c r="H1957" s="451" t="n">
        <v>15</v>
      </c>
      <c r="I1957" s="387" t="n">
        <v>0</v>
      </c>
      <c r="J1957" s="387" t="n">
        <v>10</v>
      </c>
      <c r="K1957" s="387" t="n">
        <v>0</v>
      </c>
      <c r="L1957" s="387" t="n">
        <v>0</v>
      </c>
      <c r="M1957" s="387" t="n">
        <v>0</v>
      </c>
      <c r="N1957" s="387" t="n">
        <v>0</v>
      </c>
      <c r="O1957" s="387" t="n">
        <v>0</v>
      </c>
      <c r="P1957" s="387" t="n">
        <v>0</v>
      </c>
    </row>
    <row r="1958" customFormat="false" ht="15.75" hidden="false" customHeight="false" outlineLevel="0" collapsed="false">
      <c r="A1958" s="576" t="n">
        <v>1944</v>
      </c>
      <c r="B1958" s="115" t="s">
        <v>2459</v>
      </c>
      <c r="C1958" s="217" t="s">
        <v>2491</v>
      </c>
      <c r="D1958" s="641" t="n">
        <v>33</v>
      </c>
      <c r="E1958" s="644" t="s">
        <v>2497</v>
      </c>
      <c r="F1958" s="387" t="n">
        <v>0</v>
      </c>
      <c r="G1958" s="451" t="n">
        <v>0</v>
      </c>
      <c r="H1958" s="451" t="n">
        <v>15</v>
      </c>
      <c r="I1958" s="387" t="n">
        <v>0</v>
      </c>
      <c r="J1958" s="387" t="n">
        <v>12</v>
      </c>
      <c r="K1958" s="387" t="n">
        <v>0</v>
      </c>
      <c r="L1958" s="387" t="n">
        <v>0</v>
      </c>
      <c r="M1958" s="387" t="n">
        <v>0</v>
      </c>
      <c r="N1958" s="387" t="n">
        <v>0</v>
      </c>
      <c r="O1958" s="387" t="n">
        <v>0</v>
      </c>
      <c r="P1958" s="387" t="n">
        <v>0</v>
      </c>
    </row>
    <row r="1959" customFormat="false" ht="15.75" hidden="false" customHeight="false" outlineLevel="0" collapsed="false">
      <c r="A1959" s="576" t="n">
        <v>1945</v>
      </c>
      <c r="B1959" s="115" t="s">
        <v>2459</v>
      </c>
      <c r="C1959" s="217" t="s">
        <v>2491</v>
      </c>
      <c r="D1959" s="641" t="n">
        <v>54</v>
      </c>
      <c r="E1959" s="644" t="s">
        <v>2498</v>
      </c>
      <c r="F1959" s="387" t="n">
        <v>0</v>
      </c>
      <c r="G1959" s="451" t="n">
        <v>0</v>
      </c>
      <c r="H1959" s="451" t="n">
        <v>10</v>
      </c>
      <c r="I1959" s="387" t="n">
        <v>0</v>
      </c>
      <c r="J1959" s="387" t="n">
        <v>10</v>
      </c>
      <c r="K1959" s="387" t="n">
        <v>0</v>
      </c>
      <c r="L1959" s="387" t="n">
        <v>0</v>
      </c>
      <c r="M1959" s="387" t="n">
        <v>0</v>
      </c>
      <c r="N1959" s="387" t="n">
        <v>0</v>
      </c>
      <c r="O1959" s="387" t="n">
        <v>0</v>
      </c>
      <c r="P1959" s="387" t="n">
        <v>0</v>
      </c>
    </row>
    <row r="1960" customFormat="false" ht="15.75" hidden="false" customHeight="false" outlineLevel="0" collapsed="false">
      <c r="A1960" s="576" t="n">
        <v>1946</v>
      </c>
      <c r="B1960" s="115" t="s">
        <v>2459</v>
      </c>
      <c r="C1960" s="217" t="s">
        <v>2491</v>
      </c>
      <c r="D1960" s="641" t="n">
        <v>65</v>
      </c>
      <c r="E1960" s="644" t="s">
        <v>2499</v>
      </c>
      <c r="F1960" s="387" t="n">
        <v>0</v>
      </c>
      <c r="G1960" s="451" t="n">
        <v>0</v>
      </c>
      <c r="H1960" s="451" t="n">
        <v>10</v>
      </c>
      <c r="I1960" s="387" t="n">
        <v>0</v>
      </c>
      <c r="J1960" s="387" t="n">
        <v>10</v>
      </c>
      <c r="K1960" s="387" t="n">
        <v>0</v>
      </c>
      <c r="L1960" s="387" t="n">
        <v>0</v>
      </c>
      <c r="M1960" s="387" t="n">
        <v>0</v>
      </c>
      <c r="N1960" s="387" t="n">
        <v>0</v>
      </c>
      <c r="O1960" s="387" t="n">
        <v>0</v>
      </c>
      <c r="P1960" s="387" t="n">
        <v>0</v>
      </c>
    </row>
    <row r="1961" customFormat="false" ht="15.75" hidden="false" customHeight="false" outlineLevel="0" collapsed="false">
      <c r="A1961" s="576" t="n">
        <v>1947</v>
      </c>
      <c r="B1961" s="115" t="s">
        <v>2459</v>
      </c>
      <c r="C1961" s="217" t="s">
        <v>2491</v>
      </c>
      <c r="D1961" s="641" t="n">
        <v>66</v>
      </c>
      <c r="E1961" s="644" t="s">
        <v>2500</v>
      </c>
      <c r="F1961" s="387" t="n">
        <v>0</v>
      </c>
      <c r="G1961" s="451" t="n">
        <v>0</v>
      </c>
      <c r="H1961" s="451" t="n">
        <v>10</v>
      </c>
      <c r="I1961" s="387" t="n">
        <v>0</v>
      </c>
      <c r="J1961" s="387" t="n">
        <v>5</v>
      </c>
      <c r="K1961" s="387" t="n">
        <v>0</v>
      </c>
      <c r="L1961" s="387" t="n">
        <v>0</v>
      </c>
      <c r="M1961" s="387" t="n">
        <v>0</v>
      </c>
      <c r="N1961" s="387" t="n">
        <v>0</v>
      </c>
      <c r="O1961" s="387" t="n">
        <v>0</v>
      </c>
      <c r="P1961" s="387" t="n">
        <v>0</v>
      </c>
    </row>
    <row r="1962" customFormat="false" ht="15.75" hidden="false" customHeight="false" outlineLevel="0" collapsed="false">
      <c r="A1962" s="576" t="n">
        <v>1948</v>
      </c>
      <c r="B1962" s="115" t="s">
        <v>2459</v>
      </c>
      <c r="C1962" s="217" t="s">
        <v>2501</v>
      </c>
      <c r="D1962" s="641" t="n">
        <v>9</v>
      </c>
      <c r="E1962" s="644" t="s">
        <v>2502</v>
      </c>
      <c r="F1962" s="387" t="n">
        <v>0</v>
      </c>
      <c r="G1962" s="451" t="n">
        <v>0</v>
      </c>
      <c r="H1962" s="451" t="n">
        <v>20</v>
      </c>
      <c r="I1962" s="387" t="n">
        <v>0</v>
      </c>
      <c r="J1962" s="387" t="n">
        <v>20</v>
      </c>
      <c r="K1962" s="387" t="n">
        <v>0</v>
      </c>
      <c r="L1962" s="387" t="n">
        <v>0</v>
      </c>
      <c r="M1962" s="387" t="n">
        <v>0</v>
      </c>
      <c r="N1962" s="387" t="n">
        <v>0</v>
      </c>
      <c r="O1962" s="387" t="n">
        <v>0</v>
      </c>
      <c r="P1962" s="387" t="n">
        <v>0</v>
      </c>
    </row>
    <row r="1963" customFormat="false" ht="15.75" hidden="false" customHeight="false" outlineLevel="0" collapsed="false">
      <c r="A1963" s="576" t="n">
        <v>1949</v>
      </c>
      <c r="B1963" s="115" t="s">
        <v>2459</v>
      </c>
      <c r="C1963" s="217" t="s">
        <v>2503</v>
      </c>
      <c r="D1963" s="641" t="n">
        <v>64</v>
      </c>
      <c r="E1963" s="644" t="s">
        <v>2504</v>
      </c>
      <c r="F1963" s="387" t="n">
        <v>0</v>
      </c>
      <c r="G1963" s="387" t="n">
        <v>1</v>
      </c>
      <c r="H1963" s="451" t="n">
        <v>25</v>
      </c>
      <c r="I1963" s="387" t="n">
        <v>0</v>
      </c>
      <c r="J1963" s="387" t="n">
        <v>25</v>
      </c>
      <c r="K1963" s="387" t="n">
        <v>0</v>
      </c>
      <c r="L1963" s="387" t="n">
        <v>0</v>
      </c>
      <c r="M1963" s="387" t="n">
        <v>0</v>
      </c>
      <c r="N1963" s="387" t="n">
        <v>0</v>
      </c>
      <c r="O1963" s="387" t="n">
        <v>0</v>
      </c>
      <c r="P1963" s="387" t="n">
        <v>0</v>
      </c>
    </row>
    <row r="1964" customFormat="false" ht="15.75" hidden="false" customHeight="false" outlineLevel="0" collapsed="false">
      <c r="A1964" s="576" t="n">
        <v>1950</v>
      </c>
      <c r="B1964" s="115" t="s">
        <v>2459</v>
      </c>
      <c r="C1964" s="217" t="s">
        <v>2503</v>
      </c>
      <c r="D1964" s="641" t="n">
        <v>68</v>
      </c>
      <c r="E1964" s="644" t="s">
        <v>2505</v>
      </c>
      <c r="F1964" s="387" t="n">
        <v>0</v>
      </c>
      <c r="G1964" s="387" t="n">
        <v>1</v>
      </c>
      <c r="H1964" s="451" t="n">
        <v>25</v>
      </c>
      <c r="I1964" s="387" t="n">
        <v>0</v>
      </c>
      <c r="J1964" s="387" t="n">
        <v>25</v>
      </c>
      <c r="K1964" s="387" t="n">
        <v>0</v>
      </c>
      <c r="L1964" s="387" t="n">
        <v>0</v>
      </c>
      <c r="M1964" s="387" t="n">
        <v>0</v>
      </c>
      <c r="N1964" s="387" t="n">
        <v>0</v>
      </c>
      <c r="O1964" s="387" t="n">
        <v>0</v>
      </c>
      <c r="P1964" s="387" t="n">
        <v>0</v>
      </c>
    </row>
    <row r="1965" customFormat="false" ht="15.75" hidden="false" customHeight="false" outlineLevel="0" collapsed="false">
      <c r="A1965" s="576" t="n">
        <v>1951</v>
      </c>
      <c r="B1965" s="115" t="s">
        <v>2459</v>
      </c>
      <c r="C1965" s="217" t="s">
        <v>2503</v>
      </c>
      <c r="D1965" s="641" t="n">
        <v>69</v>
      </c>
      <c r="E1965" s="644" t="s">
        <v>2506</v>
      </c>
      <c r="F1965" s="387" t="n">
        <v>0</v>
      </c>
      <c r="G1965" s="387" t="n">
        <v>1</v>
      </c>
      <c r="H1965" s="451" t="n">
        <v>25</v>
      </c>
      <c r="I1965" s="387" t="n">
        <v>0</v>
      </c>
      <c r="J1965" s="387" t="n">
        <v>25</v>
      </c>
      <c r="K1965" s="387" t="n">
        <v>0</v>
      </c>
      <c r="L1965" s="387" t="n">
        <v>0</v>
      </c>
      <c r="M1965" s="387" t="n">
        <v>0</v>
      </c>
      <c r="N1965" s="387" t="n">
        <v>0</v>
      </c>
      <c r="O1965" s="387" t="n">
        <v>0</v>
      </c>
      <c r="P1965" s="387" t="n">
        <v>0</v>
      </c>
    </row>
    <row r="1966" customFormat="false" ht="15.75" hidden="false" customHeight="false" outlineLevel="0" collapsed="false">
      <c r="A1966" s="576" t="n">
        <v>1952</v>
      </c>
      <c r="B1966" s="115" t="s">
        <v>2459</v>
      </c>
      <c r="C1966" s="217" t="s">
        <v>2503</v>
      </c>
      <c r="D1966" s="641" t="n">
        <v>79</v>
      </c>
      <c r="E1966" s="644" t="s">
        <v>2507</v>
      </c>
      <c r="F1966" s="387" t="n">
        <v>0</v>
      </c>
      <c r="G1966" s="387" t="n">
        <v>1</v>
      </c>
      <c r="H1966" s="451" t="n">
        <v>25</v>
      </c>
      <c r="I1966" s="387" t="n">
        <v>0</v>
      </c>
      <c r="J1966" s="387" t="n">
        <v>25</v>
      </c>
      <c r="K1966" s="387" t="n">
        <v>0</v>
      </c>
      <c r="L1966" s="387" t="n">
        <v>0</v>
      </c>
      <c r="M1966" s="387" t="n">
        <v>0</v>
      </c>
      <c r="N1966" s="387" t="n">
        <v>0</v>
      </c>
      <c r="O1966" s="387" t="n">
        <v>0</v>
      </c>
      <c r="P1966" s="387" t="n">
        <v>0</v>
      </c>
    </row>
    <row r="1967" customFormat="false" ht="15.75" hidden="false" customHeight="false" outlineLevel="0" collapsed="false">
      <c r="A1967" s="576" t="n">
        <v>1953</v>
      </c>
      <c r="B1967" s="115" t="s">
        <v>2459</v>
      </c>
      <c r="C1967" s="217" t="s">
        <v>2508</v>
      </c>
      <c r="D1967" s="641" t="n">
        <v>11</v>
      </c>
      <c r="E1967" s="644" t="s">
        <v>2509</v>
      </c>
      <c r="F1967" s="387" t="n">
        <v>0</v>
      </c>
      <c r="G1967" s="451" t="n">
        <v>0</v>
      </c>
      <c r="H1967" s="451" t="n">
        <v>30</v>
      </c>
      <c r="I1967" s="387" t="n">
        <v>0</v>
      </c>
      <c r="J1967" s="387" t="n">
        <v>25</v>
      </c>
      <c r="K1967" s="387" t="n">
        <v>0</v>
      </c>
      <c r="L1967" s="387" t="n">
        <v>0</v>
      </c>
      <c r="M1967" s="387" t="n">
        <v>0</v>
      </c>
      <c r="N1967" s="387" t="n">
        <v>0</v>
      </c>
      <c r="O1967" s="387" t="n">
        <v>0</v>
      </c>
      <c r="P1967" s="387" t="n">
        <v>0</v>
      </c>
    </row>
    <row r="1968" customFormat="false" ht="15.75" hidden="false" customHeight="false" outlineLevel="0" collapsed="false">
      <c r="A1968" s="576" t="n">
        <v>1954</v>
      </c>
      <c r="B1968" s="115" t="s">
        <v>2459</v>
      </c>
      <c r="C1968" s="217" t="s">
        <v>2510</v>
      </c>
      <c r="D1968" s="641" t="n">
        <v>13</v>
      </c>
      <c r="E1968" s="644" t="s">
        <v>2511</v>
      </c>
      <c r="F1968" s="387" t="n">
        <v>0</v>
      </c>
      <c r="G1968" s="451" t="n">
        <v>0</v>
      </c>
      <c r="H1968" s="451" t="n">
        <v>25</v>
      </c>
      <c r="I1968" s="387" t="n">
        <v>0</v>
      </c>
      <c r="J1968" s="387" t="n">
        <v>10</v>
      </c>
      <c r="K1968" s="387" t="n">
        <v>0</v>
      </c>
      <c r="L1968" s="387" t="n">
        <v>0</v>
      </c>
      <c r="M1968" s="387" t="n">
        <v>0</v>
      </c>
      <c r="N1968" s="387" t="n">
        <v>0</v>
      </c>
      <c r="O1968" s="387" t="n">
        <v>0</v>
      </c>
      <c r="P1968" s="387" t="n">
        <v>10</v>
      </c>
    </row>
    <row r="1969" customFormat="false" ht="15.75" hidden="false" customHeight="false" outlineLevel="0" collapsed="false">
      <c r="A1969" s="576" t="n">
        <v>1955</v>
      </c>
      <c r="B1969" s="115" t="s">
        <v>2459</v>
      </c>
      <c r="C1969" s="217" t="s">
        <v>2512</v>
      </c>
      <c r="D1969" s="641" t="n">
        <v>59</v>
      </c>
      <c r="E1969" s="644" t="s">
        <v>2513</v>
      </c>
      <c r="F1969" s="387" t="n">
        <v>0</v>
      </c>
      <c r="G1969" s="451" t="n">
        <v>0</v>
      </c>
      <c r="H1969" s="451" t="n">
        <v>30</v>
      </c>
      <c r="I1969" s="387" t="n">
        <v>0</v>
      </c>
      <c r="J1969" s="387" t="n">
        <v>30</v>
      </c>
      <c r="K1969" s="387" t="n">
        <v>0</v>
      </c>
      <c r="L1969" s="387" t="n">
        <v>0</v>
      </c>
      <c r="M1969" s="387" t="n">
        <v>0</v>
      </c>
      <c r="N1969" s="387" t="n">
        <v>0</v>
      </c>
      <c r="O1969" s="387" t="n">
        <v>0</v>
      </c>
      <c r="P1969" s="387" t="n">
        <v>0</v>
      </c>
    </row>
    <row r="1970" customFormat="false" ht="15.75" hidden="false" customHeight="false" outlineLevel="0" collapsed="false">
      <c r="A1970" s="576" t="n">
        <v>1956</v>
      </c>
      <c r="B1970" s="115" t="s">
        <v>2459</v>
      </c>
      <c r="C1970" s="217" t="s">
        <v>2514</v>
      </c>
      <c r="D1970" s="641" t="n">
        <v>57</v>
      </c>
      <c r="E1970" s="644" t="s">
        <v>2515</v>
      </c>
      <c r="F1970" s="387" t="n">
        <v>0</v>
      </c>
      <c r="G1970" s="451" t="n">
        <v>0</v>
      </c>
      <c r="H1970" s="451" t="n">
        <v>20</v>
      </c>
      <c r="I1970" s="387" t="n">
        <v>0</v>
      </c>
      <c r="J1970" s="387" t="n">
        <v>30</v>
      </c>
      <c r="K1970" s="387" t="n">
        <v>0</v>
      </c>
      <c r="L1970" s="387" t="n">
        <v>0</v>
      </c>
      <c r="M1970" s="387" t="n">
        <v>0</v>
      </c>
      <c r="N1970" s="387" t="n">
        <v>0</v>
      </c>
      <c r="O1970" s="387" t="n">
        <v>0</v>
      </c>
      <c r="P1970" s="387" t="n">
        <v>0</v>
      </c>
    </row>
    <row r="1971" customFormat="false" ht="15.75" hidden="false" customHeight="false" outlineLevel="0" collapsed="false">
      <c r="A1971" s="576" t="n">
        <v>1957</v>
      </c>
      <c r="B1971" s="115" t="s">
        <v>2459</v>
      </c>
      <c r="C1971" s="217" t="s">
        <v>2514</v>
      </c>
      <c r="D1971" s="641" t="n">
        <v>58</v>
      </c>
      <c r="E1971" s="644" t="s">
        <v>2516</v>
      </c>
      <c r="F1971" s="387" t="n">
        <v>0</v>
      </c>
      <c r="G1971" s="451" t="n">
        <v>0</v>
      </c>
      <c r="H1971" s="451" t="n">
        <v>30</v>
      </c>
      <c r="I1971" s="387" t="n">
        <v>0</v>
      </c>
      <c r="J1971" s="387" t="n">
        <v>30</v>
      </c>
      <c r="K1971" s="387" t="n">
        <v>0</v>
      </c>
      <c r="L1971" s="387" t="n">
        <v>0</v>
      </c>
      <c r="M1971" s="387" t="n">
        <v>0</v>
      </c>
      <c r="N1971" s="387" t="n">
        <v>0</v>
      </c>
      <c r="O1971" s="387" t="n">
        <v>0</v>
      </c>
      <c r="P1971" s="387" t="n">
        <v>0</v>
      </c>
    </row>
    <row r="1972" customFormat="false" ht="15.75" hidden="false" customHeight="false" outlineLevel="0" collapsed="false">
      <c r="A1972" s="576" t="n">
        <v>1958</v>
      </c>
      <c r="B1972" s="115" t="s">
        <v>2459</v>
      </c>
      <c r="C1972" s="217" t="s">
        <v>2517</v>
      </c>
      <c r="D1972" s="641" t="n">
        <v>50</v>
      </c>
      <c r="E1972" s="644" t="s">
        <v>2518</v>
      </c>
      <c r="F1972" s="387" t="n">
        <v>0</v>
      </c>
      <c r="G1972" s="451" t="n">
        <v>0</v>
      </c>
      <c r="H1972" s="451" t="n">
        <v>15</v>
      </c>
      <c r="I1972" s="387" t="n">
        <v>0</v>
      </c>
      <c r="J1972" s="387" t="n">
        <v>30</v>
      </c>
      <c r="K1972" s="387" t="n">
        <v>0</v>
      </c>
      <c r="L1972" s="387" t="n">
        <v>0</v>
      </c>
      <c r="M1972" s="387" t="n">
        <v>0</v>
      </c>
      <c r="N1972" s="387" t="n">
        <v>0</v>
      </c>
      <c r="O1972" s="387" t="n">
        <v>0</v>
      </c>
      <c r="P1972" s="387" t="n">
        <v>0</v>
      </c>
    </row>
    <row r="1973" customFormat="false" ht="15.75" hidden="false" customHeight="false" outlineLevel="0" collapsed="false">
      <c r="A1973" s="576" t="n">
        <v>1959</v>
      </c>
      <c r="B1973" s="115" t="s">
        <v>2459</v>
      </c>
      <c r="C1973" s="217" t="s">
        <v>2517</v>
      </c>
      <c r="D1973" s="641" t="n">
        <v>56</v>
      </c>
      <c r="E1973" s="644" t="s">
        <v>2519</v>
      </c>
      <c r="F1973" s="387" t="n">
        <v>0</v>
      </c>
      <c r="G1973" s="451" t="n">
        <v>0</v>
      </c>
      <c r="H1973" s="451" t="n">
        <v>20</v>
      </c>
      <c r="I1973" s="387" t="n">
        <v>0</v>
      </c>
      <c r="J1973" s="387" t="n">
        <v>50</v>
      </c>
      <c r="K1973" s="387" t="n">
        <v>0</v>
      </c>
      <c r="L1973" s="387" t="n">
        <v>0</v>
      </c>
      <c r="M1973" s="387" t="n">
        <v>0</v>
      </c>
      <c r="N1973" s="387" t="n">
        <v>0</v>
      </c>
      <c r="O1973" s="387" t="n">
        <v>0</v>
      </c>
      <c r="P1973" s="387" t="n">
        <v>0</v>
      </c>
    </row>
    <row r="1974" customFormat="false" ht="15.75" hidden="false" customHeight="false" outlineLevel="0" collapsed="false">
      <c r="A1974" s="576" t="n">
        <v>1960</v>
      </c>
      <c r="B1974" s="115" t="s">
        <v>2459</v>
      </c>
      <c r="C1974" s="217" t="s">
        <v>2520</v>
      </c>
      <c r="D1974" s="641" t="n">
        <v>22</v>
      </c>
      <c r="E1974" s="644" t="s">
        <v>2521</v>
      </c>
      <c r="F1974" s="387" t="n">
        <v>0</v>
      </c>
      <c r="G1974" s="451" t="n">
        <v>4</v>
      </c>
      <c r="H1974" s="451" t="n">
        <v>50</v>
      </c>
      <c r="I1974" s="387" t="n">
        <v>0</v>
      </c>
      <c r="J1974" s="387" t="n">
        <v>6</v>
      </c>
      <c r="K1974" s="387" t="n">
        <v>2</v>
      </c>
      <c r="L1974" s="387" t="n">
        <v>0</v>
      </c>
      <c r="M1974" s="387" t="n">
        <v>4</v>
      </c>
      <c r="N1974" s="387" t="n">
        <v>5</v>
      </c>
      <c r="O1974" s="387" t="n">
        <v>0</v>
      </c>
      <c r="P1974" s="387" t="n">
        <v>0</v>
      </c>
    </row>
    <row r="1975" customFormat="false" ht="15.75" hidden="false" customHeight="false" outlineLevel="0" collapsed="false">
      <c r="A1975" s="576" t="n">
        <v>1961</v>
      </c>
      <c r="B1975" s="115" t="s">
        <v>2459</v>
      </c>
      <c r="C1975" s="217" t="s">
        <v>2522</v>
      </c>
      <c r="D1975" s="641" t="n">
        <v>82</v>
      </c>
      <c r="E1975" s="644" t="s">
        <v>2523</v>
      </c>
      <c r="F1975" s="387" t="n">
        <v>0</v>
      </c>
      <c r="G1975" s="451" t="n">
        <v>0</v>
      </c>
      <c r="H1975" s="451" t="n">
        <v>15</v>
      </c>
      <c r="I1975" s="387" t="n">
        <v>0</v>
      </c>
      <c r="J1975" s="387" t="n">
        <v>0</v>
      </c>
      <c r="K1975" s="387" t="n">
        <v>0</v>
      </c>
      <c r="L1975" s="387" t="n">
        <v>0</v>
      </c>
      <c r="M1975" s="387" t="n">
        <v>0</v>
      </c>
      <c r="N1975" s="387" t="n">
        <v>0</v>
      </c>
      <c r="O1975" s="387" t="n">
        <v>0</v>
      </c>
      <c r="P1975" s="387" t="n">
        <v>0</v>
      </c>
    </row>
    <row r="1976" customFormat="false" ht="15.75" hidden="false" customHeight="false" outlineLevel="0" collapsed="false">
      <c r="A1976" s="576" t="n">
        <v>1962</v>
      </c>
      <c r="B1976" s="115" t="s">
        <v>2459</v>
      </c>
      <c r="C1976" s="217" t="s">
        <v>2524</v>
      </c>
      <c r="D1976" s="641" t="n">
        <v>26</v>
      </c>
      <c r="E1976" s="644" t="s">
        <v>505</v>
      </c>
      <c r="F1976" s="387" t="n">
        <v>0</v>
      </c>
      <c r="G1976" s="451" t="n">
        <v>2</v>
      </c>
      <c r="H1976" s="451" t="n">
        <v>40</v>
      </c>
      <c r="I1976" s="387" t="n">
        <v>0</v>
      </c>
      <c r="J1976" s="387" t="n">
        <v>0</v>
      </c>
      <c r="K1976" s="387" t="n">
        <v>0</v>
      </c>
      <c r="L1976" s="387" t="n">
        <v>0</v>
      </c>
      <c r="M1976" s="387" t="n">
        <v>0</v>
      </c>
      <c r="N1976" s="387" t="n">
        <v>0</v>
      </c>
      <c r="O1976" s="387" t="n">
        <v>0</v>
      </c>
      <c r="P1976" s="387" t="n">
        <v>0</v>
      </c>
    </row>
    <row r="1977" customFormat="false" ht="15.75" hidden="false" customHeight="false" outlineLevel="0" collapsed="false">
      <c r="A1977" s="576" t="n">
        <v>1963</v>
      </c>
      <c r="B1977" s="115" t="s">
        <v>2459</v>
      </c>
      <c r="C1977" s="217" t="s">
        <v>2524</v>
      </c>
      <c r="D1977" s="641" t="n">
        <v>80</v>
      </c>
      <c r="E1977" s="644" t="s">
        <v>2525</v>
      </c>
      <c r="F1977" s="387" t="n">
        <v>0</v>
      </c>
      <c r="G1977" s="451" t="n">
        <v>0</v>
      </c>
      <c r="H1977" s="451" t="n">
        <v>40</v>
      </c>
      <c r="I1977" s="387" t="n">
        <v>0</v>
      </c>
      <c r="J1977" s="387" t="n">
        <v>2</v>
      </c>
      <c r="K1977" s="387" t="n">
        <v>0</v>
      </c>
      <c r="L1977" s="387" t="n">
        <v>0</v>
      </c>
      <c r="M1977" s="387" t="n">
        <v>0</v>
      </c>
      <c r="N1977" s="387" t="n">
        <v>0</v>
      </c>
      <c r="O1977" s="387" t="n">
        <v>0</v>
      </c>
      <c r="P1977" s="387" t="n">
        <v>0</v>
      </c>
    </row>
    <row r="1978" customFormat="false" ht="15.75" hidden="false" customHeight="false" outlineLevel="0" collapsed="false">
      <c r="A1978" s="576" t="n">
        <v>1964</v>
      </c>
      <c r="B1978" s="115" t="s">
        <v>2459</v>
      </c>
      <c r="C1978" s="217" t="s">
        <v>2526</v>
      </c>
      <c r="D1978" s="641" t="n">
        <v>72</v>
      </c>
      <c r="E1978" s="644" t="s">
        <v>2527</v>
      </c>
      <c r="F1978" s="387" t="n">
        <v>0</v>
      </c>
      <c r="G1978" s="451" t="n">
        <v>0</v>
      </c>
      <c r="H1978" s="451" t="n">
        <v>25</v>
      </c>
      <c r="I1978" s="387" t="n">
        <v>0</v>
      </c>
      <c r="J1978" s="387" t="n">
        <v>5</v>
      </c>
      <c r="K1978" s="387" t="n">
        <v>0</v>
      </c>
      <c r="L1978" s="387" t="n">
        <v>0</v>
      </c>
      <c r="M1978" s="387" t="n">
        <v>0</v>
      </c>
      <c r="N1978" s="387" t="n">
        <v>0</v>
      </c>
      <c r="O1978" s="387" t="n">
        <v>0</v>
      </c>
      <c r="P1978" s="387" t="n">
        <v>0</v>
      </c>
    </row>
    <row r="1979" customFormat="false" ht="15.75" hidden="false" customHeight="false" outlineLevel="0" collapsed="false">
      <c r="A1979" s="576" t="n">
        <v>1965</v>
      </c>
      <c r="B1979" s="115" t="s">
        <v>2459</v>
      </c>
      <c r="C1979" s="217" t="s">
        <v>2526</v>
      </c>
      <c r="D1979" s="641" t="n">
        <v>73</v>
      </c>
      <c r="E1979" s="644" t="s">
        <v>2528</v>
      </c>
      <c r="F1979" s="387" t="n">
        <v>0</v>
      </c>
      <c r="G1979" s="451" t="n">
        <v>0</v>
      </c>
      <c r="H1979" s="451" t="n">
        <v>25</v>
      </c>
      <c r="I1979" s="387" t="n">
        <v>0</v>
      </c>
      <c r="J1979" s="387" t="n">
        <v>4</v>
      </c>
      <c r="K1979" s="387" t="n">
        <v>0</v>
      </c>
      <c r="L1979" s="387" t="n">
        <v>0</v>
      </c>
      <c r="M1979" s="387" t="n">
        <v>0</v>
      </c>
      <c r="N1979" s="387" t="n">
        <v>0</v>
      </c>
      <c r="O1979" s="387" t="n">
        <v>0</v>
      </c>
      <c r="P1979" s="387" t="n">
        <v>0</v>
      </c>
    </row>
    <row r="1980" customFormat="false" ht="15.75" hidden="false" customHeight="false" outlineLevel="0" collapsed="false">
      <c r="A1980" s="576" t="n">
        <v>1966</v>
      </c>
      <c r="B1980" s="115" t="s">
        <v>2459</v>
      </c>
      <c r="C1980" s="217" t="s">
        <v>2529</v>
      </c>
      <c r="D1980" s="641" t="n">
        <v>5</v>
      </c>
      <c r="E1980" s="644" t="s">
        <v>2530</v>
      </c>
      <c r="F1980" s="387" t="n">
        <v>0</v>
      </c>
      <c r="G1980" s="451" t="n">
        <v>0</v>
      </c>
      <c r="H1980" s="451" t="n">
        <v>20</v>
      </c>
      <c r="I1980" s="387" t="n">
        <v>0</v>
      </c>
      <c r="J1980" s="387" t="n">
        <v>4</v>
      </c>
      <c r="K1980" s="387" t="n">
        <v>0</v>
      </c>
      <c r="L1980" s="387" t="n">
        <v>0</v>
      </c>
      <c r="M1980" s="387" t="n">
        <v>0</v>
      </c>
      <c r="N1980" s="387" t="n">
        <v>0</v>
      </c>
      <c r="O1980" s="387" t="n">
        <v>0</v>
      </c>
      <c r="P1980" s="387" t="n">
        <v>0</v>
      </c>
    </row>
    <row r="1981" customFormat="false" ht="15.75" hidden="false" customHeight="false" outlineLevel="0" collapsed="false">
      <c r="A1981" s="576" t="n">
        <v>1967</v>
      </c>
      <c r="B1981" s="115" t="s">
        <v>2459</v>
      </c>
      <c r="C1981" s="217" t="s">
        <v>2529</v>
      </c>
      <c r="D1981" s="641" t="n">
        <v>84</v>
      </c>
      <c r="E1981" s="644" t="s">
        <v>2531</v>
      </c>
      <c r="F1981" s="387" t="n">
        <v>0</v>
      </c>
      <c r="G1981" s="451" t="n">
        <v>0</v>
      </c>
      <c r="H1981" s="451" t="n">
        <v>20</v>
      </c>
      <c r="I1981" s="387" t="n">
        <v>0</v>
      </c>
      <c r="J1981" s="387" t="n">
        <v>4</v>
      </c>
      <c r="K1981" s="387" t="n">
        <v>0</v>
      </c>
      <c r="L1981" s="387" t="n">
        <v>0</v>
      </c>
      <c r="M1981" s="387" t="n">
        <v>0</v>
      </c>
      <c r="N1981" s="387" t="n">
        <v>0</v>
      </c>
      <c r="O1981" s="387" t="n">
        <v>0</v>
      </c>
      <c r="P1981" s="387" t="n">
        <v>0</v>
      </c>
    </row>
    <row r="1982" customFormat="false" ht="15.75" hidden="false" customHeight="false" outlineLevel="0" collapsed="false">
      <c r="A1982" s="576" t="n">
        <v>1968</v>
      </c>
      <c r="B1982" s="115" t="s">
        <v>2459</v>
      </c>
      <c r="C1982" s="217" t="s">
        <v>2529</v>
      </c>
      <c r="D1982" s="641" t="n">
        <v>86</v>
      </c>
      <c r="E1982" s="644" t="s">
        <v>2532</v>
      </c>
      <c r="F1982" s="387" t="n">
        <v>0</v>
      </c>
      <c r="G1982" s="451" t="n">
        <v>0</v>
      </c>
      <c r="H1982" s="451" t="n">
        <v>20</v>
      </c>
      <c r="I1982" s="387" t="n">
        <v>0</v>
      </c>
      <c r="J1982" s="387" t="n">
        <v>4</v>
      </c>
      <c r="K1982" s="387" t="n">
        <v>0</v>
      </c>
      <c r="L1982" s="387" t="n">
        <v>0</v>
      </c>
      <c r="M1982" s="387" t="n">
        <v>0</v>
      </c>
      <c r="N1982" s="387" t="n">
        <v>0</v>
      </c>
      <c r="O1982" s="387" t="n">
        <v>0</v>
      </c>
      <c r="P1982" s="387" t="n">
        <v>0</v>
      </c>
    </row>
    <row r="1983" customFormat="false" ht="15.75" hidden="false" customHeight="false" outlineLevel="0" collapsed="false">
      <c r="A1983" s="576" t="n">
        <v>1969</v>
      </c>
      <c r="B1983" s="115" t="s">
        <v>2459</v>
      </c>
      <c r="C1983" s="217" t="s">
        <v>2533</v>
      </c>
      <c r="D1983" s="641" t="n">
        <v>15</v>
      </c>
      <c r="E1983" s="644" t="s">
        <v>2534</v>
      </c>
      <c r="F1983" s="387" t="n">
        <v>0</v>
      </c>
      <c r="G1983" s="451" t="n">
        <v>0</v>
      </c>
      <c r="H1983" s="451" t="n">
        <v>20</v>
      </c>
      <c r="I1983" s="387" t="n">
        <v>0</v>
      </c>
      <c r="J1983" s="387" t="n">
        <v>15</v>
      </c>
      <c r="K1983" s="387" t="n">
        <v>0</v>
      </c>
      <c r="L1983" s="387" t="n">
        <v>0</v>
      </c>
      <c r="M1983" s="387" t="n">
        <v>0</v>
      </c>
      <c r="N1983" s="387" t="n">
        <v>0</v>
      </c>
      <c r="O1983" s="387" t="n">
        <v>0</v>
      </c>
      <c r="P1983" s="387" t="n">
        <v>0</v>
      </c>
    </row>
    <row r="1984" customFormat="false" ht="15.75" hidden="false" customHeight="false" outlineLevel="0" collapsed="false">
      <c r="A1984" s="576" t="n">
        <v>1970</v>
      </c>
      <c r="B1984" s="115" t="s">
        <v>2459</v>
      </c>
      <c r="C1984" s="217" t="s">
        <v>2533</v>
      </c>
      <c r="D1984" s="641" t="n">
        <v>21</v>
      </c>
      <c r="E1984" s="644" t="s">
        <v>51</v>
      </c>
      <c r="F1984" s="387" t="n">
        <v>0</v>
      </c>
      <c r="G1984" s="451" t="n">
        <v>0</v>
      </c>
      <c r="H1984" s="451" t="n">
        <v>25</v>
      </c>
      <c r="I1984" s="387" t="n">
        <v>0</v>
      </c>
      <c r="J1984" s="387" t="n">
        <v>5</v>
      </c>
      <c r="K1984" s="387" t="n">
        <v>0</v>
      </c>
      <c r="L1984" s="387" t="n">
        <v>0</v>
      </c>
      <c r="M1984" s="387" t="n">
        <v>0</v>
      </c>
      <c r="N1984" s="387" t="n">
        <v>0</v>
      </c>
      <c r="O1984" s="387" t="n">
        <v>0</v>
      </c>
      <c r="P1984" s="387" t="n">
        <v>0</v>
      </c>
    </row>
    <row r="1985" customFormat="false" ht="15.75" hidden="false" customHeight="false" outlineLevel="0" collapsed="false">
      <c r="A1985" s="576" t="n">
        <v>1971</v>
      </c>
      <c r="B1985" s="115" t="s">
        <v>2459</v>
      </c>
      <c r="C1985" s="217" t="s">
        <v>2535</v>
      </c>
      <c r="D1985" s="641" t="n">
        <v>6</v>
      </c>
      <c r="E1985" s="644" t="s">
        <v>2536</v>
      </c>
      <c r="F1985" s="387" t="n">
        <v>0</v>
      </c>
      <c r="G1985" s="451" t="n">
        <v>2</v>
      </c>
      <c r="H1985" s="451" t="n">
        <v>15</v>
      </c>
      <c r="I1985" s="387" t="n">
        <v>0</v>
      </c>
      <c r="J1985" s="387" t="n">
        <v>6</v>
      </c>
      <c r="K1985" s="387" t="n">
        <v>0</v>
      </c>
      <c r="L1985" s="387" t="n">
        <v>0</v>
      </c>
      <c r="M1985" s="387" t="n">
        <v>0</v>
      </c>
      <c r="N1985" s="387" t="n">
        <v>0</v>
      </c>
      <c r="O1985" s="387" t="n">
        <v>0</v>
      </c>
      <c r="P1985" s="387" t="n">
        <v>0</v>
      </c>
    </row>
    <row r="1986" customFormat="false" ht="15.75" hidden="false" customHeight="false" outlineLevel="0" collapsed="false">
      <c r="A1986" s="576" t="n">
        <v>1972</v>
      </c>
      <c r="B1986" s="115" t="s">
        <v>2459</v>
      </c>
      <c r="C1986" s="217" t="s">
        <v>2537</v>
      </c>
      <c r="D1986" s="641" t="n">
        <v>81</v>
      </c>
      <c r="E1986" s="644" t="s">
        <v>2538</v>
      </c>
      <c r="F1986" s="387" t="n">
        <v>0</v>
      </c>
      <c r="G1986" s="451" t="n">
        <v>0</v>
      </c>
      <c r="H1986" s="451" t="n">
        <v>15</v>
      </c>
      <c r="I1986" s="387" t="n">
        <v>0</v>
      </c>
      <c r="J1986" s="387" t="n">
        <v>2</v>
      </c>
      <c r="K1986" s="387" t="n">
        <v>0</v>
      </c>
      <c r="L1986" s="387" t="n">
        <v>0</v>
      </c>
      <c r="M1986" s="387" t="n">
        <v>0</v>
      </c>
      <c r="N1986" s="387" t="n">
        <v>0</v>
      </c>
      <c r="O1986" s="387" t="n">
        <v>0</v>
      </c>
      <c r="P1986" s="387" t="n">
        <v>0</v>
      </c>
    </row>
    <row r="1987" customFormat="false" ht="15.75" hidden="false" customHeight="false" outlineLevel="0" collapsed="false">
      <c r="A1987" s="576" t="n">
        <v>1973</v>
      </c>
      <c r="B1987" s="115" t="s">
        <v>2459</v>
      </c>
      <c r="C1987" s="217" t="s">
        <v>2539</v>
      </c>
      <c r="D1987" s="641" t="n">
        <v>77</v>
      </c>
      <c r="E1987" s="644" t="s">
        <v>2540</v>
      </c>
      <c r="F1987" s="387" t="n">
        <v>0</v>
      </c>
      <c r="G1987" s="451" t="n">
        <v>0</v>
      </c>
      <c r="H1987" s="451" t="n">
        <v>30</v>
      </c>
      <c r="I1987" s="387" t="n">
        <v>0</v>
      </c>
      <c r="J1987" s="387" t="n">
        <v>0</v>
      </c>
      <c r="K1987" s="387" t="n">
        <v>0</v>
      </c>
      <c r="L1987" s="387" t="n">
        <v>0</v>
      </c>
      <c r="M1987" s="387" t="n">
        <v>0</v>
      </c>
      <c r="N1987" s="387" t="n">
        <v>0</v>
      </c>
      <c r="O1987" s="387" t="n">
        <v>0</v>
      </c>
      <c r="P1987" s="387" t="n">
        <v>5</v>
      </c>
    </row>
    <row r="1988" customFormat="false" ht="15.75" hidden="false" customHeight="false" outlineLevel="0" collapsed="false">
      <c r="A1988" s="576" t="n">
        <v>1974</v>
      </c>
      <c r="B1988" s="115" t="s">
        <v>2459</v>
      </c>
      <c r="C1988" s="217" t="s">
        <v>2828</v>
      </c>
      <c r="D1988" s="641" t="n">
        <v>76</v>
      </c>
      <c r="E1988" s="644" t="s">
        <v>2542</v>
      </c>
      <c r="F1988" s="387" t="n">
        <v>0</v>
      </c>
      <c r="G1988" s="451" t="n">
        <v>0</v>
      </c>
      <c r="H1988" s="451" t="n">
        <v>35</v>
      </c>
      <c r="I1988" s="387" t="n">
        <v>0</v>
      </c>
      <c r="J1988" s="387" t="n">
        <v>10</v>
      </c>
      <c r="K1988" s="387" t="n">
        <v>0</v>
      </c>
      <c r="L1988" s="387" t="n">
        <v>0</v>
      </c>
      <c r="M1988" s="387" t="n">
        <v>0</v>
      </c>
      <c r="N1988" s="387" t="n">
        <v>0</v>
      </c>
      <c r="O1988" s="387" t="n">
        <v>0</v>
      </c>
      <c r="P1988" s="387" t="n">
        <v>5</v>
      </c>
    </row>
    <row r="1989" customFormat="false" ht="15.75" hidden="false" customHeight="false" outlineLevel="0" collapsed="false">
      <c r="A1989" s="576" t="n">
        <v>1975</v>
      </c>
      <c r="B1989" s="115" t="s">
        <v>2459</v>
      </c>
      <c r="C1989" s="217" t="s">
        <v>2543</v>
      </c>
      <c r="D1989" s="641" t="n">
        <v>74</v>
      </c>
      <c r="E1989" s="644" t="s">
        <v>2544</v>
      </c>
      <c r="F1989" s="387" t="n">
        <v>0</v>
      </c>
      <c r="G1989" s="451" t="n">
        <v>0</v>
      </c>
      <c r="H1989" s="451" t="n">
        <v>15</v>
      </c>
      <c r="I1989" s="387" t="n">
        <v>0</v>
      </c>
      <c r="J1989" s="387" t="n">
        <v>5</v>
      </c>
      <c r="K1989" s="387" t="n">
        <v>0</v>
      </c>
      <c r="L1989" s="387" t="n">
        <v>0</v>
      </c>
      <c r="M1989" s="387" t="n">
        <v>0</v>
      </c>
      <c r="N1989" s="387" t="n">
        <v>0</v>
      </c>
      <c r="O1989" s="387" t="n">
        <v>0</v>
      </c>
      <c r="P1989" s="387" t="n">
        <v>0</v>
      </c>
    </row>
    <row r="1990" customFormat="false" ht="15.75" hidden="false" customHeight="false" outlineLevel="0" collapsed="false">
      <c r="A1990" s="576" t="n">
        <v>1976</v>
      </c>
      <c r="B1990" s="115" t="s">
        <v>2459</v>
      </c>
      <c r="C1990" s="217" t="s">
        <v>2545</v>
      </c>
      <c r="D1990" s="641" t="n">
        <v>2</v>
      </c>
      <c r="E1990" s="644" t="s">
        <v>2546</v>
      </c>
      <c r="F1990" s="387" t="n">
        <v>0</v>
      </c>
      <c r="G1990" s="451" t="n">
        <v>0</v>
      </c>
      <c r="H1990" s="451" t="n">
        <v>30</v>
      </c>
      <c r="I1990" s="387" t="n">
        <v>0</v>
      </c>
      <c r="J1990" s="387" t="n">
        <v>15</v>
      </c>
      <c r="K1990" s="387" t="n">
        <v>0</v>
      </c>
      <c r="L1990" s="387" t="n">
        <v>0</v>
      </c>
      <c r="M1990" s="387" t="n">
        <v>0</v>
      </c>
      <c r="N1990" s="387" t="n">
        <v>0</v>
      </c>
      <c r="O1990" s="387" t="n">
        <v>0</v>
      </c>
      <c r="P1990" s="387" t="n">
        <v>0</v>
      </c>
    </row>
    <row r="1991" customFormat="false" ht="15.75" hidden="false" customHeight="false" outlineLevel="0" collapsed="false">
      <c r="A1991" s="576" t="n">
        <v>1977</v>
      </c>
      <c r="B1991" s="115" t="s">
        <v>2459</v>
      </c>
      <c r="C1991" s="217" t="s">
        <v>2547</v>
      </c>
      <c r="D1991" s="641" t="n">
        <v>20</v>
      </c>
      <c r="E1991" s="644" t="s">
        <v>2548</v>
      </c>
      <c r="F1991" s="387" t="n">
        <v>0</v>
      </c>
      <c r="G1991" s="451" t="n">
        <v>0</v>
      </c>
      <c r="H1991" s="451" t="n">
        <v>25</v>
      </c>
      <c r="I1991" s="387" t="n">
        <v>0</v>
      </c>
      <c r="J1991" s="387" t="n">
        <v>10</v>
      </c>
      <c r="K1991" s="387" t="n">
        <v>0</v>
      </c>
      <c r="L1991" s="387" t="n">
        <v>0</v>
      </c>
      <c r="M1991" s="387" t="n">
        <v>0</v>
      </c>
      <c r="N1991" s="387" t="n">
        <v>0</v>
      </c>
      <c r="O1991" s="387" t="n">
        <v>0</v>
      </c>
      <c r="P1991" s="387" t="n">
        <v>0</v>
      </c>
    </row>
    <row r="1992" customFormat="false" ht="15.75" hidden="false" customHeight="false" outlineLevel="0" collapsed="false">
      <c r="A1992" s="576" t="n">
        <v>1978</v>
      </c>
      <c r="B1992" s="115" t="s">
        <v>2459</v>
      </c>
      <c r="C1992" s="217" t="s">
        <v>2549</v>
      </c>
      <c r="D1992" s="641" t="n">
        <v>41</v>
      </c>
      <c r="E1992" s="644" t="s">
        <v>2550</v>
      </c>
      <c r="F1992" s="387" t="n">
        <v>0</v>
      </c>
      <c r="G1992" s="451" t="n">
        <v>0</v>
      </c>
      <c r="H1992" s="451" t="n">
        <v>15</v>
      </c>
      <c r="I1992" s="387" t="n">
        <v>0</v>
      </c>
      <c r="J1992" s="387" t="n">
        <v>30</v>
      </c>
      <c r="K1992" s="387" t="n">
        <v>0</v>
      </c>
      <c r="L1992" s="387" t="n">
        <v>0</v>
      </c>
      <c r="M1992" s="387" t="n">
        <v>0</v>
      </c>
      <c r="N1992" s="387" t="n">
        <v>0</v>
      </c>
      <c r="O1992" s="387" t="n">
        <v>0</v>
      </c>
      <c r="P1992" s="387" t="n">
        <v>0</v>
      </c>
    </row>
    <row r="1993" customFormat="false" ht="15.75" hidden="false" customHeight="false" outlineLevel="0" collapsed="false">
      <c r="A1993" s="576" t="n">
        <v>1979</v>
      </c>
      <c r="B1993" s="115" t="s">
        <v>2459</v>
      </c>
      <c r="C1993" s="217" t="s">
        <v>2551</v>
      </c>
      <c r="D1993" s="641" t="n">
        <v>36</v>
      </c>
      <c r="E1993" s="644" t="s">
        <v>2552</v>
      </c>
      <c r="F1993" s="387" t="n">
        <v>0</v>
      </c>
      <c r="G1993" s="451" t="n">
        <v>0</v>
      </c>
      <c r="H1993" s="451" t="n">
        <v>30</v>
      </c>
      <c r="I1993" s="387" t="n">
        <v>0</v>
      </c>
      <c r="J1993" s="387" t="n">
        <v>2</v>
      </c>
      <c r="K1993" s="387" t="n">
        <v>0</v>
      </c>
      <c r="L1993" s="387" t="n">
        <v>0</v>
      </c>
      <c r="M1993" s="387" t="n">
        <v>0</v>
      </c>
      <c r="N1993" s="387" t="n">
        <v>0</v>
      </c>
      <c r="O1993" s="387" t="n">
        <v>0</v>
      </c>
      <c r="P1993" s="387" t="n">
        <v>0</v>
      </c>
    </row>
    <row r="1994" customFormat="false" ht="15.75" hidden="false" customHeight="false" outlineLevel="0" collapsed="false">
      <c r="A1994" s="576" t="n">
        <v>1980</v>
      </c>
      <c r="B1994" s="115" t="s">
        <v>2459</v>
      </c>
      <c r="C1994" s="217" t="s">
        <v>2553</v>
      </c>
      <c r="D1994" s="641" t="n">
        <v>37</v>
      </c>
      <c r="E1994" s="644" t="s">
        <v>2554</v>
      </c>
      <c r="F1994" s="387" t="n">
        <v>0</v>
      </c>
      <c r="G1994" s="451" t="n">
        <v>2</v>
      </c>
      <c r="H1994" s="451" t="n">
        <v>30</v>
      </c>
      <c r="I1994" s="387" t="n">
        <v>0</v>
      </c>
      <c r="J1994" s="387" t="n">
        <v>6</v>
      </c>
      <c r="K1994" s="387" t="n">
        <v>0</v>
      </c>
      <c r="L1994" s="387" t="n">
        <v>0</v>
      </c>
      <c r="M1994" s="387" t="n">
        <v>0</v>
      </c>
      <c r="N1994" s="387" t="n">
        <v>0</v>
      </c>
      <c r="O1994" s="387" t="n">
        <v>0</v>
      </c>
      <c r="P1994" s="387" t="n">
        <v>0</v>
      </c>
    </row>
    <row r="1995" customFormat="false" ht="15.75" hidden="false" customHeight="false" outlineLevel="0" collapsed="false">
      <c r="A1995" s="576" t="n">
        <v>1981</v>
      </c>
      <c r="B1995" s="115" t="s">
        <v>2459</v>
      </c>
      <c r="C1995" s="217" t="s">
        <v>2555</v>
      </c>
      <c r="D1995" s="641" t="n">
        <v>44</v>
      </c>
      <c r="E1995" s="644" t="s">
        <v>2556</v>
      </c>
      <c r="F1995" s="387" t="n">
        <v>0</v>
      </c>
      <c r="G1995" s="451" t="n">
        <v>0</v>
      </c>
      <c r="H1995" s="451" t="n">
        <v>20</v>
      </c>
      <c r="I1995" s="387" t="n">
        <v>0</v>
      </c>
      <c r="J1995" s="387" t="n">
        <v>15</v>
      </c>
      <c r="K1995" s="387" t="n">
        <v>0</v>
      </c>
      <c r="L1995" s="387" t="n">
        <v>0</v>
      </c>
      <c r="M1995" s="387" t="n">
        <v>0</v>
      </c>
      <c r="N1995" s="387" t="n">
        <v>0</v>
      </c>
      <c r="O1995" s="387" t="n">
        <v>0</v>
      </c>
      <c r="P1995" s="387" t="n">
        <v>0</v>
      </c>
    </row>
    <row r="1996" customFormat="false" ht="15.75" hidden="false" customHeight="false" outlineLevel="0" collapsed="false">
      <c r="A1996" s="576" t="n">
        <v>1982</v>
      </c>
      <c r="B1996" s="115" t="s">
        <v>2459</v>
      </c>
      <c r="C1996" s="217" t="s">
        <v>2557</v>
      </c>
      <c r="D1996" s="641" t="n">
        <v>46</v>
      </c>
      <c r="E1996" s="644" t="s">
        <v>2558</v>
      </c>
      <c r="F1996" s="387" t="n">
        <v>0</v>
      </c>
      <c r="G1996" s="451" t="n">
        <v>0</v>
      </c>
      <c r="H1996" s="451" t="n">
        <v>25</v>
      </c>
      <c r="I1996" s="387" t="n">
        <v>0</v>
      </c>
      <c r="J1996" s="387" t="n">
        <v>20</v>
      </c>
      <c r="K1996" s="387" t="n">
        <v>0</v>
      </c>
      <c r="L1996" s="387" t="n">
        <v>0</v>
      </c>
      <c r="M1996" s="387" t="n">
        <v>0</v>
      </c>
      <c r="N1996" s="387" t="n">
        <v>0</v>
      </c>
      <c r="O1996" s="387" t="n">
        <v>0</v>
      </c>
      <c r="P1996" s="387" t="n">
        <v>0</v>
      </c>
    </row>
    <row r="1997" customFormat="false" ht="15.75" hidden="false" customHeight="false" outlineLevel="0" collapsed="false">
      <c r="A1997" s="576" t="n">
        <v>1983</v>
      </c>
      <c r="B1997" s="115" t="s">
        <v>2459</v>
      </c>
      <c r="C1997" s="217" t="s">
        <v>2559</v>
      </c>
      <c r="D1997" s="641" t="n">
        <v>60</v>
      </c>
      <c r="E1997" s="644" t="s">
        <v>2829</v>
      </c>
      <c r="F1997" s="387" t="n">
        <v>0</v>
      </c>
      <c r="G1997" s="451" t="n">
        <v>0</v>
      </c>
      <c r="H1997" s="451" t="n">
        <v>25</v>
      </c>
      <c r="I1997" s="387" t="n">
        <v>0</v>
      </c>
      <c r="J1997" s="387" t="n">
        <v>20</v>
      </c>
      <c r="K1997" s="387" t="n">
        <v>0</v>
      </c>
      <c r="L1997" s="387" t="n">
        <v>0</v>
      </c>
      <c r="M1997" s="387" t="n">
        <v>0</v>
      </c>
      <c r="N1997" s="387" t="n">
        <v>0</v>
      </c>
      <c r="O1997" s="387" t="n">
        <v>0</v>
      </c>
      <c r="P1997" s="387" t="n">
        <v>0</v>
      </c>
    </row>
    <row r="1998" customFormat="false" ht="15.75" hidden="false" customHeight="false" outlineLevel="0" collapsed="false">
      <c r="A1998" s="576" t="n">
        <v>1984</v>
      </c>
      <c r="B1998" s="115" t="s">
        <v>2459</v>
      </c>
      <c r="C1998" s="217" t="s">
        <v>2561</v>
      </c>
      <c r="D1998" s="641" t="n">
        <v>28</v>
      </c>
      <c r="E1998" s="644" t="s">
        <v>2562</v>
      </c>
      <c r="F1998" s="387" t="n">
        <v>0</v>
      </c>
      <c r="G1998" s="451" t="n">
        <v>0</v>
      </c>
      <c r="H1998" s="451" t="n">
        <v>50</v>
      </c>
      <c r="I1998" s="387" t="n">
        <v>0</v>
      </c>
      <c r="J1998" s="387" t="n">
        <v>10</v>
      </c>
      <c r="K1998" s="387" t="n">
        <v>0</v>
      </c>
      <c r="L1998" s="387" t="n">
        <v>0</v>
      </c>
      <c r="M1998" s="387" t="n">
        <v>0</v>
      </c>
      <c r="N1998" s="387" t="n">
        <v>0</v>
      </c>
      <c r="O1998" s="387" t="n">
        <v>0</v>
      </c>
      <c r="P1998" s="387" t="n">
        <v>0</v>
      </c>
    </row>
    <row r="1999" customFormat="false" ht="15.75" hidden="false" customHeight="false" outlineLevel="0" collapsed="false">
      <c r="A1999" s="576" t="n">
        <v>1985</v>
      </c>
      <c r="B1999" s="115" t="s">
        <v>2459</v>
      </c>
      <c r="C1999" s="217" t="s">
        <v>2563</v>
      </c>
      <c r="D1999" s="641" t="n">
        <v>12</v>
      </c>
      <c r="E1999" s="644" t="s">
        <v>2564</v>
      </c>
      <c r="F1999" s="387" t="n">
        <v>0</v>
      </c>
      <c r="G1999" s="451" t="n">
        <v>0</v>
      </c>
      <c r="H1999" s="451" t="n">
        <v>30</v>
      </c>
      <c r="I1999" s="387" t="n">
        <v>0</v>
      </c>
      <c r="J1999" s="387" t="n">
        <v>10</v>
      </c>
      <c r="K1999" s="387" t="n">
        <v>0</v>
      </c>
      <c r="L1999" s="387" t="n">
        <v>0</v>
      </c>
      <c r="M1999" s="387" t="n">
        <v>0</v>
      </c>
      <c r="N1999" s="387" t="n">
        <v>0</v>
      </c>
      <c r="O1999" s="387" t="n">
        <v>0</v>
      </c>
      <c r="P1999" s="387" t="n">
        <v>0</v>
      </c>
    </row>
    <row r="2000" customFormat="false" ht="15.75" hidden="false" customHeight="false" outlineLevel="0" collapsed="false">
      <c r="A2000" s="576" t="n">
        <v>1986</v>
      </c>
      <c r="B2000" s="115" t="s">
        <v>2459</v>
      </c>
      <c r="C2000" s="217" t="s">
        <v>2830</v>
      </c>
      <c r="D2000" s="641" t="n">
        <v>48</v>
      </c>
      <c r="E2000" s="644" t="s">
        <v>2566</v>
      </c>
      <c r="F2000" s="387" t="n">
        <v>0</v>
      </c>
      <c r="G2000" s="451" t="n">
        <v>0</v>
      </c>
      <c r="H2000" s="451" t="n">
        <v>100</v>
      </c>
      <c r="I2000" s="387" t="n">
        <v>0</v>
      </c>
      <c r="J2000" s="387" t="n">
        <v>100</v>
      </c>
      <c r="K2000" s="387" t="n">
        <v>0</v>
      </c>
      <c r="L2000" s="387" t="n">
        <v>0</v>
      </c>
      <c r="M2000" s="387" t="n">
        <v>0</v>
      </c>
      <c r="N2000" s="387" t="n">
        <v>0</v>
      </c>
      <c r="O2000" s="387" t="n">
        <v>0</v>
      </c>
      <c r="P2000" s="387" t="n">
        <v>0</v>
      </c>
    </row>
    <row r="2001" customFormat="false" ht="15.75" hidden="false" customHeight="false" outlineLevel="0" collapsed="false">
      <c r="A2001" s="576" t="n">
        <v>1987</v>
      </c>
      <c r="B2001" s="115" t="s">
        <v>2459</v>
      </c>
      <c r="C2001" s="217" t="s">
        <v>2567</v>
      </c>
      <c r="D2001" s="641" t="n">
        <v>8</v>
      </c>
      <c r="E2001" s="644" t="s">
        <v>2568</v>
      </c>
      <c r="F2001" s="387" t="n">
        <v>0</v>
      </c>
      <c r="G2001" s="451" t="n">
        <v>4</v>
      </c>
      <c r="H2001" s="451" t="n">
        <v>20</v>
      </c>
      <c r="I2001" s="387" t="n">
        <v>0</v>
      </c>
      <c r="J2001" s="387" t="n">
        <v>10</v>
      </c>
      <c r="K2001" s="387" t="n">
        <v>0</v>
      </c>
      <c r="L2001" s="387" t="n">
        <v>0</v>
      </c>
      <c r="M2001" s="387" t="n">
        <v>0</v>
      </c>
      <c r="N2001" s="387" t="n">
        <v>0</v>
      </c>
      <c r="O2001" s="387" t="n">
        <v>0</v>
      </c>
      <c r="P2001" s="387" t="n">
        <v>0</v>
      </c>
    </row>
    <row r="2002" customFormat="false" ht="15.75" hidden="false" customHeight="false" outlineLevel="0" collapsed="false">
      <c r="A2002" s="576" t="n">
        <v>1988</v>
      </c>
      <c r="B2002" s="115" t="s">
        <v>2459</v>
      </c>
      <c r="C2002" s="217" t="s">
        <v>2567</v>
      </c>
      <c r="D2002" s="641" t="n">
        <v>78</v>
      </c>
      <c r="E2002" s="644" t="s">
        <v>2569</v>
      </c>
      <c r="F2002" s="387" t="n">
        <v>0</v>
      </c>
      <c r="G2002" s="451" t="n">
        <v>4</v>
      </c>
      <c r="H2002" s="451" t="n">
        <v>20</v>
      </c>
      <c r="I2002" s="387" t="n">
        <v>0</v>
      </c>
      <c r="J2002" s="387" t="n">
        <v>20</v>
      </c>
      <c r="K2002" s="387" t="n">
        <v>0</v>
      </c>
      <c r="L2002" s="387" t="n">
        <v>0</v>
      </c>
      <c r="M2002" s="387" t="n">
        <v>0</v>
      </c>
      <c r="N2002" s="387" t="n">
        <v>0</v>
      </c>
      <c r="O2002" s="387" t="n">
        <v>0</v>
      </c>
      <c r="P2002" s="387" t="n">
        <v>0</v>
      </c>
    </row>
    <row r="2003" customFormat="false" ht="15.75" hidden="false" customHeight="false" outlineLevel="0" collapsed="false">
      <c r="A2003" s="576" t="n">
        <v>1989</v>
      </c>
      <c r="B2003" s="115" t="s">
        <v>2459</v>
      </c>
      <c r="C2003" s="217" t="s">
        <v>2570</v>
      </c>
      <c r="D2003" s="641" t="n">
        <v>10</v>
      </c>
      <c r="E2003" s="644" t="s">
        <v>2571</v>
      </c>
      <c r="F2003" s="387" t="n">
        <v>0</v>
      </c>
      <c r="G2003" s="451" t="n">
        <v>0</v>
      </c>
      <c r="H2003" s="451" t="n">
        <v>40</v>
      </c>
      <c r="I2003" s="387" t="n">
        <v>0</v>
      </c>
      <c r="J2003" s="387" t="n">
        <v>15</v>
      </c>
      <c r="K2003" s="387" t="n">
        <v>0</v>
      </c>
      <c r="L2003" s="387" t="n">
        <v>0</v>
      </c>
      <c r="M2003" s="387" t="n">
        <v>3</v>
      </c>
      <c r="N2003" s="387" t="n">
        <v>0</v>
      </c>
      <c r="O2003" s="387" t="n">
        <v>0</v>
      </c>
      <c r="P2003" s="387" t="n">
        <v>3</v>
      </c>
    </row>
    <row r="2004" customFormat="false" ht="15.75" hidden="false" customHeight="false" outlineLevel="0" collapsed="false">
      <c r="A2004" s="576" t="n">
        <v>1990</v>
      </c>
      <c r="B2004" s="115" t="s">
        <v>2459</v>
      </c>
      <c r="C2004" s="217" t="s">
        <v>2570</v>
      </c>
      <c r="D2004" s="641" t="n">
        <v>75</v>
      </c>
      <c r="E2004" s="644" t="s">
        <v>2572</v>
      </c>
      <c r="F2004" s="387" t="n">
        <v>0</v>
      </c>
      <c r="G2004" s="451" t="n">
        <v>0</v>
      </c>
      <c r="H2004" s="451" t="n">
        <v>40</v>
      </c>
      <c r="I2004" s="387" t="n">
        <v>0</v>
      </c>
      <c r="J2004" s="387" t="n">
        <v>15</v>
      </c>
      <c r="K2004" s="387" t="n">
        <v>0</v>
      </c>
      <c r="L2004" s="387" t="n">
        <v>0</v>
      </c>
      <c r="M2004" s="387" t="n">
        <v>5</v>
      </c>
      <c r="N2004" s="387" t="n">
        <v>0</v>
      </c>
      <c r="O2004" s="387" t="n">
        <v>0</v>
      </c>
      <c r="P2004" s="387" t="n">
        <v>5</v>
      </c>
    </row>
    <row r="2005" customFormat="false" ht="15.75" hidden="false" customHeight="false" outlineLevel="0" collapsed="false">
      <c r="A2005" s="576" t="n">
        <v>1991</v>
      </c>
      <c r="B2005" s="115" t="s">
        <v>2459</v>
      </c>
      <c r="C2005" s="217" t="s">
        <v>2573</v>
      </c>
      <c r="D2005" s="641" t="n">
        <v>14</v>
      </c>
      <c r="E2005" s="644" t="s">
        <v>2574</v>
      </c>
      <c r="F2005" s="387" t="n">
        <v>0</v>
      </c>
      <c r="G2005" s="451" t="n">
        <v>0</v>
      </c>
      <c r="H2005" s="451" t="n">
        <v>25</v>
      </c>
      <c r="I2005" s="387" t="n">
        <v>0</v>
      </c>
      <c r="J2005" s="387" t="n">
        <v>18</v>
      </c>
      <c r="K2005" s="387" t="n">
        <v>0</v>
      </c>
      <c r="L2005" s="387" t="n">
        <v>0</v>
      </c>
      <c r="M2005" s="387" t="n">
        <v>0</v>
      </c>
      <c r="N2005" s="387" t="n">
        <v>0</v>
      </c>
      <c r="O2005" s="387" t="n">
        <v>0</v>
      </c>
      <c r="P2005" s="387" t="n">
        <v>0</v>
      </c>
    </row>
    <row r="2006" customFormat="false" ht="15.75" hidden="false" customHeight="false" outlineLevel="0" collapsed="false">
      <c r="A2006" s="576" t="n">
        <v>1992</v>
      </c>
      <c r="B2006" s="115" t="s">
        <v>2459</v>
      </c>
      <c r="C2006" s="217" t="s">
        <v>2575</v>
      </c>
      <c r="D2006" s="641" t="n">
        <v>34</v>
      </c>
      <c r="E2006" s="644" t="s">
        <v>2576</v>
      </c>
      <c r="F2006" s="387" t="n">
        <v>0</v>
      </c>
      <c r="G2006" s="451" t="n">
        <v>5</v>
      </c>
      <c r="H2006" s="451" t="n">
        <v>60</v>
      </c>
      <c r="I2006" s="387" t="n">
        <v>0</v>
      </c>
      <c r="J2006" s="387" t="n">
        <v>38</v>
      </c>
      <c r="K2006" s="387" t="n">
        <v>0</v>
      </c>
      <c r="L2006" s="387" t="n">
        <v>0</v>
      </c>
      <c r="M2006" s="387" t="n">
        <v>0</v>
      </c>
      <c r="N2006" s="387" t="n">
        <v>0</v>
      </c>
      <c r="O2006" s="387" t="n">
        <v>0</v>
      </c>
      <c r="P2006" s="387" t="n">
        <v>0</v>
      </c>
    </row>
    <row r="2007" customFormat="false" ht="16.5" hidden="false" customHeight="false" outlineLevel="0" collapsed="false">
      <c r="A2007" s="576" t="n">
        <v>1993</v>
      </c>
      <c r="B2007" s="127" t="s">
        <v>2459</v>
      </c>
      <c r="C2007" s="229" t="s">
        <v>2577</v>
      </c>
      <c r="D2007" s="645" t="n">
        <v>25</v>
      </c>
      <c r="E2007" s="646" t="s">
        <v>2578</v>
      </c>
      <c r="F2007" s="394" t="n">
        <v>0</v>
      </c>
      <c r="G2007" s="452" t="n">
        <v>2</v>
      </c>
      <c r="H2007" s="452" t="n">
        <v>40</v>
      </c>
      <c r="I2007" s="394" t="n">
        <v>0</v>
      </c>
      <c r="J2007" s="394" t="n">
        <v>1</v>
      </c>
      <c r="K2007" s="394" t="n">
        <v>0</v>
      </c>
      <c r="L2007" s="394" t="n">
        <v>0</v>
      </c>
      <c r="M2007" s="394" t="n">
        <v>3</v>
      </c>
      <c r="N2007" s="394" t="n">
        <v>2</v>
      </c>
      <c r="O2007" s="394" t="n">
        <v>0</v>
      </c>
      <c r="P2007" s="394" t="n">
        <v>0</v>
      </c>
    </row>
    <row r="2008" customFormat="false" ht="16.5" hidden="false" customHeight="false" outlineLevel="0" collapsed="false">
      <c r="A2008" s="576" t="n">
        <v>1994</v>
      </c>
      <c r="B2008" s="608" t="s">
        <v>2459</v>
      </c>
      <c r="C2008" s="80" t="s">
        <v>112</v>
      </c>
      <c r="D2008" s="585"/>
      <c r="E2008" s="586"/>
      <c r="F2008" s="609" t="n">
        <f aca="false">SUM(F1922:F2007)</f>
        <v>0</v>
      </c>
      <c r="G2008" s="609" t="n">
        <f aca="false">SUM(G1922:G2007)</f>
        <v>98</v>
      </c>
      <c r="H2008" s="609" t="n">
        <f aca="false">SUM(H1922:H2007)</f>
        <v>2205</v>
      </c>
      <c r="I2008" s="609" t="n">
        <f aca="false">SUM(I1922:I2007)</f>
        <v>0</v>
      </c>
      <c r="J2008" s="609" t="n">
        <f aca="false">SUM(J1922:J2007)</f>
        <v>1121</v>
      </c>
      <c r="K2008" s="609" t="n">
        <f aca="false">SUM(K1922:K2007)</f>
        <v>9</v>
      </c>
      <c r="L2008" s="609" t="n">
        <f aca="false">SUM(L1922:L2007)</f>
        <v>0</v>
      </c>
      <c r="M2008" s="609" t="n">
        <f aca="false">SUM(M1922:M2007)</f>
        <v>44</v>
      </c>
      <c r="N2008" s="609" t="n">
        <f aca="false">SUM(N1922:N2007)</f>
        <v>44</v>
      </c>
      <c r="O2008" s="609" t="n">
        <f aca="false">SUM(O1922:O2007)</f>
        <v>0</v>
      </c>
      <c r="P2008" s="609" t="n">
        <f aca="false">SUM(P1922:P2007)</f>
        <v>113</v>
      </c>
    </row>
    <row r="2009" customFormat="false" ht="15.75" hidden="false" customHeight="false" outlineLevel="0" collapsed="false">
      <c r="A2009" s="576" t="n">
        <v>1995</v>
      </c>
      <c r="B2009" s="82" t="s">
        <v>2579</v>
      </c>
      <c r="C2009" s="132" t="s">
        <v>2580</v>
      </c>
      <c r="D2009" s="588" t="n">
        <v>3</v>
      </c>
      <c r="E2009" s="612" t="s">
        <v>2581</v>
      </c>
      <c r="F2009" s="204" t="n">
        <v>0</v>
      </c>
      <c r="G2009" s="204" t="n">
        <v>2</v>
      </c>
      <c r="H2009" s="422" t="n">
        <v>15</v>
      </c>
      <c r="I2009" s="422" t="n">
        <v>0</v>
      </c>
      <c r="J2009" s="697" t="n">
        <v>35</v>
      </c>
      <c r="K2009" s="204" t="n">
        <v>0</v>
      </c>
      <c r="L2009" s="204" t="n">
        <v>0</v>
      </c>
      <c r="M2009" s="204" t="n">
        <v>0</v>
      </c>
      <c r="N2009" s="204" t="n">
        <v>0</v>
      </c>
      <c r="O2009" s="422" t="n">
        <v>0</v>
      </c>
      <c r="P2009" s="422" t="n">
        <v>0</v>
      </c>
    </row>
    <row r="2010" customFormat="false" ht="15.75" hidden="false" customHeight="false" outlineLevel="0" collapsed="false">
      <c r="A2010" s="576" t="n">
        <v>1996</v>
      </c>
      <c r="B2010" s="93" t="s">
        <v>2579</v>
      </c>
      <c r="C2010" s="139" t="s">
        <v>2580</v>
      </c>
      <c r="D2010" s="590" t="n">
        <v>9</v>
      </c>
      <c r="E2010" s="614" t="s">
        <v>2582</v>
      </c>
      <c r="F2010" s="428" t="n">
        <v>0</v>
      </c>
      <c r="G2010" s="425" t="n">
        <v>2.5</v>
      </c>
      <c r="H2010" s="387" t="n">
        <v>25</v>
      </c>
      <c r="I2010" s="387" t="n">
        <v>0</v>
      </c>
      <c r="J2010" s="630" t="n">
        <v>45</v>
      </c>
      <c r="K2010" s="428" t="n">
        <v>0</v>
      </c>
      <c r="L2010" s="428" t="n">
        <v>0</v>
      </c>
      <c r="M2010" s="428" t="n">
        <v>0</v>
      </c>
      <c r="N2010" s="428" t="n">
        <v>0</v>
      </c>
      <c r="O2010" s="387" t="n">
        <v>0</v>
      </c>
      <c r="P2010" s="387" t="n">
        <v>0</v>
      </c>
    </row>
    <row r="2011" customFormat="false" ht="15.75" hidden="false" customHeight="false" outlineLevel="0" collapsed="false">
      <c r="A2011" s="576" t="n">
        <v>1997</v>
      </c>
      <c r="B2011" s="93" t="s">
        <v>2579</v>
      </c>
      <c r="C2011" s="139" t="s">
        <v>2580</v>
      </c>
      <c r="D2011" s="590" t="n">
        <v>11</v>
      </c>
      <c r="E2011" s="614" t="s">
        <v>2583</v>
      </c>
      <c r="F2011" s="428" t="n">
        <v>0</v>
      </c>
      <c r="G2011" s="428" t="n">
        <v>2</v>
      </c>
      <c r="H2011" s="387" t="n">
        <v>15</v>
      </c>
      <c r="I2011" s="387" t="n">
        <v>0</v>
      </c>
      <c r="J2011" s="630" t="n">
        <v>15</v>
      </c>
      <c r="K2011" s="428" t="n">
        <v>0</v>
      </c>
      <c r="L2011" s="428" t="n">
        <v>0</v>
      </c>
      <c r="M2011" s="428" t="n">
        <v>0</v>
      </c>
      <c r="N2011" s="428" t="n">
        <v>0</v>
      </c>
      <c r="O2011" s="387" t="n">
        <v>0</v>
      </c>
      <c r="P2011" s="387" t="n">
        <v>0</v>
      </c>
    </row>
    <row r="2012" customFormat="false" ht="15.75" hidden="false" customHeight="false" outlineLevel="0" collapsed="false">
      <c r="A2012" s="576" t="n">
        <v>1998</v>
      </c>
      <c r="B2012" s="93" t="s">
        <v>2579</v>
      </c>
      <c r="C2012" s="139" t="s">
        <v>2580</v>
      </c>
      <c r="D2012" s="590" t="n">
        <v>24</v>
      </c>
      <c r="E2012" s="614" t="s">
        <v>2584</v>
      </c>
      <c r="F2012" s="428" t="n">
        <v>0</v>
      </c>
      <c r="G2012" s="428" t="n">
        <v>2</v>
      </c>
      <c r="H2012" s="387" t="n">
        <v>20</v>
      </c>
      <c r="I2012" s="387" t="n">
        <v>0</v>
      </c>
      <c r="J2012" s="630" t="n">
        <v>35</v>
      </c>
      <c r="K2012" s="428" t="n">
        <v>0</v>
      </c>
      <c r="L2012" s="428" t="n">
        <v>0</v>
      </c>
      <c r="M2012" s="428" t="n">
        <v>0</v>
      </c>
      <c r="N2012" s="428" t="n">
        <v>0</v>
      </c>
      <c r="O2012" s="387" t="n">
        <v>0</v>
      </c>
      <c r="P2012" s="387" t="n">
        <v>0</v>
      </c>
    </row>
    <row r="2013" customFormat="false" ht="15.75" hidden="false" customHeight="false" outlineLevel="0" collapsed="false">
      <c r="A2013" s="576" t="n">
        <v>1999</v>
      </c>
      <c r="B2013" s="93" t="s">
        <v>2579</v>
      </c>
      <c r="C2013" s="139" t="s">
        <v>2580</v>
      </c>
      <c r="D2013" s="590" t="n">
        <v>28</v>
      </c>
      <c r="E2013" s="614" t="s">
        <v>2585</v>
      </c>
      <c r="F2013" s="428" t="n">
        <v>0</v>
      </c>
      <c r="G2013" s="428" t="n">
        <v>0</v>
      </c>
      <c r="H2013" s="387" t="n">
        <v>10</v>
      </c>
      <c r="I2013" s="387" t="n">
        <v>2</v>
      </c>
      <c r="J2013" s="630" t="n">
        <v>20</v>
      </c>
      <c r="K2013" s="428" t="n">
        <v>0</v>
      </c>
      <c r="L2013" s="428" t="n">
        <v>0</v>
      </c>
      <c r="M2013" s="428" t="n">
        <v>0</v>
      </c>
      <c r="N2013" s="428" t="n">
        <v>0</v>
      </c>
      <c r="O2013" s="387" t="n">
        <v>0</v>
      </c>
      <c r="P2013" s="387" t="n">
        <v>0</v>
      </c>
    </row>
    <row r="2014" customFormat="false" ht="15.75" hidden="false" customHeight="false" outlineLevel="0" collapsed="false">
      <c r="A2014" s="576" t="n">
        <v>2000</v>
      </c>
      <c r="B2014" s="93" t="s">
        <v>2579</v>
      </c>
      <c r="C2014" s="139" t="s">
        <v>2580</v>
      </c>
      <c r="D2014" s="590" t="n">
        <v>30</v>
      </c>
      <c r="E2014" s="614" t="s">
        <v>2586</v>
      </c>
      <c r="F2014" s="428" t="n">
        <v>0</v>
      </c>
      <c r="G2014" s="428" t="n">
        <v>2</v>
      </c>
      <c r="H2014" s="387" t="n">
        <v>20</v>
      </c>
      <c r="I2014" s="428" t="n">
        <v>2</v>
      </c>
      <c r="J2014" s="630" t="n">
        <v>45</v>
      </c>
      <c r="K2014" s="428" t="n">
        <v>0</v>
      </c>
      <c r="L2014" s="428" t="n">
        <v>0</v>
      </c>
      <c r="M2014" s="428" t="n">
        <v>0</v>
      </c>
      <c r="N2014" s="428" t="n">
        <v>0</v>
      </c>
      <c r="O2014" s="387" t="n">
        <v>0</v>
      </c>
      <c r="P2014" s="387" t="n">
        <v>0</v>
      </c>
    </row>
    <row r="2015" customFormat="false" ht="15.75" hidden="false" customHeight="false" outlineLevel="0" collapsed="false">
      <c r="A2015" s="576" t="n">
        <v>2001</v>
      </c>
      <c r="B2015" s="93" t="s">
        <v>2579</v>
      </c>
      <c r="C2015" s="139" t="s">
        <v>2580</v>
      </c>
      <c r="D2015" s="590" t="n">
        <v>31</v>
      </c>
      <c r="E2015" s="614" t="s">
        <v>2587</v>
      </c>
      <c r="F2015" s="428" t="n">
        <v>0</v>
      </c>
      <c r="G2015" s="428" t="n">
        <v>4</v>
      </c>
      <c r="H2015" s="387" t="n">
        <v>15</v>
      </c>
      <c r="I2015" s="428" t="n">
        <v>2</v>
      </c>
      <c r="J2015" s="630" t="n">
        <v>25</v>
      </c>
      <c r="K2015" s="428" t="n">
        <v>0</v>
      </c>
      <c r="L2015" s="428" t="n">
        <v>0</v>
      </c>
      <c r="M2015" s="428" t="n">
        <v>0</v>
      </c>
      <c r="N2015" s="428" t="n">
        <v>0</v>
      </c>
      <c r="O2015" s="387" t="n">
        <v>0</v>
      </c>
      <c r="P2015" s="387" t="n">
        <v>0</v>
      </c>
    </row>
    <row r="2016" customFormat="false" ht="15.75" hidden="false" customHeight="false" outlineLevel="0" collapsed="false">
      <c r="A2016" s="576" t="n">
        <v>2002</v>
      </c>
      <c r="B2016" s="93" t="s">
        <v>2579</v>
      </c>
      <c r="C2016" s="139" t="s">
        <v>2580</v>
      </c>
      <c r="D2016" s="590" t="n">
        <v>32</v>
      </c>
      <c r="E2016" s="614" t="s">
        <v>772</v>
      </c>
      <c r="F2016" s="428" t="n">
        <v>0</v>
      </c>
      <c r="G2016" s="428" t="n">
        <v>5</v>
      </c>
      <c r="H2016" s="387" t="n">
        <v>10</v>
      </c>
      <c r="I2016" s="428" t="n">
        <v>0</v>
      </c>
      <c r="J2016" s="630" t="n">
        <v>25</v>
      </c>
      <c r="K2016" s="428" t="n">
        <v>0</v>
      </c>
      <c r="L2016" s="428" t="n">
        <v>0</v>
      </c>
      <c r="M2016" s="428" t="n">
        <v>0</v>
      </c>
      <c r="N2016" s="428" t="n">
        <v>0</v>
      </c>
      <c r="O2016" s="387" t="n">
        <v>0</v>
      </c>
      <c r="P2016" s="387" t="n">
        <v>0</v>
      </c>
    </row>
    <row r="2017" customFormat="false" ht="15.75" hidden="false" customHeight="false" outlineLevel="0" collapsed="false">
      <c r="A2017" s="576" t="n">
        <v>2003</v>
      </c>
      <c r="B2017" s="93" t="s">
        <v>2579</v>
      </c>
      <c r="C2017" s="139" t="s">
        <v>2580</v>
      </c>
      <c r="D2017" s="590" t="n">
        <v>35</v>
      </c>
      <c r="E2017" s="614" t="s">
        <v>2588</v>
      </c>
      <c r="F2017" s="428" t="n">
        <v>0</v>
      </c>
      <c r="G2017" s="428" t="n">
        <v>3</v>
      </c>
      <c r="H2017" s="387" t="n">
        <v>12</v>
      </c>
      <c r="I2017" s="428" t="n">
        <v>0</v>
      </c>
      <c r="J2017" s="630" t="n">
        <v>20</v>
      </c>
      <c r="K2017" s="428" t="n">
        <v>0</v>
      </c>
      <c r="L2017" s="428" t="n">
        <v>0</v>
      </c>
      <c r="M2017" s="428" t="n">
        <v>0</v>
      </c>
      <c r="N2017" s="428" t="n">
        <v>0</v>
      </c>
      <c r="O2017" s="387" t="n">
        <v>0</v>
      </c>
      <c r="P2017" s="387" t="n">
        <v>0</v>
      </c>
    </row>
    <row r="2018" customFormat="false" ht="15.75" hidden="false" customHeight="false" outlineLevel="0" collapsed="false">
      <c r="A2018" s="576" t="n">
        <v>2004</v>
      </c>
      <c r="B2018" s="93" t="s">
        <v>2579</v>
      </c>
      <c r="C2018" s="139" t="s">
        <v>2589</v>
      </c>
      <c r="D2018" s="590" t="n">
        <v>7</v>
      </c>
      <c r="E2018" s="614" t="s">
        <v>2590</v>
      </c>
      <c r="F2018" s="428" t="n">
        <v>0</v>
      </c>
      <c r="G2018" s="428" t="n">
        <v>1</v>
      </c>
      <c r="H2018" s="387" t="n">
        <v>27</v>
      </c>
      <c r="I2018" s="428" t="n">
        <v>0</v>
      </c>
      <c r="J2018" s="630" t="n">
        <v>40</v>
      </c>
      <c r="K2018" s="428" t="n">
        <v>0</v>
      </c>
      <c r="L2018" s="428" t="n">
        <v>0</v>
      </c>
      <c r="M2018" s="428" t="n">
        <v>0</v>
      </c>
      <c r="N2018" s="428" t="n">
        <v>0</v>
      </c>
      <c r="O2018" s="387" t="n">
        <v>0</v>
      </c>
      <c r="P2018" s="387" t="n">
        <v>0</v>
      </c>
    </row>
    <row r="2019" customFormat="false" ht="15.75" hidden="false" customHeight="false" outlineLevel="0" collapsed="false">
      <c r="A2019" s="576" t="n">
        <v>2005</v>
      </c>
      <c r="B2019" s="93" t="s">
        <v>2579</v>
      </c>
      <c r="C2019" s="139" t="s">
        <v>2589</v>
      </c>
      <c r="D2019" s="590" t="n">
        <v>17</v>
      </c>
      <c r="E2019" s="614" t="s">
        <v>2591</v>
      </c>
      <c r="F2019" s="428" t="n">
        <v>0</v>
      </c>
      <c r="G2019" s="428" t="n">
        <v>0</v>
      </c>
      <c r="H2019" s="387" t="n">
        <v>40</v>
      </c>
      <c r="I2019" s="428" t="n">
        <v>0</v>
      </c>
      <c r="J2019" s="630" t="n">
        <v>30</v>
      </c>
      <c r="K2019" s="428" t="n">
        <v>0</v>
      </c>
      <c r="L2019" s="428" t="n">
        <v>0</v>
      </c>
      <c r="M2019" s="428" t="n">
        <v>0</v>
      </c>
      <c r="N2019" s="428" t="n">
        <v>0</v>
      </c>
      <c r="O2019" s="387" t="n">
        <v>0</v>
      </c>
      <c r="P2019" s="387" t="n">
        <v>0</v>
      </c>
    </row>
    <row r="2020" customFormat="false" ht="15.75" hidden="false" customHeight="false" outlineLevel="0" collapsed="false">
      <c r="A2020" s="576" t="n">
        <v>2006</v>
      </c>
      <c r="B2020" s="93" t="s">
        <v>2579</v>
      </c>
      <c r="C2020" s="139" t="s">
        <v>2589</v>
      </c>
      <c r="D2020" s="590" t="n">
        <v>18</v>
      </c>
      <c r="E2020" s="614" t="s">
        <v>2592</v>
      </c>
      <c r="F2020" s="428" t="n">
        <v>0</v>
      </c>
      <c r="G2020" s="428" t="n">
        <v>0</v>
      </c>
      <c r="H2020" s="387" t="n">
        <v>25</v>
      </c>
      <c r="I2020" s="428" t="n">
        <v>0</v>
      </c>
      <c r="J2020" s="630" t="n">
        <v>30</v>
      </c>
      <c r="K2020" s="428" t="n">
        <v>0</v>
      </c>
      <c r="L2020" s="428" t="n">
        <v>0</v>
      </c>
      <c r="M2020" s="428" t="n">
        <v>0</v>
      </c>
      <c r="N2020" s="428" t="n">
        <v>0</v>
      </c>
      <c r="O2020" s="387" t="n">
        <v>0</v>
      </c>
      <c r="P2020" s="387" t="n">
        <v>0</v>
      </c>
    </row>
    <row r="2021" customFormat="false" ht="15.75" hidden="false" customHeight="false" outlineLevel="0" collapsed="false">
      <c r="A2021" s="576" t="n">
        <v>2007</v>
      </c>
      <c r="B2021" s="93" t="s">
        <v>2579</v>
      </c>
      <c r="C2021" s="139" t="s">
        <v>2589</v>
      </c>
      <c r="D2021" s="590" t="n">
        <v>20</v>
      </c>
      <c r="E2021" s="614" t="s">
        <v>2593</v>
      </c>
      <c r="F2021" s="428" t="n">
        <v>0</v>
      </c>
      <c r="G2021" s="428" t="n">
        <v>0</v>
      </c>
      <c r="H2021" s="387" t="n">
        <v>40</v>
      </c>
      <c r="I2021" s="428" t="n">
        <v>0</v>
      </c>
      <c r="J2021" s="630" t="n">
        <v>35</v>
      </c>
      <c r="K2021" s="428" t="n">
        <v>0</v>
      </c>
      <c r="L2021" s="428" t="n">
        <v>0</v>
      </c>
      <c r="M2021" s="428" t="n">
        <v>0</v>
      </c>
      <c r="N2021" s="428" t="n">
        <v>0</v>
      </c>
      <c r="O2021" s="387" t="n">
        <v>0</v>
      </c>
      <c r="P2021" s="387" t="n">
        <v>0</v>
      </c>
    </row>
    <row r="2022" customFormat="false" ht="15.75" hidden="false" customHeight="false" outlineLevel="0" collapsed="false">
      <c r="A2022" s="576" t="n">
        <v>2008</v>
      </c>
      <c r="B2022" s="93" t="s">
        <v>2579</v>
      </c>
      <c r="C2022" s="139" t="s">
        <v>2589</v>
      </c>
      <c r="D2022" s="590" t="n">
        <v>21</v>
      </c>
      <c r="E2022" s="614" t="s">
        <v>2594</v>
      </c>
      <c r="F2022" s="428" t="n">
        <v>0</v>
      </c>
      <c r="G2022" s="428" t="n">
        <v>0</v>
      </c>
      <c r="H2022" s="387" t="n">
        <v>25</v>
      </c>
      <c r="I2022" s="428" t="n">
        <v>0</v>
      </c>
      <c r="J2022" s="630" t="n">
        <v>35</v>
      </c>
      <c r="K2022" s="428" t="n">
        <v>0</v>
      </c>
      <c r="L2022" s="428" t="n">
        <v>0</v>
      </c>
      <c r="M2022" s="428" t="n">
        <v>0</v>
      </c>
      <c r="N2022" s="428" t="n">
        <v>0</v>
      </c>
      <c r="O2022" s="387" t="n">
        <v>0</v>
      </c>
      <c r="P2022" s="387" t="n">
        <v>0</v>
      </c>
    </row>
    <row r="2023" customFormat="false" ht="15.75" hidden="false" customHeight="false" outlineLevel="0" collapsed="false">
      <c r="A2023" s="576" t="n">
        <v>2009</v>
      </c>
      <c r="B2023" s="93" t="s">
        <v>2579</v>
      </c>
      <c r="C2023" s="139" t="s">
        <v>2589</v>
      </c>
      <c r="D2023" s="590" t="n">
        <v>26</v>
      </c>
      <c r="E2023" s="614" t="s">
        <v>2595</v>
      </c>
      <c r="F2023" s="428" t="n">
        <v>0</v>
      </c>
      <c r="G2023" s="428" t="n">
        <v>2</v>
      </c>
      <c r="H2023" s="387" t="n">
        <v>15</v>
      </c>
      <c r="I2023" s="428" t="n">
        <v>0</v>
      </c>
      <c r="J2023" s="630" t="n">
        <v>25</v>
      </c>
      <c r="K2023" s="428" t="n">
        <v>0</v>
      </c>
      <c r="L2023" s="428" t="n">
        <v>0</v>
      </c>
      <c r="M2023" s="428" t="n">
        <v>0</v>
      </c>
      <c r="N2023" s="428" t="n">
        <v>0</v>
      </c>
      <c r="O2023" s="387" t="n">
        <v>0</v>
      </c>
      <c r="P2023" s="387" t="n">
        <v>0</v>
      </c>
    </row>
    <row r="2024" customFormat="false" ht="15.75" hidden="false" customHeight="false" outlineLevel="0" collapsed="false">
      <c r="A2024" s="576" t="n">
        <v>2010</v>
      </c>
      <c r="B2024" s="93" t="s">
        <v>2579</v>
      </c>
      <c r="C2024" s="139" t="s">
        <v>2589</v>
      </c>
      <c r="D2024" s="590" t="n">
        <v>37</v>
      </c>
      <c r="E2024" s="614" t="s">
        <v>1035</v>
      </c>
      <c r="F2024" s="428" t="n">
        <v>0</v>
      </c>
      <c r="G2024" s="428" t="n">
        <v>0</v>
      </c>
      <c r="H2024" s="387" t="n">
        <v>15</v>
      </c>
      <c r="I2024" s="428" t="n">
        <v>0</v>
      </c>
      <c r="J2024" s="630" t="n">
        <v>20</v>
      </c>
      <c r="K2024" s="428" t="n">
        <v>0</v>
      </c>
      <c r="L2024" s="428" t="n">
        <v>0</v>
      </c>
      <c r="M2024" s="428" t="n">
        <v>0</v>
      </c>
      <c r="N2024" s="428" t="n">
        <v>0</v>
      </c>
      <c r="O2024" s="428" t="n">
        <v>0</v>
      </c>
      <c r="P2024" s="387" t="n">
        <v>0</v>
      </c>
    </row>
    <row r="2025" customFormat="false" ht="15.75" hidden="false" customHeight="false" outlineLevel="0" collapsed="false">
      <c r="A2025" s="576" t="n">
        <v>2011</v>
      </c>
      <c r="B2025" s="93" t="s">
        <v>2579</v>
      </c>
      <c r="C2025" s="139" t="s">
        <v>2596</v>
      </c>
      <c r="D2025" s="590" t="n">
        <v>1</v>
      </c>
      <c r="E2025" s="614" t="s">
        <v>2597</v>
      </c>
      <c r="F2025" s="428" t="n">
        <v>0</v>
      </c>
      <c r="G2025" s="630" t="n">
        <v>5</v>
      </c>
      <c r="H2025" s="387" t="n">
        <v>40</v>
      </c>
      <c r="I2025" s="428" t="n">
        <v>0</v>
      </c>
      <c r="J2025" s="630" t="n">
        <v>30</v>
      </c>
      <c r="K2025" s="428" t="n">
        <v>0</v>
      </c>
      <c r="L2025" s="428" t="n">
        <v>0</v>
      </c>
      <c r="M2025" s="428" t="n">
        <v>0</v>
      </c>
      <c r="N2025" s="428" t="n">
        <v>0</v>
      </c>
      <c r="O2025" s="428" t="n">
        <v>0</v>
      </c>
      <c r="P2025" s="387" t="n">
        <v>0</v>
      </c>
    </row>
    <row r="2026" customFormat="false" ht="15.75" hidden="false" customHeight="false" outlineLevel="0" collapsed="false">
      <c r="A2026" s="576" t="n">
        <v>2012</v>
      </c>
      <c r="B2026" s="93" t="s">
        <v>2579</v>
      </c>
      <c r="C2026" s="139" t="s">
        <v>2596</v>
      </c>
      <c r="D2026" s="590" t="n">
        <v>25</v>
      </c>
      <c r="E2026" s="614" t="s">
        <v>2598</v>
      </c>
      <c r="F2026" s="428" t="n">
        <v>0</v>
      </c>
      <c r="G2026" s="451" t="n">
        <v>5</v>
      </c>
      <c r="H2026" s="387" t="n">
        <v>45</v>
      </c>
      <c r="I2026" s="428" t="n">
        <v>0</v>
      </c>
      <c r="J2026" s="630" t="n">
        <v>30</v>
      </c>
      <c r="K2026" s="428" t="n">
        <v>0</v>
      </c>
      <c r="L2026" s="428" t="n">
        <v>0</v>
      </c>
      <c r="M2026" s="428" t="n">
        <v>0</v>
      </c>
      <c r="N2026" s="428" t="n">
        <v>0</v>
      </c>
      <c r="O2026" s="428" t="n">
        <v>0</v>
      </c>
      <c r="P2026" s="387" t="n">
        <v>0</v>
      </c>
    </row>
    <row r="2027" customFormat="false" ht="15.75" hidden="false" customHeight="false" outlineLevel="0" collapsed="false">
      <c r="A2027" s="576" t="n">
        <v>2013</v>
      </c>
      <c r="B2027" s="93" t="s">
        <v>2579</v>
      </c>
      <c r="C2027" s="139" t="s">
        <v>2596</v>
      </c>
      <c r="D2027" s="590" t="n">
        <v>29</v>
      </c>
      <c r="E2027" s="614" t="s">
        <v>2599</v>
      </c>
      <c r="F2027" s="428" t="n">
        <v>0</v>
      </c>
      <c r="G2027" s="451" t="n">
        <v>5</v>
      </c>
      <c r="H2027" s="387" t="n">
        <v>40</v>
      </c>
      <c r="I2027" s="428" t="n">
        <v>0</v>
      </c>
      <c r="J2027" s="630" t="n">
        <v>40</v>
      </c>
      <c r="K2027" s="428" t="n">
        <v>0</v>
      </c>
      <c r="L2027" s="428" t="n">
        <v>0</v>
      </c>
      <c r="M2027" s="428" t="n">
        <v>0</v>
      </c>
      <c r="N2027" s="428" t="n">
        <v>0</v>
      </c>
      <c r="O2027" s="428" t="n">
        <v>0</v>
      </c>
      <c r="P2027" s="428" t="n">
        <v>0</v>
      </c>
    </row>
    <row r="2028" customFormat="false" ht="15.75" hidden="false" customHeight="false" outlineLevel="0" collapsed="false">
      <c r="A2028" s="576" t="n">
        <v>2014</v>
      </c>
      <c r="B2028" s="93" t="s">
        <v>2579</v>
      </c>
      <c r="C2028" s="139" t="s">
        <v>2600</v>
      </c>
      <c r="D2028" s="590" t="n">
        <v>2</v>
      </c>
      <c r="E2028" s="614" t="s">
        <v>2601</v>
      </c>
      <c r="F2028" s="428" t="n">
        <v>0</v>
      </c>
      <c r="G2028" s="428" t="n">
        <v>0</v>
      </c>
      <c r="H2028" s="387" t="n">
        <v>30</v>
      </c>
      <c r="I2028" s="428" t="n">
        <v>0</v>
      </c>
      <c r="J2028" s="630" t="n">
        <v>30</v>
      </c>
      <c r="K2028" s="428" t="n">
        <v>0</v>
      </c>
      <c r="L2028" s="428" t="n">
        <v>0</v>
      </c>
      <c r="M2028" s="428" t="n">
        <v>0</v>
      </c>
      <c r="N2028" s="428" t="n">
        <v>0</v>
      </c>
      <c r="O2028" s="428" t="n">
        <v>0</v>
      </c>
      <c r="P2028" s="387" t="n">
        <v>0</v>
      </c>
    </row>
    <row r="2029" customFormat="false" ht="15.75" hidden="false" customHeight="false" outlineLevel="0" collapsed="false">
      <c r="A2029" s="576" t="n">
        <v>2015</v>
      </c>
      <c r="B2029" s="93" t="s">
        <v>2579</v>
      </c>
      <c r="C2029" s="139" t="s">
        <v>2600</v>
      </c>
      <c r="D2029" s="590" t="n">
        <v>8</v>
      </c>
      <c r="E2029" s="614" t="s">
        <v>2602</v>
      </c>
      <c r="F2029" s="428" t="n">
        <v>0</v>
      </c>
      <c r="G2029" s="428" t="n">
        <v>0</v>
      </c>
      <c r="H2029" s="387" t="n">
        <v>30</v>
      </c>
      <c r="I2029" s="428" t="n">
        <v>0</v>
      </c>
      <c r="J2029" s="630" t="n">
        <v>40</v>
      </c>
      <c r="K2029" s="428" t="n">
        <v>0</v>
      </c>
      <c r="L2029" s="428" t="n">
        <v>0</v>
      </c>
      <c r="M2029" s="428" t="n">
        <v>0</v>
      </c>
      <c r="N2029" s="428" t="n">
        <v>0</v>
      </c>
      <c r="O2029" s="428" t="n">
        <v>0</v>
      </c>
      <c r="P2029" s="387" t="n">
        <v>0</v>
      </c>
    </row>
    <row r="2030" customFormat="false" ht="15.75" hidden="false" customHeight="false" outlineLevel="0" collapsed="false">
      <c r="A2030" s="576" t="n">
        <v>2016</v>
      </c>
      <c r="B2030" s="93" t="s">
        <v>2579</v>
      </c>
      <c r="C2030" s="139" t="s">
        <v>2603</v>
      </c>
      <c r="D2030" s="590" t="n">
        <v>6</v>
      </c>
      <c r="E2030" s="614" t="s">
        <v>2604</v>
      </c>
      <c r="F2030" s="428" t="n">
        <v>0</v>
      </c>
      <c r="G2030" s="428" t="n">
        <v>0</v>
      </c>
      <c r="H2030" s="387" t="n">
        <v>10</v>
      </c>
      <c r="I2030" s="428" t="n">
        <v>0</v>
      </c>
      <c r="J2030" s="630" t="n">
        <v>20</v>
      </c>
      <c r="K2030" s="428" t="n">
        <v>0</v>
      </c>
      <c r="L2030" s="428" t="n">
        <v>0</v>
      </c>
      <c r="M2030" s="428" t="n">
        <v>0</v>
      </c>
      <c r="N2030" s="428" t="n">
        <v>0</v>
      </c>
      <c r="O2030" s="428" t="n">
        <v>0</v>
      </c>
      <c r="P2030" s="428" t="n">
        <v>0</v>
      </c>
    </row>
    <row r="2031" customFormat="false" ht="15.75" hidden="false" customHeight="false" outlineLevel="0" collapsed="false">
      <c r="A2031" s="576" t="n">
        <v>2017</v>
      </c>
      <c r="B2031" s="93" t="s">
        <v>2579</v>
      </c>
      <c r="C2031" s="139" t="s">
        <v>2603</v>
      </c>
      <c r="D2031" s="590" t="n">
        <v>19</v>
      </c>
      <c r="E2031" s="614" t="s">
        <v>905</v>
      </c>
      <c r="F2031" s="428" t="n">
        <v>0</v>
      </c>
      <c r="G2031" s="428" t="n">
        <v>0</v>
      </c>
      <c r="H2031" s="387" t="n">
        <v>20</v>
      </c>
      <c r="I2031" s="428" t="n">
        <v>0</v>
      </c>
      <c r="J2031" s="630" t="n">
        <v>20</v>
      </c>
      <c r="K2031" s="428" t="n">
        <v>0</v>
      </c>
      <c r="L2031" s="428" t="n">
        <v>0</v>
      </c>
      <c r="M2031" s="428" t="n">
        <v>0</v>
      </c>
      <c r="N2031" s="428" t="n">
        <v>0</v>
      </c>
      <c r="O2031" s="428" t="n">
        <v>0</v>
      </c>
      <c r="P2031" s="387" t="n">
        <v>0</v>
      </c>
    </row>
    <row r="2032" customFormat="false" ht="15.75" hidden="false" customHeight="false" outlineLevel="0" collapsed="false">
      <c r="A2032" s="576" t="n">
        <v>2018</v>
      </c>
      <c r="B2032" s="93" t="s">
        <v>2579</v>
      </c>
      <c r="C2032" s="139" t="s">
        <v>2603</v>
      </c>
      <c r="D2032" s="590" t="n">
        <v>27</v>
      </c>
      <c r="E2032" s="614" t="s">
        <v>2605</v>
      </c>
      <c r="F2032" s="428" t="n">
        <v>0</v>
      </c>
      <c r="G2032" s="428" t="n">
        <v>0</v>
      </c>
      <c r="H2032" s="387" t="n">
        <v>20</v>
      </c>
      <c r="I2032" s="428" t="n">
        <v>0</v>
      </c>
      <c r="J2032" s="630" t="n">
        <v>10</v>
      </c>
      <c r="K2032" s="428" t="n">
        <v>0</v>
      </c>
      <c r="L2032" s="428" t="n">
        <v>0</v>
      </c>
      <c r="M2032" s="428" t="n">
        <v>0</v>
      </c>
      <c r="N2032" s="428" t="n">
        <v>0</v>
      </c>
      <c r="O2032" s="428" t="n">
        <v>0</v>
      </c>
      <c r="P2032" s="387" t="n">
        <v>0</v>
      </c>
    </row>
    <row r="2033" customFormat="false" ht="15.75" hidden="false" customHeight="false" outlineLevel="0" collapsed="false">
      <c r="A2033" s="576" t="n">
        <v>2019</v>
      </c>
      <c r="B2033" s="93" t="s">
        <v>2579</v>
      </c>
      <c r="C2033" s="139" t="s">
        <v>2434</v>
      </c>
      <c r="D2033" s="590" t="n">
        <v>4</v>
      </c>
      <c r="E2033" s="614" t="s">
        <v>2606</v>
      </c>
      <c r="F2033" s="428" t="n">
        <v>0</v>
      </c>
      <c r="G2033" s="428" t="n">
        <v>0</v>
      </c>
      <c r="H2033" s="387" t="n">
        <v>26</v>
      </c>
      <c r="I2033" s="428" t="n">
        <v>0</v>
      </c>
      <c r="J2033" s="630" t="n">
        <v>31</v>
      </c>
      <c r="K2033" s="451" t="n">
        <v>0</v>
      </c>
      <c r="L2033" s="451" t="n">
        <v>0</v>
      </c>
      <c r="M2033" s="387" t="n">
        <v>0</v>
      </c>
      <c r="N2033" s="387" t="n">
        <v>0</v>
      </c>
      <c r="O2033" s="428" t="n">
        <v>0</v>
      </c>
      <c r="P2033" s="387" t="n">
        <v>0</v>
      </c>
    </row>
    <row r="2034" customFormat="false" ht="15.75" hidden="false" customHeight="false" outlineLevel="0" collapsed="false">
      <c r="A2034" s="576" t="n">
        <v>2020</v>
      </c>
      <c r="B2034" s="93" t="s">
        <v>2579</v>
      </c>
      <c r="C2034" s="139" t="s">
        <v>2607</v>
      </c>
      <c r="D2034" s="590" t="n">
        <v>5</v>
      </c>
      <c r="E2034" s="614" t="s">
        <v>2608</v>
      </c>
      <c r="F2034" s="428" t="n">
        <v>0</v>
      </c>
      <c r="G2034" s="428" t="n">
        <v>0</v>
      </c>
      <c r="H2034" s="387" t="n">
        <v>35</v>
      </c>
      <c r="I2034" s="428" t="n">
        <v>0</v>
      </c>
      <c r="J2034" s="630" t="n">
        <v>60</v>
      </c>
      <c r="K2034" s="428" t="n">
        <v>0</v>
      </c>
      <c r="L2034" s="428" t="n">
        <v>0</v>
      </c>
      <c r="M2034" s="428" t="n">
        <v>0</v>
      </c>
      <c r="N2034" s="428" t="n">
        <v>0</v>
      </c>
      <c r="O2034" s="428" t="n">
        <v>0</v>
      </c>
      <c r="P2034" s="387" t="n">
        <v>0</v>
      </c>
    </row>
    <row r="2035" customFormat="false" ht="15.75" hidden="false" customHeight="false" outlineLevel="0" collapsed="false">
      <c r="A2035" s="576" t="n">
        <v>2021</v>
      </c>
      <c r="B2035" s="93" t="s">
        <v>2579</v>
      </c>
      <c r="C2035" s="139" t="s">
        <v>2609</v>
      </c>
      <c r="D2035" s="590" t="n">
        <v>10</v>
      </c>
      <c r="E2035" s="614" t="s">
        <v>2610</v>
      </c>
      <c r="F2035" s="428" t="n">
        <v>0</v>
      </c>
      <c r="G2035" s="428" t="n">
        <v>0</v>
      </c>
      <c r="H2035" s="387" t="n">
        <v>20</v>
      </c>
      <c r="I2035" s="428" t="n">
        <v>0</v>
      </c>
      <c r="J2035" s="630" t="n">
        <v>25</v>
      </c>
      <c r="K2035" s="428" t="n">
        <v>0</v>
      </c>
      <c r="L2035" s="428" t="n">
        <v>0</v>
      </c>
      <c r="M2035" s="428" t="n">
        <v>0</v>
      </c>
      <c r="N2035" s="428" t="n">
        <v>0</v>
      </c>
      <c r="O2035" s="428" t="n">
        <v>0</v>
      </c>
      <c r="P2035" s="387" t="n">
        <v>0</v>
      </c>
    </row>
    <row r="2036" customFormat="false" ht="15.75" hidden="false" customHeight="false" outlineLevel="0" collapsed="false">
      <c r="A2036" s="576" t="n">
        <v>2022</v>
      </c>
      <c r="B2036" s="93" t="s">
        <v>2579</v>
      </c>
      <c r="C2036" s="139" t="s">
        <v>2611</v>
      </c>
      <c r="D2036" s="590" t="n">
        <v>12</v>
      </c>
      <c r="E2036" s="614" t="s">
        <v>2612</v>
      </c>
      <c r="F2036" s="428" t="n">
        <v>0</v>
      </c>
      <c r="G2036" s="428" t="n">
        <v>2</v>
      </c>
      <c r="H2036" s="387" t="n">
        <v>40</v>
      </c>
      <c r="I2036" s="428" t="n">
        <v>0</v>
      </c>
      <c r="J2036" s="630" t="n">
        <v>60</v>
      </c>
      <c r="K2036" s="428" t="n">
        <v>0</v>
      </c>
      <c r="L2036" s="428" t="n">
        <v>0</v>
      </c>
      <c r="M2036" s="428" t="n">
        <v>0</v>
      </c>
      <c r="N2036" s="428" t="n">
        <v>0</v>
      </c>
      <c r="O2036" s="387" t="n">
        <v>0</v>
      </c>
      <c r="P2036" s="387" t="n">
        <v>0</v>
      </c>
    </row>
    <row r="2037" customFormat="false" ht="15.75" hidden="false" customHeight="false" outlineLevel="0" collapsed="false">
      <c r="A2037" s="576" t="n">
        <v>2023</v>
      </c>
      <c r="B2037" s="93" t="s">
        <v>2579</v>
      </c>
      <c r="C2037" s="139" t="s">
        <v>651</v>
      </c>
      <c r="D2037" s="590" t="n">
        <v>13</v>
      </c>
      <c r="E2037" s="614" t="s">
        <v>2613</v>
      </c>
      <c r="F2037" s="428" t="n">
        <v>0</v>
      </c>
      <c r="G2037" s="387" t="n">
        <v>3</v>
      </c>
      <c r="H2037" s="387" t="n">
        <v>35</v>
      </c>
      <c r="I2037" s="428" t="n">
        <v>0</v>
      </c>
      <c r="J2037" s="630" t="n">
        <v>25</v>
      </c>
      <c r="K2037" s="428" t="n">
        <v>0</v>
      </c>
      <c r="L2037" s="428" t="n">
        <v>0</v>
      </c>
      <c r="M2037" s="428" t="n">
        <v>0</v>
      </c>
      <c r="N2037" s="428" t="n">
        <v>0</v>
      </c>
      <c r="O2037" s="428" t="n">
        <v>0</v>
      </c>
      <c r="P2037" s="387" t="n">
        <v>0</v>
      </c>
    </row>
    <row r="2038" customFormat="false" ht="15.75" hidden="false" customHeight="false" outlineLevel="0" collapsed="false">
      <c r="A2038" s="576" t="n">
        <v>2024</v>
      </c>
      <c r="B2038" s="93" t="s">
        <v>2579</v>
      </c>
      <c r="C2038" s="139" t="s">
        <v>2614</v>
      </c>
      <c r="D2038" s="590" t="n">
        <v>14</v>
      </c>
      <c r="E2038" s="614" t="s">
        <v>2615</v>
      </c>
      <c r="F2038" s="428" t="n">
        <v>0</v>
      </c>
      <c r="G2038" s="428" t="n">
        <v>1</v>
      </c>
      <c r="H2038" s="387" t="n">
        <v>20</v>
      </c>
      <c r="I2038" s="428" t="n">
        <v>0</v>
      </c>
      <c r="J2038" s="630" t="n">
        <v>10</v>
      </c>
      <c r="K2038" s="428" t="n">
        <v>0</v>
      </c>
      <c r="L2038" s="428" t="n">
        <v>0</v>
      </c>
      <c r="M2038" s="428" t="n">
        <v>0</v>
      </c>
      <c r="N2038" s="428" t="n">
        <v>0</v>
      </c>
      <c r="O2038" s="428" t="n">
        <v>0</v>
      </c>
      <c r="P2038" s="387" t="n">
        <v>0</v>
      </c>
    </row>
    <row r="2039" customFormat="false" ht="15.75" hidden="false" customHeight="false" outlineLevel="0" collapsed="false">
      <c r="A2039" s="576" t="n">
        <v>2025</v>
      </c>
      <c r="B2039" s="93" t="s">
        <v>2579</v>
      </c>
      <c r="C2039" s="139" t="s">
        <v>2616</v>
      </c>
      <c r="D2039" s="590" t="n">
        <v>15</v>
      </c>
      <c r="E2039" s="614" t="s">
        <v>2617</v>
      </c>
      <c r="F2039" s="428" t="n">
        <v>0</v>
      </c>
      <c r="G2039" s="428" t="n">
        <v>2</v>
      </c>
      <c r="H2039" s="387" t="n">
        <v>50</v>
      </c>
      <c r="I2039" s="428" t="n">
        <v>0</v>
      </c>
      <c r="J2039" s="630" t="n">
        <v>50</v>
      </c>
      <c r="K2039" s="428" t="n">
        <v>0</v>
      </c>
      <c r="L2039" s="428" t="n">
        <v>0</v>
      </c>
      <c r="M2039" s="428" t="n">
        <v>0</v>
      </c>
      <c r="N2039" s="428" t="n">
        <v>0</v>
      </c>
      <c r="O2039" s="428" t="n">
        <v>0</v>
      </c>
      <c r="P2039" s="387" t="n">
        <v>0</v>
      </c>
    </row>
    <row r="2040" customFormat="false" ht="15.75" hidden="false" customHeight="false" outlineLevel="0" collapsed="false">
      <c r="A2040" s="576" t="n">
        <v>2026</v>
      </c>
      <c r="B2040" s="93" t="s">
        <v>2579</v>
      </c>
      <c r="C2040" s="139" t="s">
        <v>2618</v>
      </c>
      <c r="D2040" s="590" t="n">
        <v>16</v>
      </c>
      <c r="E2040" s="614" t="s">
        <v>2619</v>
      </c>
      <c r="F2040" s="428" t="n">
        <v>0</v>
      </c>
      <c r="G2040" s="428" t="n">
        <v>3</v>
      </c>
      <c r="H2040" s="387" t="n">
        <v>47</v>
      </c>
      <c r="I2040" s="428" t="n">
        <v>0</v>
      </c>
      <c r="J2040" s="630" t="n">
        <v>44</v>
      </c>
      <c r="K2040" s="428" t="n">
        <v>0</v>
      </c>
      <c r="L2040" s="428" t="n">
        <v>0</v>
      </c>
      <c r="M2040" s="428" t="n">
        <v>0</v>
      </c>
      <c r="N2040" s="428" t="n">
        <v>0</v>
      </c>
      <c r="O2040" s="387" t="n">
        <v>0</v>
      </c>
      <c r="P2040" s="387" t="n">
        <v>0</v>
      </c>
    </row>
    <row r="2041" customFormat="false" ht="15.75" hidden="false" customHeight="false" outlineLevel="0" collapsed="false">
      <c r="A2041" s="576" t="n">
        <v>2027</v>
      </c>
      <c r="B2041" s="93" t="s">
        <v>2579</v>
      </c>
      <c r="C2041" s="139" t="s">
        <v>2620</v>
      </c>
      <c r="D2041" s="590" t="n">
        <v>22</v>
      </c>
      <c r="E2041" s="614" t="s">
        <v>610</v>
      </c>
      <c r="F2041" s="428" t="n">
        <v>0</v>
      </c>
      <c r="G2041" s="428" t="n">
        <v>0</v>
      </c>
      <c r="H2041" s="387" t="n">
        <v>50</v>
      </c>
      <c r="I2041" s="428" t="n">
        <v>0</v>
      </c>
      <c r="J2041" s="630" t="n">
        <v>50</v>
      </c>
      <c r="K2041" s="428" t="n">
        <v>0</v>
      </c>
      <c r="L2041" s="428" t="n">
        <v>0</v>
      </c>
      <c r="M2041" s="428" t="n">
        <v>0</v>
      </c>
      <c r="N2041" s="428" t="n">
        <v>0</v>
      </c>
      <c r="O2041" s="428" t="n">
        <v>0</v>
      </c>
      <c r="P2041" s="387" t="n">
        <v>0</v>
      </c>
    </row>
    <row r="2042" customFormat="false" ht="15.75" hidden="false" customHeight="false" outlineLevel="0" collapsed="false">
      <c r="A2042" s="576" t="n">
        <v>2028</v>
      </c>
      <c r="B2042" s="93" t="s">
        <v>2579</v>
      </c>
      <c r="C2042" s="139" t="s">
        <v>2621</v>
      </c>
      <c r="D2042" s="590" t="n">
        <v>23</v>
      </c>
      <c r="E2042" s="614" t="s">
        <v>2622</v>
      </c>
      <c r="F2042" s="428" t="n">
        <v>0</v>
      </c>
      <c r="G2042" s="428" t="n">
        <v>0</v>
      </c>
      <c r="H2042" s="387" t="n">
        <v>25</v>
      </c>
      <c r="I2042" s="428" t="n">
        <v>0</v>
      </c>
      <c r="J2042" s="630" t="n">
        <v>20</v>
      </c>
      <c r="K2042" s="428" t="n">
        <v>0</v>
      </c>
      <c r="L2042" s="428" t="n">
        <v>0</v>
      </c>
      <c r="M2042" s="428" t="n">
        <v>0</v>
      </c>
      <c r="N2042" s="428" t="n">
        <v>0</v>
      </c>
      <c r="O2042" s="428" t="n">
        <v>0</v>
      </c>
      <c r="P2042" s="387" t="n">
        <v>0</v>
      </c>
    </row>
    <row r="2043" customFormat="false" ht="15.75" hidden="false" customHeight="false" outlineLevel="0" collapsed="false">
      <c r="A2043" s="576" t="n">
        <v>2029</v>
      </c>
      <c r="B2043" s="93" t="s">
        <v>2579</v>
      </c>
      <c r="C2043" s="139" t="s">
        <v>2623</v>
      </c>
      <c r="D2043" s="590" t="n">
        <v>33</v>
      </c>
      <c r="E2043" s="614" t="s">
        <v>2624</v>
      </c>
      <c r="F2043" s="428" t="n">
        <v>0</v>
      </c>
      <c r="G2043" s="387" t="n">
        <v>2</v>
      </c>
      <c r="H2043" s="387" t="n">
        <v>20</v>
      </c>
      <c r="I2043" s="428" t="n">
        <v>0</v>
      </c>
      <c r="J2043" s="630" t="n">
        <v>10</v>
      </c>
      <c r="K2043" s="428" t="n">
        <v>0</v>
      </c>
      <c r="L2043" s="428" t="n">
        <v>0</v>
      </c>
      <c r="M2043" s="427" t="n">
        <v>0</v>
      </c>
      <c r="N2043" s="451" t="n">
        <v>0</v>
      </c>
      <c r="O2043" s="387" t="n">
        <v>0</v>
      </c>
      <c r="P2043" s="387" t="n">
        <v>0</v>
      </c>
    </row>
    <row r="2044" customFormat="false" ht="15.75" hidden="false" customHeight="false" outlineLevel="0" collapsed="false">
      <c r="A2044" s="576" t="n">
        <v>2030</v>
      </c>
      <c r="B2044" s="93" t="s">
        <v>2579</v>
      </c>
      <c r="C2044" s="139" t="s">
        <v>2880</v>
      </c>
      <c r="D2044" s="590" t="n">
        <v>34</v>
      </c>
      <c r="E2044" s="614" t="s">
        <v>1813</v>
      </c>
      <c r="F2044" s="428" t="n">
        <v>0</v>
      </c>
      <c r="G2044" s="451" t="n">
        <v>1</v>
      </c>
      <c r="H2044" s="387" t="n">
        <v>10</v>
      </c>
      <c r="I2044" s="428" t="n">
        <v>0</v>
      </c>
      <c r="J2044" s="630" t="n">
        <v>10</v>
      </c>
      <c r="K2044" s="428" t="n">
        <v>0</v>
      </c>
      <c r="L2044" s="428" t="n">
        <v>0</v>
      </c>
      <c r="M2044" s="387" t="n">
        <v>0</v>
      </c>
      <c r="N2044" s="451" t="n">
        <v>0</v>
      </c>
      <c r="O2044" s="428" t="n">
        <v>0</v>
      </c>
      <c r="P2044" s="387" t="n">
        <v>0</v>
      </c>
    </row>
    <row r="2045" customFormat="false" ht="16.5" hidden="false" customHeight="false" outlineLevel="0" collapsed="false">
      <c r="A2045" s="576" t="n">
        <v>2031</v>
      </c>
      <c r="B2045" s="103" t="s">
        <v>2579</v>
      </c>
      <c r="C2045" s="149" t="s">
        <v>1095</v>
      </c>
      <c r="D2045" s="682" t="n">
        <v>36</v>
      </c>
      <c r="E2045" s="615" t="s">
        <v>1626</v>
      </c>
      <c r="F2045" s="450" t="n">
        <v>0</v>
      </c>
      <c r="G2045" s="452" t="n">
        <v>0</v>
      </c>
      <c r="H2045" s="394" t="n">
        <v>20</v>
      </c>
      <c r="I2045" s="450" t="n">
        <v>0</v>
      </c>
      <c r="J2045" s="633" t="n">
        <v>20</v>
      </c>
      <c r="K2045" s="450" t="n">
        <v>0</v>
      </c>
      <c r="L2045" s="450" t="n">
        <v>0</v>
      </c>
      <c r="M2045" s="394" t="n">
        <v>0</v>
      </c>
      <c r="N2045" s="452" t="n">
        <v>0</v>
      </c>
      <c r="O2045" s="450" t="n">
        <v>0</v>
      </c>
      <c r="P2045" s="394" t="n">
        <v>0</v>
      </c>
    </row>
    <row r="2046" customFormat="false" ht="16.5" hidden="false" customHeight="false" outlineLevel="0" collapsed="false">
      <c r="A2046" s="576" t="n">
        <v>2032</v>
      </c>
      <c r="B2046" s="584" t="s">
        <v>2579</v>
      </c>
      <c r="C2046" s="80" t="s">
        <v>112</v>
      </c>
      <c r="D2046" s="585"/>
      <c r="E2046" s="586"/>
      <c r="F2046" s="587" t="n">
        <f aca="false">SUM(F2009:F2045)</f>
        <v>0</v>
      </c>
      <c r="G2046" s="587" t="n">
        <f aca="false">SUM(G2009:G2045)</f>
        <v>54.5</v>
      </c>
      <c r="H2046" s="587" t="n">
        <f aca="false">SUM(H2009:H2045)</f>
        <v>962</v>
      </c>
      <c r="I2046" s="587" t="n">
        <f aca="false">SUM(I2009:I2045)</f>
        <v>6</v>
      </c>
      <c r="J2046" s="587" t="n">
        <f aca="false">SUM(J2009:J2045)</f>
        <v>1115</v>
      </c>
      <c r="K2046" s="587" t="n">
        <f aca="false">SUM(K2009:K2045)</f>
        <v>0</v>
      </c>
      <c r="L2046" s="587" t="n">
        <f aca="false">SUM(L2009:L2045)</f>
        <v>0</v>
      </c>
      <c r="M2046" s="587" t="n">
        <f aca="false">SUM(M2009:M2045)</f>
        <v>0</v>
      </c>
      <c r="N2046" s="587" t="n">
        <f aca="false">SUM(N2009:N2045)</f>
        <v>0</v>
      </c>
      <c r="O2046" s="587" t="n">
        <f aca="false">SUM(O2009:O2045)</f>
        <v>0</v>
      </c>
      <c r="P2046" s="587" t="n">
        <f aca="false">SUM(P2009:P2045)</f>
        <v>0</v>
      </c>
    </row>
    <row r="2047" customFormat="false" ht="15.75" hidden="false" customHeight="false" outlineLevel="0" collapsed="false">
      <c r="A2047" s="576" t="n">
        <v>2033</v>
      </c>
      <c r="B2047" s="82" t="s">
        <v>2626</v>
      </c>
      <c r="C2047" s="132" t="s">
        <v>2627</v>
      </c>
      <c r="D2047" s="588" t="n">
        <v>1</v>
      </c>
      <c r="E2047" s="681" t="s">
        <v>2628</v>
      </c>
      <c r="F2047" s="204" t="n">
        <v>0</v>
      </c>
      <c r="G2047" s="422" t="n">
        <v>2</v>
      </c>
      <c r="H2047" s="422" t="n">
        <v>20</v>
      </c>
      <c r="I2047" s="204" t="n">
        <v>0</v>
      </c>
      <c r="J2047" s="422" t="n">
        <v>15</v>
      </c>
      <c r="K2047" s="204" t="n">
        <v>0</v>
      </c>
      <c r="L2047" s="204" t="n">
        <v>0</v>
      </c>
      <c r="M2047" s="422" t="n">
        <v>2</v>
      </c>
      <c r="N2047" s="422" t="n">
        <v>2</v>
      </c>
      <c r="O2047" s="204" t="n">
        <v>0</v>
      </c>
      <c r="P2047" s="422" t="n">
        <v>10</v>
      </c>
    </row>
    <row r="2048" customFormat="false" ht="15.75" hidden="false" customHeight="false" outlineLevel="0" collapsed="false">
      <c r="A2048" s="576" t="n">
        <v>2034</v>
      </c>
      <c r="B2048" s="93" t="s">
        <v>2626</v>
      </c>
      <c r="C2048" s="139" t="s">
        <v>2627</v>
      </c>
      <c r="D2048" s="590" t="n">
        <v>2</v>
      </c>
      <c r="E2048" s="632" t="s">
        <v>1074</v>
      </c>
      <c r="F2048" s="428" t="n">
        <v>0</v>
      </c>
      <c r="G2048" s="387" t="n">
        <v>2</v>
      </c>
      <c r="H2048" s="387" t="n">
        <v>25</v>
      </c>
      <c r="I2048" s="428" t="n">
        <v>0</v>
      </c>
      <c r="J2048" s="387" t="n">
        <v>15</v>
      </c>
      <c r="K2048" s="428" t="n">
        <v>0</v>
      </c>
      <c r="L2048" s="428" t="n">
        <v>0</v>
      </c>
      <c r="M2048" s="387" t="n">
        <v>2</v>
      </c>
      <c r="N2048" s="387" t="n">
        <v>2</v>
      </c>
      <c r="O2048" s="428" t="n">
        <v>0</v>
      </c>
      <c r="P2048" s="387" t="n">
        <v>0</v>
      </c>
    </row>
    <row r="2049" customFormat="false" ht="15.75" hidden="false" customHeight="false" outlineLevel="0" collapsed="false">
      <c r="A2049" s="576" t="n">
        <v>2035</v>
      </c>
      <c r="B2049" s="93" t="s">
        <v>2626</v>
      </c>
      <c r="C2049" s="139" t="s">
        <v>2627</v>
      </c>
      <c r="D2049" s="590" t="n">
        <v>7</v>
      </c>
      <c r="E2049" s="632" t="s">
        <v>2629</v>
      </c>
      <c r="F2049" s="428" t="n">
        <v>0</v>
      </c>
      <c r="G2049" s="387" t="n">
        <v>2</v>
      </c>
      <c r="H2049" s="387" t="n">
        <v>20</v>
      </c>
      <c r="I2049" s="428" t="n">
        <v>0</v>
      </c>
      <c r="J2049" s="387" t="n">
        <v>20</v>
      </c>
      <c r="K2049" s="428" t="n">
        <v>0</v>
      </c>
      <c r="L2049" s="428" t="n">
        <v>0</v>
      </c>
      <c r="M2049" s="387" t="n">
        <v>2</v>
      </c>
      <c r="N2049" s="387" t="n">
        <v>2</v>
      </c>
      <c r="O2049" s="428" t="n">
        <v>0</v>
      </c>
      <c r="P2049" s="387" t="n">
        <v>5</v>
      </c>
    </row>
    <row r="2050" customFormat="false" ht="15.75" hidden="false" customHeight="false" outlineLevel="0" collapsed="false">
      <c r="A2050" s="576" t="n">
        <v>2036</v>
      </c>
      <c r="B2050" s="93" t="s">
        <v>2626</v>
      </c>
      <c r="C2050" s="139" t="s">
        <v>2627</v>
      </c>
      <c r="D2050" s="590" t="n">
        <v>8</v>
      </c>
      <c r="E2050" s="632" t="s">
        <v>2630</v>
      </c>
      <c r="F2050" s="428" t="n">
        <v>0</v>
      </c>
      <c r="G2050" s="387" t="n">
        <v>2</v>
      </c>
      <c r="H2050" s="387" t="n">
        <v>20</v>
      </c>
      <c r="I2050" s="428" t="n">
        <v>0</v>
      </c>
      <c r="J2050" s="387" t="n">
        <v>20</v>
      </c>
      <c r="K2050" s="428" t="n">
        <v>0</v>
      </c>
      <c r="L2050" s="428" t="n">
        <v>0</v>
      </c>
      <c r="M2050" s="387" t="n">
        <v>2</v>
      </c>
      <c r="N2050" s="387" t="n">
        <v>2</v>
      </c>
      <c r="O2050" s="428" t="n">
        <v>0</v>
      </c>
      <c r="P2050" s="387" t="n">
        <v>0</v>
      </c>
    </row>
    <row r="2051" customFormat="false" ht="15.75" hidden="false" customHeight="false" outlineLevel="0" collapsed="false">
      <c r="A2051" s="576" t="n">
        <v>2037</v>
      </c>
      <c r="B2051" s="93" t="s">
        <v>2626</v>
      </c>
      <c r="C2051" s="139" t="s">
        <v>2627</v>
      </c>
      <c r="D2051" s="590" t="n">
        <v>10</v>
      </c>
      <c r="E2051" s="632" t="s">
        <v>2631</v>
      </c>
      <c r="F2051" s="428" t="n">
        <v>0</v>
      </c>
      <c r="G2051" s="387" t="n">
        <v>2</v>
      </c>
      <c r="H2051" s="387" t="n">
        <v>25</v>
      </c>
      <c r="I2051" s="428" t="n">
        <v>0</v>
      </c>
      <c r="J2051" s="387" t="n">
        <v>20</v>
      </c>
      <c r="K2051" s="428" t="n">
        <v>0</v>
      </c>
      <c r="L2051" s="428" t="n">
        <v>0</v>
      </c>
      <c r="M2051" s="387" t="n">
        <v>2</v>
      </c>
      <c r="N2051" s="387" t="n">
        <v>2</v>
      </c>
      <c r="O2051" s="428" t="n">
        <v>0</v>
      </c>
      <c r="P2051" s="387" t="n">
        <v>6</v>
      </c>
    </row>
    <row r="2052" customFormat="false" ht="15.75" hidden="false" customHeight="false" outlineLevel="0" collapsed="false">
      <c r="A2052" s="576" t="n">
        <v>2038</v>
      </c>
      <c r="B2052" s="93" t="s">
        <v>2626</v>
      </c>
      <c r="C2052" s="139" t="s">
        <v>2627</v>
      </c>
      <c r="D2052" s="590" t="n">
        <v>13</v>
      </c>
      <c r="E2052" s="632" t="s">
        <v>2632</v>
      </c>
      <c r="F2052" s="428" t="n">
        <v>0</v>
      </c>
      <c r="G2052" s="387" t="n">
        <v>2</v>
      </c>
      <c r="H2052" s="387" t="n">
        <v>25</v>
      </c>
      <c r="I2052" s="428" t="n">
        <v>0</v>
      </c>
      <c r="J2052" s="387" t="n">
        <v>25</v>
      </c>
      <c r="K2052" s="428" t="n">
        <v>0</v>
      </c>
      <c r="L2052" s="428" t="n">
        <v>0</v>
      </c>
      <c r="M2052" s="387" t="n">
        <v>2</v>
      </c>
      <c r="N2052" s="387" t="n">
        <v>2</v>
      </c>
      <c r="O2052" s="428" t="n">
        <v>0</v>
      </c>
      <c r="P2052" s="387" t="n">
        <v>9</v>
      </c>
    </row>
    <row r="2053" customFormat="false" ht="15.75" hidden="false" customHeight="false" outlineLevel="0" collapsed="false">
      <c r="A2053" s="576" t="n">
        <v>2039</v>
      </c>
      <c r="B2053" s="93" t="s">
        <v>2626</v>
      </c>
      <c r="C2053" s="139" t="s">
        <v>2627</v>
      </c>
      <c r="D2053" s="590" t="n">
        <v>14</v>
      </c>
      <c r="E2053" s="632" t="s">
        <v>2633</v>
      </c>
      <c r="F2053" s="428" t="n">
        <v>0</v>
      </c>
      <c r="G2053" s="387" t="n">
        <v>2</v>
      </c>
      <c r="H2053" s="387" t="n">
        <v>25</v>
      </c>
      <c r="I2053" s="428" t="n">
        <v>0</v>
      </c>
      <c r="J2053" s="387" t="n">
        <v>20</v>
      </c>
      <c r="K2053" s="428" t="n">
        <v>0</v>
      </c>
      <c r="L2053" s="428" t="n">
        <v>0</v>
      </c>
      <c r="M2053" s="387" t="n">
        <v>2</v>
      </c>
      <c r="N2053" s="387" t="n">
        <v>2</v>
      </c>
      <c r="O2053" s="428" t="n">
        <v>0</v>
      </c>
      <c r="P2053" s="387" t="n">
        <v>10</v>
      </c>
    </row>
    <row r="2054" customFormat="false" ht="15.75" hidden="false" customHeight="false" outlineLevel="0" collapsed="false">
      <c r="A2054" s="576" t="n">
        <v>2040</v>
      </c>
      <c r="B2054" s="93" t="s">
        <v>2626</v>
      </c>
      <c r="C2054" s="139" t="s">
        <v>2627</v>
      </c>
      <c r="D2054" s="590" t="n">
        <v>16</v>
      </c>
      <c r="E2054" s="632" t="s">
        <v>723</v>
      </c>
      <c r="F2054" s="428" t="n">
        <v>0</v>
      </c>
      <c r="G2054" s="387" t="n">
        <v>2</v>
      </c>
      <c r="H2054" s="387" t="n">
        <v>25</v>
      </c>
      <c r="I2054" s="428" t="n">
        <v>0</v>
      </c>
      <c r="J2054" s="387" t="n">
        <v>30</v>
      </c>
      <c r="K2054" s="428" t="n">
        <v>0</v>
      </c>
      <c r="L2054" s="428" t="n">
        <v>0</v>
      </c>
      <c r="M2054" s="387" t="n">
        <v>2</v>
      </c>
      <c r="N2054" s="387" t="n">
        <v>1</v>
      </c>
      <c r="O2054" s="428" t="n">
        <v>0</v>
      </c>
      <c r="P2054" s="387" t="n">
        <v>6</v>
      </c>
    </row>
    <row r="2055" customFormat="false" ht="15.75" hidden="false" customHeight="false" outlineLevel="0" collapsed="false">
      <c r="A2055" s="576" t="n">
        <v>2041</v>
      </c>
      <c r="B2055" s="93" t="s">
        <v>2626</v>
      </c>
      <c r="C2055" s="139" t="s">
        <v>2627</v>
      </c>
      <c r="D2055" s="590" t="n">
        <v>17</v>
      </c>
      <c r="E2055" s="632" t="s">
        <v>2634</v>
      </c>
      <c r="F2055" s="428" t="n">
        <v>0</v>
      </c>
      <c r="G2055" s="387" t="n">
        <v>3</v>
      </c>
      <c r="H2055" s="387" t="n">
        <v>25</v>
      </c>
      <c r="I2055" s="428" t="n">
        <v>0</v>
      </c>
      <c r="J2055" s="387" t="n">
        <v>15</v>
      </c>
      <c r="K2055" s="428" t="n">
        <v>0</v>
      </c>
      <c r="L2055" s="428" t="n">
        <v>0</v>
      </c>
      <c r="M2055" s="387" t="n">
        <v>3</v>
      </c>
      <c r="N2055" s="387" t="n">
        <v>2</v>
      </c>
      <c r="O2055" s="428" t="n">
        <v>0</v>
      </c>
      <c r="P2055" s="387" t="n">
        <v>0</v>
      </c>
    </row>
    <row r="2056" customFormat="false" ht="15.75" hidden="false" customHeight="false" outlineLevel="0" collapsed="false">
      <c r="A2056" s="576" t="n">
        <v>2042</v>
      </c>
      <c r="B2056" s="93" t="s">
        <v>2626</v>
      </c>
      <c r="C2056" s="139" t="s">
        <v>2627</v>
      </c>
      <c r="D2056" s="590" t="n">
        <v>19</v>
      </c>
      <c r="E2056" s="632" t="s">
        <v>2635</v>
      </c>
      <c r="F2056" s="428" t="n">
        <v>0</v>
      </c>
      <c r="G2056" s="387" t="n">
        <v>2</v>
      </c>
      <c r="H2056" s="387" t="n">
        <v>20</v>
      </c>
      <c r="I2056" s="428" t="n">
        <v>0</v>
      </c>
      <c r="J2056" s="387" t="n">
        <v>15</v>
      </c>
      <c r="K2056" s="428" t="n">
        <v>0</v>
      </c>
      <c r="L2056" s="428" t="n">
        <v>0</v>
      </c>
      <c r="M2056" s="387" t="n">
        <v>2</v>
      </c>
      <c r="N2056" s="387" t="n">
        <v>2</v>
      </c>
      <c r="O2056" s="428" t="n">
        <v>0</v>
      </c>
      <c r="P2056" s="387" t="n">
        <v>10</v>
      </c>
    </row>
    <row r="2057" customFormat="false" ht="15.75" hidden="false" customHeight="false" outlineLevel="0" collapsed="false">
      <c r="A2057" s="576" t="n">
        <v>2043</v>
      </c>
      <c r="B2057" s="93" t="s">
        <v>2626</v>
      </c>
      <c r="C2057" s="139" t="s">
        <v>2627</v>
      </c>
      <c r="D2057" s="590" t="n">
        <v>21</v>
      </c>
      <c r="E2057" s="632" t="s">
        <v>2636</v>
      </c>
      <c r="F2057" s="428" t="n">
        <v>0</v>
      </c>
      <c r="G2057" s="387" t="n">
        <v>2</v>
      </c>
      <c r="H2057" s="387" t="n">
        <v>25</v>
      </c>
      <c r="I2057" s="428" t="n">
        <v>0</v>
      </c>
      <c r="J2057" s="387" t="n">
        <v>15</v>
      </c>
      <c r="K2057" s="428" t="n">
        <v>0</v>
      </c>
      <c r="L2057" s="428" t="n">
        <v>0</v>
      </c>
      <c r="M2057" s="387" t="n">
        <v>2</v>
      </c>
      <c r="N2057" s="387" t="n">
        <v>1</v>
      </c>
      <c r="O2057" s="428" t="n">
        <v>0</v>
      </c>
      <c r="P2057" s="387" t="n">
        <v>13</v>
      </c>
    </row>
    <row r="2058" customFormat="false" ht="15.75" hidden="false" customHeight="false" outlineLevel="0" collapsed="false">
      <c r="A2058" s="576" t="n">
        <v>2044</v>
      </c>
      <c r="B2058" s="93" t="s">
        <v>2626</v>
      </c>
      <c r="C2058" s="139" t="s">
        <v>2627</v>
      </c>
      <c r="D2058" s="590" t="n">
        <v>24</v>
      </c>
      <c r="E2058" s="632" t="s">
        <v>2637</v>
      </c>
      <c r="F2058" s="428" t="n">
        <v>0</v>
      </c>
      <c r="G2058" s="387" t="n">
        <v>2</v>
      </c>
      <c r="H2058" s="387" t="n">
        <v>20</v>
      </c>
      <c r="I2058" s="428" t="n">
        <v>0</v>
      </c>
      <c r="J2058" s="387" t="n">
        <v>20</v>
      </c>
      <c r="K2058" s="428" t="n">
        <v>0</v>
      </c>
      <c r="L2058" s="428" t="n">
        <v>0</v>
      </c>
      <c r="M2058" s="387" t="n">
        <v>2</v>
      </c>
      <c r="N2058" s="387" t="n">
        <v>2</v>
      </c>
      <c r="O2058" s="428" t="n">
        <v>0</v>
      </c>
      <c r="P2058" s="387" t="n">
        <v>15</v>
      </c>
    </row>
    <row r="2059" customFormat="false" ht="15.75" hidden="false" customHeight="false" outlineLevel="0" collapsed="false">
      <c r="A2059" s="576" t="n">
        <v>2045</v>
      </c>
      <c r="B2059" s="93" t="s">
        <v>2626</v>
      </c>
      <c r="C2059" s="139" t="s">
        <v>2627</v>
      </c>
      <c r="D2059" s="590" t="n">
        <v>25</v>
      </c>
      <c r="E2059" s="632" t="s">
        <v>2638</v>
      </c>
      <c r="F2059" s="428" t="n">
        <v>0</v>
      </c>
      <c r="G2059" s="387" t="n">
        <v>2</v>
      </c>
      <c r="H2059" s="387" t="n">
        <v>20</v>
      </c>
      <c r="I2059" s="428" t="n">
        <v>0</v>
      </c>
      <c r="J2059" s="387" t="n">
        <v>20</v>
      </c>
      <c r="K2059" s="428" t="n">
        <v>0</v>
      </c>
      <c r="L2059" s="428" t="n">
        <v>0</v>
      </c>
      <c r="M2059" s="387" t="n">
        <v>2</v>
      </c>
      <c r="N2059" s="387" t="n">
        <v>2</v>
      </c>
      <c r="O2059" s="428" t="n">
        <v>0</v>
      </c>
      <c r="P2059" s="387" t="n">
        <v>15</v>
      </c>
    </row>
    <row r="2060" customFormat="false" ht="15.75" hidden="false" customHeight="false" outlineLevel="0" collapsed="false">
      <c r="A2060" s="576" t="n">
        <v>2046</v>
      </c>
      <c r="B2060" s="93" t="s">
        <v>2626</v>
      </c>
      <c r="C2060" s="139" t="s">
        <v>2627</v>
      </c>
      <c r="D2060" s="590" t="n">
        <v>26</v>
      </c>
      <c r="E2060" s="632" t="s">
        <v>2639</v>
      </c>
      <c r="F2060" s="428" t="n">
        <v>0</v>
      </c>
      <c r="G2060" s="387" t="n">
        <v>2</v>
      </c>
      <c r="H2060" s="387" t="n">
        <v>30</v>
      </c>
      <c r="I2060" s="428" t="n">
        <v>0</v>
      </c>
      <c r="J2060" s="387" t="n">
        <v>30</v>
      </c>
      <c r="K2060" s="428" t="n">
        <v>0</v>
      </c>
      <c r="L2060" s="428" t="n">
        <v>0</v>
      </c>
      <c r="M2060" s="387" t="n">
        <v>2</v>
      </c>
      <c r="N2060" s="387" t="n">
        <v>2</v>
      </c>
      <c r="O2060" s="428" t="n">
        <v>0</v>
      </c>
      <c r="P2060" s="387" t="n">
        <v>14</v>
      </c>
    </row>
    <row r="2061" customFormat="false" ht="15.75" hidden="false" customHeight="false" outlineLevel="0" collapsed="false">
      <c r="A2061" s="576" t="n">
        <v>2047</v>
      </c>
      <c r="B2061" s="93" t="s">
        <v>2626</v>
      </c>
      <c r="C2061" s="139" t="s">
        <v>2627</v>
      </c>
      <c r="D2061" s="590" t="n">
        <v>27</v>
      </c>
      <c r="E2061" s="632" t="s">
        <v>2640</v>
      </c>
      <c r="F2061" s="428" t="n">
        <v>0</v>
      </c>
      <c r="G2061" s="387" t="n">
        <v>3</v>
      </c>
      <c r="H2061" s="387" t="n">
        <v>20</v>
      </c>
      <c r="I2061" s="428" t="n">
        <v>0</v>
      </c>
      <c r="J2061" s="387" t="n">
        <v>20</v>
      </c>
      <c r="K2061" s="428" t="n">
        <v>0</v>
      </c>
      <c r="L2061" s="428" t="n">
        <v>0</v>
      </c>
      <c r="M2061" s="387" t="n">
        <v>2</v>
      </c>
      <c r="N2061" s="387" t="n">
        <v>1</v>
      </c>
      <c r="O2061" s="428" t="n">
        <v>0</v>
      </c>
      <c r="P2061" s="387" t="n">
        <v>7</v>
      </c>
    </row>
    <row r="2062" customFormat="false" ht="15.75" hidden="false" customHeight="false" outlineLevel="0" collapsed="false">
      <c r="A2062" s="576" t="n">
        <v>2048</v>
      </c>
      <c r="B2062" s="93" t="s">
        <v>2626</v>
      </c>
      <c r="C2062" s="139" t="s">
        <v>2627</v>
      </c>
      <c r="D2062" s="590" t="n">
        <v>33</v>
      </c>
      <c r="E2062" s="632" t="s">
        <v>2641</v>
      </c>
      <c r="F2062" s="428" t="n">
        <v>0</v>
      </c>
      <c r="G2062" s="387" t="n">
        <v>2</v>
      </c>
      <c r="H2062" s="387" t="n">
        <v>15</v>
      </c>
      <c r="I2062" s="428" t="n">
        <v>0</v>
      </c>
      <c r="J2062" s="387" t="n">
        <v>15</v>
      </c>
      <c r="K2062" s="428" t="n">
        <v>0</v>
      </c>
      <c r="L2062" s="428" t="n">
        <v>0</v>
      </c>
      <c r="M2062" s="387" t="n">
        <v>1</v>
      </c>
      <c r="N2062" s="387" t="n">
        <v>2</v>
      </c>
      <c r="O2062" s="428" t="n">
        <v>0</v>
      </c>
      <c r="P2062" s="387" t="n">
        <v>7</v>
      </c>
    </row>
    <row r="2063" customFormat="false" ht="15.75" hidden="false" customHeight="false" outlineLevel="0" collapsed="false">
      <c r="A2063" s="576" t="n">
        <v>2049</v>
      </c>
      <c r="B2063" s="93" t="s">
        <v>2626</v>
      </c>
      <c r="C2063" s="139" t="s">
        <v>2627</v>
      </c>
      <c r="D2063" s="590" t="n">
        <v>34</v>
      </c>
      <c r="E2063" s="632" t="s">
        <v>2642</v>
      </c>
      <c r="F2063" s="428" t="n">
        <v>0</v>
      </c>
      <c r="G2063" s="387" t="n">
        <v>2</v>
      </c>
      <c r="H2063" s="387" t="n">
        <v>25</v>
      </c>
      <c r="I2063" s="428" t="n">
        <v>0</v>
      </c>
      <c r="J2063" s="387" t="n">
        <v>15</v>
      </c>
      <c r="K2063" s="428" t="n">
        <v>0</v>
      </c>
      <c r="L2063" s="428" t="n">
        <v>0</v>
      </c>
      <c r="M2063" s="387" t="n">
        <v>2</v>
      </c>
      <c r="N2063" s="387" t="n">
        <v>1</v>
      </c>
      <c r="O2063" s="428" t="n">
        <v>0</v>
      </c>
      <c r="P2063" s="387" t="n">
        <v>0</v>
      </c>
    </row>
    <row r="2064" customFormat="false" ht="15.75" hidden="false" customHeight="false" outlineLevel="0" collapsed="false">
      <c r="A2064" s="576" t="n">
        <v>2050</v>
      </c>
      <c r="B2064" s="93" t="s">
        <v>2626</v>
      </c>
      <c r="C2064" s="139" t="s">
        <v>2627</v>
      </c>
      <c r="D2064" s="590" t="n">
        <v>35</v>
      </c>
      <c r="E2064" s="632" t="s">
        <v>2643</v>
      </c>
      <c r="F2064" s="428" t="n">
        <v>0</v>
      </c>
      <c r="G2064" s="387" t="n">
        <v>2</v>
      </c>
      <c r="H2064" s="387" t="n">
        <v>30</v>
      </c>
      <c r="I2064" s="428" t="n">
        <v>0</v>
      </c>
      <c r="J2064" s="387" t="n">
        <v>50</v>
      </c>
      <c r="K2064" s="428" t="n">
        <v>0</v>
      </c>
      <c r="L2064" s="428" t="n">
        <v>0</v>
      </c>
      <c r="M2064" s="387" t="n">
        <v>1</v>
      </c>
      <c r="N2064" s="387" t="n">
        <v>2</v>
      </c>
      <c r="O2064" s="428" t="n">
        <v>0</v>
      </c>
      <c r="P2064" s="387" t="n">
        <v>20</v>
      </c>
    </row>
    <row r="2065" customFormat="false" ht="15.75" hidden="false" customHeight="false" outlineLevel="0" collapsed="false">
      <c r="A2065" s="576" t="n">
        <v>2051</v>
      </c>
      <c r="B2065" s="93" t="s">
        <v>2626</v>
      </c>
      <c r="C2065" s="139" t="s">
        <v>2627</v>
      </c>
      <c r="D2065" s="590" t="n">
        <v>36</v>
      </c>
      <c r="E2065" s="632" t="s">
        <v>2644</v>
      </c>
      <c r="F2065" s="428" t="n">
        <v>0</v>
      </c>
      <c r="G2065" s="387" t="n">
        <v>2</v>
      </c>
      <c r="H2065" s="387" t="n">
        <v>25</v>
      </c>
      <c r="I2065" s="428" t="n">
        <v>0</v>
      </c>
      <c r="J2065" s="387" t="n">
        <v>15</v>
      </c>
      <c r="K2065" s="428" t="n">
        <v>0</v>
      </c>
      <c r="L2065" s="428" t="n">
        <v>0</v>
      </c>
      <c r="M2065" s="387" t="n">
        <v>2</v>
      </c>
      <c r="N2065" s="387" t="n">
        <v>2</v>
      </c>
      <c r="O2065" s="428" t="n">
        <v>0</v>
      </c>
      <c r="P2065" s="387" t="n">
        <v>30</v>
      </c>
    </row>
    <row r="2066" customFormat="false" ht="15.75" hidden="false" customHeight="false" outlineLevel="0" collapsed="false">
      <c r="A2066" s="576" t="n">
        <v>2052</v>
      </c>
      <c r="B2066" s="93" t="s">
        <v>2626</v>
      </c>
      <c r="C2066" s="139" t="s">
        <v>2627</v>
      </c>
      <c r="D2066" s="590" t="n">
        <v>38</v>
      </c>
      <c r="E2066" s="632" t="s">
        <v>2645</v>
      </c>
      <c r="F2066" s="428" t="n">
        <v>0</v>
      </c>
      <c r="G2066" s="387" t="n">
        <v>2</v>
      </c>
      <c r="H2066" s="387" t="n">
        <v>30</v>
      </c>
      <c r="I2066" s="428" t="n">
        <v>0</v>
      </c>
      <c r="J2066" s="387" t="n">
        <v>15</v>
      </c>
      <c r="K2066" s="428" t="n">
        <v>0</v>
      </c>
      <c r="L2066" s="428" t="n">
        <v>0</v>
      </c>
      <c r="M2066" s="387" t="n">
        <v>2</v>
      </c>
      <c r="N2066" s="387" t="n">
        <v>1</v>
      </c>
      <c r="O2066" s="428" t="n">
        <v>0</v>
      </c>
      <c r="P2066" s="387" t="n">
        <v>0</v>
      </c>
    </row>
    <row r="2067" customFormat="false" ht="15.75" hidden="false" customHeight="false" outlineLevel="0" collapsed="false">
      <c r="A2067" s="576" t="n">
        <v>2053</v>
      </c>
      <c r="B2067" s="93" t="s">
        <v>2626</v>
      </c>
      <c r="C2067" s="139" t="s">
        <v>2627</v>
      </c>
      <c r="D2067" s="590" t="n">
        <v>40</v>
      </c>
      <c r="E2067" s="632" t="s">
        <v>2646</v>
      </c>
      <c r="F2067" s="428" t="n">
        <v>0</v>
      </c>
      <c r="G2067" s="387" t="n">
        <v>2</v>
      </c>
      <c r="H2067" s="387" t="n">
        <v>25</v>
      </c>
      <c r="I2067" s="428" t="n">
        <v>0</v>
      </c>
      <c r="J2067" s="387" t="n">
        <v>20</v>
      </c>
      <c r="K2067" s="428" t="n">
        <v>0</v>
      </c>
      <c r="L2067" s="428" t="n">
        <v>0</v>
      </c>
      <c r="M2067" s="387" t="n">
        <v>2</v>
      </c>
      <c r="N2067" s="387" t="n">
        <v>1</v>
      </c>
      <c r="O2067" s="428" t="n">
        <v>0</v>
      </c>
      <c r="P2067" s="387" t="n">
        <v>0</v>
      </c>
    </row>
    <row r="2068" customFormat="false" ht="15.75" hidden="false" customHeight="false" outlineLevel="0" collapsed="false">
      <c r="A2068" s="576" t="n">
        <v>2054</v>
      </c>
      <c r="B2068" s="93" t="s">
        <v>2626</v>
      </c>
      <c r="C2068" s="139" t="s">
        <v>2627</v>
      </c>
      <c r="D2068" s="590" t="n">
        <v>41</v>
      </c>
      <c r="E2068" s="632" t="s">
        <v>2647</v>
      </c>
      <c r="F2068" s="428" t="n">
        <v>0</v>
      </c>
      <c r="G2068" s="387" t="n">
        <v>2</v>
      </c>
      <c r="H2068" s="387" t="n">
        <v>25</v>
      </c>
      <c r="I2068" s="428" t="n">
        <v>0</v>
      </c>
      <c r="J2068" s="387" t="n">
        <v>15</v>
      </c>
      <c r="K2068" s="428" t="n">
        <v>0</v>
      </c>
      <c r="L2068" s="428" t="n">
        <v>0</v>
      </c>
      <c r="M2068" s="387" t="n">
        <v>2</v>
      </c>
      <c r="N2068" s="387" t="n">
        <v>2</v>
      </c>
      <c r="O2068" s="428" t="n">
        <v>0</v>
      </c>
      <c r="P2068" s="387" t="n">
        <v>0</v>
      </c>
    </row>
    <row r="2069" customFormat="false" ht="15.75" hidden="false" customHeight="false" outlineLevel="0" collapsed="false">
      <c r="A2069" s="576" t="n">
        <v>2055</v>
      </c>
      <c r="B2069" s="93" t="s">
        <v>2626</v>
      </c>
      <c r="C2069" s="139" t="s">
        <v>2627</v>
      </c>
      <c r="D2069" s="590" t="n">
        <v>42</v>
      </c>
      <c r="E2069" s="632" t="s">
        <v>2648</v>
      </c>
      <c r="F2069" s="428" t="n">
        <v>0</v>
      </c>
      <c r="G2069" s="387" t="n">
        <v>2</v>
      </c>
      <c r="H2069" s="387" t="n">
        <v>30</v>
      </c>
      <c r="I2069" s="428" t="n">
        <v>0</v>
      </c>
      <c r="J2069" s="387" t="n">
        <v>20</v>
      </c>
      <c r="K2069" s="428" t="n">
        <v>0</v>
      </c>
      <c r="L2069" s="428" t="n">
        <v>0</v>
      </c>
      <c r="M2069" s="387" t="n">
        <v>2</v>
      </c>
      <c r="N2069" s="387" t="n">
        <v>1</v>
      </c>
      <c r="O2069" s="428" t="n">
        <v>0</v>
      </c>
      <c r="P2069" s="387" t="n">
        <v>18</v>
      </c>
    </row>
    <row r="2070" customFormat="false" ht="15.75" hidden="false" customHeight="false" outlineLevel="0" collapsed="false">
      <c r="A2070" s="576" t="n">
        <v>2056</v>
      </c>
      <c r="B2070" s="93" t="s">
        <v>2626</v>
      </c>
      <c r="C2070" s="139" t="s">
        <v>2627</v>
      </c>
      <c r="D2070" s="590" t="n">
        <v>43</v>
      </c>
      <c r="E2070" s="632" t="s">
        <v>2649</v>
      </c>
      <c r="F2070" s="428" t="n">
        <v>0</v>
      </c>
      <c r="G2070" s="387" t="n">
        <v>2</v>
      </c>
      <c r="H2070" s="387" t="n">
        <v>35</v>
      </c>
      <c r="I2070" s="428" t="n">
        <v>0</v>
      </c>
      <c r="J2070" s="387" t="n">
        <v>30</v>
      </c>
      <c r="K2070" s="428" t="n">
        <v>0</v>
      </c>
      <c r="L2070" s="428" t="n">
        <v>0</v>
      </c>
      <c r="M2070" s="387" t="n">
        <v>2</v>
      </c>
      <c r="N2070" s="427" t="n">
        <v>2.25</v>
      </c>
      <c r="O2070" s="428" t="n">
        <v>0</v>
      </c>
      <c r="P2070" s="427" t="n">
        <v>21.6666666666667</v>
      </c>
    </row>
    <row r="2071" customFormat="false" ht="15.75" hidden="false" customHeight="false" outlineLevel="0" collapsed="false">
      <c r="A2071" s="576" t="n">
        <v>2057</v>
      </c>
      <c r="B2071" s="93" t="s">
        <v>2626</v>
      </c>
      <c r="C2071" s="139" t="s">
        <v>2627</v>
      </c>
      <c r="D2071" s="590" t="n">
        <v>47</v>
      </c>
      <c r="E2071" s="632" t="s">
        <v>605</v>
      </c>
      <c r="F2071" s="428" t="n">
        <v>0</v>
      </c>
      <c r="G2071" s="387" t="n">
        <v>3</v>
      </c>
      <c r="H2071" s="387" t="n">
        <v>35</v>
      </c>
      <c r="I2071" s="428" t="n">
        <v>0</v>
      </c>
      <c r="J2071" s="387" t="n">
        <v>15</v>
      </c>
      <c r="K2071" s="428" t="n">
        <v>0</v>
      </c>
      <c r="L2071" s="428" t="n">
        <v>0</v>
      </c>
      <c r="M2071" s="387" t="n">
        <v>3</v>
      </c>
      <c r="N2071" s="387" t="n">
        <v>4</v>
      </c>
      <c r="O2071" s="428" t="n">
        <v>0</v>
      </c>
      <c r="P2071" s="387" t="n">
        <v>30</v>
      </c>
    </row>
    <row r="2072" customFormat="false" ht="15.75" hidden="false" customHeight="false" outlineLevel="0" collapsed="false">
      <c r="A2072" s="576" t="n">
        <v>2058</v>
      </c>
      <c r="B2072" s="93" t="s">
        <v>2626</v>
      </c>
      <c r="C2072" s="139" t="s">
        <v>2627</v>
      </c>
      <c r="D2072" s="590" t="n">
        <v>48</v>
      </c>
      <c r="E2072" s="632" t="s">
        <v>2650</v>
      </c>
      <c r="F2072" s="428" t="n">
        <v>0</v>
      </c>
      <c r="G2072" s="387" t="n">
        <v>1</v>
      </c>
      <c r="H2072" s="387" t="n">
        <v>25</v>
      </c>
      <c r="I2072" s="428" t="n">
        <v>0</v>
      </c>
      <c r="J2072" s="387" t="n">
        <v>20</v>
      </c>
      <c r="K2072" s="428" t="n">
        <v>0</v>
      </c>
      <c r="L2072" s="428" t="n">
        <v>0</v>
      </c>
      <c r="M2072" s="387" t="n">
        <v>1</v>
      </c>
      <c r="N2072" s="387" t="n">
        <v>1</v>
      </c>
      <c r="O2072" s="428" t="n">
        <v>0</v>
      </c>
      <c r="P2072" s="387" t="n">
        <v>5</v>
      </c>
    </row>
    <row r="2073" customFormat="false" ht="15.75" hidden="false" customHeight="false" outlineLevel="0" collapsed="false">
      <c r="A2073" s="576" t="n">
        <v>2059</v>
      </c>
      <c r="B2073" s="93" t="s">
        <v>2626</v>
      </c>
      <c r="C2073" s="139" t="s">
        <v>2627</v>
      </c>
      <c r="D2073" s="590" t="n">
        <v>49</v>
      </c>
      <c r="E2073" s="632" t="s">
        <v>2651</v>
      </c>
      <c r="F2073" s="428" t="n">
        <v>0</v>
      </c>
      <c r="G2073" s="387" t="n">
        <v>2</v>
      </c>
      <c r="H2073" s="387" t="n">
        <v>30</v>
      </c>
      <c r="I2073" s="428" t="n">
        <v>0</v>
      </c>
      <c r="J2073" s="387" t="n">
        <v>10</v>
      </c>
      <c r="K2073" s="428" t="n">
        <v>0</v>
      </c>
      <c r="L2073" s="428" t="n">
        <v>0</v>
      </c>
      <c r="M2073" s="387" t="n">
        <v>2</v>
      </c>
      <c r="N2073" s="387" t="n">
        <v>2</v>
      </c>
      <c r="O2073" s="428" t="n">
        <v>0</v>
      </c>
      <c r="P2073" s="387" t="n">
        <v>8</v>
      </c>
    </row>
    <row r="2074" customFormat="false" ht="15.75" hidden="false" customHeight="false" outlineLevel="0" collapsed="false">
      <c r="A2074" s="576" t="n">
        <v>2060</v>
      </c>
      <c r="B2074" s="93" t="s">
        <v>2626</v>
      </c>
      <c r="C2074" s="139" t="s">
        <v>2652</v>
      </c>
      <c r="D2074" s="590" t="n">
        <v>6</v>
      </c>
      <c r="E2074" s="614" t="s">
        <v>2013</v>
      </c>
      <c r="F2074" s="428" t="n">
        <v>0</v>
      </c>
      <c r="G2074" s="387" t="n">
        <v>1</v>
      </c>
      <c r="H2074" s="387" t="n">
        <v>28</v>
      </c>
      <c r="I2074" s="428" t="n">
        <v>0</v>
      </c>
      <c r="J2074" s="451" t="n">
        <v>2</v>
      </c>
      <c r="K2074" s="428" t="n">
        <v>0</v>
      </c>
      <c r="L2074" s="428" t="n">
        <v>0</v>
      </c>
      <c r="M2074" s="387" t="n">
        <v>0</v>
      </c>
      <c r="N2074" s="387" t="n">
        <v>0</v>
      </c>
      <c r="O2074" s="428" t="n">
        <v>0</v>
      </c>
      <c r="P2074" s="387" t="n">
        <v>0</v>
      </c>
    </row>
    <row r="2075" customFormat="false" ht="15.75" hidden="false" customHeight="false" outlineLevel="0" collapsed="false">
      <c r="A2075" s="576" t="n">
        <v>2061</v>
      </c>
      <c r="B2075" s="93" t="s">
        <v>2626</v>
      </c>
      <c r="C2075" s="139" t="s">
        <v>2652</v>
      </c>
      <c r="D2075" s="590" t="n">
        <v>15</v>
      </c>
      <c r="E2075" s="614" t="s">
        <v>2653</v>
      </c>
      <c r="F2075" s="428" t="n">
        <v>0</v>
      </c>
      <c r="G2075" s="427" t="n">
        <v>1.66666666666667</v>
      </c>
      <c r="H2075" s="387" t="n">
        <v>20</v>
      </c>
      <c r="I2075" s="428" t="n">
        <v>0</v>
      </c>
      <c r="J2075" s="451" t="n">
        <v>7</v>
      </c>
      <c r="K2075" s="428" t="n">
        <v>0</v>
      </c>
      <c r="L2075" s="428" t="n">
        <v>0</v>
      </c>
      <c r="M2075" s="427" t="n">
        <v>1.25</v>
      </c>
      <c r="N2075" s="387" t="n">
        <v>0</v>
      </c>
      <c r="O2075" s="428" t="n">
        <v>0</v>
      </c>
      <c r="P2075" s="387" t="n">
        <v>0</v>
      </c>
    </row>
    <row r="2076" customFormat="false" ht="15.75" hidden="false" customHeight="false" outlineLevel="0" collapsed="false">
      <c r="A2076" s="576" t="n">
        <v>2062</v>
      </c>
      <c r="B2076" s="93" t="s">
        <v>2626</v>
      </c>
      <c r="C2076" s="139" t="s">
        <v>2652</v>
      </c>
      <c r="D2076" s="590" t="n">
        <v>18</v>
      </c>
      <c r="E2076" s="614" t="s">
        <v>1830</v>
      </c>
      <c r="F2076" s="428" t="n">
        <v>0</v>
      </c>
      <c r="G2076" s="427" t="n">
        <v>1</v>
      </c>
      <c r="H2076" s="387" t="n">
        <v>30</v>
      </c>
      <c r="I2076" s="428" t="n">
        <v>0</v>
      </c>
      <c r="J2076" s="451" t="n">
        <v>16</v>
      </c>
      <c r="K2076" s="387" t="n">
        <v>2</v>
      </c>
      <c r="L2076" s="428" t="n">
        <v>0</v>
      </c>
      <c r="M2076" s="427" t="n">
        <v>3.5</v>
      </c>
      <c r="N2076" s="387" t="n">
        <v>0</v>
      </c>
      <c r="O2076" s="428" t="n">
        <v>0</v>
      </c>
      <c r="P2076" s="387" t="n">
        <v>0</v>
      </c>
    </row>
    <row r="2077" customFormat="false" ht="15.75" hidden="false" customHeight="false" outlineLevel="0" collapsed="false">
      <c r="A2077" s="576" t="n">
        <v>2063</v>
      </c>
      <c r="B2077" s="93" t="s">
        <v>2626</v>
      </c>
      <c r="C2077" s="139" t="s">
        <v>2652</v>
      </c>
      <c r="D2077" s="590" t="n">
        <v>22</v>
      </c>
      <c r="E2077" s="614" t="s">
        <v>2654</v>
      </c>
      <c r="F2077" s="428" t="n">
        <v>0</v>
      </c>
      <c r="G2077" s="387" t="n">
        <v>0</v>
      </c>
      <c r="H2077" s="387" t="n">
        <v>15</v>
      </c>
      <c r="I2077" s="428" t="n">
        <v>0</v>
      </c>
      <c r="J2077" s="451" t="n">
        <v>0</v>
      </c>
      <c r="K2077" s="428" t="n">
        <v>0</v>
      </c>
      <c r="L2077" s="428" t="n">
        <v>0</v>
      </c>
      <c r="M2077" s="387" t="n">
        <v>0</v>
      </c>
      <c r="N2077" s="387" t="n">
        <v>0</v>
      </c>
      <c r="O2077" s="428" t="n">
        <v>0</v>
      </c>
      <c r="P2077" s="387" t="n">
        <v>0</v>
      </c>
    </row>
    <row r="2078" customFormat="false" ht="15.75" hidden="false" customHeight="false" outlineLevel="0" collapsed="false">
      <c r="A2078" s="576" t="n">
        <v>2064</v>
      </c>
      <c r="B2078" s="93" t="s">
        <v>2626</v>
      </c>
      <c r="C2078" s="139" t="s">
        <v>2652</v>
      </c>
      <c r="D2078" s="590" t="n">
        <v>29</v>
      </c>
      <c r="E2078" s="614" t="s">
        <v>2655</v>
      </c>
      <c r="F2078" s="428" t="n">
        <v>0</v>
      </c>
      <c r="G2078" s="387" t="n">
        <v>0</v>
      </c>
      <c r="H2078" s="387" t="n">
        <v>15</v>
      </c>
      <c r="I2078" s="428" t="n">
        <v>0</v>
      </c>
      <c r="J2078" s="451" t="n">
        <v>0</v>
      </c>
      <c r="K2078" s="428" t="n">
        <v>0</v>
      </c>
      <c r="L2078" s="428" t="n">
        <v>0</v>
      </c>
      <c r="M2078" s="387" t="n">
        <v>0</v>
      </c>
      <c r="N2078" s="387" t="n">
        <v>0</v>
      </c>
      <c r="O2078" s="428" t="n">
        <v>0</v>
      </c>
      <c r="P2078" s="387" t="n">
        <v>0</v>
      </c>
    </row>
    <row r="2079" customFormat="false" ht="15.75" hidden="false" customHeight="false" outlineLevel="0" collapsed="false">
      <c r="A2079" s="576" t="n">
        <v>2065</v>
      </c>
      <c r="B2079" s="93" t="s">
        <v>2626</v>
      </c>
      <c r="C2079" s="139" t="s">
        <v>2652</v>
      </c>
      <c r="D2079" s="590" t="n">
        <v>30</v>
      </c>
      <c r="E2079" s="614" t="s">
        <v>2656</v>
      </c>
      <c r="F2079" s="428" t="n">
        <v>0</v>
      </c>
      <c r="G2079" s="387" t="n">
        <v>0</v>
      </c>
      <c r="H2079" s="427" t="n">
        <v>14.5161290322581</v>
      </c>
      <c r="I2079" s="428" t="n">
        <v>0</v>
      </c>
      <c r="J2079" s="451" t="n">
        <v>0</v>
      </c>
      <c r="K2079" s="428" t="n">
        <v>0</v>
      </c>
      <c r="L2079" s="428" t="n">
        <v>0</v>
      </c>
      <c r="M2079" s="387" t="n">
        <v>0</v>
      </c>
      <c r="N2079" s="387" t="n">
        <v>0</v>
      </c>
      <c r="O2079" s="428" t="n">
        <v>0</v>
      </c>
      <c r="P2079" s="387" t="n">
        <v>0</v>
      </c>
    </row>
    <row r="2080" customFormat="false" ht="15.75" hidden="false" customHeight="false" outlineLevel="0" collapsed="false">
      <c r="A2080" s="576" t="n">
        <v>2066</v>
      </c>
      <c r="B2080" s="93" t="s">
        <v>2626</v>
      </c>
      <c r="C2080" s="139" t="s">
        <v>2652</v>
      </c>
      <c r="D2080" s="590" t="n">
        <v>31</v>
      </c>
      <c r="E2080" s="614" t="s">
        <v>2657</v>
      </c>
      <c r="F2080" s="428" t="n">
        <v>0</v>
      </c>
      <c r="G2080" s="387" t="n">
        <v>0</v>
      </c>
      <c r="H2080" s="387" t="n">
        <v>15</v>
      </c>
      <c r="I2080" s="428" t="n">
        <v>0</v>
      </c>
      <c r="J2080" s="451" t="n">
        <v>0</v>
      </c>
      <c r="K2080" s="428" t="n">
        <v>0</v>
      </c>
      <c r="L2080" s="428" t="n">
        <v>0</v>
      </c>
      <c r="M2080" s="387" t="n">
        <v>0</v>
      </c>
      <c r="N2080" s="387" t="n">
        <v>0</v>
      </c>
      <c r="O2080" s="428" t="n">
        <v>0</v>
      </c>
      <c r="P2080" s="387" t="n">
        <v>0</v>
      </c>
    </row>
    <row r="2081" customFormat="false" ht="15.75" hidden="false" customHeight="false" outlineLevel="0" collapsed="false">
      <c r="A2081" s="576" t="n">
        <v>2067</v>
      </c>
      <c r="B2081" s="93" t="s">
        <v>2626</v>
      </c>
      <c r="C2081" s="139" t="s">
        <v>2652</v>
      </c>
      <c r="D2081" s="590" t="n">
        <v>32</v>
      </c>
      <c r="E2081" s="614" t="s">
        <v>2658</v>
      </c>
      <c r="F2081" s="428" t="n">
        <v>0</v>
      </c>
      <c r="G2081" s="427" t="n">
        <v>1</v>
      </c>
      <c r="H2081" s="387" t="n">
        <v>25</v>
      </c>
      <c r="I2081" s="428" t="n">
        <v>0</v>
      </c>
      <c r="J2081" s="451" t="n">
        <v>3</v>
      </c>
      <c r="K2081" s="428" t="n">
        <v>0</v>
      </c>
      <c r="L2081" s="428" t="n">
        <v>0</v>
      </c>
      <c r="M2081" s="427" t="n">
        <v>0.666666666666667</v>
      </c>
      <c r="N2081" s="387" t="n">
        <v>1</v>
      </c>
      <c r="O2081" s="428" t="n">
        <v>0</v>
      </c>
      <c r="P2081" s="387" t="n">
        <v>0</v>
      </c>
    </row>
    <row r="2082" customFormat="false" ht="15.75" hidden="false" customHeight="false" outlineLevel="0" collapsed="false">
      <c r="A2082" s="576" t="n">
        <v>2068</v>
      </c>
      <c r="B2082" s="93" t="s">
        <v>2626</v>
      </c>
      <c r="C2082" s="139" t="s">
        <v>2652</v>
      </c>
      <c r="D2082" s="590" t="n">
        <v>39</v>
      </c>
      <c r="E2082" s="614" t="s">
        <v>2659</v>
      </c>
      <c r="F2082" s="428" t="n">
        <v>0</v>
      </c>
      <c r="G2082" s="387" t="n">
        <v>1</v>
      </c>
      <c r="H2082" s="387" t="n">
        <v>40</v>
      </c>
      <c r="I2082" s="428" t="n">
        <v>0</v>
      </c>
      <c r="J2082" s="451" t="n">
        <v>3</v>
      </c>
      <c r="K2082" s="428" t="n">
        <v>0</v>
      </c>
      <c r="L2082" s="428" t="n">
        <v>0</v>
      </c>
      <c r="M2082" s="387" t="n">
        <v>2</v>
      </c>
      <c r="N2082" s="427" t="n">
        <v>0.5</v>
      </c>
      <c r="O2082" s="428" t="n">
        <v>0</v>
      </c>
      <c r="P2082" s="387" t="n">
        <v>0</v>
      </c>
    </row>
    <row r="2083" customFormat="false" ht="15.75" hidden="false" customHeight="false" outlineLevel="0" collapsed="false">
      <c r="A2083" s="576" t="n">
        <v>2069</v>
      </c>
      <c r="B2083" s="93" t="s">
        <v>2626</v>
      </c>
      <c r="C2083" s="139" t="s">
        <v>2660</v>
      </c>
      <c r="D2083" s="590" t="n">
        <v>4</v>
      </c>
      <c r="E2083" s="614" t="s">
        <v>2661</v>
      </c>
      <c r="F2083" s="428" t="n">
        <v>0</v>
      </c>
      <c r="G2083" s="387" t="n">
        <v>2</v>
      </c>
      <c r="H2083" s="387" t="n">
        <v>40</v>
      </c>
      <c r="I2083" s="428" t="n">
        <v>0</v>
      </c>
      <c r="J2083" s="451" t="n">
        <v>2</v>
      </c>
      <c r="K2083" s="428" t="n">
        <v>0</v>
      </c>
      <c r="L2083" s="428" t="n">
        <v>0</v>
      </c>
      <c r="M2083" s="387" t="n">
        <v>0</v>
      </c>
      <c r="N2083" s="387" t="n">
        <v>0</v>
      </c>
      <c r="O2083" s="428" t="n">
        <v>0</v>
      </c>
      <c r="P2083" s="387" t="n">
        <v>0</v>
      </c>
    </row>
    <row r="2084" customFormat="false" ht="15.75" hidden="false" customHeight="false" outlineLevel="0" collapsed="false">
      <c r="A2084" s="576" t="n">
        <v>2070</v>
      </c>
      <c r="B2084" s="93" t="s">
        <v>2626</v>
      </c>
      <c r="C2084" s="139" t="s">
        <v>2660</v>
      </c>
      <c r="D2084" s="590" t="n">
        <v>5</v>
      </c>
      <c r="E2084" s="614" t="s">
        <v>2662</v>
      </c>
      <c r="F2084" s="428" t="n">
        <v>0</v>
      </c>
      <c r="G2084" s="387" t="n">
        <v>2</v>
      </c>
      <c r="H2084" s="387" t="n">
        <v>40</v>
      </c>
      <c r="I2084" s="428" t="n">
        <v>0</v>
      </c>
      <c r="J2084" s="451" t="n">
        <v>2</v>
      </c>
      <c r="K2084" s="428" t="n">
        <v>0</v>
      </c>
      <c r="L2084" s="428" t="n">
        <v>0</v>
      </c>
      <c r="M2084" s="387" t="n">
        <v>0</v>
      </c>
      <c r="N2084" s="387" t="n">
        <v>0</v>
      </c>
      <c r="O2084" s="428" t="n">
        <v>0</v>
      </c>
      <c r="P2084" s="387" t="n">
        <v>0</v>
      </c>
    </row>
    <row r="2085" customFormat="false" ht="15.75" hidden="false" customHeight="false" outlineLevel="0" collapsed="false">
      <c r="A2085" s="576" t="n">
        <v>2071</v>
      </c>
      <c r="B2085" s="93" t="s">
        <v>2626</v>
      </c>
      <c r="C2085" s="139" t="s">
        <v>2660</v>
      </c>
      <c r="D2085" s="590" t="n">
        <v>11</v>
      </c>
      <c r="E2085" s="614" t="s">
        <v>2663</v>
      </c>
      <c r="F2085" s="428" t="n">
        <v>0</v>
      </c>
      <c r="G2085" s="387" t="n">
        <v>2</v>
      </c>
      <c r="H2085" s="387" t="n">
        <v>40</v>
      </c>
      <c r="I2085" s="428" t="n">
        <v>0</v>
      </c>
      <c r="J2085" s="451" t="n">
        <v>2</v>
      </c>
      <c r="K2085" s="428" t="n">
        <v>0</v>
      </c>
      <c r="L2085" s="428" t="n">
        <v>0</v>
      </c>
      <c r="M2085" s="387" t="n">
        <v>0</v>
      </c>
      <c r="N2085" s="387" t="n">
        <v>0</v>
      </c>
      <c r="O2085" s="428" t="n">
        <v>0</v>
      </c>
      <c r="P2085" s="387" t="n">
        <v>0</v>
      </c>
    </row>
    <row r="2086" customFormat="false" ht="15.75" hidden="false" customHeight="false" outlineLevel="0" collapsed="false">
      <c r="A2086" s="576" t="n">
        <v>2072</v>
      </c>
      <c r="B2086" s="93" t="s">
        <v>2626</v>
      </c>
      <c r="C2086" s="139" t="s">
        <v>2664</v>
      </c>
      <c r="D2086" s="590" t="n">
        <v>9</v>
      </c>
      <c r="E2086" s="614" t="s">
        <v>2665</v>
      </c>
      <c r="F2086" s="428" t="n">
        <v>0</v>
      </c>
      <c r="G2086" s="427" t="n">
        <v>1</v>
      </c>
      <c r="H2086" s="387" t="n">
        <v>20</v>
      </c>
      <c r="I2086" s="428" t="n">
        <v>0</v>
      </c>
      <c r="J2086" s="451" t="n">
        <v>0</v>
      </c>
      <c r="K2086" s="428" t="n">
        <v>0</v>
      </c>
      <c r="L2086" s="428" t="n">
        <v>0</v>
      </c>
      <c r="M2086" s="387" t="n">
        <v>2</v>
      </c>
      <c r="N2086" s="427" t="n">
        <v>2</v>
      </c>
      <c r="O2086" s="428" t="n">
        <v>0</v>
      </c>
      <c r="P2086" s="387" t="n">
        <v>0</v>
      </c>
    </row>
    <row r="2087" customFormat="false" ht="15.75" hidden="false" customHeight="false" outlineLevel="0" collapsed="false">
      <c r="A2087" s="576" t="n">
        <v>2073</v>
      </c>
      <c r="B2087" s="93" t="s">
        <v>2626</v>
      </c>
      <c r="C2087" s="139" t="s">
        <v>2664</v>
      </c>
      <c r="D2087" s="590" t="n">
        <v>46</v>
      </c>
      <c r="E2087" s="614" t="s">
        <v>2666</v>
      </c>
      <c r="F2087" s="428" t="n">
        <v>0</v>
      </c>
      <c r="G2087" s="387" t="n">
        <v>1</v>
      </c>
      <c r="H2087" s="387" t="n">
        <v>20</v>
      </c>
      <c r="I2087" s="428" t="n">
        <v>0</v>
      </c>
      <c r="J2087" s="451" t="n">
        <v>6</v>
      </c>
      <c r="K2087" s="428" t="n">
        <v>0</v>
      </c>
      <c r="L2087" s="428" t="n">
        <v>0</v>
      </c>
      <c r="M2087" s="427" t="n">
        <v>2</v>
      </c>
      <c r="N2087" s="387" t="n">
        <v>2</v>
      </c>
      <c r="O2087" s="428" t="n">
        <v>0</v>
      </c>
      <c r="P2087" s="387" t="n">
        <v>0</v>
      </c>
    </row>
    <row r="2088" customFormat="false" ht="15.75" hidden="false" customHeight="false" outlineLevel="0" collapsed="false">
      <c r="A2088" s="576" t="n">
        <v>2074</v>
      </c>
      <c r="B2088" s="93" t="s">
        <v>2626</v>
      </c>
      <c r="C2088" s="139" t="s">
        <v>2667</v>
      </c>
      <c r="D2088" s="590" t="n">
        <v>12</v>
      </c>
      <c r="E2088" s="614" t="s">
        <v>2668</v>
      </c>
      <c r="F2088" s="428" t="n">
        <v>0</v>
      </c>
      <c r="G2088" s="387" t="n">
        <v>2</v>
      </c>
      <c r="H2088" s="387" t="n">
        <v>29</v>
      </c>
      <c r="I2088" s="428" t="n">
        <v>0</v>
      </c>
      <c r="J2088" s="451" t="n">
        <v>4</v>
      </c>
      <c r="K2088" s="428" t="n">
        <v>0</v>
      </c>
      <c r="L2088" s="428" t="n">
        <v>0</v>
      </c>
      <c r="M2088" s="387" t="n">
        <v>0</v>
      </c>
      <c r="N2088" s="387" t="n">
        <v>0</v>
      </c>
      <c r="O2088" s="428" t="n">
        <v>0</v>
      </c>
      <c r="P2088" s="387" t="n">
        <v>0</v>
      </c>
    </row>
    <row r="2089" customFormat="false" ht="15.75" hidden="false" customHeight="false" outlineLevel="0" collapsed="false">
      <c r="A2089" s="576" t="n">
        <v>2075</v>
      </c>
      <c r="B2089" s="93" t="s">
        <v>2626</v>
      </c>
      <c r="C2089" s="139" t="s">
        <v>2667</v>
      </c>
      <c r="D2089" s="590" t="n">
        <v>28</v>
      </c>
      <c r="E2089" s="614" t="s">
        <v>2669</v>
      </c>
      <c r="F2089" s="428" t="n">
        <v>0</v>
      </c>
      <c r="G2089" s="387" t="n">
        <v>2</v>
      </c>
      <c r="H2089" s="387" t="n">
        <v>19</v>
      </c>
      <c r="I2089" s="428" t="n">
        <v>0</v>
      </c>
      <c r="J2089" s="451" t="n">
        <v>6</v>
      </c>
      <c r="K2089" s="428" t="n">
        <v>0</v>
      </c>
      <c r="L2089" s="428" t="n">
        <v>0</v>
      </c>
      <c r="M2089" s="387" t="n">
        <v>0</v>
      </c>
      <c r="N2089" s="387" t="n">
        <v>0</v>
      </c>
      <c r="O2089" s="428" t="n">
        <v>0</v>
      </c>
      <c r="P2089" s="387" t="n">
        <v>0</v>
      </c>
    </row>
    <row r="2090" customFormat="false" ht="15.75" hidden="false" customHeight="false" outlineLevel="0" collapsed="false">
      <c r="A2090" s="576" t="n">
        <v>2076</v>
      </c>
      <c r="B2090" s="93" t="s">
        <v>2626</v>
      </c>
      <c r="C2090" s="139" t="s">
        <v>2670</v>
      </c>
      <c r="D2090" s="590" t="n">
        <v>44</v>
      </c>
      <c r="E2090" s="614" t="s">
        <v>2671</v>
      </c>
      <c r="F2090" s="428" t="n">
        <v>0</v>
      </c>
      <c r="G2090" s="387" t="n">
        <v>0</v>
      </c>
      <c r="H2090" s="387" t="n">
        <v>40</v>
      </c>
      <c r="I2090" s="428" t="n">
        <v>0</v>
      </c>
      <c r="J2090" s="451" t="n">
        <v>0</v>
      </c>
      <c r="K2090" s="428" t="n">
        <v>0</v>
      </c>
      <c r="L2090" s="428" t="n">
        <v>0</v>
      </c>
      <c r="M2090" s="387" t="n">
        <v>0</v>
      </c>
      <c r="N2090" s="387" t="n">
        <v>0</v>
      </c>
      <c r="O2090" s="428" t="n">
        <v>0</v>
      </c>
      <c r="P2090" s="428"/>
    </row>
    <row r="2091" customFormat="false" ht="15.75" hidden="false" customHeight="false" outlineLevel="0" collapsed="false">
      <c r="A2091" s="576" t="n">
        <v>2077</v>
      </c>
      <c r="B2091" s="93" t="s">
        <v>2626</v>
      </c>
      <c r="C2091" s="139" t="s">
        <v>2670</v>
      </c>
      <c r="D2091" s="590" t="n">
        <v>45</v>
      </c>
      <c r="E2091" s="614" t="s">
        <v>2672</v>
      </c>
      <c r="F2091" s="428" t="n">
        <v>0</v>
      </c>
      <c r="G2091" s="387" t="n">
        <v>3</v>
      </c>
      <c r="H2091" s="387" t="n">
        <v>45</v>
      </c>
      <c r="I2091" s="428" t="n">
        <v>0</v>
      </c>
      <c r="J2091" s="451" t="n">
        <v>0</v>
      </c>
      <c r="K2091" s="428" t="n">
        <v>0</v>
      </c>
      <c r="L2091" s="428" t="n">
        <v>0</v>
      </c>
      <c r="M2091" s="387" t="n">
        <v>0</v>
      </c>
      <c r="N2091" s="387" t="n">
        <v>0</v>
      </c>
      <c r="O2091" s="428" t="n">
        <v>0</v>
      </c>
      <c r="P2091" s="428" t="n">
        <v>0</v>
      </c>
    </row>
    <row r="2092" customFormat="false" ht="15.75" hidden="false" customHeight="false" outlineLevel="0" collapsed="false">
      <c r="A2092" s="576" t="n">
        <v>2078</v>
      </c>
      <c r="B2092" s="93" t="s">
        <v>2626</v>
      </c>
      <c r="C2092" s="139" t="s">
        <v>2673</v>
      </c>
      <c r="D2092" s="590" t="n">
        <v>3</v>
      </c>
      <c r="E2092" s="614" t="s">
        <v>2674</v>
      </c>
      <c r="F2092" s="428" t="n">
        <v>0</v>
      </c>
      <c r="G2092" s="387" t="n">
        <v>1</v>
      </c>
      <c r="H2092" s="630" t="n">
        <v>35</v>
      </c>
      <c r="I2092" s="428" t="n">
        <v>0</v>
      </c>
      <c r="J2092" s="451" t="n">
        <v>0</v>
      </c>
      <c r="K2092" s="428" t="n">
        <v>0</v>
      </c>
      <c r="L2092" s="428" t="n">
        <v>0</v>
      </c>
      <c r="M2092" s="428" t="n">
        <v>0</v>
      </c>
      <c r="N2092" s="428" t="n">
        <v>0</v>
      </c>
      <c r="O2092" s="428" t="n">
        <v>0</v>
      </c>
      <c r="P2092" s="428" t="n">
        <v>0</v>
      </c>
    </row>
    <row r="2093" customFormat="false" ht="15.75" hidden="false" customHeight="false" outlineLevel="0" collapsed="false">
      <c r="A2093" s="576" t="n">
        <v>2079</v>
      </c>
      <c r="B2093" s="93" t="s">
        <v>2626</v>
      </c>
      <c r="C2093" s="139" t="s">
        <v>2675</v>
      </c>
      <c r="D2093" s="590" t="n">
        <v>20</v>
      </c>
      <c r="E2093" s="614" t="s">
        <v>1722</v>
      </c>
      <c r="F2093" s="428" t="n">
        <v>0</v>
      </c>
      <c r="G2093" s="387" t="n">
        <v>1</v>
      </c>
      <c r="H2093" s="451" t="n">
        <v>10</v>
      </c>
      <c r="I2093" s="428" t="n">
        <v>0</v>
      </c>
      <c r="J2093" s="451" t="n">
        <v>0</v>
      </c>
      <c r="K2093" s="428" t="n">
        <v>0</v>
      </c>
      <c r="L2093" s="428" t="n">
        <v>0</v>
      </c>
      <c r="M2093" s="428" t="n">
        <v>0</v>
      </c>
      <c r="N2093" s="428" t="n">
        <v>0</v>
      </c>
      <c r="O2093" s="428" t="n">
        <v>0</v>
      </c>
      <c r="P2093" s="428" t="n">
        <v>0</v>
      </c>
    </row>
    <row r="2094" customFormat="false" ht="15.75" hidden="false" customHeight="false" outlineLevel="0" collapsed="false">
      <c r="A2094" s="576" t="n">
        <v>2080</v>
      </c>
      <c r="B2094" s="93" t="s">
        <v>2626</v>
      </c>
      <c r="C2094" s="139" t="s">
        <v>2676</v>
      </c>
      <c r="D2094" s="590" t="n">
        <v>23</v>
      </c>
      <c r="E2094" s="614" t="s">
        <v>2677</v>
      </c>
      <c r="F2094" s="428" t="n">
        <v>0</v>
      </c>
      <c r="G2094" s="387" t="n">
        <v>0</v>
      </c>
      <c r="H2094" s="451" t="n">
        <v>19</v>
      </c>
      <c r="I2094" s="428" t="n">
        <v>0</v>
      </c>
      <c r="J2094" s="451" t="n">
        <v>0</v>
      </c>
      <c r="K2094" s="428" t="n">
        <v>0</v>
      </c>
      <c r="L2094" s="428" t="n">
        <v>0</v>
      </c>
      <c r="M2094" s="428" t="n">
        <v>0</v>
      </c>
      <c r="N2094" s="428" t="n">
        <v>0</v>
      </c>
      <c r="O2094" s="428" t="n">
        <v>0</v>
      </c>
      <c r="P2094" s="428"/>
    </row>
    <row r="2095" customFormat="false" ht="16.5" hidden="false" customHeight="false" outlineLevel="0" collapsed="false">
      <c r="A2095" s="576" t="n">
        <v>2081</v>
      </c>
      <c r="B2095" s="103" t="s">
        <v>2626</v>
      </c>
      <c r="C2095" s="149" t="s">
        <v>2678</v>
      </c>
      <c r="D2095" s="682" t="n">
        <v>37</v>
      </c>
      <c r="E2095" s="615" t="s">
        <v>2679</v>
      </c>
      <c r="F2095" s="450" t="n">
        <v>0</v>
      </c>
      <c r="G2095" s="394" t="n">
        <v>4</v>
      </c>
      <c r="H2095" s="633" t="n">
        <v>32</v>
      </c>
      <c r="I2095" s="450" t="n">
        <v>0</v>
      </c>
      <c r="J2095" s="452" t="n">
        <v>80</v>
      </c>
      <c r="K2095" s="450" t="n">
        <v>0</v>
      </c>
      <c r="L2095" s="450" t="n">
        <v>0</v>
      </c>
      <c r="M2095" s="450" t="n">
        <v>0</v>
      </c>
      <c r="N2095" s="437" t="n">
        <v>0</v>
      </c>
      <c r="O2095" s="450" t="n">
        <v>0</v>
      </c>
      <c r="P2095" s="633" t="n">
        <v>35</v>
      </c>
    </row>
    <row r="2096" customFormat="false" ht="16.5" hidden="false" customHeight="false" outlineLevel="0" collapsed="false">
      <c r="A2096" s="576" t="n">
        <v>2082</v>
      </c>
      <c r="B2096" s="584" t="s">
        <v>2626</v>
      </c>
      <c r="C2096" s="80" t="s">
        <v>112</v>
      </c>
      <c r="D2096" s="585"/>
      <c r="E2096" s="586"/>
      <c r="F2096" s="587" t="n">
        <f aca="false">SUM(F2047:F2095)</f>
        <v>0</v>
      </c>
      <c r="G2096" s="587" t="n">
        <f aca="false">SUM(G2047:G2095)</f>
        <v>82.6666666666667</v>
      </c>
      <c r="H2096" s="587" t="n">
        <f aca="false">SUM(H2047:H2095)</f>
        <v>1266.51612903226</v>
      </c>
      <c r="I2096" s="587" t="n">
        <f aca="false">SUM(I2047:I2095)</f>
        <v>0</v>
      </c>
      <c r="J2096" s="587" t="n">
        <f aca="false">SUM(J2047:J2095)</f>
        <v>673</v>
      </c>
      <c r="K2096" s="587" t="n">
        <f aca="false">SUM(K2047:K2095)</f>
        <v>2</v>
      </c>
      <c r="L2096" s="587" t="n">
        <f aca="false">SUM(L2047:L2095)</f>
        <v>0</v>
      </c>
      <c r="M2096" s="587" t="n">
        <f aca="false">SUM(M2047:M2095)</f>
        <v>64.4166666666667</v>
      </c>
      <c r="N2096" s="587" t="n">
        <f aca="false">SUM(N2047:N2095)</f>
        <v>53.75</v>
      </c>
      <c r="O2096" s="587" t="n">
        <f aca="false">SUM(O2047:O2095)</f>
        <v>0</v>
      </c>
      <c r="P2096" s="587" t="n">
        <f aca="false">SUM(P2047:P2095)</f>
        <v>294.666666666667</v>
      </c>
    </row>
    <row r="2097" customFormat="false" ht="15.75" hidden="false" customHeight="false" outlineLevel="0" collapsed="false">
      <c r="A2097" s="576" t="n">
        <v>2083</v>
      </c>
      <c r="B2097" s="133" t="s">
        <v>2680</v>
      </c>
      <c r="C2097" s="83" t="s">
        <v>2681</v>
      </c>
      <c r="D2097" s="611" t="n">
        <v>9</v>
      </c>
      <c r="E2097" s="657" t="s">
        <v>2682</v>
      </c>
      <c r="F2097" s="86" t="n">
        <v>0</v>
      </c>
      <c r="G2097" s="166" t="n">
        <v>0</v>
      </c>
      <c r="H2097" s="166" t="n">
        <v>25</v>
      </c>
      <c r="I2097" s="166" t="n">
        <v>0</v>
      </c>
      <c r="J2097" s="166" t="n">
        <v>0</v>
      </c>
      <c r="K2097" s="166" t="n">
        <v>1</v>
      </c>
      <c r="L2097" s="166" t="n">
        <v>1</v>
      </c>
      <c r="M2097" s="166" t="n">
        <v>0</v>
      </c>
      <c r="N2097" s="166" t="n">
        <v>0</v>
      </c>
      <c r="O2097" s="166" t="n">
        <v>0</v>
      </c>
      <c r="P2097" s="166" t="n">
        <v>0</v>
      </c>
    </row>
    <row r="2098" customFormat="false" ht="15.75" hidden="false" customHeight="false" outlineLevel="0" collapsed="false">
      <c r="A2098" s="576" t="n">
        <v>2084</v>
      </c>
      <c r="B2098" s="52" t="s">
        <v>2680</v>
      </c>
      <c r="C2098" s="94" t="s">
        <v>2681</v>
      </c>
      <c r="D2098" s="592" t="n">
        <v>16</v>
      </c>
      <c r="E2098" s="593" t="s">
        <v>2683</v>
      </c>
      <c r="F2098" s="56" t="n">
        <v>0</v>
      </c>
      <c r="G2098" s="171" t="n">
        <v>1</v>
      </c>
      <c r="H2098" s="171" t="n">
        <v>40</v>
      </c>
      <c r="I2098" s="171" t="n">
        <v>0</v>
      </c>
      <c r="J2098" s="171" t="n">
        <v>12</v>
      </c>
      <c r="K2098" s="171" t="n">
        <v>0</v>
      </c>
      <c r="L2098" s="171" t="n">
        <v>0</v>
      </c>
      <c r="M2098" s="171" t="n">
        <v>0</v>
      </c>
      <c r="N2098" s="171" t="n">
        <v>0</v>
      </c>
      <c r="O2098" s="171" t="n">
        <v>0</v>
      </c>
      <c r="P2098" s="171" t="n">
        <v>0</v>
      </c>
    </row>
    <row r="2099" customFormat="false" ht="15.75" hidden="false" customHeight="false" outlineLevel="0" collapsed="false">
      <c r="A2099" s="576" t="n">
        <v>2085</v>
      </c>
      <c r="B2099" s="52" t="s">
        <v>2680</v>
      </c>
      <c r="C2099" s="94" t="s">
        <v>2681</v>
      </c>
      <c r="D2099" s="592" t="n">
        <v>18</v>
      </c>
      <c r="E2099" s="593" t="s">
        <v>2684</v>
      </c>
      <c r="F2099" s="56" t="n">
        <v>0</v>
      </c>
      <c r="G2099" s="171" t="n">
        <v>1</v>
      </c>
      <c r="H2099" s="171" t="n">
        <v>40</v>
      </c>
      <c r="I2099" s="171" t="n">
        <v>0</v>
      </c>
      <c r="J2099" s="171" t="n">
        <v>12</v>
      </c>
      <c r="K2099" s="171" t="n">
        <v>1</v>
      </c>
      <c r="L2099" s="171" t="n">
        <v>0</v>
      </c>
      <c r="M2099" s="171" t="n">
        <v>0</v>
      </c>
      <c r="N2099" s="171" t="n">
        <v>0</v>
      </c>
      <c r="O2099" s="171" t="n">
        <v>0</v>
      </c>
      <c r="P2099" s="171" t="n">
        <v>0</v>
      </c>
    </row>
    <row r="2100" customFormat="false" ht="15.75" hidden="false" customHeight="false" outlineLevel="0" collapsed="false">
      <c r="A2100" s="576" t="n">
        <v>2086</v>
      </c>
      <c r="B2100" s="52" t="s">
        <v>2680</v>
      </c>
      <c r="C2100" s="94" t="s">
        <v>2681</v>
      </c>
      <c r="D2100" s="592" t="n">
        <v>23</v>
      </c>
      <c r="E2100" s="593" t="s">
        <v>2685</v>
      </c>
      <c r="F2100" s="56" t="n">
        <v>0</v>
      </c>
      <c r="G2100" s="171" t="n">
        <v>1</v>
      </c>
      <c r="H2100" s="171" t="n">
        <v>30</v>
      </c>
      <c r="I2100" s="171" t="n">
        <v>0</v>
      </c>
      <c r="J2100" s="171" t="n">
        <v>7</v>
      </c>
      <c r="K2100" s="171" t="n">
        <v>1</v>
      </c>
      <c r="L2100" s="171" t="n">
        <v>0</v>
      </c>
      <c r="M2100" s="171" t="n">
        <v>0</v>
      </c>
      <c r="N2100" s="171" t="n">
        <v>0</v>
      </c>
      <c r="O2100" s="171" t="n">
        <v>0</v>
      </c>
      <c r="P2100" s="171" t="n">
        <v>0</v>
      </c>
    </row>
    <row r="2101" customFormat="false" ht="15.75" hidden="false" customHeight="false" outlineLevel="0" collapsed="false">
      <c r="A2101" s="576" t="n">
        <v>2087</v>
      </c>
      <c r="B2101" s="52" t="s">
        <v>2680</v>
      </c>
      <c r="C2101" s="94" t="s">
        <v>2681</v>
      </c>
      <c r="D2101" s="592" t="n">
        <v>24</v>
      </c>
      <c r="E2101" s="593" t="s">
        <v>2686</v>
      </c>
      <c r="F2101" s="56" t="n">
        <v>0</v>
      </c>
      <c r="G2101" s="171" t="n">
        <v>2</v>
      </c>
      <c r="H2101" s="171" t="n">
        <v>30</v>
      </c>
      <c r="I2101" s="171" t="n">
        <v>0</v>
      </c>
      <c r="J2101" s="171" t="n">
        <v>10</v>
      </c>
      <c r="K2101" s="171" t="n">
        <v>1</v>
      </c>
      <c r="L2101" s="171" t="n">
        <v>0</v>
      </c>
      <c r="M2101" s="171" t="n">
        <v>0</v>
      </c>
      <c r="N2101" s="171" t="n">
        <v>0</v>
      </c>
      <c r="O2101" s="171" t="n">
        <v>0</v>
      </c>
      <c r="P2101" s="171" t="n">
        <v>0</v>
      </c>
    </row>
    <row r="2102" customFormat="false" ht="15.75" hidden="false" customHeight="false" outlineLevel="0" collapsed="false">
      <c r="A2102" s="576" t="n">
        <v>2088</v>
      </c>
      <c r="B2102" s="52" t="s">
        <v>2680</v>
      </c>
      <c r="C2102" s="94" t="s">
        <v>2681</v>
      </c>
      <c r="D2102" s="592" t="n">
        <v>25</v>
      </c>
      <c r="E2102" s="593" t="s">
        <v>2687</v>
      </c>
      <c r="F2102" s="56" t="n">
        <v>0</v>
      </c>
      <c r="G2102" s="171" t="n">
        <v>1</v>
      </c>
      <c r="H2102" s="171" t="n">
        <v>35</v>
      </c>
      <c r="I2102" s="171" t="n">
        <v>0</v>
      </c>
      <c r="J2102" s="171" t="n">
        <v>7</v>
      </c>
      <c r="K2102" s="171" t="n">
        <v>1</v>
      </c>
      <c r="L2102" s="171" t="n">
        <v>0</v>
      </c>
      <c r="M2102" s="171" t="n">
        <v>0</v>
      </c>
      <c r="N2102" s="171" t="n">
        <v>0</v>
      </c>
      <c r="O2102" s="171" t="n">
        <v>0</v>
      </c>
      <c r="P2102" s="171" t="n">
        <v>0</v>
      </c>
    </row>
    <row r="2103" customFormat="false" ht="15.75" hidden="false" customHeight="false" outlineLevel="0" collapsed="false">
      <c r="A2103" s="576" t="n">
        <v>2089</v>
      </c>
      <c r="B2103" s="52" t="s">
        <v>2680</v>
      </c>
      <c r="C2103" s="94" t="s">
        <v>2681</v>
      </c>
      <c r="D2103" s="592" t="n">
        <v>27</v>
      </c>
      <c r="E2103" s="593" t="s">
        <v>2688</v>
      </c>
      <c r="F2103" s="56" t="n">
        <v>0</v>
      </c>
      <c r="G2103" s="171" t="n">
        <v>1</v>
      </c>
      <c r="H2103" s="171" t="n">
        <v>35</v>
      </c>
      <c r="I2103" s="171" t="n">
        <v>0</v>
      </c>
      <c r="J2103" s="171" t="n">
        <v>10</v>
      </c>
      <c r="K2103" s="171" t="n">
        <v>1</v>
      </c>
      <c r="L2103" s="171" t="n">
        <v>0</v>
      </c>
      <c r="M2103" s="171" t="n">
        <v>0</v>
      </c>
      <c r="N2103" s="171" t="n">
        <v>0</v>
      </c>
      <c r="O2103" s="171" t="n">
        <v>0</v>
      </c>
      <c r="P2103" s="171" t="n">
        <v>0</v>
      </c>
    </row>
    <row r="2104" customFormat="false" ht="15.75" hidden="false" customHeight="false" outlineLevel="0" collapsed="false">
      <c r="A2104" s="576" t="n">
        <v>2090</v>
      </c>
      <c r="B2104" s="52" t="s">
        <v>2680</v>
      </c>
      <c r="C2104" s="94" t="s">
        <v>2681</v>
      </c>
      <c r="D2104" s="592" t="n">
        <v>29</v>
      </c>
      <c r="E2104" s="593" t="s">
        <v>2689</v>
      </c>
      <c r="F2104" s="56" t="n">
        <v>0</v>
      </c>
      <c r="G2104" s="171" t="n">
        <v>2</v>
      </c>
      <c r="H2104" s="171" t="n">
        <v>35</v>
      </c>
      <c r="I2104" s="171" t="n">
        <v>0</v>
      </c>
      <c r="J2104" s="171" t="n">
        <v>7</v>
      </c>
      <c r="K2104" s="171" t="n">
        <v>2</v>
      </c>
      <c r="L2104" s="171" t="n">
        <v>0</v>
      </c>
      <c r="M2104" s="171" t="n">
        <v>0</v>
      </c>
      <c r="N2104" s="171" t="n">
        <v>0</v>
      </c>
      <c r="O2104" s="171" t="n">
        <v>0</v>
      </c>
      <c r="P2104" s="171" t="n">
        <v>2</v>
      </c>
    </row>
    <row r="2105" customFormat="false" ht="15.75" hidden="false" customHeight="false" outlineLevel="0" collapsed="false">
      <c r="A2105" s="576" t="n">
        <v>2091</v>
      </c>
      <c r="B2105" s="52" t="s">
        <v>2680</v>
      </c>
      <c r="C2105" s="94" t="s">
        <v>2681</v>
      </c>
      <c r="D2105" s="592" t="n">
        <v>31</v>
      </c>
      <c r="E2105" s="593" t="s">
        <v>2690</v>
      </c>
      <c r="F2105" s="56" t="n">
        <v>0</v>
      </c>
      <c r="G2105" s="171" t="n">
        <v>2</v>
      </c>
      <c r="H2105" s="171" t="n">
        <v>40</v>
      </c>
      <c r="I2105" s="171" t="n">
        <v>0</v>
      </c>
      <c r="J2105" s="171" t="n">
        <v>25</v>
      </c>
      <c r="K2105" s="171" t="n">
        <v>0</v>
      </c>
      <c r="L2105" s="171" t="n">
        <v>0</v>
      </c>
      <c r="M2105" s="171" t="n">
        <v>0</v>
      </c>
      <c r="N2105" s="171" t="n">
        <v>0</v>
      </c>
      <c r="O2105" s="171" t="n">
        <v>0</v>
      </c>
      <c r="P2105" s="171" t="n">
        <v>0</v>
      </c>
    </row>
    <row r="2106" customFormat="false" ht="15.75" hidden="false" customHeight="false" outlineLevel="0" collapsed="false">
      <c r="A2106" s="576" t="n">
        <v>2092</v>
      </c>
      <c r="B2106" s="52" t="s">
        <v>2680</v>
      </c>
      <c r="C2106" s="94" t="s">
        <v>2681</v>
      </c>
      <c r="D2106" s="592" t="n">
        <v>33</v>
      </c>
      <c r="E2106" s="593" t="s">
        <v>2691</v>
      </c>
      <c r="F2106" s="56" t="n">
        <v>0</v>
      </c>
      <c r="G2106" s="171" t="n">
        <v>2</v>
      </c>
      <c r="H2106" s="171" t="n">
        <v>40</v>
      </c>
      <c r="I2106" s="171" t="n">
        <v>0</v>
      </c>
      <c r="J2106" s="171" t="n">
        <v>25</v>
      </c>
      <c r="K2106" s="171" t="n">
        <v>0</v>
      </c>
      <c r="L2106" s="171" t="n">
        <v>0</v>
      </c>
      <c r="M2106" s="171" t="n">
        <v>0</v>
      </c>
      <c r="N2106" s="171" t="n">
        <v>0</v>
      </c>
      <c r="O2106" s="171" t="n">
        <v>0</v>
      </c>
      <c r="P2106" s="171" t="n">
        <v>2</v>
      </c>
    </row>
    <row r="2107" customFormat="false" ht="15.75" hidden="false" customHeight="false" outlineLevel="0" collapsed="false">
      <c r="A2107" s="576" t="n">
        <v>2093</v>
      </c>
      <c r="B2107" s="52" t="s">
        <v>2680</v>
      </c>
      <c r="C2107" s="94" t="s">
        <v>2681</v>
      </c>
      <c r="D2107" s="592" t="n">
        <v>34</v>
      </c>
      <c r="E2107" s="593" t="s">
        <v>2692</v>
      </c>
      <c r="F2107" s="56" t="n">
        <v>0</v>
      </c>
      <c r="G2107" s="171" t="n">
        <v>1</v>
      </c>
      <c r="H2107" s="171" t="n">
        <v>40</v>
      </c>
      <c r="I2107" s="171" t="n">
        <v>0</v>
      </c>
      <c r="J2107" s="171" t="n">
        <v>10</v>
      </c>
      <c r="K2107" s="171" t="n">
        <v>1</v>
      </c>
      <c r="L2107" s="171" t="n">
        <v>0</v>
      </c>
      <c r="M2107" s="171" t="n">
        <v>0</v>
      </c>
      <c r="N2107" s="171" t="n">
        <v>0</v>
      </c>
      <c r="O2107" s="171" t="n">
        <v>0</v>
      </c>
      <c r="P2107" s="171" t="n">
        <v>0</v>
      </c>
    </row>
    <row r="2108" customFormat="false" ht="15.75" hidden="false" customHeight="false" outlineLevel="0" collapsed="false">
      <c r="A2108" s="576" t="n">
        <v>2094</v>
      </c>
      <c r="B2108" s="52" t="s">
        <v>2680</v>
      </c>
      <c r="C2108" s="94" t="s">
        <v>2681</v>
      </c>
      <c r="D2108" s="592" t="n">
        <v>37</v>
      </c>
      <c r="E2108" s="593" t="s">
        <v>2693</v>
      </c>
      <c r="F2108" s="56" t="n">
        <v>0</v>
      </c>
      <c r="G2108" s="171" t="n">
        <v>1</v>
      </c>
      <c r="H2108" s="171" t="n">
        <v>45</v>
      </c>
      <c r="I2108" s="171" t="n">
        <v>0</v>
      </c>
      <c r="J2108" s="171" t="n">
        <v>25</v>
      </c>
      <c r="K2108" s="171" t="n">
        <v>0</v>
      </c>
      <c r="L2108" s="171" t="n">
        <v>0</v>
      </c>
      <c r="M2108" s="171" t="n">
        <v>0</v>
      </c>
      <c r="N2108" s="171" t="n">
        <v>0</v>
      </c>
      <c r="O2108" s="171" t="n">
        <v>0</v>
      </c>
      <c r="P2108" s="171" t="n">
        <v>0</v>
      </c>
    </row>
    <row r="2109" customFormat="false" ht="15.75" hidden="false" customHeight="false" outlineLevel="0" collapsed="false">
      <c r="A2109" s="576" t="n">
        <v>2095</v>
      </c>
      <c r="B2109" s="52" t="s">
        <v>2680</v>
      </c>
      <c r="C2109" s="94" t="s">
        <v>2681</v>
      </c>
      <c r="D2109" s="592" t="n">
        <v>39</v>
      </c>
      <c r="E2109" s="593" t="s">
        <v>2694</v>
      </c>
      <c r="F2109" s="56" t="n">
        <v>0</v>
      </c>
      <c r="G2109" s="171" t="n">
        <v>1</v>
      </c>
      <c r="H2109" s="171" t="n">
        <v>40</v>
      </c>
      <c r="I2109" s="171" t="n">
        <v>0</v>
      </c>
      <c r="J2109" s="171" t="n">
        <v>50</v>
      </c>
      <c r="K2109" s="171" t="n">
        <v>0</v>
      </c>
      <c r="L2109" s="171" t="n">
        <v>0</v>
      </c>
      <c r="M2109" s="171" t="n">
        <v>0</v>
      </c>
      <c r="N2109" s="171" t="n">
        <v>0</v>
      </c>
      <c r="O2109" s="171" t="n">
        <v>0</v>
      </c>
      <c r="P2109" s="171" t="n">
        <v>0</v>
      </c>
    </row>
    <row r="2110" customFormat="false" ht="15.75" hidden="false" customHeight="false" outlineLevel="0" collapsed="false">
      <c r="A2110" s="576" t="n">
        <v>2096</v>
      </c>
      <c r="B2110" s="52" t="s">
        <v>2680</v>
      </c>
      <c r="C2110" s="94" t="s">
        <v>2681</v>
      </c>
      <c r="D2110" s="592" t="n">
        <v>40</v>
      </c>
      <c r="E2110" s="593" t="s">
        <v>2695</v>
      </c>
      <c r="F2110" s="56" t="n">
        <v>0</v>
      </c>
      <c r="G2110" s="171" t="n">
        <v>0</v>
      </c>
      <c r="H2110" s="171" t="n">
        <v>50</v>
      </c>
      <c r="I2110" s="171" t="n">
        <v>0</v>
      </c>
      <c r="J2110" s="171" t="n">
        <v>35</v>
      </c>
      <c r="K2110" s="171" t="n">
        <v>0</v>
      </c>
      <c r="L2110" s="171" t="n">
        <v>0</v>
      </c>
      <c r="M2110" s="171" t="n">
        <v>0</v>
      </c>
      <c r="N2110" s="171" t="n">
        <v>0</v>
      </c>
      <c r="O2110" s="171" t="n">
        <v>0</v>
      </c>
      <c r="P2110" s="171" t="n">
        <v>0</v>
      </c>
    </row>
    <row r="2111" customFormat="false" ht="15.75" hidden="false" customHeight="false" outlineLevel="0" collapsed="false">
      <c r="A2111" s="576" t="n">
        <v>2097</v>
      </c>
      <c r="B2111" s="52" t="s">
        <v>2680</v>
      </c>
      <c r="C2111" s="94" t="s">
        <v>2681</v>
      </c>
      <c r="D2111" s="592" t="n">
        <v>41</v>
      </c>
      <c r="E2111" s="593" t="s">
        <v>2696</v>
      </c>
      <c r="F2111" s="56" t="n">
        <v>0</v>
      </c>
      <c r="G2111" s="171" t="n">
        <v>2</v>
      </c>
      <c r="H2111" s="171" t="n">
        <v>40</v>
      </c>
      <c r="I2111" s="171" t="n">
        <v>0</v>
      </c>
      <c r="J2111" s="171" t="n">
        <v>35</v>
      </c>
      <c r="K2111" s="171" t="n">
        <v>0</v>
      </c>
      <c r="L2111" s="171" t="n">
        <v>0</v>
      </c>
      <c r="M2111" s="171" t="n">
        <v>1</v>
      </c>
      <c r="N2111" s="171" t="n">
        <v>0</v>
      </c>
      <c r="O2111" s="171" t="n">
        <v>0</v>
      </c>
      <c r="P2111" s="171" t="n">
        <v>0</v>
      </c>
    </row>
    <row r="2112" customFormat="false" ht="15.75" hidden="false" customHeight="false" outlineLevel="0" collapsed="false">
      <c r="A2112" s="576" t="n">
        <v>2098</v>
      </c>
      <c r="B2112" s="52" t="s">
        <v>2680</v>
      </c>
      <c r="C2112" s="94" t="s">
        <v>2681</v>
      </c>
      <c r="D2112" s="592" t="n">
        <v>42</v>
      </c>
      <c r="E2112" s="593" t="s">
        <v>2697</v>
      </c>
      <c r="F2112" s="56" t="n">
        <v>0</v>
      </c>
      <c r="G2112" s="171" t="n">
        <v>2</v>
      </c>
      <c r="H2112" s="171" t="n">
        <v>50</v>
      </c>
      <c r="I2112" s="171" t="n">
        <v>0</v>
      </c>
      <c r="J2112" s="171" t="n">
        <v>40</v>
      </c>
      <c r="K2112" s="171" t="n">
        <v>0</v>
      </c>
      <c r="L2112" s="171" t="n">
        <v>0</v>
      </c>
      <c r="M2112" s="171" t="n">
        <v>0</v>
      </c>
      <c r="N2112" s="171" t="n">
        <v>0</v>
      </c>
      <c r="O2112" s="171" t="n">
        <v>0</v>
      </c>
      <c r="P2112" s="171" t="n">
        <v>0</v>
      </c>
    </row>
    <row r="2113" customFormat="false" ht="15.75" hidden="false" customHeight="false" outlineLevel="0" collapsed="false">
      <c r="A2113" s="576" t="n">
        <v>2099</v>
      </c>
      <c r="B2113" s="52" t="s">
        <v>2680</v>
      </c>
      <c r="C2113" s="94" t="s">
        <v>2681</v>
      </c>
      <c r="D2113" s="592" t="n">
        <v>43</v>
      </c>
      <c r="E2113" s="593" t="s">
        <v>2698</v>
      </c>
      <c r="F2113" s="56" t="n">
        <v>0</v>
      </c>
      <c r="G2113" s="171" t="n">
        <v>1</v>
      </c>
      <c r="H2113" s="171" t="n">
        <v>40</v>
      </c>
      <c r="I2113" s="171" t="n">
        <v>0</v>
      </c>
      <c r="J2113" s="171" t="n">
        <v>40</v>
      </c>
      <c r="K2113" s="171" t="n">
        <v>0</v>
      </c>
      <c r="L2113" s="171" t="n">
        <v>0</v>
      </c>
      <c r="M2113" s="171" t="n">
        <v>0</v>
      </c>
      <c r="N2113" s="171" t="n">
        <v>0</v>
      </c>
      <c r="O2113" s="171" t="n">
        <v>0</v>
      </c>
      <c r="P2113" s="171" t="n">
        <v>0</v>
      </c>
    </row>
    <row r="2114" customFormat="false" ht="15.75" hidden="false" customHeight="false" outlineLevel="0" collapsed="false">
      <c r="A2114" s="576" t="n">
        <v>2100</v>
      </c>
      <c r="B2114" s="52" t="s">
        <v>2680</v>
      </c>
      <c r="C2114" s="94" t="s">
        <v>2681</v>
      </c>
      <c r="D2114" s="592" t="n">
        <v>44</v>
      </c>
      <c r="E2114" s="593" t="s">
        <v>2699</v>
      </c>
      <c r="F2114" s="56" t="n">
        <v>0</v>
      </c>
      <c r="G2114" s="171" t="n">
        <v>0</v>
      </c>
      <c r="H2114" s="171" t="n">
        <v>45</v>
      </c>
      <c r="I2114" s="171" t="n">
        <v>0</v>
      </c>
      <c r="J2114" s="171" t="n">
        <v>35</v>
      </c>
      <c r="K2114" s="171" t="n">
        <v>0</v>
      </c>
      <c r="L2114" s="171" t="n">
        <v>0</v>
      </c>
      <c r="M2114" s="171" t="n">
        <v>0</v>
      </c>
      <c r="N2114" s="171" t="n">
        <v>0</v>
      </c>
      <c r="O2114" s="171" t="n">
        <v>0</v>
      </c>
      <c r="P2114" s="171" t="n">
        <v>0</v>
      </c>
    </row>
    <row r="2115" customFormat="false" ht="15.75" hidden="false" customHeight="false" outlineLevel="0" collapsed="false">
      <c r="A2115" s="576" t="n">
        <v>2101</v>
      </c>
      <c r="B2115" s="52" t="s">
        <v>2680</v>
      </c>
      <c r="C2115" s="94" t="s">
        <v>2700</v>
      </c>
      <c r="D2115" s="592" t="n">
        <v>2</v>
      </c>
      <c r="E2115" s="593" t="s">
        <v>2701</v>
      </c>
      <c r="F2115" s="56" t="n">
        <v>0</v>
      </c>
      <c r="G2115" s="171" t="n">
        <v>2</v>
      </c>
      <c r="H2115" s="171" t="n">
        <v>12</v>
      </c>
      <c r="I2115" s="171" t="n">
        <v>0</v>
      </c>
      <c r="J2115" s="171" t="n">
        <v>0</v>
      </c>
      <c r="K2115" s="171" t="n">
        <v>0</v>
      </c>
      <c r="L2115" s="171" t="n">
        <v>0</v>
      </c>
      <c r="M2115" s="171" t="n">
        <v>0</v>
      </c>
      <c r="N2115" s="171" t="n">
        <v>0</v>
      </c>
      <c r="O2115" s="171" t="n">
        <v>0</v>
      </c>
      <c r="P2115" s="171" t="n">
        <v>0</v>
      </c>
    </row>
    <row r="2116" customFormat="false" ht="15.75" hidden="false" customHeight="false" outlineLevel="0" collapsed="false">
      <c r="A2116" s="576" t="n">
        <v>2102</v>
      </c>
      <c r="B2116" s="52" t="s">
        <v>2680</v>
      </c>
      <c r="C2116" s="94" t="s">
        <v>2700</v>
      </c>
      <c r="D2116" s="592" t="n">
        <v>13</v>
      </c>
      <c r="E2116" s="593" t="s">
        <v>2702</v>
      </c>
      <c r="F2116" s="56" t="n">
        <v>0</v>
      </c>
      <c r="G2116" s="171" t="n">
        <v>2</v>
      </c>
      <c r="H2116" s="171" t="n">
        <v>20</v>
      </c>
      <c r="I2116" s="171" t="n">
        <v>0</v>
      </c>
      <c r="J2116" s="171" t="n">
        <v>3</v>
      </c>
      <c r="K2116" s="171" t="n">
        <v>0</v>
      </c>
      <c r="L2116" s="171" t="n">
        <v>0</v>
      </c>
      <c r="M2116" s="171" t="n">
        <v>0</v>
      </c>
      <c r="N2116" s="171" t="n">
        <v>0</v>
      </c>
      <c r="O2116" s="171" t="n">
        <v>0</v>
      </c>
      <c r="P2116" s="171" t="n">
        <v>0</v>
      </c>
    </row>
    <row r="2117" customFormat="false" ht="15.75" hidden="false" customHeight="false" outlineLevel="0" collapsed="false">
      <c r="A2117" s="576" t="n">
        <v>2103</v>
      </c>
      <c r="B2117" s="52" t="s">
        <v>2680</v>
      </c>
      <c r="C2117" s="94" t="s">
        <v>2700</v>
      </c>
      <c r="D2117" s="592" t="n">
        <v>20</v>
      </c>
      <c r="E2117" s="593" t="s">
        <v>2703</v>
      </c>
      <c r="F2117" s="56" t="n">
        <v>0</v>
      </c>
      <c r="G2117" s="171" t="n">
        <v>2</v>
      </c>
      <c r="H2117" s="171" t="n">
        <v>15</v>
      </c>
      <c r="I2117" s="171" t="n">
        <v>0</v>
      </c>
      <c r="J2117" s="171" t="n">
        <v>4</v>
      </c>
      <c r="K2117" s="171" t="n">
        <v>0</v>
      </c>
      <c r="L2117" s="171" t="n">
        <v>0</v>
      </c>
      <c r="M2117" s="171" t="n">
        <v>0</v>
      </c>
      <c r="N2117" s="171" t="n">
        <v>0</v>
      </c>
      <c r="O2117" s="171" t="n">
        <v>0</v>
      </c>
      <c r="P2117" s="171" t="n">
        <v>0</v>
      </c>
    </row>
    <row r="2118" customFormat="false" ht="15.75" hidden="false" customHeight="false" outlineLevel="0" collapsed="false">
      <c r="A2118" s="576" t="n">
        <v>2104</v>
      </c>
      <c r="B2118" s="52" t="s">
        <v>2680</v>
      </c>
      <c r="C2118" s="94" t="s">
        <v>2700</v>
      </c>
      <c r="D2118" s="592" t="n">
        <v>32</v>
      </c>
      <c r="E2118" s="593" t="s">
        <v>2704</v>
      </c>
      <c r="F2118" s="56" t="n">
        <v>0</v>
      </c>
      <c r="G2118" s="171" t="n">
        <v>2</v>
      </c>
      <c r="H2118" s="171" t="n">
        <v>34</v>
      </c>
      <c r="I2118" s="171" t="n">
        <v>0</v>
      </c>
      <c r="J2118" s="171" t="n">
        <v>7</v>
      </c>
      <c r="K2118" s="171" t="n">
        <v>0</v>
      </c>
      <c r="L2118" s="171" t="n">
        <v>0</v>
      </c>
      <c r="M2118" s="171" t="n">
        <v>0</v>
      </c>
      <c r="N2118" s="171" t="n">
        <v>0</v>
      </c>
      <c r="O2118" s="171" t="n">
        <v>0</v>
      </c>
      <c r="P2118" s="171" t="n">
        <v>0</v>
      </c>
    </row>
    <row r="2119" customFormat="false" ht="15.75" hidden="false" customHeight="false" outlineLevel="0" collapsed="false">
      <c r="A2119" s="576" t="n">
        <v>2105</v>
      </c>
      <c r="B2119" s="52" t="s">
        <v>2680</v>
      </c>
      <c r="C2119" s="94" t="s">
        <v>2700</v>
      </c>
      <c r="D2119" s="592" t="n">
        <v>38</v>
      </c>
      <c r="E2119" s="593" t="s">
        <v>2705</v>
      </c>
      <c r="F2119" s="56" t="n">
        <v>0</v>
      </c>
      <c r="G2119" s="171" t="n">
        <v>2</v>
      </c>
      <c r="H2119" s="171" t="n">
        <v>15</v>
      </c>
      <c r="I2119" s="171" t="n">
        <v>0</v>
      </c>
      <c r="J2119" s="171" t="n">
        <v>14</v>
      </c>
      <c r="K2119" s="171" t="n">
        <v>0</v>
      </c>
      <c r="L2119" s="171" t="n">
        <v>0</v>
      </c>
      <c r="M2119" s="171" t="n">
        <v>0</v>
      </c>
      <c r="N2119" s="171" t="n">
        <v>0</v>
      </c>
      <c r="O2119" s="171" t="n">
        <v>0</v>
      </c>
      <c r="P2119" s="171" t="n">
        <v>0</v>
      </c>
    </row>
    <row r="2120" customFormat="false" ht="15.75" hidden="false" customHeight="false" outlineLevel="0" collapsed="false">
      <c r="A2120" s="576" t="n">
        <v>2106</v>
      </c>
      <c r="B2120" s="52" t="s">
        <v>2680</v>
      </c>
      <c r="C2120" s="94" t="s">
        <v>2700</v>
      </c>
      <c r="D2120" s="592" t="n">
        <v>47</v>
      </c>
      <c r="E2120" s="593" t="s">
        <v>2706</v>
      </c>
      <c r="F2120" s="56" t="n">
        <v>0</v>
      </c>
      <c r="G2120" s="171" t="n">
        <v>2</v>
      </c>
      <c r="H2120" s="171" t="n">
        <v>14</v>
      </c>
      <c r="I2120" s="171" t="n">
        <v>0</v>
      </c>
      <c r="J2120" s="171" t="n">
        <v>13</v>
      </c>
      <c r="K2120" s="171" t="n">
        <v>0</v>
      </c>
      <c r="L2120" s="171" t="n">
        <v>0</v>
      </c>
      <c r="M2120" s="171" t="n">
        <v>0</v>
      </c>
      <c r="N2120" s="171" t="n">
        <v>0</v>
      </c>
      <c r="O2120" s="171" t="n">
        <v>0</v>
      </c>
      <c r="P2120" s="171" t="n">
        <v>0</v>
      </c>
    </row>
    <row r="2121" customFormat="false" ht="15.75" hidden="false" customHeight="false" outlineLevel="0" collapsed="false">
      <c r="A2121" s="576" t="n">
        <v>2107</v>
      </c>
      <c r="B2121" s="52" t="s">
        <v>2680</v>
      </c>
      <c r="C2121" s="94" t="s">
        <v>2707</v>
      </c>
      <c r="D2121" s="592" t="n">
        <v>15</v>
      </c>
      <c r="E2121" s="593" t="s">
        <v>2708</v>
      </c>
      <c r="F2121" s="56" t="n">
        <v>0</v>
      </c>
      <c r="G2121" s="171" t="n">
        <v>2</v>
      </c>
      <c r="H2121" s="171" t="n">
        <v>70</v>
      </c>
      <c r="I2121" s="171" t="n">
        <v>0</v>
      </c>
      <c r="J2121" s="171" t="n">
        <v>15</v>
      </c>
      <c r="K2121" s="171" t="n">
        <v>1</v>
      </c>
      <c r="L2121" s="171" t="n">
        <v>1</v>
      </c>
      <c r="M2121" s="171" t="n">
        <v>0</v>
      </c>
      <c r="N2121" s="171" t="n">
        <v>0</v>
      </c>
      <c r="O2121" s="171" t="n">
        <v>0</v>
      </c>
      <c r="P2121" s="171" t="n">
        <v>0</v>
      </c>
    </row>
    <row r="2122" customFormat="false" ht="15.75" hidden="false" customHeight="false" outlineLevel="0" collapsed="false">
      <c r="A2122" s="576" t="n">
        <v>2108</v>
      </c>
      <c r="B2122" s="52" t="s">
        <v>2680</v>
      </c>
      <c r="C2122" s="94" t="s">
        <v>2707</v>
      </c>
      <c r="D2122" s="592" t="n">
        <v>35</v>
      </c>
      <c r="E2122" s="593" t="s">
        <v>2709</v>
      </c>
      <c r="F2122" s="56" t="n">
        <v>0</v>
      </c>
      <c r="G2122" s="171" t="n">
        <v>2</v>
      </c>
      <c r="H2122" s="171" t="n">
        <v>80</v>
      </c>
      <c r="I2122" s="171" t="n">
        <v>0</v>
      </c>
      <c r="J2122" s="171" t="n">
        <v>40</v>
      </c>
      <c r="K2122" s="171" t="n">
        <v>1</v>
      </c>
      <c r="L2122" s="171" t="n">
        <v>1</v>
      </c>
      <c r="M2122" s="171" t="n">
        <v>0</v>
      </c>
      <c r="N2122" s="171" t="n">
        <v>0</v>
      </c>
      <c r="O2122" s="171" t="n">
        <v>0</v>
      </c>
      <c r="P2122" s="171" t="n">
        <v>0</v>
      </c>
    </row>
    <row r="2123" customFormat="false" ht="15.75" hidden="false" customHeight="false" outlineLevel="0" collapsed="false">
      <c r="A2123" s="576" t="n">
        <v>2109</v>
      </c>
      <c r="B2123" s="52" t="s">
        <v>2680</v>
      </c>
      <c r="C2123" s="94" t="s">
        <v>2710</v>
      </c>
      <c r="D2123" s="592" t="n">
        <v>21</v>
      </c>
      <c r="E2123" s="593" t="s">
        <v>2711</v>
      </c>
      <c r="F2123" s="56" t="n">
        <v>0</v>
      </c>
      <c r="G2123" s="171" t="n">
        <v>1</v>
      </c>
      <c r="H2123" s="171" t="n">
        <v>15</v>
      </c>
      <c r="I2123" s="171" t="n">
        <v>0</v>
      </c>
      <c r="J2123" s="171" t="n">
        <v>6</v>
      </c>
      <c r="K2123" s="171" t="n">
        <v>0</v>
      </c>
      <c r="L2123" s="171" t="n">
        <v>0</v>
      </c>
      <c r="M2123" s="171" t="n">
        <v>0</v>
      </c>
      <c r="N2123" s="171" t="n">
        <v>0</v>
      </c>
      <c r="O2123" s="171" t="n">
        <v>0</v>
      </c>
      <c r="P2123" s="171" t="n">
        <v>0</v>
      </c>
    </row>
    <row r="2124" customFormat="false" ht="15.75" hidden="false" customHeight="false" outlineLevel="0" collapsed="false">
      <c r="A2124" s="576" t="n">
        <v>2110</v>
      </c>
      <c r="B2124" s="52" t="s">
        <v>2680</v>
      </c>
      <c r="C2124" s="94" t="s">
        <v>2710</v>
      </c>
      <c r="D2124" s="592" t="n">
        <v>26</v>
      </c>
      <c r="E2124" s="593" t="s">
        <v>2712</v>
      </c>
      <c r="F2124" s="56" t="n">
        <v>0</v>
      </c>
      <c r="G2124" s="171" t="n">
        <v>4</v>
      </c>
      <c r="H2124" s="171" t="n">
        <v>22</v>
      </c>
      <c r="I2124" s="171" t="n">
        <v>0</v>
      </c>
      <c r="J2124" s="171" t="n">
        <v>12</v>
      </c>
      <c r="K2124" s="171" t="n">
        <v>0</v>
      </c>
      <c r="L2124" s="171" t="n">
        <v>0</v>
      </c>
      <c r="M2124" s="171" t="n">
        <v>0</v>
      </c>
      <c r="N2124" s="171" t="n">
        <v>0</v>
      </c>
      <c r="O2124" s="171" t="n">
        <v>0</v>
      </c>
      <c r="P2124" s="171" t="n">
        <v>0</v>
      </c>
    </row>
    <row r="2125" customFormat="false" ht="15.75" hidden="false" customHeight="false" outlineLevel="0" collapsed="false">
      <c r="A2125" s="576" t="n">
        <v>2111</v>
      </c>
      <c r="B2125" s="52" t="s">
        <v>2680</v>
      </c>
      <c r="C2125" s="94" t="s">
        <v>2713</v>
      </c>
      <c r="D2125" s="592" t="n">
        <v>4</v>
      </c>
      <c r="E2125" s="593" t="s">
        <v>2714</v>
      </c>
      <c r="F2125" s="56" t="n">
        <v>0</v>
      </c>
      <c r="G2125" s="171" t="n">
        <v>2</v>
      </c>
      <c r="H2125" s="171" t="n">
        <v>8</v>
      </c>
      <c r="I2125" s="171" t="n">
        <v>0</v>
      </c>
      <c r="J2125" s="171" t="n">
        <v>0</v>
      </c>
      <c r="K2125" s="171" t="n">
        <v>1</v>
      </c>
      <c r="L2125" s="171" t="n">
        <v>1</v>
      </c>
      <c r="M2125" s="171" t="n">
        <v>0</v>
      </c>
      <c r="N2125" s="171" t="n">
        <v>0</v>
      </c>
      <c r="O2125" s="171" t="n">
        <v>0</v>
      </c>
      <c r="P2125" s="171" t="n">
        <v>0</v>
      </c>
    </row>
    <row r="2126" customFormat="false" ht="15.75" hidden="false" customHeight="false" outlineLevel="0" collapsed="false">
      <c r="A2126" s="576" t="n">
        <v>2112</v>
      </c>
      <c r="B2126" s="52" t="s">
        <v>2680</v>
      </c>
      <c r="C2126" s="94" t="s">
        <v>2713</v>
      </c>
      <c r="D2126" s="592" t="n">
        <v>45</v>
      </c>
      <c r="E2126" s="593" t="s">
        <v>2715</v>
      </c>
      <c r="F2126" s="56" t="n">
        <v>0</v>
      </c>
      <c r="G2126" s="171" t="n">
        <v>2</v>
      </c>
      <c r="H2126" s="171" t="n">
        <v>22</v>
      </c>
      <c r="I2126" s="171" t="n">
        <v>0</v>
      </c>
      <c r="J2126" s="171" t="n">
        <v>35</v>
      </c>
      <c r="K2126" s="171" t="n">
        <v>1</v>
      </c>
      <c r="L2126" s="171" t="n">
        <v>0</v>
      </c>
      <c r="M2126" s="171" t="n">
        <v>0</v>
      </c>
      <c r="N2126" s="171" t="n">
        <v>0</v>
      </c>
      <c r="O2126" s="171" t="n">
        <v>0</v>
      </c>
      <c r="P2126" s="171" t="n">
        <v>0</v>
      </c>
    </row>
    <row r="2127" customFormat="false" ht="15.75" hidden="false" customHeight="false" outlineLevel="0" collapsed="false">
      <c r="A2127" s="576" t="n">
        <v>2113</v>
      </c>
      <c r="B2127" s="52" t="s">
        <v>2680</v>
      </c>
      <c r="C2127" s="94" t="s">
        <v>2716</v>
      </c>
      <c r="D2127" s="592" t="n">
        <v>10</v>
      </c>
      <c r="E2127" s="593" t="s">
        <v>2717</v>
      </c>
      <c r="F2127" s="171" t="n">
        <v>1</v>
      </c>
      <c r="G2127" s="171" t="n">
        <v>4</v>
      </c>
      <c r="H2127" s="171" t="n">
        <v>20</v>
      </c>
      <c r="I2127" s="171" t="n">
        <v>0</v>
      </c>
      <c r="J2127" s="171" t="n">
        <v>0</v>
      </c>
      <c r="K2127" s="171" t="n">
        <v>0</v>
      </c>
      <c r="L2127" s="171" t="n">
        <v>2</v>
      </c>
      <c r="M2127" s="171" t="n">
        <v>3</v>
      </c>
      <c r="N2127" s="171" t="n">
        <v>4</v>
      </c>
      <c r="O2127" s="171" t="n">
        <v>0</v>
      </c>
      <c r="P2127" s="171" t="n">
        <v>4</v>
      </c>
    </row>
    <row r="2128" customFormat="false" ht="15.75" hidden="false" customHeight="false" outlineLevel="0" collapsed="false">
      <c r="A2128" s="576" t="n">
        <v>2114</v>
      </c>
      <c r="B2128" s="52" t="s">
        <v>2680</v>
      </c>
      <c r="C2128" s="94" t="s">
        <v>2716</v>
      </c>
      <c r="D2128" s="592" t="n">
        <v>11</v>
      </c>
      <c r="E2128" s="593" t="s">
        <v>2718</v>
      </c>
      <c r="F2128" s="56" t="n">
        <v>0</v>
      </c>
      <c r="G2128" s="171" t="n">
        <v>4</v>
      </c>
      <c r="H2128" s="171" t="n">
        <v>25</v>
      </c>
      <c r="I2128" s="171" t="n">
        <v>0</v>
      </c>
      <c r="J2128" s="171" t="n">
        <v>5</v>
      </c>
      <c r="K2128" s="171" t="n">
        <v>0</v>
      </c>
      <c r="L2128" s="171" t="n">
        <v>2</v>
      </c>
      <c r="M2128" s="171" t="n">
        <v>3</v>
      </c>
      <c r="N2128" s="171" t="n">
        <v>0</v>
      </c>
      <c r="O2128" s="171" t="n">
        <v>0</v>
      </c>
      <c r="P2128" s="171" t="n">
        <v>4</v>
      </c>
    </row>
    <row r="2129" customFormat="false" ht="15.75" hidden="false" customHeight="false" outlineLevel="0" collapsed="false">
      <c r="A2129" s="576" t="n">
        <v>2115</v>
      </c>
      <c r="B2129" s="52" t="s">
        <v>2680</v>
      </c>
      <c r="C2129" s="94" t="s">
        <v>2719</v>
      </c>
      <c r="D2129" s="592" t="n">
        <v>5</v>
      </c>
      <c r="E2129" s="593" t="s">
        <v>2720</v>
      </c>
      <c r="F2129" s="56" t="n">
        <v>0</v>
      </c>
      <c r="G2129" s="171" t="n">
        <v>3</v>
      </c>
      <c r="H2129" s="171" t="n">
        <v>6</v>
      </c>
      <c r="I2129" s="171" t="n">
        <v>0</v>
      </c>
      <c r="J2129" s="171" t="n">
        <v>0</v>
      </c>
      <c r="K2129" s="171" t="n">
        <v>1</v>
      </c>
      <c r="L2129" s="171" t="n">
        <v>1</v>
      </c>
      <c r="M2129" s="171" t="n">
        <v>1</v>
      </c>
      <c r="N2129" s="171" t="n">
        <v>0</v>
      </c>
      <c r="O2129" s="171" t="n">
        <v>0</v>
      </c>
      <c r="P2129" s="171" t="n">
        <v>0</v>
      </c>
    </row>
    <row r="2130" customFormat="false" ht="15.75" hidden="false" customHeight="false" outlineLevel="0" collapsed="false">
      <c r="A2130" s="576" t="n">
        <v>2116</v>
      </c>
      <c r="B2130" s="52" t="s">
        <v>2680</v>
      </c>
      <c r="C2130" s="94" t="s">
        <v>2719</v>
      </c>
      <c r="D2130" s="592" t="n">
        <v>8</v>
      </c>
      <c r="E2130" s="593" t="s">
        <v>2721</v>
      </c>
      <c r="F2130" s="56" t="n">
        <v>0</v>
      </c>
      <c r="G2130" s="171" t="n">
        <v>3</v>
      </c>
      <c r="H2130" s="171" t="n">
        <v>6</v>
      </c>
      <c r="I2130" s="171" t="n">
        <v>0</v>
      </c>
      <c r="J2130" s="171" t="n">
        <v>0</v>
      </c>
      <c r="K2130" s="171" t="n">
        <v>1</v>
      </c>
      <c r="L2130" s="171" t="n">
        <v>1</v>
      </c>
      <c r="M2130" s="171" t="n">
        <v>1</v>
      </c>
      <c r="N2130" s="171" t="n">
        <v>0</v>
      </c>
      <c r="O2130" s="171" t="n">
        <v>0</v>
      </c>
      <c r="P2130" s="171" t="n">
        <v>0</v>
      </c>
    </row>
    <row r="2131" customFormat="false" ht="15.75" hidden="false" customHeight="false" outlineLevel="0" collapsed="false">
      <c r="A2131" s="576" t="n">
        <v>2117</v>
      </c>
      <c r="B2131" s="52" t="s">
        <v>2680</v>
      </c>
      <c r="C2131" s="94" t="s">
        <v>2722</v>
      </c>
      <c r="D2131" s="592" t="n">
        <v>12</v>
      </c>
      <c r="E2131" s="593" t="s">
        <v>794</v>
      </c>
      <c r="F2131" s="56" t="n">
        <v>0</v>
      </c>
      <c r="G2131" s="171" t="n">
        <v>0</v>
      </c>
      <c r="H2131" s="171" t="n">
        <v>20</v>
      </c>
      <c r="I2131" s="171" t="n">
        <v>0</v>
      </c>
      <c r="J2131" s="171" t="n">
        <v>2</v>
      </c>
      <c r="K2131" s="171" t="n">
        <v>2</v>
      </c>
      <c r="L2131" s="171" t="n">
        <v>0</v>
      </c>
      <c r="M2131" s="171" t="n">
        <v>0</v>
      </c>
      <c r="N2131" s="171" t="n">
        <v>0</v>
      </c>
      <c r="O2131" s="171" t="n">
        <v>0</v>
      </c>
      <c r="P2131" s="171" t="n">
        <v>0</v>
      </c>
    </row>
    <row r="2132" customFormat="false" ht="15.75" hidden="false" customHeight="false" outlineLevel="0" collapsed="false">
      <c r="A2132" s="576" t="n">
        <v>2118</v>
      </c>
      <c r="B2132" s="52" t="s">
        <v>2680</v>
      </c>
      <c r="C2132" s="94" t="s">
        <v>2723</v>
      </c>
      <c r="D2132" s="592" t="n">
        <v>6</v>
      </c>
      <c r="E2132" s="593" t="s">
        <v>2724</v>
      </c>
      <c r="F2132" s="56" t="n">
        <v>0</v>
      </c>
      <c r="G2132" s="171" t="n">
        <v>2</v>
      </c>
      <c r="H2132" s="171" t="n">
        <v>8</v>
      </c>
      <c r="I2132" s="171" t="n">
        <v>0</v>
      </c>
      <c r="J2132" s="171" t="n">
        <v>0</v>
      </c>
      <c r="K2132" s="171" t="n">
        <v>2</v>
      </c>
      <c r="L2132" s="171" t="n">
        <v>2</v>
      </c>
      <c r="M2132" s="171" t="n">
        <v>0</v>
      </c>
      <c r="N2132" s="171" t="n">
        <v>0</v>
      </c>
      <c r="O2132" s="171" t="n">
        <v>0</v>
      </c>
      <c r="P2132" s="171" t="n">
        <v>0</v>
      </c>
    </row>
    <row r="2133" customFormat="false" ht="15.75" hidden="false" customHeight="false" outlineLevel="0" collapsed="false">
      <c r="A2133" s="576" t="n">
        <v>2119</v>
      </c>
      <c r="B2133" s="52" t="s">
        <v>2680</v>
      </c>
      <c r="C2133" s="94" t="s">
        <v>2725</v>
      </c>
      <c r="D2133" s="592" t="n">
        <v>7</v>
      </c>
      <c r="E2133" s="593" t="s">
        <v>2726</v>
      </c>
      <c r="F2133" s="56" t="n">
        <v>0</v>
      </c>
      <c r="G2133" s="171" t="n">
        <v>0</v>
      </c>
      <c r="H2133" s="171" t="n">
        <v>15</v>
      </c>
      <c r="I2133" s="171" t="n">
        <v>0</v>
      </c>
      <c r="J2133" s="171" t="n">
        <v>0</v>
      </c>
      <c r="K2133" s="171" t="n">
        <v>0</v>
      </c>
      <c r="L2133" s="171" t="n">
        <v>0</v>
      </c>
      <c r="M2133" s="171" t="n">
        <v>0</v>
      </c>
      <c r="N2133" s="171" t="n">
        <v>0</v>
      </c>
      <c r="O2133" s="171" t="n">
        <v>0</v>
      </c>
      <c r="P2133" s="171" t="n">
        <v>0</v>
      </c>
    </row>
    <row r="2134" customFormat="false" ht="15.75" hidden="false" customHeight="false" outlineLevel="0" collapsed="false">
      <c r="A2134" s="576" t="n">
        <v>2120</v>
      </c>
      <c r="B2134" s="52" t="s">
        <v>2680</v>
      </c>
      <c r="C2134" s="94" t="s">
        <v>2727</v>
      </c>
      <c r="D2134" s="592" t="n">
        <v>36</v>
      </c>
      <c r="E2134" s="593" t="s">
        <v>769</v>
      </c>
      <c r="F2134" s="56" t="n">
        <v>0</v>
      </c>
      <c r="G2134" s="171" t="n">
        <v>10</v>
      </c>
      <c r="H2134" s="171" t="n">
        <v>50</v>
      </c>
      <c r="I2134" s="171" t="n">
        <v>0</v>
      </c>
      <c r="J2134" s="171" t="n">
        <v>30</v>
      </c>
      <c r="K2134" s="171" t="n">
        <v>0</v>
      </c>
      <c r="L2134" s="171" t="n">
        <v>0</v>
      </c>
      <c r="M2134" s="171" t="n">
        <v>0</v>
      </c>
      <c r="N2134" s="171" t="n">
        <v>0</v>
      </c>
      <c r="O2134" s="171" t="n">
        <v>0</v>
      </c>
      <c r="P2134" s="171" t="n">
        <v>0</v>
      </c>
    </row>
    <row r="2135" customFormat="false" ht="15.75" hidden="false" customHeight="false" outlineLevel="0" collapsed="false">
      <c r="A2135" s="576" t="n">
        <v>2121</v>
      </c>
      <c r="B2135" s="52" t="s">
        <v>2680</v>
      </c>
      <c r="C2135" s="94" t="s">
        <v>2728</v>
      </c>
      <c r="D2135" s="592" t="n">
        <v>19</v>
      </c>
      <c r="E2135" s="593" t="s">
        <v>2729</v>
      </c>
      <c r="F2135" s="56" t="n">
        <v>0</v>
      </c>
      <c r="G2135" s="171" t="n">
        <v>2</v>
      </c>
      <c r="H2135" s="171" t="n">
        <v>27</v>
      </c>
      <c r="I2135" s="171" t="n">
        <v>0</v>
      </c>
      <c r="J2135" s="171" t="n">
        <v>3</v>
      </c>
      <c r="K2135" s="171" t="n">
        <v>2</v>
      </c>
      <c r="L2135" s="171" t="n">
        <v>2</v>
      </c>
      <c r="M2135" s="171" t="n">
        <v>2</v>
      </c>
      <c r="N2135" s="171" t="n">
        <v>0</v>
      </c>
      <c r="O2135" s="171" t="n">
        <v>0</v>
      </c>
      <c r="P2135" s="171" t="n">
        <v>0</v>
      </c>
    </row>
    <row r="2136" customFormat="false" ht="15.75" hidden="false" customHeight="false" outlineLevel="0" collapsed="false">
      <c r="A2136" s="576" t="n">
        <v>2122</v>
      </c>
      <c r="B2136" s="52" t="s">
        <v>2680</v>
      </c>
      <c r="C2136" s="94" t="s">
        <v>2730</v>
      </c>
      <c r="D2136" s="592" t="n">
        <v>1</v>
      </c>
      <c r="E2136" s="593" t="s">
        <v>2731</v>
      </c>
      <c r="F2136" s="56" t="n">
        <v>0</v>
      </c>
      <c r="G2136" s="171" t="n">
        <v>0</v>
      </c>
      <c r="H2136" s="171" t="n">
        <v>15</v>
      </c>
      <c r="I2136" s="171" t="n">
        <v>0</v>
      </c>
      <c r="J2136" s="171" t="n">
        <v>0</v>
      </c>
      <c r="K2136" s="171" t="n">
        <v>1</v>
      </c>
      <c r="L2136" s="171" t="n">
        <v>0</v>
      </c>
      <c r="M2136" s="171" t="n">
        <v>0</v>
      </c>
      <c r="N2136" s="171" t="n">
        <v>0</v>
      </c>
      <c r="O2136" s="171" t="n">
        <v>0</v>
      </c>
      <c r="P2136" s="171" t="n">
        <v>0</v>
      </c>
    </row>
    <row r="2137" customFormat="false" ht="15.75" hidden="false" customHeight="false" outlineLevel="0" collapsed="false">
      <c r="A2137" s="576" t="n">
        <v>2123</v>
      </c>
      <c r="B2137" s="52" t="s">
        <v>2680</v>
      </c>
      <c r="C2137" s="94" t="s">
        <v>2732</v>
      </c>
      <c r="D2137" s="592" t="n">
        <v>28</v>
      </c>
      <c r="E2137" s="593" t="s">
        <v>2733</v>
      </c>
      <c r="F2137" s="56" t="n">
        <v>0</v>
      </c>
      <c r="G2137" s="171" t="n">
        <v>2</v>
      </c>
      <c r="H2137" s="171" t="n">
        <v>20</v>
      </c>
      <c r="I2137" s="171" t="n">
        <v>0</v>
      </c>
      <c r="J2137" s="171" t="n">
        <v>14</v>
      </c>
      <c r="K2137" s="171" t="n">
        <v>0</v>
      </c>
      <c r="L2137" s="171" t="n">
        <v>0</v>
      </c>
      <c r="M2137" s="171" t="n">
        <v>0</v>
      </c>
      <c r="N2137" s="171" t="n">
        <v>0</v>
      </c>
      <c r="O2137" s="171" t="n">
        <v>0</v>
      </c>
      <c r="P2137" s="171" t="n">
        <v>0</v>
      </c>
    </row>
    <row r="2138" customFormat="false" ht="15.75" hidden="false" customHeight="false" outlineLevel="0" collapsed="false">
      <c r="A2138" s="576" t="n">
        <v>2124</v>
      </c>
      <c r="B2138" s="52" t="s">
        <v>2680</v>
      </c>
      <c r="C2138" s="94" t="s">
        <v>2734</v>
      </c>
      <c r="D2138" s="592" t="n">
        <v>3</v>
      </c>
      <c r="E2138" s="593" t="s">
        <v>2735</v>
      </c>
      <c r="F2138" s="56" t="n">
        <v>0</v>
      </c>
      <c r="G2138" s="171" t="n">
        <v>0</v>
      </c>
      <c r="H2138" s="171" t="n">
        <v>15</v>
      </c>
      <c r="I2138" s="171" t="n">
        <v>0</v>
      </c>
      <c r="J2138" s="171" t="n">
        <v>0</v>
      </c>
      <c r="K2138" s="171" t="n">
        <v>0</v>
      </c>
      <c r="L2138" s="171" t="n">
        <v>0</v>
      </c>
      <c r="M2138" s="171" t="n">
        <v>0</v>
      </c>
      <c r="N2138" s="171" t="n">
        <v>0</v>
      </c>
      <c r="O2138" s="171" t="n">
        <v>0</v>
      </c>
      <c r="P2138" s="171" t="n">
        <v>0</v>
      </c>
    </row>
    <row r="2139" customFormat="false" ht="15.75" hidden="false" customHeight="false" outlineLevel="0" collapsed="false">
      <c r="A2139" s="576" t="n">
        <v>2125</v>
      </c>
      <c r="B2139" s="52" t="s">
        <v>2680</v>
      </c>
      <c r="C2139" s="94" t="s">
        <v>2736</v>
      </c>
      <c r="D2139" s="592" t="n">
        <v>46</v>
      </c>
      <c r="E2139" s="593" t="s">
        <v>2737</v>
      </c>
      <c r="F2139" s="56" t="n">
        <v>0</v>
      </c>
      <c r="G2139" s="171" t="n">
        <v>2</v>
      </c>
      <c r="H2139" s="171" t="n">
        <v>20</v>
      </c>
      <c r="I2139" s="171" t="n">
        <v>0</v>
      </c>
      <c r="J2139" s="171" t="n">
        <v>20</v>
      </c>
      <c r="K2139" s="171" t="n">
        <v>0</v>
      </c>
      <c r="L2139" s="171" t="n">
        <v>0</v>
      </c>
      <c r="M2139" s="171" t="n">
        <v>0</v>
      </c>
      <c r="N2139" s="171" t="n">
        <v>0</v>
      </c>
      <c r="O2139" s="171" t="n">
        <v>0</v>
      </c>
      <c r="P2139" s="171" t="n">
        <v>0</v>
      </c>
    </row>
    <row r="2140" customFormat="false" ht="15.75" hidden="false" customHeight="false" outlineLevel="0" collapsed="false">
      <c r="A2140" s="576" t="n">
        <v>2126</v>
      </c>
      <c r="B2140" s="52" t="s">
        <v>2680</v>
      </c>
      <c r="C2140" s="94" t="s">
        <v>2738</v>
      </c>
      <c r="D2140" s="592" t="n">
        <v>17</v>
      </c>
      <c r="E2140" s="593" t="s">
        <v>2739</v>
      </c>
      <c r="F2140" s="56" t="n">
        <v>0</v>
      </c>
      <c r="G2140" s="171" t="n">
        <v>3</v>
      </c>
      <c r="H2140" s="171" t="n">
        <v>20</v>
      </c>
      <c r="I2140" s="171" t="n">
        <v>0</v>
      </c>
      <c r="J2140" s="171" t="n">
        <v>4</v>
      </c>
      <c r="K2140" s="171" t="n">
        <v>0</v>
      </c>
      <c r="L2140" s="171" t="n">
        <v>0</v>
      </c>
      <c r="M2140" s="171" t="n">
        <v>0</v>
      </c>
      <c r="N2140" s="171" t="n">
        <v>0</v>
      </c>
      <c r="O2140" s="171" t="n">
        <v>0</v>
      </c>
      <c r="P2140" s="171" t="n">
        <v>0</v>
      </c>
    </row>
    <row r="2141" customFormat="false" ht="15.75" hidden="false" customHeight="false" outlineLevel="0" collapsed="false">
      <c r="A2141" s="576" t="n">
        <v>2127</v>
      </c>
      <c r="B2141" s="52" t="s">
        <v>2680</v>
      </c>
      <c r="C2141" s="94" t="s">
        <v>2740</v>
      </c>
      <c r="D2141" s="592" t="n">
        <v>14</v>
      </c>
      <c r="E2141" s="593" t="s">
        <v>2741</v>
      </c>
      <c r="F2141" s="56" t="n">
        <v>0</v>
      </c>
      <c r="G2141" s="171" t="n">
        <v>2</v>
      </c>
      <c r="H2141" s="171" t="n">
        <v>15</v>
      </c>
      <c r="I2141" s="171" t="n">
        <v>0</v>
      </c>
      <c r="J2141" s="171" t="n">
        <v>0</v>
      </c>
      <c r="K2141" s="171" t="n">
        <v>0</v>
      </c>
      <c r="L2141" s="171" t="n">
        <v>0</v>
      </c>
      <c r="M2141" s="171" t="n">
        <v>0</v>
      </c>
      <c r="N2141" s="171" t="n">
        <v>0</v>
      </c>
      <c r="O2141" s="171" t="n">
        <v>0</v>
      </c>
      <c r="P2141" s="171" t="n">
        <v>0</v>
      </c>
    </row>
    <row r="2142" customFormat="false" ht="15.75" hidden="false" customHeight="false" outlineLevel="0" collapsed="false">
      <c r="A2142" s="576" t="n">
        <v>2128</v>
      </c>
      <c r="B2142" s="52" t="s">
        <v>2680</v>
      </c>
      <c r="C2142" s="94" t="s">
        <v>2742</v>
      </c>
      <c r="D2142" s="592" t="n">
        <v>22</v>
      </c>
      <c r="E2142" s="593" t="s">
        <v>2622</v>
      </c>
      <c r="F2142" s="56" t="n">
        <v>0</v>
      </c>
      <c r="G2142" s="171" t="n">
        <v>3</v>
      </c>
      <c r="H2142" s="171" t="n">
        <v>10</v>
      </c>
      <c r="I2142" s="171" t="n">
        <v>0</v>
      </c>
      <c r="J2142" s="171" t="n">
        <v>0</v>
      </c>
      <c r="K2142" s="171" t="n">
        <v>0</v>
      </c>
      <c r="L2142" s="171" t="n">
        <v>0</v>
      </c>
      <c r="M2142" s="171" t="n">
        <v>0</v>
      </c>
      <c r="N2142" s="171" t="n">
        <v>0</v>
      </c>
      <c r="O2142" s="171" t="n">
        <v>0</v>
      </c>
      <c r="P2142" s="171" t="n">
        <v>0</v>
      </c>
    </row>
    <row r="2143" customFormat="false" ht="16.5" hidden="false" customHeight="false" outlineLevel="0" collapsed="false">
      <c r="A2143" s="576" t="n">
        <v>2129</v>
      </c>
      <c r="B2143" s="66" t="s">
        <v>2680</v>
      </c>
      <c r="C2143" s="105" t="s">
        <v>2743</v>
      </c>
      <c r="D2143" s="596" t="n">
        <v>30</v>
      </c>
      <c r="E2143" s="597" t="s">
        <v>2744</v>
      </c>
      <c r="F2143" s="70" t="n">
        <v>0</v>
      </c>
      <c r="G2143" s="181" t="n">
        <v>5</v>
      </c>
      <c r="H2143" s="181" t="n">
        <v>40</v>
      </c>
      <c r="I2143" s="181" t="n">
        <v>0</v>
      </c>
      <c r="J2143" s="181" t="n">
        <v>20</v>
      </c>
      <c r="K2143" s="181" t="n">
        <v>0</v>
      </c>
      <c r="L2143" s="181" t="n">
        <v>5</v>
      </c>
      <c r="M2143" s="181" t="n">
        <v>0</v>
      </c>
      <c r="N2143" s="181" t="n">
        <v>0</v>
      </c>
      <c r="O2143" s="181" t="n">
        <v>0</v>
      </c>
      <c r="P2143" s="181" t="n">
        <v>0</v>
      </c>
    </row>
    <row r="2144" customFormat="false" ht="16.5" hidden="false" customHeight="false" outlineLevel="0" collapsed="false">
      <c r="A2144" s="576" t="n">
        <v>2130</v>
      </c>
      <c r="B2144" s="584" t="s">
        <v>2680</v>
      </c>
      <c r="C2144" s="78" t="s">
        <v>112</v>
      </c>
      <c r="D2144" s="585"/>
      <c r="E2144" s="586"/>
      <c r="F2144" s="598" t="n">
        <f aca="false">SUM(F2097:F2143)</f>
        <v>1</v>
      </c>
      <c r="G2144" s="598" t="n">
        <f aca="false">SUM(G2097:G2143)</f>
        <v>91</v>
      </c>
      <c r="H2144" s="598" t="n">
        <f aca="false">SUM(H2097:H2143)</f>
        <v>1359</v>
      </c>
      <c r="I2144" s="598" t="n">
        <f aca="false">SUM(I2097:I2143)</f>
        <v>0</v>
      </c>
      <c r="J2144" s="598" t="n">
        <f aca="false">SUM(J2097:J2143)</f>
        <v>632</v>
      </c>
      <c r="K2144" s="598" t="n">
        <f aca="false">SUM(K2097:K2143)</f>
        <v>22</v>
      </c>
      <c r="L2144" s="598" t="n">
        <f aca="false">SUM(L2097:L2143)</f>
        <v>19</v>
      </c>
      <c r="M2144" s="598" t="n">
        <f aca="false">SUM(M2097:M2143)</f>
        <v>11</v>
      </c>
      <c r="N2144" s="598" t="n">
        <f aca="false">SUM(N2097:N2143)</f>
        <v>4</v>
      </c>
      <c r="O2144" s="598" t="n">
        <f aca="false">SUM(O2097:O2143)</f>
        <v>0</v>
      </c>
      <c r="P2144" s="598" t="n">
        <f aca="false">SUM(P2097:P2143)</f>
        <v>12</v>
      </c>
    </row>
    <row r="2145" customFormat="false" ht="15.75" hidden="false" customHeight="false" outlineLevel="0" collapsed="false">
      <c r="A2145" s="576" t="n">
        <v>2131</v>
      </c>
      <c r="B2145" s="82" t="s">
        <v>2745</v>
      </c>
      <c r="C2145" s="132" t="s">
        <v>2746</v>
      </c>
      <c r="D2145" s="588" t="n">
        <v>1</v>
      </c>
      <c r="E2145" s="612" t="s">
        <v>2747</v>
      </c>
      <c r="F2145" s="204" t="n">
        <v>0</v>
      </c>
      <c r="G2145" s="422" t="n">
        <v>2</v>
      </c>
      <c r="H2145" s="422" t="n">
        <v>8</v>
      </c>
      <c r="I2145" s="422" t="n">
        <v>0</v>
      </c>
      <c r="J2145" s="422" t="n">
        <v>8</v>
      </c>
      <c r="K2145" s="422" t="n">
        <v>0</v>
      </c>
      <c r="L2145" s="422" t="n">
        <v>0</v>
      </c>
      <c r="M2145" s="422" t="n">
        <v>0</v>
      </c>
      <c r="N2145" s="204" t="n">
        <v>0</v>
      </c>
      <c r="O2145" s="204" t="n">
        <v>0</v>
      </c>
      <c r="P2145" s="204" t="n">
        <v>0</v>
      </c>
    </row>
    <row r="2146" customFormat="false" ht="15.75" hidden="false" customHeight="false" outlineLevel="0" collapsed="false">
      <c r="A2146" s="576" t="n">
        <v>2132</v>
      </c>
      <c r="B2146" s="93" t="s">
        <v>2745</v>
      </c>
      <c r="C2146" s="139" t="s">
        <v>2746</v>
      </c>
      <c r="D2146" s="590" t="n">
        <v>2</v>
      </c>
      <c r="E2146" s="614" t="s">
        <v>2748</v>
      </c>
      <c r="F2146" s="428" t="n">
        <v>0</v>
      </c>
      <c r="G2146" s="387" t="n">
        <v>2</v>
      </c>
      <c r="H2146" s="387" t="n">
        <v>8</v>
      </c>
      <c r="I2146" s="387" t="n">
        <v>0</v>
      </c>
      <c r="J2146" s="427" t="n">
        <v>7.5</v>
      </c>
      <c r="K2146" s="387" t="n">
        <v>0</v>
      </c>
      <c r="L2146" s="387" t="n">
        <v>0</v>
      </c>
      <c r="M2146" s="387" t="n">
        <v>3</v>
      </c>
      <c r="N2146" s="428" t="n">
        <v>0</v>
      </c>
      <c r="O2146" s="428" t="n">
        <v>0</v>
      </c>
      <c r="P2146" s="428" t="n">
        <v>0</v>
      </c>
    </row>
    <row r="2147" customFormat="false" ht="15.75" hidden="false" customHeight="false" outlineLevel="0" collapsed="false">
      <c r="A2147" s="576" t="n">
        <v>2133</v>
      </c>
      <c r="B2147" s="93" t="s">
        <v>2745</v>
      </c>
      <c r="C2147" s="139" t="s">
        <v>2746</v>
      </c>
      <c r="D2147" s="590" t="n">
        <v>3</v>
      </c>
      <c r="E2147" s="614" t="s">
        <v>2749</v>
      </c>
      <c r="F2147" s="428" t="n">
        <v>0</v>
      </c>
      <c r="G2147" s="387" t="n">
        <v>1</v>
      </c>
      <c r="H2147" s="387" t="n">
        <v>6</v>
      </c>
      <c r="I2147" s="387" t="n">
        <v>0</v>
      </c>
      <c r="J2147" s="427" t="n">
        <v>5.625</v>
      </c>
      <c r="K2147" s="387" t="n">
        <v>0</v>
      </c>
      <c r="L2147" s="387" t="n">
        <v>0</v>
      </c>
      <c r="M2147" s="427" t="n">
        <v>2.4</v>
      </c>
      <c r="N2147" s="428" t="n">
        <v>0</v>
      </c>
      <c r="O2147" s="428" t="n">
        <v>0</v>
      </c>
      <c r="P2147" s="428" t="n">
        <v>0</v>
      </c>
    </row>
    <row r="2148" customFormat="false" ht="15.75" hidden="false" customHeight="false" outlineLevel="0" collapsed="false">
      <c r="A2148" s="576" t="n">
        <v>2134</v>
      </c>
      <c r="B2148" s="93" t="s">
        <v>2745</v>
      </c>
      <c r="C2148" s="139" t="s">
        <v>2746</v>
      </c>
      <c r="D2148" s="590" t="n">
        <v>4</v>
      </c>
      <c r="E2148" s="614" t="s">
        <v>2750</v>
      </c>
      <c r="F2148" s="428" t="n">
        <v>0</v>
      </c>
      <c r="G2148" s="387" t="n">
        <v>1</v>
      </c>
      <c r="H2148" s="387" t="n">
        <v>6</v>
      </c>
      <c r="I2148" s="387" t="n">
        <v>0</v>
      </c>
      <c r="J2148" s="387" t="n">
        <v>6</v>
      </c>
      <c r="K2148" s="387" t="n">
        <v>0</v>
      </c>
      <c r="L2148" s="387" t="n">
        <v>0</v>
      </c>
      <c r="M2148" s="387" t="n">
        <v>0</v>
      </c>
      <c r="N2148" s="428" t="n">
        <v>0</v>
      </c>
      <c r="O2148" s="428" t="n">
        <v>0</v>
      </c>
      <c r="P2148" s="428" t="n">
        <v>0</v>
      </c>
    </row>
    <row r="2149" customFormat="false" ht="15.75" hidden="false" customHeight="false" outlineLevel="0" collapsed="false">
      <c r="A2149" s="576" t="n">
        <v>2135</v>
      </c>
      <c r="B2149" s="93" t="s">
        <v>2745</v>
      </c>
      <c r="C2149" s="139" t="s">
        <v>2746</v>
      </c>
      <c r="D2149" s="590" t="n">
        <v>5</v>
      </c>
      <c r="E2149" s="614" t="s">
        <v>907</v>
      </c>
      <c r="F2149" s="428" t="n">
        <v>0</v>
      </c>
      <c r="G2149" s="387" t="n">
        <v>1</v>
      </c>
      <c r="H2149" s="387" t="n">
        <v>7</v>
      </c>
      <c r="I2149" s="387" t="n">
        <v>0</v>
      </c>
      <c r="J2149" s="387" t="n">
        <v>2</v>
      </c>
      <c r="K2149" s="387" t="n">
        <v>0</v>
      </c>
      <c r="L2149" s="387" t="n">
        <v>0</v>
      </c>
      <c r="M2149" s="387" t="n">
        <v>0</v>
      </c>
      <c r="N2149" s="428" t="n">
        <v>0</v>
      </c>
      <c r="O2149" s="428" t="n">
        <v>0</v>
      </c>
      <c r="P2149" s="428" t="n">
        <v>0</v>
      </c>
    </row>
    <row r="2150" customFormat="false" ht="15.75" hidden="false" customHeight="false" outlineLevel="0" collapsed="false">
      <c r="A2150" s="576" t="n">
        <v>2136</v>
      </c>
      <c r="B2150" s="93" t="s">
        <v>2745</v>
      </c>
      <c r="C2150" s="139" t="s">
        <v>2746</v>
      </c>
      <c r="D2150" s="590" t="n">
        <v>6</v>
      </c>
      <c r="E2150" s="614" t="s">
        <v>2751</v>
      </c>
      <c r="F2150" s="428" t="n">
        <v>0</v>
      </c>
      <c r="G2150" s="427" t="n">
        <v>2</v>
      </c>
      <c r="H2150" s="387" t="n">
        <v>8</v>
      </c>
      <c r="I2150" s="387" t="n">
        <v>0</v>
      </c>
      <c r="J2150" s="387" t="n">
        <v>8</v>
      </c>
      <c r="K2150" s="387" t="n">
        <v>0</v>
      </c>
      <c r="L2150" s="387" t="n">
        <v>0</v>
      </c>
      <c r="M2150" s="387" t="n">
        <v>0</v>
      </c>
      <c r="N2150" s="428" t="n">
        <v>0</v>
      </c>
      <c r="O2150" s="428" t="n">
        <v>0</v>
      </c>
      <c r="P2150" s="428" t="n">
        <v>0</v>
      </c>
    </row>
    <row r="2151" customFormat="false" ht="15.75" hidden="false" customHeight="false" outlineLevel="0" collapsed="false">
      <c r="A2151" s="576" t="n">
        <v>2137</v>
      </c>
      <c r="B2151" s="93" t="s">
        <v>2745</v>
      </c>
      <c r="C2151" s="139" t="s">
        <v>2746</v>
      </c>
      <c r="D2151" s="590" t="n">
        <v>7</v>
      </c>
      <c r="E2151" s="614" t="s">
        <v>2752</v>
      </c>
      <c r="F2151" s="428" t="n">
        <v>0</v>
      </c>
      <c r="G2151" s="387" t="n">
        <v>1</v>
      </c>
      <c r="H2151" s="387" t="n">
        <v>8</v>
      </c>
      <c r="I2151" s="387" t="n">
        <v>0</v>
      </c>
      <c r="J2151" s="387" t="n">
        <v>3</v>
      </c>
      <c r="K2151" s="387" t="n">
        <v>0</v>
      </c>
      <c r="L2151" s="387" t="n">
        <v>0</v>
      </c>
      <c r="M2151" s="387" t="n">
        <v>2</v>
      </c>
      <c r="N2151" s="428" t="n">
        <v>0</v>
      </c>
      <c r="O2151" s="428" t="n">
        <v>0</v>
      </c>
      <c r="P2151" s="428" t="n">
        <v>0</v>
      </c>
    </row>
    <row r="2152" customFormat="false" ht="15.75" hidden="false" customHeight="false" outlineLevel="0" collapsed="false">
      <c r="A2152" s="576" t="n">
        <v>2138</v>
      </c>
      <c r="B2152" s="93" t="s">
        <v>2745</v>
      </c>
      <c r="C2152" s="139" t="s">
        <v>2746</v>
      </c>
      <c r="D2152" s="590" t="n">
        <v>8</v>
      </c>
      <c r="E2152" s="614" t="s">
        <v>2753</v>
      </c>
      <c r="F2152" s="428" t="n">
        <v>0</v>
      </c>
      <c r="G2152" s="427" t="n">
        <v>0.833333333333333</v>
      </c>
      <c r="H2152" s="387" t="n">
        <v>8</v>
      </c>
      <c r="I2152" s="387" t="n">
        <v>0</v>
      </c>
      <c r="J2152" s="387" t="n">
        <v>7</v>
      </c>
      <c r="K2152" s="387" t="n">
        <v>0</v>
      </c>
      <c r="L2152" s="387" t="n">
        <v>0</v>
      </c>
      <c r="M2152" s="427" t="n">
        <v>0.666666666666667</v>
      </c>
      <c r="N2152" s="428" t="n">
        <v>0</v>
      </c>
      <c r="O2152" s="428" t="n">
        <v>0</v>
      </c>
      <c r="P2152" s="428" t="n">
        <v>0</v>
      </c>
    </row>
    <row r="2153" customFormat="false" ht="15.75" hidden="false" customHeight="false" outlineLevel="0" collapsed="false">
      <c r="A2153" s="576" t="n">
        <v>2139</v>
      </c>
      <c r="B2153" s="93" t="s">
        <v>2745</v>
      </c>
      <c r="C2153" s="139" t="s">
        <v>2746</v>
      </c>
      <c r="D2153" s="590" t="n">
        <v>9</v>
      </c>
      <c r="E2153" s="614" t="s">
        <v>2754</v>
      </c>
      <c r="F2153" s="428" t="n">
        <v>0</v>
      </c>
      <c r="G2153" s="387" t="n">
        <v>2</v>
      </c>
      <c r="H2153" s="387" t="n">
        <v>8</v>
      </c>
      <c r="I2153" s="387" t="n">
        <v>0</v>
      </c>
      <c r="J2153" s="387" t="n">
        <v>2</v>
      </c>
      <c r="K2153" s="427" t="n">
        <v>1.77777777777778</v>
      </c>
      <c r="L2153" s="387" t="n">
        <v>0</v>
      </c>
      <c r="M2153" s="387" t="n">
        <v>4</v>
      </c>
      <c r="N2153" s="428" t="n">
        <v>0</v>
      </c>
      <c r="O2153" s="428" t="n">
        <v>0</v>
      </c>
      <c r="P2153" s="428" t="n">
        <v>0</v>
      </c>
    </row>
    <row r="2154" customFormat="false" ht="15.75" hidden="false" customHeight="false" outlineLevel="0" collapsed="false">
      <c r="A2154" s="576" t="n">
        <v>2140</v>
      </c>
      <c r="B2154" s="93" t="s">
        <v>2745</v>
      </c>
      <c r="C2154" s="139" t="s">
        <v>2746</v>
      </c>
      <c r="D2154" s="590" t="n">
        <v>26</v>
      </c>
      <c r="E2154" s="614" t="s">
        <v>2755</v>
      </c>
      <c r="F2154" s="428" t="n">
        <v>0</v>
      </c>
      <c r="G2154" s="427" t="n">
        <v>3</v>
      </c>
      <c r="H2154" s="387" t="n">
        <v>10</v>
      </c>
      <c r="I2154" s="387" t="n">
        <v>0</v>
      </c>
      <c r="J2154" s="387" t="n">
        <v>2</v>
      </c>
      <c r="K2154" s="387" t="n">
        <v>2</v>
      </c>
      <c r="L2154" s="387" t="n">
        <v>0</v>
      </c>
      <c r="M2154" s="387" t="n">
        <v>4</v>
      </c>
      <c r="N2154" s="428" t="n">
        <v>0</v>
      </c>
      <c r="O2154" s="428" t="n">
        <v>0</v>
      </c>
      <c r="P2154" s="428" t="n">
        <v>0</v>
      </c>
    </row>
    <row r="2155" customFormat="false" ht="15.75" hidden="false" customHeight="false" outlineLevel="0" collapsed="false">
      <c r="A2155" s="576" t="n">
        <v>2141</v>
      </c>
      <c r="B2155" s="93" t="s">
        <v>2745</v>
      </c>
      <c r="C2155" s="139" t="s">
        <v>2746</v>
      </c>
      <c r="D2155" s="590" t="n">
        <v>28</v>
      </c>
      <c r="E2155" s="614" t="s">
        <v>2756</v>
      </c>
      <c r="F2155" s="428" t="n">
        <v>0</v>
      </c>
      <c r="G2155" s="427" t="n">
        <v>2</v>
      </c>
      <c r="H2155" s="387" t="n">
        <v>9</v>
      </c>
      <c r="I2155" s="387" t="n">
        <v>0</v>
      </c>
      <c r="J2155" s="387" t="n">
        <v>2</v>
      </c>
      <c r="K2155" s="427" t="n">
        <v>1.33333333333333</v>
      </c>
      <c r="L2155" s="387" t="n">
        <v>0</v>
      </c>
      <c r="M2155" s="427" t="n">
        <v>1</v>
      </c>
      <c r="N2155" s="428" t="n">
        <v>0</v>
      </c>
      <c r="O2155" s="428" t="n">
        <v>0</v>
      </c>
      <c r="P2155" s="428" t="n">
        <v>0</v>
      </c>
    </row>
    <row r="2156" customFormat="false" ht="15.75" hidden="false" customHeight="false" outlineLevel="0" collapsed="false">
      <c r="A2156" s="576" t="n">
        <v>2142</v>
      </c>
      <c r="B2156" s="93" t="s">
        <v>2745</v>
      </c>
      <c r="C2156" s="139" t="s">
        <v>2746</v>
      </c>
      <c r="D2156" s="590" t="n">
        <v>29</v>
      </c>
      <c r="E2156" s="614" t="s">
        <v>2757</v>
      </c>
      <c r="F2156" s="428" t="n">
        <v>0</v>
      </c>
      <c r="G2156" s="387" t="n">
        <v>0</v>
      </c>
      <c r="H2156" s="387" t="n">
        <v>6</v>
      </c>
      <c r="I2156" s="387" t="n">
        <v>0</v>
      </c>
      <c r="J2156" s="427" t="n">
        <v>5.625</v>
      </c>
      <c r="K2156" s="387" t="n">
        <v>0</v>
      </c>
      <c r="L2156" s="387" t="n">
        <v>0</v>
      </c>
      <c r="M2156" s="427" t="n">
        <v>2</v>
      </c>
      <c r="N2156" s="428" t="n">
        <v>0</v>
      </c>
      <c r="O2156" s="428" t="n">
        <v>0</v>
      </c>
      <c r="P2156" s="428" t="n">
        <v>0</v>
      </c>
    </row>
    <row r="2157" customFormat="false" ht="15.75" hidden="false" customHeight="false" outlineLevel="0" collapsed="false">
      <c r="A2157" s="576" t="n">
        <v>2143</v>
      </c>
      <c r="B2157" s="93" t="s">
        <v>2745</v>
      </c>
      <c r="C2157" s="139" t="s">
        <v>2746</v>
      </c>
      <c r="D2157" s="590" t="n">
        <v>30</v>
      </c>
      <c r="E2157" s="614" t="s">
        <v>2758</v>
      </c>
      <c r="F2157" s="428" t="n">
        <v>0</v>
      </c>
      <c r="G2157" s="387" t="n">
        <v>0</v>
      </c>
      <c r="H2157" s="387" t="n">
        <v>6</v>
      </c>
      <c r="I2157" s="387" t="n">
        <v>0</v>
      </c>
      <c r="J2157" s="427" t="n">
        <v>1.5</v>
      </c>
      <c r="K2157" s="387" t="n">
        <v>0</v>
      </c>
      <c r="L2157" s="387" t="n">
        <v>0</v>
      </c>
      <c r="M2157" s="427" t="n">
        <v>4.66666666666667</v>
      </c>
      <c r="N2157" s="428" t="n">
        <v>0</v>
      </c>
      <c r="O2157" s="428" t="n">
        <v>0</v>
      </c>
      <c r="P2157" s="428" t="n">
        <v>0</v>
      </c>
    </row>
    <row r="2158" customFormat="false" ht="15.75" hidden="false" customHeight="false" outlineLevel="0" collapsed="false">
      <c r="A2158" s="576" t="n">
        <v>2144</v>
      </c>
      <c r="B2158" s="93" t="s">
        <v>2745</v>
      </c>
      <c r="C2158" s="139" t="s">
        <v>2746</v>
      </c>
      <c r="D2158" s="590" t="n">
        <v>31</v>
      </c>
      <c r="E2158" s="614" t="s">
        <v>2759</v>
      </c>
      <c r="F2158" s="428" t="n">
        <v>0</v>
      </c>
      <c r="G2158" s="387" t="n">
        <v>4</v>
      </c>
      <c r="H2158" s="387" t="n">
        <v>15</v>
      </c>
      <c r="I2158" s="387" t="n">
        <v>0</v>
      </c>
      <c r="J2158" s="387" t="n">
        <v>2</v>
      </c>
      <c r="K2158" s="427" t="n">
        <v>2.66666666666667</v>
      </c>
      <c r="L2158" s="387" t="n">
        <v>0</v>
      </c>
      <c r="M2158" s="427" t="n">
        <v>3.33333333333333</v>
      </c>
      <c r="N2158" s="428" t="n">
        <v>0</v>
      </c>
      <c r="O2158" s="428" t="n">
        <v>0</v>
      </c>
      <c r="P2158" s="428" t="n">
        <v>0</v>
      </c>
    </row>
    <row r="2159" customFormat="false" ht="15.75" hidden="false" customHeight="false" outlineLevel="0" collapsed="false">
      <c r="A2159" s="576" t="n">
        <v>2145</v>
      </c>
      <c r="B2159" s="93" t="s">
        <v>2745</v>
      </c>
      <c r="C2159" s="139" t="s">
        <v>2746</v>
      </c>
      <c r="D2159" s="590" t="n">
        <v>32</v>
      </c>
      <c r="E2159" s="614" t="s">
        <v>2760</v>
      </c>
      <c r="F2159" s="428" t="n">
        <v>0</v>
      </c>
      <c r="G2159" s="427" t="n">
        <v>1.63636363636364</v>
      </c>
      <c r="H2159" s="387" t="n">
        <v>10</v>
      </c>
      <c r="I2159" s="387" t="n">
        <v>0</v>
      </c>
      <c r="J2159" s="387" t="n">
        <v>5</v>
      </c>
      <c r="K2159" s="387" t="n">
        <v>0</v>
      </c>
      <c r="L2159" s="387" t="n">
        <v>0</v>
      </c>
      <c r="M2159" s="387" t="n">
        <v>4</v>
      </c>
      <c r="N2159" s="428" t="n">
        <v>0</v>
      </c>
      <c r="O2159" s="428" t="n">
        <v>0</v>
      </c>
      <c r="P2159" s="428" t="n">
        <v>0</v>
      </c>
    </row>
    <row r="2160" customFormat="false" ht="15.75" hidden="false" customHeight="false" outlineLevel="0" collapsed="false">
      <c r="A2160" s="576" t="n">
        <v>2146</v>
      </c>
      <c r="B2160" s="93" t="s">
        <v>2745</v>
      </c>
      <c r="C2160" s="139" t="s">
        <v>2746</v>
      </c>
      <c r="D2160" s="590" t="n">
        <v>33</v>
      </c>
      <c r="E2160" s="614" t="s">
        <v>2761</v>
      </c>
      <c r="F2160" s="428" t="n">
        <v>0</v>
      </c>
      <c r="G2160" s="427" t="n">
        <v>0.666666666666667</v>
      </c>
      <c r="H2160" s="387" t="n">
        <v>6</v>
      </c>
      <c r="I2160" s="387" t="n">
        <v>0</v>
      </c>
      <c r="J2160" s="387" t="n">
        <v>6</v>
      </c>
      <c r="K2160" s="387" t="n">
        <v>0</v>
      </c>
      <c r="L2160" s="387" t="n">
        <v>0</v>
      </c>
      <c r="M2160" s="427" t="n">
        <v>2</v>
      </c>
      <c r="N2160" s="428" t="n">
        <v>0</v>
      </c>
      <c r="O2160" s="428" t="n">
        <v>0</v>
      </c>
      <c r="P2160" s="428" t="n">
        <v>0</v>
      </c>
    </row>
    <row r="2161" customFormat="false" ht="15.75" hidden="false" customHeight="false" outlineLevel="0" collapsed="false">
      <c r="A2161" s="576" t="n">
        <v>2147</v>
      </c>
      <c r="B2161" s="93" t="s">
        <v>2745</v>
      </c>
      <c r="C2161" s="139" t="s">
        <v>2746</v>
      </c>
      <c r="D2161" s="590" t="n">
        <v>35</v>
      </c>
      <c r="E2161" s="614" t="s">
        <v>2762</v>
      </c>
      <c r="F2161" s="428" t="n">
        <v>0</v>
      </c>
      <c r="G2161" s="427" t="n">
        <v>2</v>
      </c>
      <c r="H2161" s="387" t="n">
        <v>10</v>
      </c>
      <c r="I2161" s="387" t="n">
        <v>0</v>
      </c>
      <c r="J2161" s="387" t="n">
        <v>5</v>
      </c>
      <c r="K2161" s="387" t="n">
        <v>0</v>
      </c>
      <c r="L2161" s="387" t="n">
        <v>0</v>
      </c>
      <c r="M2161" s="387" t="n">
        <v>1</v>
      </c>
      <c r="N2161" s="428" t="n">
        <v>0</v>
      </c>
      <c r="O2161" s="428" t="n">
        <v>0</v>
      </c>
      <c r="P2161" s="428" t="n">
        <v>0</v>
      </c>
    </row>
    <row r="2162" customFormat="false" ht="15.75" hidden="false" customHeight="false" outlineLevel="0" collapsed="false">
      <c r="A2162" s="576" t="n">
        <v>2148</v>
      </c>
      <c r="B2162" s="93" t="s">
        <v>2745</v>
      </c>
      <c r="C2162" s="139" t="s">
        <v>2746</v>
      </c>
      <c r="D2162" s="590" t="n">
        <v>36</v>
      </c>
      <c r="E2162" s="614" t="s">
        <v>2763</v>
      </c>
      <c r="F2162" s="428" t="n">
        <v>0</v>
      </c>
      <c r="G2162" s="387" t="n">
        <v>2</v>
      </c>
      <c r="H2162" s="387" t="n">
        <v>7</v>
      </c>
      <c r="I2162" s="387" t="n">
        <v>0</v>
      </c>
      <c r="J2162" s="387" t="n">
        <v>7</v>
      </c>
      <c r="K2162" s="387" t="n">
        <v>0</v>
      </c>
      <c r="L2162" s="387" t="n">
        <v>0</v>
      </c>
      <c r="M2162" s="427" t="n">
        <v>1.66666666666667</v>
      </c>
      <c r="N2162" s="428" t="n">
        <v>0</v>
      </c>
      <c r="O2162" s="428" t="n">
        <v>0</v>
      </c>
      <c r="P2162" s="428" t="n">
        <v>0</v>
      </c>
    </row>
    <row r="2163" customFormat="false" ht="15.75" hidden="false" customHeight="false" outlineLevel="0" collapsed="false">
      <c r="A2163" s="576" t="n">
        <v>2149</v>
      </c>
      <c r="B2163" s="93" t="s">
        <v>2745</v>
      </c>
      <c r="C2163" s="139" t="s">
        <v>2746</v>
      </c>
      <c r="D2163" s="590" t="n">
        <v>39</v>
      </c>
      <c r="E2163" s="614" t="s">
        <v>2764</v>
      </c>
      <c r="F2163" s="428" t="n">
        <v>0</v>
      </c>
      <c r="G2163" s="387" t="n">
        <v>2</v>
      </c>
      <c r="H2163" s="387" t="n">
        <v>6</v>
      </c>
      <c r="I2163" s="387" t="n">
        <v>0</v>
      </c>
      <c r="J2163" s="387" t="n">
        <v>4</v>
      </c>
      <c r="K2163" s="387" t="n">
        <v>0</v>
      </c>
      <c r="L2163" s="387" t="n">
        <v>0</v>
      </c>
      <c r="M2163" s="427" t="n">
        <v>0</v>
      </c>
      <c r="N2163" s="428" t="n">
        <v>0</v>
      </c>
      <c r="O2163" s="428" t="n">
        <v>0</v>
      </c>
      <c r="P2163" s="428" t="n">
        <v>0</v>
      </c>
    </row>
    <row r="2164" customFormat="false" ht="15.75" hidden="false" customHeight="false" outlineLevel="0" collapsed="false">
      <c r="A2164" s="576" t="n">
        <v>2150</v>
      </c>
      <c r="B2164" s="93" t="s">
        <v>2745</v>
      </c>
      <c r="C2164" s="139" t="s">
        <v>2746</v>
      </c>
      <c r="D2164" s="590" t="n">
        <v>40</v>
      </c>
      <c r="E2164" s="614" t="s">
        <v>2765</v>
      </c>
      <c r="F2164" s="428" t="n">
        <v>0</v>
      </c>
      <c r="G2164" s="387" t="n">
        <v>0</v>
      </c>
      <c r="H2164" s="387" t="n">
        <v>8</v>
      </c>
      <c r="I2164" s="387" t="n">
        <v>0</v>
      </c>
      <c r="J2164" s="387" t="n">
        <v>2</v>
      </c>
      <c r="K2164" s="387" t="n">
        <v>0</v>
      </c>
      <c r="L2164" s="387" t="n">
        <v>0</v>
      </c>
      <c r="M2164" s="427" t="n">
        <v>2</v>
      </c>
      <c r="N2164" s="428" t="n">
        <v>0</v>
      </c>
      <c r="O2164" s="428" t="n">
        <v>0</v>
      </c>
      <c r="P2164" s="428" t="n">
        <v>0</v>
      </c>
    </row>
    <row r="2165" customFormat="false" ht="15.75" hidden="false" customHeight="false" outlineLevel="0" collapsed="false">
      <c r="A2165" s="576" t="n">
        <v>2151</v>
      </c>
      <c r="B2165" s="93" t="s">
        <v>2745</v>
      </c>
      <c r="C2165" s="139" t="s">
        <v>2746</v>
      </c>
      <c r="D2165" s="590" t="n">
        <v>41</v>
      </c>
      <c r="E2165" s="614" t="s">
        <v>2458</v>
      </c>
      <c r="F2165" s="428" t="n">
        <v>0</v>
      </c>
      <c r="G2165" s="427" t="n">
        <v>5</v>
      </c>
      <c r="H2165" s="387" t="n">
        <v>15</v>
      </c>
      <c r="I2165" s="387" t="n">
        <v>0</v>
      </c>
      <c r="J2165" s="387" t="n">
        <v>2</v>
      </c>
      <c r="K2165" s="427" t="n">
        <v>2.8695652173913</v>
      </c>
      <c r="L2165" s="387" t="n">
        <v>0</v>
      </c>
      <c r="M2165" s="427" t="n">
        <v>1.92857142857143</v>
      </c>
      <c r="N2165" s="428" t="n">
        <v>0</v>
      </c>
      <c r="O2165" s="428" t="n">
        <v>0</v>
      </c>
      <c r="P2165" s="428" t="n">
        <v>0</v>
      </c>
    </row>
    <row r="2166" customFormat="false" ht="15.75" hidden="false" customHeight="false" outlineLevel="0" collapsed="false">
      <c r="A2166" s="576" t="n">
        <v>2152</v>
      </c>
      <c r="B2166" s="93" t="s">
        <v>2745</v>
      </c>
      <c r="C2166" s="139" t="s">
        <v>2746</v>
      </c>
      <c r="D2166" s="590" t="n">
        <v>42</v>
      </c>
      <c r="E2166" s="614" t="s">
        <v>2766</v>
      </c>
      <c r="F2166" s="428" t="n">
        <v>0</v>
      </c>
      <c r="G2166" s="427" t="n">
        <v>5</v>
      </c>
      <c r="H2166" s="387" t="n">
        <v>15</v>
      </c>
      <c r="I2166" s="387" t="n">
        <v>0</v>
      </c>
      <c r="J2166" s="387" t="n">
        <v>2</v>
      </c>
      <c r="K2166" s="427" t="n">
        <v>3.28571428571429</v>
      </c>
      <c r="L2166" s="387" t="n">
        <v>0</v>
      </c>
      <c r="M2166" s="427" t="n">
        <v>3.33333333333333</v>
      </c>
      <c r="N2166" s="428" t="n">
        <v>0</v>
      </c>
      <c r="O2166" s="428" t="n">
        <v>0</v>
      </c>
      <c r="P2166" s="428" t="n">
        <v>0</v>
      </c>
    </row>
    <row r="2167" customFormat="false" ht="15.75" hidden="false" customHeight="false" outlineLevel="0" collapsed="false">
      <c r="A2167" s="576" t="n">
        <v>2153</v>
      </c>
      <c r="B2167" s="93" t="s">
        <v>2745</v>
      </c>
      <c r="C2167" s="139" t="s">
        <v>2746</v>
      </c>
      <c r="D2167" s="590" t="n">
        <v>43</v>
      </c>
      <c r="E2167" s="614" t="s">
        <v>2767</v>
      </c>
      <c r="F2167" s="428" t="n">
        <v>0</v>
      </c>
      <c r="G2167" s="427" t="n">
        <v>6</v>
      </c>
      <c r="H2167" s="387" t="n">
        <v>20</v>
      </c>
      <c r="I2167" s="387" t="n">
        <v>0</v>
      </c>
      <c r="J2167" s="387" t="n">
        <v>0</v>
      </c>
      <c r="K2167" s="427" t="n">
        <v>3.86206896551724</v>
      </c>
      <c r="L2167" s="387" t="n">
        <v>0</v>
      </c>
      <c r="M2167" s="427" t="n">
        <v>1.33333333333333</v>
      </c>
      <c r="N2167" s="428" t="n">
        <v>0</v>
      </c>
      <c r="O2167" s="428" t="n">
        <v>0</v>
      </c>
      <c r="P2167" s="428" t="n">
        <v>0</v>
      </c>
    </row>
    <row r="2168" customFormat="false" ht="15.75" hidden="false" customHeight="false" outlineLevel="0" collapsed="false">
      <c r="A2168" s="576" t="n">
        <v>2154</v>
      </c>
      <c r="B2168" s="93" t="s">
        <v>2745</v>
      </c>
      <c r="C2168" s="139" t="s">
        <v>2881</v>
      </c>
      <c r="D2168" s="590" t="n">
        <v>15</v>
      </c>
      <c r="E2168" s="614" t="s">
        <v>2769</v>
      </c>
      <c r="F2168" s="428" t="n">
        <v>0</v>
      </c>
      <c r="G2168" s="451" t="n">
        <v>0</v>
      </c>
      <c r="H2168" s="387" t="n">
        <v>3</v>
      </c>
      <c r="I2168" s="387" t="n">
        <v>0</v>
      </c>
      <c r="J2168" s="387" t="n">
        <v>0</v>
      </c>
      <c r="K2168" s="387" t="n">
        <v>0</v>
      </c>
      <c r="L2168" s="428" t="n">
        <v>0</v>
      </c>
      <c r="M2168" s="387" t="n">
        <v>0</v>
      </c>
      <c r="N2168" s="428" t="n">
        <v>0</v>
      </c>
      <c r="O2168" s="428" t="n">
        <v>0</v>
      </c>
      <c r="P2168" s="428" t="n">
        <v>0</v>
      </c>
    </row>
    <row r="2169" customFormat="false" ht="15.75" hidden="false" customHeight="false" outlineLevel="0" collapsed="false">
      <c r="A2169" s="576" t="n">
        <v>2155</v>
      </c>
      <c r="B2169" s="93" t="s">
        <v>2745</v>
      </c>
      <c r="C2169" s="139" t="s">
        <v>2881</v>
      </c>
      <c r="D2169" s="590" t="n">
        <v>22</v>
      </c>
      <c r="E2169" s="614" t="s">
        <v>2770</v>
      </c>
      <c r="F2169" s="428" t="n">
        <v>0</v>
      </c>
      <c r="G2169" s="428" t="n">
        <v>0</v>
      </c>
      <c r="H2169" s="425" t="n">
        <v>8.34782608695652</v>
      </c>
      <c r="I2169" s="387" t="n">
        <v>0</v>
      </c>
      <c r="J2169" s="630" t="n">
        <v>0</v>
      </c>
      <c r="K2169" s="428" t="n">
        <v>0</v>
      </c>
      <c r="L2169" s="387" t="n">
        <v>0</v>
      </c>
      <c r="M2169" s="387" t="n">
        <v>0</v>
      </c>
      <c r="N2169" s="428" t="n">
        <v>0</v>
      </c>
      <c r="O2169" s="428" t="n">
        <v>0</v>
      </c>
      <c r="P2169" s="428" t="n">
        <v>0</v>
      </c>
    </row>
    <row r="2170" customFormat="false" ht="15.75" hidden="false" customHeight="false" outlineLevel="0" collapsed="false">
      <c r="A2170" s="576" t="n">
        <v>2156</v>
      </c>
      <c r="B2170" s="93" t="s">
        <v>2745</v>
      </c>
      <c r="C2170" s="139" t="s">
        <v>2881</v>
      </c>
      <c r="D2170" s="590" t="n">
        <v>23</v>
      </c>
      <c r="E2170" s="614" t="s">
        <v>2771</v>
      </c>
      <c r="F2170" s="428" t="n">
        <v>0</v>
      </c>
      <c r="G2170" s="428" t="n">
        <v>0</v>
      </c>
      <c r="H2170" s="425" t="n">
        <v>8.42105263157895</v>
      </c>
      <c r="I2170" s="387" t="n">
        <v>0</v>
      </c>
      <c r="J2170" s="630" t="n">
        <v>0</v>
      </c>
      <c r="K2170" s="428" t="n">
        <v>0</v>
      </c>
      <c r="L2170" s="387" t="n">
        <v>0</v>
      </c>
      <c r="M2170" s="387" t="n">
        <v>0</v>
      </c>
      <c r="N2170" s="428" t="n">
        <v>0</v>
      </c>
      <c r="O2170" s="428" t="n">
        <v>0</v>
      </c>
      <c r="P2170" s="428" t="n">
        <v>0</v>
      </c>
    </row>
    <row r="2171" customFormat="false" ht="15.75" hidden="false" customHeight="false" outlineLevel="0" collapsed="false">
      <c r="A2171" s="576" t="n">
        <v>2157</v>
      </c>
      <c r="B2171" s="93" t="s">
        <v>2745</v>
      </c>
      <c r="C2171" s="139" t="s">
        <v>2881</v>
      </c>
      <c r="D2171" s="590" t="n">
        <v>37</v>
      </c>
      <c r="E2171" s="614" t="s">
        <v>2772</v>
      </c>
      <c r="F2171" s="428" t="n">
        <v>0</v>
      </c>
      <c r="G2171" s="428" t="n">
        <v>0</v>
      </c>
      <c r="H2171" s="428" t="n">
        <v>10</v>
      </c>
      <c r="I2171" s="387" t="n">
        <v>0</v>
      </c>
      <c r="J2171" s="630" t="n">
        <v>5</v>
      </c>
      <c r="K2171" s="428" t="n">
        <v>0</v>
      </c>
      <c r="L2171" s="387" t="n">
        <v>0</v>
      </c>
      <c r="M2171" s="387" t="n">
        <v>0</v>
      </c>
      <c r="N2171" s="428" t="n">
        <v>0</v>
      </c>
      <c r="O2171" s="428" t="n">
        <v>0</v>
      </c>
      <c r="P2171" s="428" t="n">
        <v>0</v>
      </c>
    </row>
    <row r="2172" customFormat="false" ht="15.75" hidden="false" customHeight="false" outlineLevel="0" collapsed="false">
      <c r="A2172" s="576" t="n">
        <v>2158</v>
      </c>
      <c r="B2172" s="93" t="s">
        <v>2745</v>
      </c>
      <c r="C2172" s="139" t="s">
        <v>2881</v>
      </c>
      <c r="D2172" s="590" t="n">
        <v>38</v>
      </c>
      <c r="E2172" s="614" t="s">
        <v>2773</v>
      </c>
      <c r="F2172" s="428" t="n">
        <v>0</v>
      </c>
      <c r="G2172" s="428" t="n">
        <v>0</v>
      </c>
      <c r="H2172" s="428" t="n">
        <v>10</v>
      </c>
      <c r="I2172" s="387" t="n">
        <v>0</v>
      </c>
      <c r="J2172" s="630" t="n">
        <v>5</v>
      </c>
      <c r="K2172" s="428" t="n">
        <v>0</v>
      </c>
      <c r="L2172" s="387" t="n">
        <v>0</v>
      </c>
      <c r="M2172" s="387" t="n">
        <v>0</v>
      </c>
      <c r="N2172" s="428" t="n">
        <v>0</v>
      </c>
      <c r="O2172" s="428" t="n">
        <v>0</v>
      </c>
      <c r="P2172" s="428" t="n">
        <v>0</v>
      </c>
    </row>
    <row r="2173" customFormat="false" ht="15.75" hidden="false" customHeight="false" outlineLevel="0" collapsed="false">
      <c r="A2173" s="576" t="n">
        <v>2159</v>
      </c>
      <c r="B2173" s="93" t="s">
        <v>2745</v>
      </c>
      <c r="C2173" s="139" t="s">
        <v>2881</v>
      </c>
      <c r="D2173" s="590" t="n">
        <v>44</v>
      </c>
      <c r="E2173" s="614" t="s">
        <v>2774</v>
      </c>
      <c r="F2173" s="428" t="n">
        <v>0</v>
      </c>
      <c r="G2173" s="428" t="n">
        <v>0</v>
      </c>
      <c r="H2173" s="428" t="n">
        <v>10</v>
      </c>
      <c r="I2173" s="387" t="n">
        <v>0</v>
      </c>
      <c r="J2173" s="630" t="n">
        <v>5</v>
      </c>
      <c r="K2173" s="428" t="n">
        <v>0</v>
      </c>
      <c r="L2173" s="387" t="n">
        <v>0</v>
      </c>
      <c r="M2173" s="387" t="n">
        <v>0</v>
      </c>
      <c r="N2173" s="428" t="n">
        <v>0</v>
      </c>
      <c r="O2173" s="428" t="n">
        <v>0</v>
      </c>
      <c r="P2173" s="428" t="n">
        <v>0</v>
      </c>
    </row>
    <row r="2174" customFormat="false" ht="15.75" hidden="false" customHeight="false" outlineLevel="0" collapsed="false">
      <c r="A2174" s="576" t="n">
        <v>2160</v>
      </c>
      <c r="B2174" s="93" t="s">
        <v>2745</v>
      </c>
      <c r="C2174" s="139" t="s">
        <v>2775</v>
      </c>
      <c r="D2174" s="590" t="n">
        <v>12</v>
      </c>
      <c r="E2174" s="614" t="s">
        <v>2776</v>
      </c>
      <c r="F2174" s="428" t="n">
        <v>0</v>
      </c>
      <c r="G2174" s="387" t="n">
        <v>0</v>
      </c>
      <c r="H2174" s="387" t="n">
        <v>14</v>
      </c>
      <c r="I2174" s="387" t="n">
        <v>0</v>
      </c>
      <c r="J2174" s="630" t="n">
        <v>8</v>
      </c>
      <c r="K2174" s="387" t="n">
        <v>0</v>
      </c>
      <c r="L2174" s="387" t="n">
        <v>0</v>
      </c>
      <c r="M2174" s="387" t="n">
        <v>0</v>
      </c>
      <c r="N2174" s="428" t="n">
        <v>0</v>
      </c>
      <c r="O2174" s="428" t="n">
        <v>0</v>
      </c>
      <c r="P2174" s="428" t="n">
        <v>0</v>
      </c>
    </row>
    <row r="2175" customFormat="false" ht="15.75" hidden="false" customHeight="false" outlineLevel="0" collapsed="false">
      <c r="A2175" s="576" t="n">
        <v>2161</v>
      </c>
      <c r="B2175" s="93" t="s">
        <v>2745</v>
      </c>
      <c r="C2175" s="139" t="s">
        <v>2775</v>
      </c>
      <c r="D2175" s="590" t="n">
        <v>13</v>
      </c>
      <c r="E2175" s="614" t="s">
        <v>2777</v>
      </c>
      <c r="F2175" s="428" t="n">
        <v>0</v>
      </c>
      <c r="G2175" s="387" t="n">
        <v>0</v>
      </c>
      <c r="H2175" s="387" t="n">
        <v>14</v>
      </c>
      <c r="I2175" s="387" t="n">
        <v>0</v>
      </c>
      <c r="J2175" s="630" t="n">
        <v>2</v>
      </c>
      <c r="K2175" s="387" t="n">
        <v>0</v>
      </c>
      <c r="L2175" s="387" t="n">
        <v>0</v>
      </c>
      <c r="M2175" s="387" t="n">
        <v>0</v>
      </c>
      <c r="N2175" s="428" t="n">
        <v>0</v>
      </c>
      <c r="O2175" s="428" t="n">
        <v>0</v>
      </c>
      <c r="P2175" s="428" t="n">
        <v>0</v>
      </c>
    </row>
    <row r="2176" customFormat="false" ht="15.75" hidden="false" customHeight="false" outlineLevel="0" collapsed="false">
      <c r="A2176" s="576" t="n">
        <v>2162</v>
      </c>
      <c r="B2176" s="93" t="s">
        <v>2745</v>
      </c>
      <c r="C2176" s="139" t="s">
        <v>2775</v>
      </c>
      <c r="D2176" s="590" t="n">
        <v>14</v>
      </c>
      <c r="E2176" s="614" t="s">
        <v>2778</v>
      </c>
      <c r="F2176" s="428" t="n">
        <v>0</v>
      </c>
      <c r="G2176" s="387" t="n">
        <v>0</v>
      </c>
      <c r="H2176" s="387" t="n">
        <v>12</v>
      </c>
      <c r="I2176" s="387" t="n">
        <v>0</v>
      </c>
      <c r="J2176" s="630" t="n">
        <v>0</v>
      </c>
      <c r="K2176" s="387" t="n">
        <v>0</v>
      </c>
      <c r="L2176" s="387" t="n">
        <v>0</v>
      </c>
      <c r="M2176" s="387" t="n">
        <v>0</v>
      </c>
      <c r="N2176" s="428" t="n">
        <v>0</v>
      </c>
      <c r="O2176" s="428" t="n">
        <v>0</v>
      </c>
      <c r="P2176" s="428" t="n">
        <v>0</v>
      </c>
    </row>
    <row r="2177" customFormat="false" ht="15.75" hidden="false" customHeight="false" outlineLevel="0" collapsed="false">
      <c r="A2177" s="576" t="n">
        <v>2163</v>
      </c>
      <c r="B2177" s="93" t="s">
        <v>2745</v>
      </c>
      <c r="C2177" s="139" t="s">
        <v>2779</v>
      </c>
      <c r="D2177" s="590" t="n">
        <v>10</v>
      </c>
      <c r="E2177" s="614" t="s">
        <v>146</v>
      </c>
      <c r="F2177" s="428" t="n">
        <v>0</v>
      </c>
      <c r="G2177" s="387" t="n">
        <v>0</v>
      </c>
      <c r="H2177" s="427" t="n">
        <v>15.36</v>
      </c>
      <c r="I2177" s="387" t="n">
        <v>0</v>
      </c>
      <c r="J2177" s="387" t="n">
        <v>6</v>
      </c>
      <c r="K2177" s="387" t="n">
        <v>0</v>
      </c>
      <c r="L2177" s="387" t="n">
        <v>0</v>
      </c>
      <c r="M2177" s="387" t="n">
        <v>0</v>
      </c>
      <c r="N2177" s="428" t="n">
        <v>0</v>
      </c>
      <c r="O2177" s="428" t="n">
        <v>0</v>
      </c>
      <c r="P2177" s="428" t="n">
        <v>0</v>
      </c>
    </row>
    <row r="2178" customFormat="false" ht="15.75" hidden="false" customHeight="false" outlineLevel="0" collapsed="false">
      <c r="A2178" s="576" t="n">
        <v>2164</v>
      </c>
      <c r="B2178" s="93" t="s">
        <v>2745</v>
      </c>
      <c r="C2178" s="139" t="s">
        <v>1337</v>
      </c>
      <c r="D2178" s="590" t="n">
        <v>11</v>
      </c>
      <c r="E2178" s="614" t="s">
        <v>2780</v>
      </c>
      <c r="F2178" s="428" t="n">
        <v>0</v>
      </c>
      <c r="G2178" s="428" t="n">
        <v>0</v>
      </c>
      <c r="H2178" s="428" t="n">
        <v>12</v>
      </c>
      <c r="I2178" s="387" t="n">
        <v>0</v>
      </c>
      <c r="J2178" s="630" t="n">
        <v>0</v>
      </c>
      <c r="K2178" s="428" t="n">
        <v>0</v>
      </c>
      <c r="L2178" s="387" t="n">
        <v>0</v>
      </c>
      <c r="M2178" s="387" t="n">
        <v>0</v>
      </c>
      <c r="N2178" s="428" t="n">
        <v>0</v>
      </c>
      <c r="O2178" s="428" t="n">
        <v>0</v>
      </c>
      <c r="P2178" s="428" t="n">
        <v>0</v>
      </c>
    </row>
    <row r="2179" customFormat="false" ht="15.75" hidden="false" customHeight="false" outlineLevel="0" collapsed="false">
      <c r="A2179" s="576" t="n">
        <v>2165</v>
      </c>
      <c r="B2179" s="93" t="s">
        <v>2745</v>
      </c>
      <c r="C2179" s="139" t="s">
        <v>2781</v>
      </c>
      <c r="D2179" s="590" t="n">
        <v>16</v>
      </c>
      <c r="E2179" s="614" t="s">
        <v>2782</v>
      </c>
      <c r="F2179" s="428" t="n">
        <v>0</v>
      </c>
      <c r="G2179" s="387" t="n">
        <v>0</v>
      </c>
      <c r="H2179" s="387" t="n">
        <v>10</v>
      </c>
      <c r="I2179" s="428" t="n">
        <v>0</v>
      </c>
      <c r="J2179" s="428" t="n">
        <v>0</v>
      </c>
      <c r="K2179" s="387" t="n">
        <v>0</v>
      </c>
      <c r="L2179" s="428" t="n">
        <v>0</v>
      </c>
      <c r="M2179" s="387" t="n">
        <v>0</v>
      </c>
      <c r="N2179" s="428" t="n">
        <v>0</v>
      </c>
      <c r="O2179" s="428" t="n">
        <v>0</v>
      </c>
      <c r="P2179" s="428" t="n">
        <v>0</v>
      </c>
    </row>
    <row r="2180" customFormat="false" ht="15.75" hidden="false" customHeight="false" outlineLevel="0" collapsed="false">
      <c r="A2180" s="576" t="n">
        <v>2166</v>
      </c>
      <c r="B2180" s="93" t="s">
        <v>2745</v>
      </c>
      <c r="C2180" s="139" t="s">
        <v>2783</v>
      </c>
      <c r="D2180" s="590" t="n">
        <v>17</v>
      </c>
      <c r="E2180" s="614" t="s">
        <v>2784</v>
      </c>
      <c r="F2180" s="428" t="n">
        <v>0</v>
      </c>
      <c r="G2180" s="451" t="n">
        <v>1</v>
      </c>
      <c r="H2180" s="387" t="n">
        <v>7</v>
      </c>
      <c r="I2180" s="387" t="n">
        <v>0</v>
      </c>
      <c r="J2180" s="387" t="n">
        <v>0</v>
      </c>
      <c r="K2180" s="387" t="n">
        <v>0</v>
      </c>
      <c r="L2180" s="428" t="n">
        <v>0</v>
      </c>
      <c r="M2180" s="387" t="n">
        <v>0</v>
      </c>
      <c r="N2180" s="428" t="n">
        <v>0</v>
      </c>
      <c r="O2180" s="428" t="n">
        <v>0</v>
      </c>
      <c r="P2180" s="428" t="n">
        <v>0</v>
      </c>
    </row>
    <row r="2181" customFormat="false" ht="15.75" hidden="false" customHeight="false" outlineLevel="0" collapsed="false">
      <c r="A2181" s="576" t="n">
        <v>2167</v>
      </c>
      <c r="B2181" s="93" t="s">
        <v>2745</v>
      </c>
      <c r="C2181" s="139" t="s">
        <v>2785</v>
      </c>
      <c r="D2181" s="590" t="n">
        <v>18</v>
      </c>
      <c r="E2181" s="614" t="s">
        <v>1648</v>
      </c>
      <c r="F2181" s="428" t="n">
        <v>0</v>
      </c>
      <c r="G2181" s="387" t="n">
        <v>1</v>
      </c>
      <c r="H2181" s="387" t="n">
        <v>6</v>
      </c>
      <c r="I2181" s="387" t="n">
        <v>0</v>
      </c>
      <c r="J2181" s="387" t="n">
        <v>0</v>
      </c>
      <c r="K2181" s="387" t="n">
        <v>0</v>
      </c>
      <c r="L2181" s="387" t="n">
        <v>0</v>
      </c>
      <c r="M2181" s="387" t="n">
        <v>0</v>
      </c>
      <c r="N2181" s="428" t="n">
        <v>0</v>
      </c>
      <c r="O2181" s="428" t="n">
        <v>0</v>
      </c>
      <c r="P2181" s="428" t="n">
        <v>0</v>
      </c>
    </row>
    <row r="2182" customFormat="false" ht="15.75" hidden="false" customHeight="false" outlineLevel="0" collapsed="false">
      <c r="A2182" s="576" t="n">
        <v>2168</v>
      </c>
      <c r="B2182" s="93" t="s">
        <v>2745</v>
      </c>
      <c r="C2182" s="139" t="s">
        <v>2786</v>
      </c>
      <c r="D2182" s="590" t="n">
        <v>19</v>
      </c>
      <c r="E2182" s="614" t="s">
        <v>2787</v>
      </c>
      <c r="F2182" s="428" t="n">
        <v>0</v>
      </c>
      <c r="G2182" s="387" t="n">
        <v>1</v>
      </c>
      <c r="H2182" s="387" t="n">
        <v>4</v>
      </c>
      <c r="I2182" s="428" t="n">
        <v>0</v>
      </c>
      <c r="J2182" s="428" t="n">
        <v>0</v>
      </c>
      <c r="K2182" s="387" t="n">
        <v>0</v>
      </c>
      <c r="L2182" s="428" t="n">
        <v>0</v>
      </c>
      <c r="M2182" s="387" t="n">
        <v>0</v>
      </c>
      <c r="N2182" s="428" t="n">
        <v>0</v>
      </c>
      <c r="O2182" s="428" t="n">
        <v>0</v>
      </c>
      <c r="P2182" s="428" t="n">
        <v>0</v>
      </c>
    </row>
    <row r="2183" customFormat="false" ht="15.75" hidden="false" customHeight="false" outlineLevel="0" collapsed="false">
      <c r="A2183" s="576" t="n">
        <v>2169</v>
      </c>
      <c r="B2183" s="93" t="s">
        <v>2745</v>
      </c>
      <c r="C2183" s="139" t="s">
        <v>2660</v>
      </c>
      <c r="D2183" s="590" t="n">
        <v>20</v>
      </c>
      <c r="E2183" s="614" t="s">
        <v>2788</v>
      </c>
      <c r="F2183" s="428" t="n">
        <v>0</v>
      </c>
      <c r="G2183" s="387" t="n">
        <v>2</v>
      </c>
      <c r="H2183" s="387" t="n">
        <v>10</v>
      </c>
      <c r="I2183" s="428" t="n">
        <v>0</v>
      </c>
      <c r="J2183" s="428" t="n">
        <v>0</v>
      </c>
      <c r="K2183" s="387" t="n">
        <v>0</v>
      </c>
      <c r="L2183" s="428" t="n">
        <v>0</v>
      </c>
      <c r="M2183" s="387" t="n">
        <v>0</v>
      </c>
      <c r="N2183" s="428" t="n">
        <v>0</v>
      </c>
      <c r="O2183" s="428" t="n">
        <v>0</v>
      </c>
      <c r="P2183" s="428" t="n">
        <v>0</v>
      </c>
    </row>
    <row r="2184" customFormat="false" ht="15.75" hidden="false" customHeight="false" outlineLevel="0" collapsed="false">
      <c r="A2184" s="576" t="n">
        <v>2170</v>
      </c>
      <c r="B2184" s="93" t="s">
        <v>2745</v>
      </c>
      <c r="C2184" s="139" t="s">
        <v>2789</v>
      </c>
      <c r="D2184" s="590" t="n">
        <v>21</v>
      </c>
      <c r="E2184" s="614" t="s">
        <v>2790</v>
      </c>
      <c r="F2184" s="428" t="n">
        <v>0</v>
      </c>
      <c r="G2184" s="387" t="n">
        <v>3</v>
      </c>
      <c r="H2184" s="387" t="n">
        <v>15</v>
      </c>
      <c r="I2184" s="428" t="n">
        <v>0</v>
      </c>
      <c r="J2184" s="428" t="n">
        <v>0</v>
      </c>
      <c r="K2184" s="387" t="n">
        <v>0</v>
      </c>
      <c r="L2184" s="428" t="n">
        <v>0</v>
      </c>
      <c r="M2184" s="387" t="n">
        <v>0</v>
      </c>
      <c r="N2184" s="428" t="n">
        <v>0</v>
      </c>
      <c r="O2184" s="428" t="n">
        <v>0</v>
      </c>
      <c r="P2184" s="428" t="n">
        <v>0</v>
      </c>
    </row>
    <row r="2185" customFormat="false" ht="15.75" hidden="false" customHeight="false" outlineLevel="0" collapsed="false">
      <c r="A2185" s="576" t="n">
        <v>2171</v>
      </c>
      <c r="B2185" s="93" t="s">
        <v>2745</v>
      </c>
      <c r="C2185" s="139" t="s">
        <v>2791</v>
      </c>
      <c r="D2185" s="590" t="n">
        <v>24</v>
      </c>
      <c r="E2185" s="614" t="s">
        <v>2792</v>
      </c>
      <c r="F2185" s="428" t="n">
        <v>0</v>
      </c>
      <c r="G2185" s="387" t="n">
        <v>0</v>
      </c>
      <c r="H2185" s="428" t="n">
        <v>15</v>
      </c>
      <c r="I2185" s="387" t="n">
        <v>0</v>
      </c>
      <c r="J2185" s="387" t="n">
        <v>2</v>
      </c>
      <c r="K2185" s="387" t="n">
        <v>0</v>
      </c>
      <c r="L2185" s="387" t="n">
        <v>0</v>
      </c>
      <c r="M2185" s="387" t="n">
        <v>0</v>
      </c>
      <c r="N2185" s="428" t="n">
        <v>0</v>
      </c>
      <c r="O2185" s="428" t="n">
        <v>0</v>
      </c>
      <c r="P2185" s="428" t="n">
        <v>0</v>
      </c>
    </row>
    <row r="2186" customFormat="false" ht="15.75" hidden="false" customHeight="false" outlineLevel="0" collapsed="false">
      <c r="A2186" s="576" t="n">
        <v>2172</v>
      </c>
      <c r="B2186" s="93" t="s">
        <v>2745</v>
      </c>
      <c r="C2186" s="139" t="s">
        <v>2793</v>
      </c>
      <c r="D2186" s="590" t="n">
        <v>25</v>
      </c>
      <c r="E2186" s="614" t="s">
        <v>800</v>
      </c>
      <c r="F2186" s="428" t="n">
        <v>0</v>
      </c>
      <c r="G2186" s="387" t="n">
        <v>0</v>
      </c>
      <c r="H2186" s="428" t="n">
        <v>20</v>
      </c>
      <c r="I2186" s="387" t="n">
        <v>0</v>
      </c>
      <c r="J2186" s="387" t="n">
        <v>0</v>
      </c>
      <c r="K2186" s="387" t="n">
        <v>0</v>
      </c>
      <c r="L2186" s="387" t="n">
        <v>0</v>
      </c>
      <c r="M2186" s="387" t="n">
        <v>0</v>
      </c>
      <c r="N2186" s="428" t="n">
        <v>0</v>
      </c>
      <c r="O2186" s="428" t="n">
        <v>0</v>
      </c>
      <c r="P2186" s="428" t="n">
        <v>0</v>
      </c>
    </row>
    <row r="2187" customFormat="false" ht="15.75" hidden="false" customHeight="false" outlineLevel="0" collapsed="false">
      <c r="A2187" s="576" t="n">
        <v>2173</v>
      </c>
      <c r="B2187" s="93" t="s">
        <v>2745</v>
      </c>
      <c r="C2187" s="139" t="s">
        <v>2794</v>
      </c>
      <c r="D2187" s="590" t="n">
        <v>27</v>
      </c>
      <c r="E2187" s="614" t="s">
        <v>2795</v>
      </c>
      <c r="F2187" s="428" t="n">
        <v>0</v>
      </c>
      <c r="G2187" s="387" t="n">
        <v>2</v>
      </c>
      <c r="H2187" s="387" t="n">
        <v>15</v>
      </c>
      <c r="I2187" s="428" t="n">
        <v>0</v>
      </c>
      <c r="J2187" s="428" t="n">
        <v>2</v>
      </c>
      <c r="K2187" s="387" t="n">
        <v>0</v>
      </c>
      <c r="L2187" s="428" t="n">
        <v>0</v>
      </c>
      <c r="M2187" s="387" t="n">
        <v>0</v>
      </c>
      <c r="N2187" s="428" t="n">
        <v>0</v>
      </c>
      <c r="O2187" s="428" t="n">
        <v>0</v>
      </c>
      <c r="P2187" s="428" t="n">
        <v>0</v>
      </c>
    </row>
    <row r="2188" customFormat="false" ht="16.5" hidden="false" customHeight="false" outlineLevel="0" collapsed="false">
      <c r="A2188" s="576" t="n">
        <v>2174</v>
      </c>
      <c r="B2188" s="698" t="s">
        <v>2745</v>
      </c>
      <c r="C2188" s="699" t="s">
        <v>2796</v>
      </c>
      <c r="D2188" s="700" t="n">
        <v>34</v>
      </c>
      <c r="E2188" s="701" t="s">
        <v>2797</v>
      </c>
      <c r="F2188" s="702" t="n">
        <v>0</v>
      </c>
      <c r="G2188" s="703" t="n">
        <v>0</v>
      </c>
      <c r="H2188" s="703" t="n">
        <v>13</v>
      </c>
      <c r="I2188" s="702" t="n">
        <v>0</v>
      </c>
      <c r="J2188" s="702" t="n">
        <v>0</v>
      </c>
      <c r="K2188" s="703" t="n">
        <v>0</v>
      </c>
      <c r="L2188" s="702" t="n">
        <v>0</v>
      </c>
      <c r="M2188" s="703" t="n">
        <v>0</v>
      </c>
      <c r="N2188" s="702" t="n">
        <v>0</v>
      </c>
      <c r="O2188" s="702" t="n">
        <v>0</v>
      </c>
      <c r="P2188" s="702" t="n">
        <v>0</v>
      </c>
    </row>
    <row r="2189" customFormat="false" ht="16.5" hidden="false" customHeight="false" outlineLevel="0" collapsed="false">
      <c r="A2189" s="576" t="n">
        <v>2175</v>
      </c>
      <c r="B2189" s="563" t="s">
        <v>2745</v>
      </c>
      <c r="C2189" s="704" t="s">
        <v>112</v>
      </c>
      <c r="D2189" s="705"/>
      <c r="E2189" s="706"/>
      <c r="F2189" s="707" t="n">
        <f aca="false">SUM(F2145:F2188)</f>
        <v>0</v>
      </c>
      <c r="G2189" s="707" t="n">
        <f aca="false">SUM(G2145:G2188)</f>
        <v>56.1363636363636</v>
      </c>
      <c r="H2189" s="707" t="n">
        <f aca="false">SUM(H2145:H2188)</f>
        <v>442.128878718536</v>
      </c>
      <c r="I2189" s="707" t="n">
        <f aca="false">SUM(I2145:I2188)</f>
        <v>0</v>
      </c>
      <c r="J2189" s="707" t="n">
        <f aca="false">SUM(J2145:J2188)</f>
        <v>130.25</v>
      </c>
      <c r="K2189" s="707" t="n">
        <f aca="false">SUM(K2145:K2188)</f>
        <v>17.7951262464006</v>
      </c>
      <c r="L2189" s="707" t="n">
        <f aca="false">SUM(L2145:L2188)</f>
        <v>0</v>
      </c>
      <c r="M2189" s="707" t="n">
        <f aca="false">SUM(M2145:M2188)</f>
        <v>44.3285714285714</v>
      </c>
      <c r="N2189" s="707" t="n">
        <f aca="false">SUM(N2145:N2188)</f>
        <v>0</v>
      </c>
      <c r="O2189" s="707" t="n">
        <f aca="false">SUM(O2145:O2188)</f>
        <v>0</v>
      </c>
      <c r="P2189" s="707" t="n">
        <f aca="false">SUM(P2145:P2188)</f>
        <v>0</v>
      </c>
    </row>
    <row r="2190" customFormat="false" ht="16.5" hidden="false" customHeight="false" outlineLevel="0" collapsed="false">
      <c r="A2190" s="708"/>
      <c r="B2190" s="709"/>
      <c r="C2190" s="710" t="s">
        <v>2799</v>
      </c>
      <c r="D2190" s="711"/>
      <c r="E2190" s="706"/>
      <c r="F2190" s="712" t="n">
        <f aca="false">SUM(F15:F2189)/2</f>
        <v>21</v>
      </c>
      <c r="G2190" s="712" t="n">
        <f aca="false">SUM(G15:G2189)/2</f>
        <v>4629.30303030303</v>
      </c>
      <c r="H2190" s="712" t="n">
        <f aca="false">SUM(H15:H2189)/2</f>
        <v>55927.6450077508</v>
      </c>
      <c r="I2190" s="712" t="n">
        <f aca="false">SUM(I15:I2189)/2</f>
        <v>14</v>
      </c>
      <c r="J2190" s="712" t="n">
        <f aca="false">SUM(J15:J2189)/2</f>
        <v>19898.25</v>
      </c>
      <c r="K2190" s="712" t="n">
        <f aca="false">SUM(K15:K2189)/2</f>
        <v>993.795126246401</v>
      </c>
      <c r="L2190" s="712" t="n">
        <f aca="false">SUM(L15:L2189)/2</f>
        <v>392</v>
      </c>
      <c r="M2190" s="712" t="n">
        <f aca="false">SUM(M15:M2189)/2</f>
        <v>2293.47142857143</v>
      </c>
      <c r="N2190" s="712" t="n">
        <f aca="false">SUM(N15:N2189)/2</f>
        <v>1885.6</v>
      </c>
      <c r="O2190" s="712" t="n">
        <f aca="false">SUM(O15:O2189)/2</f>
        <v>498</v>
      </c>
      <c r="P2190" s="712" t="n">
        <f aca="false">SUM(P15:P2189)/2</f>
        <v>2869.66666666667</v>
      </c>
    </row>
  </sheetData>
  <mergeCells count="3">
    <mergeCell ref="A1:E1"/>
    <mergeCell ref="D11:E11"/>
    <mergeCell ref="F11:P11"/>
  </mergeCells>
  <printOptions headings="false" gridLines="false" gridLinesSet="true" horizontalCentered="false" verticalCentered="false"/>
  <pageMargins left="0.229861111111111" right="0.196527777777778" top="0.329861111111111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3" width="7.14"/>
    <col collapsed="false" customWidth="true" hidden="false" outlineLevel="0" max="2" min="2" style="714" width="7.42"/>
    <col collapsed="false" customWidth="true" hidden="false" outlineLevel="0" max="3" min="3" style="714" width="23.99"/>
    <col collapsed="false" customWidth="true" hidden="false" outlineLevel="0" max="4" min="4" style="713" width="9.85"/>
    <col collapsed="false" customWidth="true" hidden="false" outlineLevel="0" max="5" min="5" style="714" width="18.7"/>
    <col collapsed="false" customWidth="true" hidden="false" outlineLevel="0" max="6" min="6" style="713" width="9.28"/>
    <col collapsed="false" customWidth="true" hidden="false" outlineLevel="0" max="7" min="7" style="713" width="13.7"/>
    <col collapsed="false" customWidth="true" hidden="false" outlineLevel="0" max="8" min="8" style="713" width="16.56"/>
    <col collapsed="false" customWidth="true" hidden="false" outlineLevel="0" max="9" min="9" style="713" width="10.56"/>
    <col collapsed="false" customWidth="true" hidden="false" outlineLevel="0" max="10" min="10" style="713" width="12.56"/>
    <col collapsed="false" customWidth="true" hidden="false" outlineLevel="0" max="11" min="11" style="713" width="11.28"/>
    <col collapsed="false" customWidth="true" hidden="false" outlineLevel="0" max="12" min="12" style="713" width="11.42"/>
    <col collapsed="false" customWidth="true" hidden="false" outlineLevel="0" max="13" min="13" style="713" width="13.41"/>
    <col collapsed="false" customWidth="true" hidden="false" outlineLevel="0" max="15" min="14" style="713" width="10.41"/>
    <col collapsed="false" customWidth="false" hidden="false" outlineLevel="0" max="17" min="16" style="715" width="9.14"/>
    <col collapsed="false" customWidth="true" hidden="false" outlineLevel="0" max="18" min="18" style="715" width="21.99"/>
    <col collapsed="false" customWidth="false" hidden="false" outlineLevel="0" max="19" min="19" style="715" width="9.14"/>
    <col collapsed="false" customWidth="true" hidden="false" outlineLevel="0" max="20" min="20" style="715" width="15.99"/>
    <col collapsed="false" customWidth="true" hidden="false" outlineLevel="0" max="21" min="21" style="715" width="13.28"/>
    <col collapsed="false" customWidth="true" hidden="false" outlineLevel="0" max="22" min="22" style="715" width="15.85"/>
    <col collapsed="false" customWidth="false" hidden="false" outlineLevel="0" max="23" min="23" style="715" width="9.14"/>
    <col collapsed="false" customWidth="true" hidden="false" outlineLevel="0" max="24" min="24" style="715" width="12.42"/>
    <col collapsed="false" customWidth="false" hidden="false" outlineLevel="0" max="27" min="25" style="715" width="9.14"/>
    <col collapsed="false" customWidth="true" hidden="false" outlineLevel="0" max="28" min="28" style="715" width="11.7"/>
    <col collapsed="false" customWidth="false" hidden="false" outlineLevel="0" max="257" min="29" style="715" width="9.14"/>
  </cols>
  <sheetData>
    <row r="1" customFormat="false" ht="15.75" hidden="false" customHeight="false" outlineLevel="0" collapsed="false">
      <c r="A1" s="714" t="s">
        <v>2882</v>
      </c>
      <c r="C1" s="716"/>
    </row>
    <row r="2" customFormat="false" ht="15.75" hidden="false" customHeight="false" outlineLevel="0" collapsed="false">
      <c r="J2" s="717" t="s">
        <v>2883</v>
      </c>
    </row>
    <row r="3" customFormat="false" ht="15.75" hidden="false" customHeight="false" outlineLevel="0" collapsed="false">
      <c r="J3" s="717" t="s">
        <v>2</v>
      </c>
    </row>
    <row r="4" customFormat="false" ht="15.75" hidden="false" customHeight="false" outlineLevel="0" collapsed="false">
      <c r="J4" s="717" t="s">
        <v>2884</v>
      </c>
    </row>
    <row r="6" customFormat="false" ht="19.5" hidden="false" customHeight="true" outlineLevel="0" collapsed="false"/>
    <row r="7" customFormat="false" ht="15.75" hidden="false" customHeight="true" outlineLevel="0" collapsed="false">
      <c r="G7" s="713" t="s">
        <v>2885</v>
      </c>
    </row>
    <row r="8" customFormat="false" ht="15.75" hidden="false" customHeight="true" outlineLevel="0" collapsed="false">
      <c r="G8" s="713" t="s">
        <v>2886</v>
      </c>
    </row>
    <row r="9" customFormat="false" ht="16.5" hidden="false" customHeight="true" outlineLevel="0" collapsed="false">
      <c r="G9" s="713" t="s">
        <v>2887</v>
      </c>
    </row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8" hidden="false" customHeight="true" outlineLevel="0" collapsed="false">
      <c r="A12" s="718" t="s">
        <v>7</v>
      </c>
      <c r="B12" s="719" t="s">
        <v>8</v>
      </c>
      <c r="C12" s="720" t="s">
        <v>9</v>
      </c>
      <c r="D12" s="721" t="s">
        <v>10</v>
      </c>
      <c r="E12" s="721"/>
      <c r="F12" s="722"/>
      <c r="G12" s="723"/>
      <c r="H12" s="723" t="s">
        <v>2811</v>
      </c>
      <c r="I12" s="723"/>
      <c r="J12" s="723"/>
      <c r="K12" s="724"/>
      <c r="L12" s="724"/>
      <c r="M12" s="725"/>
      <c r="N12" s="715"/>
      <c r="O12" s="715"/>
    </row>
    <row r="13" customFormat="false" ht="15.75" hidden="false" customHeight="true" outlineLevel="0" collapsed="false">
      <c r="A13" s="726" t="s">
        <v>12</v>
      </c>
      <c r="B13" s="727"/>
      <c r="C13" s="728" t="s">
        <v>13</v>
      </c>
      <c r="D13" s="718" t="s">
        <v>7</v>
      </c>
      <c r="E13" s="729" t="s">
        <v>14</v>
      </c>
      <c r="F13" s="730" t="s">
        <v>598</v>
      </c>
      <c r="G13" s="731" t="s">
        <v>2888</v>
      </c>
      <c r="H13" s="731" t="s">
        <v>2889</v>
      </c>
      <c r="I13" s="731" t="s">
        <v>2890</v>
      </c>
      <c r="J13" s="731" t="s">
        <v>2891</v>
      </c>
      <c r="K13" s="731" t="s">
        <v>2892</v>
      </c>
      <c r="L13" s="731" t="s">
        <v>2893</v>
      </c>
      <c r="M13" s="731" t="s">
        <v>2894</v>
      </c>
      <c r="N13" s="715"/>
      <c r="O13" s="715"/>
    </row>
    <row r="14" customFormat="false" ht="18.75" hidden="false" customHeight="true" outlineLevel="0" collapsed="false">
      <c r="A14" s="726"/>
      <c r="B14" s="732"/>
      <c r="C14" s="733"/>
      <c r="D14" s="726"/>
      <c r="E14" s="734"/>
      <c r="F14" s="735"/>
      <c r="G14" s="736"/>
      <c r="H14" s="736" t="s">
        <v>2895</v>
      </c>
      <c r="I14" s="736"/>
      <c r="J14" s="736"/>
      <c r="K14" s="736"/>
      <c r="L14" s="736"/>
      <c r="M14" s="736" t="s">
        <v>2896</v>
      </c>
      <c r="N14" s="715"/>
      <c r="O14" s="715"/>
    </row>
    <row r="15" customFormat="false" ht="16.5" hidden="false" customHeight="false" outlineLevel="0" collapsed="false">
      <c r="A15" s="737" t="n">
        <v>0</v>
      </c>
      <c r="B15" s="738" t="n">
        <v>1</v>
      </c>
      <c r="C15" s="738" t="n">
        <v>2</v>
      </c>
      <c r="D15" s="738" t="n">
        <v>3</v>
      </c>
      <c r="E15" s="738" t="n">
        <v>4</v>
      </c>
      <c r="F15" s="738" t="n">
        <v>5</v>
      </c>
      <c r="G15" s="738" t="n">
        <v>6</v>
      </c>
      <c r="H15" s="738" t="n">
        <v>7</v>
      </c>
      <c r="I15" s="738" t="n">
        <v>8</v>
      </c>
      <c r="J15" s="738" t="n">
        <v>9</v>
      </c>
      <c r="K15" s="738" t="n">
        <v>10</v>
      </c>
      <c r="L15" s="738" t="n">
        <v>11</v>
      </c>
      <c r="M15" s="738" t="n">
        <v>12</v>
      </c>
      <c r="N15" s="715"/>
      <c r="O15" s="715"/>
    </row>
    <row r="16" customFormat="false" ht="15.75" hidden="false" customHeight="false" outlineLevel="0" collapsed="false">
      <c r="A16" s="739" t="n">
        <v>1</v>
      </c>
      <c r="B16" s="740" t="s">
        <v>26</v>
      </c>
      <c r="C16" s="741" t="s">
        <v>27</v>
      </c>
      <c r="D16" s="742" t="n">
        <v>6</v>
      </c>
      <c r="E16" s="743" t="s">
        <v>28</v>
      </c>
      <c r="F16" s="744" t="n">
        <v>0</v>
      </c>
      <c r="G16" s="744" t="n">
        <v>20</v>
      </c>
      <c r="H16" s="744" t="n">
        <v>0</v>
      </c>
      <c r="I16" s="744" t="n">
        <v>25</v>
      </c>
      <c r="J16" s="744" t="n">
        <v>10</v>
      </c>
      <c r="K16" s="744" t="n">
        <v>0</v>
      </c>
      <c r="L16" s="744" t="n">
        <v>2</v>
      </c>
      <c r="M16" s="744" t="n">
        <v>2</v>
      </c>
      <c r="N16" s="715"/>
      <c r="O16" s="715"/>
    </row>
    <row r="17" customFormat="false" ht="15.75" hidden="false" customHeight="false" outlineLevel="0" collapsed="false">
      <c r="A17" s="745" t="n">
        <v>2</v>
      </c>
      <c r="B17" s="746" t="s">
        <v>26</v>
      </c>
      <c r="C17" s="747" t="s">
        <v>27</v>
      </c>
      <c r="D17" s="748" t="n">
        <v>7</v>
      </c>
      <c r="E17" s="749" t="s">
        <v>29</v>
      </c>
      <c r="F17" s="750" t="n">
        <v>0</v>
      </c>
      <c r="G17" s="750" t="n">
        <v>30</v>
      </c>
      <c r="H17" s="750" t="n">
        <v>0</v>
      </c>
      <c r="I17" s="750" t="n">
        <v>30</v>
      </c>
      <c r="J17" s="750" t="n">
        <v>13</v>
      </c>
      <c r="K17" s="750" t="n">
        <v>0</v>
      </c>
      <c r="L17" s="750" t="n">
        <v>1</v>
      </c>
      <c r="M17" s="750" t="n">
        <v>0</v>
      </c>
      <c r="N17" s="715"/>
      <c r="O17" s="715"/>
    </row>
    <row r="18" customFormat="false" ht="15.75" hidden="false" customHeight="false" outlineLevel="0" collapsed="false">
      <c r="A18" s="745" t="n">
        <v>3</v>
      </c>
      <c r="B18" s="746" t="s">
        <v>26</v>
      </c>
      <c r="C18" s="747" t="s">
        <v>27</v>
      </c>
      <c r="D18" s="748" t="n">
        <v>8</v>
      </c>
      <c r="E18" s="749" t="s">
        <v>30</v>
      </c>
      <c r="F18" s="750" t="n">
        <v>0</v>
      </c>
      <c r="G18" s="750" t="n">
        <v>20</v>
      </c>
      <c r="H18" s="750" t="n">
        <v>0</v>
      </c>
      <c r="I18" s="750" t="n">
        <v>25</v>
      </c>
      <c r="J18" s="750" t="n">
        <v>8</v>
      </c>
      <c r="K18" s="750" t="n">
        <v>0</v>
      </c>
      <c r="L18" s="750" t="n">
        <v>1</v>
      </c>
      <c r="M18" s="750" t="n">
        <v>0</v>
      </c>
      <c r="N18" s="715"/>
      <c r="O18" s="715"/>
    </row>
    <row r="19" customFormat="false" ht="15.75" hidden="false" customHeight="false" outlineLevel="0" collapsed="false">
      <c r="A19" s="745" t="n">
        <v>4</v>
      </c>
      <c r="B19" s="746" t="s">
        <v>26</v>
      </c>
      <c r="C19" s="747" t="s">
        <v>27</v>
      </c>
      <c r="D19" s="748" t="n">
        <v>9</v>
      </c>
      <c r="E19" s="749" t="s">
        <v>31</v>
      </c>
      <c r="F19" s="750" t="n">
        <v>0</v>
      </c>
      <c r="G19" s="750" t="n">
        <v>30</v>
      </c>
      <c r="H19" s="750" t="n">
        <v>0</v>
      </c>
      <c r="I19" s="750" t="n">
        <v>30</v>
      </c>
      <c r="J19" s="750" t="n">
        <v>10</v>
      </c>
      <c r="K19" s="750" t="n">
        <v>0</v>
      </c>
      <c r="L19" s="750" t="n">
        <v>1</v>
      </c>
      <c r="M19" s="750" t="n">
        <v>1</v>
      </c>
      <c r="N19" s="715"/>
      <c r="O19" s="715"/>
    </row>
    <row r="20" customFormat="false" ht="15.75" hidden="false" customHeight="false" outlineLevel="0" collapsed="false">
      <c r="A20" s="745" t="n">
        <v>5</v>
      </c>
      <c r="B20" s="746" t="s">
        <v>26</v>
      </c>
      <c r="C20" s="747" t="s">
        <v>27</v>
      </c>
      <c r="D20" s="748" t="n">
        <v>12</v>
      </c>
      <c r="E20" s="749" t="s">
        <v>32</v>
      </c>
      <c r="F20" s="750" t="n">
        <v>0</v>
      </c>
      <c r="G20" s="750" t="n">
        <v>30</v>
      </c>
      <c r="H20" s="750" t="n">
        <v>0</v>
      </c>
      <c r="I20" s="750" t="n">
        <v>25</v>
      </c>
      <c r="J20" s="750" t="n">
        <v>8</v>
      </c>
      <c r="K20" s="750" t="n">
        <v>0</v>
      </c>
      <c r="L20" s="750" t="n">
        <v>1</v>
      </c>
      <c r="M20" s="750" t="n">
        <v>0</v>
      </c>
      <c r="N20" s="715"/>
      <c r="O20" s="715"/>
    </row>
    <row r="21" customFormat="false" ht="15.75" hidden="false" customHeight="false" outlineLevel="0" collapsed="false">
      <c r="A21" s="745" t="n">
        <v>6</v>
      </c>
      <c r="B21" s="746" t="s">
        <v>26</v>
      </c>
      <c r="C21" s="747" t="s">
        <v>27</v>
      </c>
      <c r="D21" s="748" t="n">
        <v>19</v>
      </c>
      <c r="E21" s="749" t="s">
        <v>33</v>
      </c>
      <c r="F21" s="750" t="n">
        <v>2</v>
      </c>
      <c r="G21" s="750" t="n">
        <v>20</v>
      </c>
      <c r="H21" s="750" t="n">
        <v>20</v>
      </c>
      <c r="I21" s="750" t="n">
        <v>30</v>
      </c>
      <c r="J21" s="750" t="n">
        <v>5</v>
      </c>
      <c r="K21" s="750" t="n">
        <v>13</v>
      </c>
      <c r="L21" s="750" t="n">
        <v>0</v>
      </c>
      <c r="M21" s="750" t="n">
        <v>3</v>
      </c>
      <c r="N21" s="715"/>
      <c r="O21" s="715"/>
    </row>
    <row r="22" s="751" customFormat="true" ht="15.75" hidden="false" customHeight="false" outlineLevel="0" collapsed="false">
      <c r="A22" s="745" t="n">
        <v>7</v>
      </c>
      <c r="B22" s="237" t="s">
        <v>26</v>
      </c>
      <c r="C22" s="747" t="s">
        <v>27</v>
      </c>
      <c r="D22" s="748" t="n">
        <v>20</v>
      </c>
      <c r="E22" s="749" t="s">
        <v>34</v>
      </c>
      <c r="F22" s="750" t="n">
        <v>3</v>
      </c>
      <c r="G22" s="750" t="n">
        <v>20</v>
      </c>
      <c r="H22" s="750" t="n">
        <v>30</v>
      </c>
      <c r="I22" s="750" t="n">
        <v>20</v>
      </c>
      <c r="J22" s="750" t="n">
        <v>5</v>
      </c>
      <c r="K22" s="750" t="n">
        <v>15</v>
      </c>
      <c r="L22" s="750" t="n">
        <v>0</v>
      </c>
      <c r="M22" s="750" t="n">
        <v>5</v>
      </c>
    </row>
    <row r="23" customFormat="false" ht="15.75" hidden="false" customHeight="false" outlineLevel="0" collapsed="false">
      <c r="A23" s="745" t="n">
        <v>8</v>
      </c>
      <c r="B23" s="746" t="s">
        <v>26</v>
      </c>
      <c r="C23" s="747" t="s">
        <v>27</v>
      </c>
      <c r="D23" s="748" t="n">
        <v>21</v>
      </c>
      <c r="E23" s="749" t="s">
        <v>35</v>
      </c>
      <c r="F23" s="750" t="n">
        <v>5</v>
      </c>
      <c r="G23" s="750" t="n">
        <v>20</v>
      </c>
      <c r="H23" s="750" t="n">
        <v>30</v>
      </c>
      <c r="I23" s="750" t="n">
        <v>10</v>
      </c>
      <c r="J23" s="750" t="n">
        <v>8</v>
      </c>
      <c r="K23" s="750" t="n">
        <v>10</v>
      </c>
      <c r="L23" s="750" t="n">
        <v>0</v>
      </c>
      <c r="M23" s="750" t="n">
        <v>10</v>
      </c>
      <c r="N23" s="715"/>
      <c r="O23" s="715"/>
    </row>
    <row r="24" customFormat="false" ht="15.75" hidden="false" customHeight="false" outlineLevel="0" collapsed="false">
      <c r="A24" s="745" t="n">
        <v>9</v>
      </c>
      <c r="B24" s="746" t="s">
        <v>26</v>
      </c>
      <c r="C24" s="747" t="s">
        <v>27</v>
      </c>
      <c r="D24" s="748" t="n">
        <v>25</v>
      </c>
      <c r="E24" s="749" t="s">
        <v>36</v>
      </c>
      <c r="F24" s="750" t="n">
        <v>10</v>
      </c>
      <c r="G24" s="750" t="n">
        <v>18</v>
      </c>
      <c r="H24" s="750" t="n">
        <v>20</v>
      </c>
      <c r="I24" s="750" t="n">
        <v>20</v>
      </c>
      <c r="J24" s="750" t="n">
        <v>5</v>
      </c>
      <c r="K24" s="750" t="n">
        <v>9</v>
      </c>
      <c r="L24" s="750" t="n">
        <v>2</v>
      </c>
      <c r="M24" s="750" t="n">
        <v>8</v>
      </c>
      <c r="N24" s="715"/>
      <c r="O24" s="715"/>
    </row>
    <row r="25" customFormat="false" ht="15.75" hidden="false" customHeight="false" outlineLevel="0" collapsed="false">
      <c r="A25" s="745" t="n">
        <v>10</v>
      </c>
      <c r="B25" s="746" t="s">
        <v>26</v>
      </c>
      <c r="C25" s="747" t="s">
        <v>27</v>
      </c>
      <c r="D25" s="748" t="n">
        <v>26</v>
      </c>
      <c r="E25" s="749" t="s">
        <v>37</v>
      </c>
      <c r="F25" s="750" t="n">
        <v>8</v>
      </c>
      <c r="G25" s="750" t="n">
        <v>15</v>
      </c>
      <c r="H25" s="750" t="n">
        <v>30</v>
      </c>
      <c r="I25" s="750" t="n">
        <v>20</v>
      </c>
      <c r="J25" s="750" t="n">
        <v>10</v>
      </c>
      <c r="K25" s="750" t="n">
        <v>13</v>
      </c>
      <c r="L25" s="750" t="n">
        <v>0</v>
      </c>
      <c r="M25" s="750" t="n">
        <v>9</v>
      </c>
      <c r="N25" s="715"/>
      <c r="O25" s="715"/>
    </row>
    <row r="26" customFormat="false" ht="15.75" hidden="false" customHeight="false" outlineLevel="0" collapsed="false">
      <c r="A26" s="745" t="n">
        <v>11</v>
      </c>
      <c r="B26" s="746" t="s">
        <v>26</v>
      </c>
      <c r="C26" s="747" t="s">
        <v>27</v>
      </c>
      <c r="D26" s="748" t="n">
        <v>27</v>
      </c>
      <c r="E26" s="749" t="s">
        <v>38</v>
      </c>
      <c r="F26" s="750" t="n">
        <v>10</v>
      </c>
      <c r="G26" s="750" t="n">
        <v>15</v>
      </c>
      <c r="H26" s="750" t="n">
        <v>25</v>
      </c>
      <c r="I26" s="750" t="n">
        <v>25</v>
      </c>
      <c r="J26" s="750" t="n">
        <v>9</v>
      </c>
      <c r="K26" s="750" t="n">
        <v>10</v>
      </c>
      <c r="L26" s="750" t="n">
        <v>0</v>
      </c>
      <c r="M26" s="750" t="n">
        <v>10</v>
      </c>
      <c r="N26" s="715"/>
      <c r="O26" s="715"/>
    </row>
    <row r="27" customFormat="false" ht="15.75" hidden="false" customHeight="false" outlineLevel="0" collapsed="false">
      <c r="A27" s="745" t="n">
        <v>12</v>
      </c>
      <c r="B27" s="746" t="s">
        <v>26</v>
      </c>
      <c r="C27" s="747" t="s">
        <v>27</v>
      </c>
      <c r="D27" s="748" t="n">
        <v>29</v>
      </c>
      <c r="E27" s="749" t="s">
        <v>39</v>
      </c>
      <c r="F27" s="750" t="n">
        <v>13</v>
      </c>
      <c r="G27" s="750" t="n">
        <v>15</v>
      </c>
      <c r="H27" s="750" t="n">
        <v>30</v>
      </c>
      <c r="I27" s="750" t="n">
        <v>25</v>
      </c>
      <c r="J27" s="750" t="n">
        <v>9</v>
      </c>
      <c r="K27" s="750" t="n">
        <v>0</v>
      </c>
      <c r="L27" s="750" t="n">
        <v>4</v>
      </c>
      <c r="M27" s="750" t="n">
        <v>10</v>
      </c>
      <c r="N27" s="715"/>
      <c r="O27" s="715"/>
    </row>
    <row r="28" customFormat="false" ht="15.75" hidden="false" customHeight="false" outlineLevel="0" collapsed="false">
      <c r="A28" s="745" t="n">
        <v>13</v>
      </c>
      <c r="B28" s="746" t="s">
        <v>26</v>
      </c>
      <c r="C28" s="747" t="s">
        <v>27</v>
      </c>
      <c r="D28" s="748" t="n">
        <v>34</v>
      </c>
      <c r="E28" s="749" t="s">
        <v>40</v>
      </c>
      <c r="F28" s="750" t="n">
        <v>0</v>
      </c>
      <c r="G28" s="750" t="n">
        <v>10</v>
      </c>
      <c r="H28" s="750" t="n">
        <v>0</v>
      </c>
      <c r="I28" s="750" t="n">
        <v>6</v>
      </c>
      <c r="J28" s="750" t="n">
        <v>6</v>
      </c>
      <c r="K28" s="750" t="n">
        <v>10</v>
      </c>
      <c r="L28" s="750" t="n">
        <v>0</v>
      </c>
      <c r="M28" s="750" t="n">
        <v>0</v>
      </c>
      <c r="N28" s="715"/>
      <c r="O28" s="715"/>
    </row>
    <row r="29" customFormat="false" ht="15.75" hidden="false" customHeight="false" outlineLevel="0" collapsed="false">
      <c r="A29" s="745" t="n">
        <v>14</v>
      </c>
      <c r="B29" s="746" t="s">
        <v>26</v>
      </c>
      <c r="C29" s="747" t="s">
        <v>27</v>
      </c>
      <c r="D29" s="748" t="n">
        <v>36</v>
      </c>
      <c r="E29" s="749" t="s">
        <v>41</v>
      </c>
      <c r="F29" s="750" t="n">
        <v>10</v>
      </c>
      <c r="G29" s="750" t="n">
        <v>15</v>
      </c>
      <c r="H29" s="750" t="n">
        <v>30</v>
      </c>
      <c r="I29" s="750" t="n">
        <v>10</v>
      </c>
      <c r="J29" s="750" t="n">
        <v>6</v>
      </c>
      <c r="K29" s="750" t="n">
        <v>15</v>
      </c>
      <c r="L29" s="750" t="n">
        <v>0</v>
      </c>
      <c r="M29" s="750" t="n">
        <v>10</v>
      </c>
      <c r="N29" s="715"/>
      <c r="O29" s="715"/>
    </row>
    <row r="30" customFormat="false" ht="15.75" hidden="false" customHeight="false" outlineLevel="0" collapsed="false">
      <c r="A30" s="745" t="n">
        <v>15</v>
      </c>
      <c r="B30" s="746" t="s">
        <v>26</v>
      </c>
      <c r="C30" s="747" t="s">
        <v>27</v>
      </c>
      <c r="D30" s="748" t="n">
        <v>37</v>
      </c>
      <c r="E30" s="749" t="s">
        <v>42</v>
      </c>
      <c r="F30" s="750" t="n">
        <v>10</v>
      </c>
      <c r="G30" s="750" t="n">
        <v>10</v>
      </c>
      <c r="H30" s="750" t="n">
        <v>30</v>
      </c>
      <c r="I30" s="750" t="n">
        <v>15</v>
      </c>
      <c r="J30" s="750" t="n">
        <v>5</v>
      </c>
      <c r="K30" s="750" t="n">
        <v>10</v>
      </c>
      <c r="L30" s="750" t="n">
        <v>0</v>
      </c>
      <c r="M30" s="750" t="n">
        <v>8</v>
      </c>
      <c r="N30" s="715"/>
      <c r="O30" s="715"/>
    </row>
    <row r="31" customFormat="false" ht="15.75" hidden="false" customHeight="false" outlineLevel="0" collapsed="false">
      <c r="A31" s="745" t="n">
        <v>16</v>
      </c>
      <c r="B31" s="746" t="s">
        <v>26</v>
      </c>
      <c r="C31" s="747" t="s">
        <v>27</v>
      </c>
      <c r="D31" s="748" t="n">
        <v>41</v>
      </c>
      <c r="E31" s="749" t="s">
        <v>43</v>
      </c>
      <c r="F31" s="750" t="n">
        <v>5</v>
      </c>
      <c r="G31" s="750" t="n">
        <v>8</v>
      </c>
      <c r="H31" s="750" t="n">
        <v>20</v>
      </c>
      <c r="I31" s="750" t="n">
        <v>8</v>
      </c>
      <c r="J31" s="750" t="n">
        <v>5</v>
      </c>
      <c r="K31" s="750" t="n">
        <v>10</v>
      </c>
      <c r="L31" s="750" t="n">
        <v>0</v>
      </c>
      <c r="M31" s="750" t="n">
        <v>10</v>
      </c>
      <c r="N31" s="715"/>
      <c r="O31" s="715"/>
    </row>
    <row r="32" customFormat="false" ht="15.75" hidden="false" customHeight="false" outlineLevel="0" collapsed="false">
      <c r="A32" s="745" t="n">
        <v>17</v>
      </c>
      <c r="B32" s="746" t="s">
        <v>26</v>
      </c>
      <c r="C32" s="747" t="s">
        <v>27</v>
      </c>
      <c r="D32" s="748" t="n">
        <v>42</v>
      </c>
      <c r="E32" s="749" t="s">
        <v>44</v>
      </c>
      <c r="F32" s="750" t="n">
        <v>10</v>
      </c>
      <c r="G32" s="750" t="n">
        <v>15</v>
      </c>
      <c r="H32" s="750" t="n">
        <v>25</v>
      </c>
      <c r="I32" s="750" t="n">
        <v>10</v>
      </c>
      <c r="J32" s="750" t="n">
        <v>5</v>
      </c>
      <c r="K32" s="750" t="n">
        <v>5</v>
      </c>
      <c r="L32" s="750" t="n">
        <v>0</v>
      </c>
      <c r="M32" s="750" t="n">
        <v>10</v>
      </c>
      <c r="N32" s="715"/>
      <c r="O32" s="715"/>
    </row>
    <row r="33" customFormat="false" ht="15.75" hidden="false" customHeight="false" outlineLevel="0" collapsed="false">
      <c r="A33" s="745" t="n">
        <v>18</v>
      </c>
      <c r="B33" s="746" t="s">
        <v>26</v>
      </c>
      <c r="C33" s="747" t="s">
        <v>27</v>
      </c>
      <c r="D33" s="748" t="n">
        <v>48</v>
      </c>
      <c r="E33" s="749" t="s">
        <v>45</v>
      </c>
      <c r="F33" s="750" t="n">
        <v>4</v>
      </c>
      <c r="G33" s="750" t="n">
        <v>10</v>
      </c>
      <c r="H33" s="750" t="n">
        <v>20</v>
      </c>
      <c r="I33" s="750" t="n">
        <v>10</v>
      </c>
      <c r="J33" s="750" t="n">
        <v>5</v>
      </c>
      <c r="K33" s="750" t="n">
        <v>8</v>
      </c>
      <c r="L33" s="750" t="n">
        <v>0</v>
      </c>
      <c r="M33" s="750" t="n">
        <v>10</v>
      </c>
      <c r="N33" s="715"/>
      <c r="O33" s="715"/>
    </row>
    <row r="34" customFormat="false" ht="15.75" hidden="false" customHeight="false" outlineLevel="0" collapsed="false">
      <c r="A34" s="745" t="n">
        <v>19</v>
      </c>
      <c r="B34" s="746" t="s">
        <v>26</v>
      </c>
      <c r="C34" s="747" t="s">
        <v>27</v>
      </c>
      <c r="D34" s="748" t="n">
        <v>49</v>
      </c>
      <c r="E34" s="749" t="s">
        <v>46</v>
      </c>
      <c r="F34" s="750" t="n">
        <v>3</v>
      </c>
      <c r="G34" s="750" t="n">
        <v>10</v>
      </c>
      <c r="H34" s="750" t="n">
        <v>20</v>
      </c>
      <c r="I34" s="750" t="n">
        <v>10</v>
      </c>
      <c r="J34" s="750" t="n">
        <v>5</v>
      </c>
      <c r="K34" s="750" t="n">
        <v>0</v>
      </c>
      <c r="L34" s="750" t="n">
        <v>4</v>
      </c>
      <c r="M34" s="750" t="n">
        <v>10</v>
      </c>
      <c r="N34" s="715"/>
      <c r="O34" s="715"/>
    </row>
    <row r="35" customFormat="false" ht="15.75" hidden="false" customHeight="false" outlineLevel="0" collapsed="false">
      <c r="A35" s="745" t="n">
        <v>20</v>
      </c>
      <c r="B35" s="746" t="s">
        <v>26</v>
      </c>
      <c r="C35" s="747" t="s">
        <v>27</v>
      </c>
      <c r="D35" s="748" t="n">
        <v>50</v>
      </c>
      <c r="E35" s="749" t="s">
        <v>47</v>
      </c>
      <c r="F35" s="750" t="n">
        <v>4</v>
      </c>
      <c r="G35" s="750" t="n">
        <v>6</v>
      </c>
      <c r="H35" s="750" t="n">
        <v>10</v>
      </c>
      <c r="I35" s="750" t="n">
        <v>6</v>
      </c>
      <c r="J35" s="750" t="n">
        <v>4</v>
      </c>
      <c r="K35" s="750" t="n">
        <v>15</v>
      </c>
      <c r="L35" s="750" t="n">
        <v>0</v>
      </c>
      <c r="M35" s="750" t="n">
        <v>0</v>
      </c>
      <c r="N35" s="715"/>
      <c r="O35" s="715"/>
    </row>
    <row r="36" s="751" customFormat="true" ht="15.75" hidden="false" customHeight="false" outlineLevel="0" collapsed="false">
      <c r="A36" s="745" t="n">
        <v>21</v>
      </c>
      <c r="B36" s="237" t="s">
        <v>26</v>
      </c>
      <c r="C36" s="747" t="s">
        <v>27</v>
      </c>
      <c r="D36" s="748" t="n">
        <v>52</v>
      </c>
      <c r="E36" s="749" t="s">
        <v>48</v>
      </c>
      <c r="F36" s="750" t="n">
        <v>9</v>
      </c>
      <c r="G36" s="750" t="n">
        <v>10</v>
      </c>
      <c r="H36" s="750" t="n">
        <v>20</v>
      </c>
      <c r="I36" s="750" t="n">
        <v>8</v>
      </c>
      <c r="J36" s="750" t="n">
        <v>5</v>
      </c>
      <c r="K36" s="750" t="n">
        <v>0</v>
      </c>
      <c r="L36" s="750" t="n">
        <v>0</v>
      </c>
      <c r="M36" s="750" t="n">
        <v>9</v>
      </c>
    </row>
    <row r="37" customFormat="false" ht="15.75" hidden="false" customHeight="false" outlineLevel="0" collapsed="false">
      <c r="A37" s="745" t="n">
        <v>22</v>
      </c>
      <c r="B37" s="237" t="s">
        <v>26</v>
      </c>
      <c r="C37" s="747" t="s">
        <v>2897</v>
      </c>
      <c r="D37" s="748" t="n">
        <v>3</v>
      </c>
      <c r="E37" s="749" t="s">
        <v>59</v>
      </c>
      <c r="F37" s="750" t="n">
        <v>0</v>
      </c>
      <c r="G37" s="750" t="n">
        <v>0</v>
      </c>
      <c r="H37" s="750" t="n">
        <v>0</v>
      </c>
      <c r="I37" s="750" t="n">
        <v>5</v>
      </c>
      <c r="J37" s="750" t="n">
        <v>2</v>
      </c>
      <c r="K37" s="750" t="n">
        <v>0</v>
      </c>
      <c r="L37" s="750" t="n">
        <v>0</v>
      </c>
      <c r="M37" s="750" t="n">
        <v>0</v>
      </c>
      <c r="N37" s="715"/>
      <c r="O37" s="715"/>
    </row>
    <row r="38" customFormat="false" ht="15.75" hidden="false" customHeight="false" outlineLevel="0" collapsed="false">
      <c r="A38" s="745" t="n">
        <v>23</v>
      </c>
      <c r="B38" s="746" t="s">
        <v>26</v>
      </c>
      <c r="C38" s="747" t="s">
        <v>2898</v>
      </c>
      <c r="D38" s="748" t="n">
        <v>35</v>
      </c>
      <c r="E38" s="749" t="s">
        <v>50</v>
      </c>
      <c r="F38" s="750" t="n">
        <v>5</v>
      </c>
      <c r="G38" s="750" t="n">
        <v>1</v>
      </c>
      <c r="H38" s="750" t="n">
        <v>11</v>
      </c>
      <c r="I38" s="750" t="n">
        <v>5</v>
      </c>
      <c r="J38" s="750" t="n">
        <v>2</v>
      </c>
      <c r="K38" s="750" t="n">
        <v>10</v>
      </c>
      <c r="L38" s="750" t="n">
        <v>0</v>
      </c>
      <c r="M38" s="750" t="n">
        <v>0</v>
      </c>
      <c r="N38" s="715"/>
      <c r="O38" s="715"/>
    </row>
    <row r="39" customFormat="false" ht="15.75" hidden="false" customHeight="false" outlineLevel="0" collapsed="false">
      <c r="A39" s="745" t="n">
        <v>24</v>
      </c>
      <c r="B39" s="746" t="s">
        <v>26</v>
      </c>
      <c r="C39" s="747" t="s">
        <v>2898</v>
      </c>
      <c r="D39" s="748" t="n">
        <v>44</v>
      </c>
      <c r="E39" s="749" t="s">
        <v>51</v>
      </c>
      <c r="F39" s="750" t="n">
        <v>6</v>
      </c>
      <c r="G39" s="750" t="n">
        <v>2</v>
      </c>
      <c r="H39" s="750" t="n">
        <v>12</v>
      </c>
      <c r="I39" s="750" t="n">
        <v>6</v>
      </c>
      <c r="J39" s="750" t="n">
        <v>0</v>
      </c>
      <c r="K39" s="750" t="n">
        <v>15</v>
      </c>
      <c r="L39" s="750" t="n">
        <v>0</v>
      </c>
      <c r="M39" s="750" t="n">
        <v>0</v>
      </c>
      <c r="N39" s="715"/>
      <c r="O39" s="715"/>
    </row>
    <row r="40" s="751" customFormat="true" ht="15.75" hidden="false" customHeight="false" outlineLevel="0" collapsed="false">
      <c r="A40" s="745" t="n">
        <v>25</v>
      </c>
      <c r="B40" s="746" t="s">
        <v>26</v>
      </c>
      <c r="C40" s="747" t="s">
        <v>2898</v>
      </c>
      <c r="D40" s="748" t="n">
        <v>47</v>
      </c>
      <c r="E40" s="749" t="s">
        <v>52</v>
      </c>
      <c r="F40" s="750" t="n">
        <v>0</v>
      </c>
      <c r="G40" s="750" t="n">
        <v>1</v>
      </c>
      <c r="H40" s="750" t="n">
        <v>0</v>
      </c>
      <c r="I40" s="750" t="n">
        <v>1</v>
      </c>
      <c r="J40" s="750" t="n">
        <v>0</v>
      </c>
      <c r="K40" s="750" t="n">
        <v>0</v>
      </c>
      <c r="L40" s="750" t="n">
        <v>2</v>
      </c>
      <c r="M40" s="750" t="n">
        <v>0</v>
      </c>
    </row>
    <row r="41" s="751" customFormat="true" ht="15.75" hidden="false" customHeight="false" outlineLevel="0" collapsed="false">
      <c r="A41" s="745" t="n">
        <v>26</v>
      </c>
      <c r="B41" s="237" t="s">
        <v>26</v>
      </c>
      <c r="C41" s="747" t="s">
        <v>53</v>
      </c>
      <c r="D41" s="748" t="n">
        <v>2</v>
      </c>
      <c r="E41" s="749" t="s">
        <v>54</v>
      </c>
      <c r="F41" s="750" t="n">
        <v>0</v>
      </c>
      <c r="G41" s="750" t="n">
        <v>10</v>
      </c>
      <c r="H41" s="750" t="n">
        <v>0</v>
      </c>
      <c r="I41" s="750" t="n">
        <v>10</v>
      </c>
      <c r="J41" s="750" t="n">
        <v>10</v>
      </c>
      <c r="K41" s="750" t="n">
        <v>0</v>
      </c>
      <c r="L41" s="750" t="n">
        <v>3</v>
      </c>
      <c r="M41" s="750" t="n">
        <v>0</v>
      </c>
    </row>
    <row r="42" s="751" customFormat="true" ht="15.75" hidden="false" customHeight="true" outlineLevel="0" collapsed="false">
      <c r="A42" s="745" t="n">
        <v>27</v>
      </c>
      <c r="B42" s="237" t="s">
        <v>26</v>
      </c>
      <c r="C42" s="747" t="s">
        <v>53</v>
      </c>
      <c r="D42" s="748" t="n">
        <v>33</v>
      </c>
      <c r="E42" s="749" t="s">
        <v>55</v>
      </c>
      <c r="F42" s="750" t="n">
        <v>0</v>
      </c>
      <c r="G42" s="750" t="n">
        <v>10</v>
      </c>
      <c r="H42" s="750" t="n">
        <v>0</v>
      </c>
      <c r="I42" s="750" t="n">
        <v>10</v>
      </c>
      <c r="J42" s="750" t="n">
        <v>10</v>
      </c>
      <c r="K42" s="750" t="n">
        <v>0</v>
      </c>
      <c r="L42" s="750" t="n">
        <v>4</v>
      </c>
      <c r="M42" s="750" t="n">
        <v>0</v>
      </c>
    </row>
    <row r="43" s="751" customFormat="true" ht="15.75" hidden="false" customHeight="false" outlineLevel="0" collapsed="false">
      <c r="A43" s="745" t="n">
        <v>28</v>
      </c>
      <c r="B43" s="237" t="s">
        <v>26</v>
      </c>
      <c r="C43" s="747" t="s">
        <v>2899</v>
      </c>
      <c r="D43" s="748" t="n">
        <v>1</v>
      </c>
      <c r="E43" s="749" t="s">
        <v>2900</v>
      </c>
      <c r="F43" s="750" t="n">
        <v>0</v>
      </c>
      <c r="G43" s="750" t="n">
        <v>4</v>
      </c>
      <c r="H43" s="750" t="n">
        <v>0</v>
      </c>
      <c r="I43" s="750" t="n">
        <v>8</v>
      </c>
      <c r="J43" s="750" t="n">
        <v>2</v>
      </c>
      <c r="K43" s="750" t="n">
        <v>1</v>
      </c>
      <c r="L43" s="750" t="n">
        <v>0</v>
      </c>
      <c r="M43" s="750" t="n">
        <v>0</v>
      </c>
    </row>
    <row r="44" s="751" customFormat="true" ht="15.75" hidden="false" customHeight="false" outlineLevel="0" collapsed="false">
      <c r="A44" s="745" t="n">
        <v>29</v>
      </c>
      <c r="B44" s="237" t="s">
        <v>26</v>
      </c>
      <c r="C44" s="747" t="s">
        <v>2901</v>
      </c>
      <c r="D44" s="748" t="n">
        <v>4</v>
      </c>
      <c r="E44" s="749" t="s">
        <v>61</v>
      </c>
      <c r="F44" s="750" t="n">
        <v>0</v>
      </c>
      <c r="G44" s="750" t="n">
        <v>10</v>
      </c>
      <c r="H44" s="750" t="n">
        <v>0</v>
      </c>
      <c r="I44" s="750" t="n">
        <v>20</v>
      </c>
      <c r="J44" s="750" t="n">
        <v>10</v>
      </c>
      <c r="K44" s="750" t="n">
        <v>3</v>
      </c>
      <c r="L44" s="750" t="n">
        <v>5</v>
      </c>
      <c r="M44" s="750" t="n">
        <v>0</v>
      </c>
    </row>
    <row r="45" s="751" customFormat="true" ht="15.75" hidden="false" customHeight="false" outlineLevel="0" collapsed="false">
      <c r="A45" s="745" t="n">
        <v>30</v>
      </c>
      <c r="B45" s="237" t="s">
        <v>26</v>
      </c>
      <c r="C45" s="747" t="s">
        <v>2902</v>
      </c>
      <c r="D45" s="748" t="n">
        <v>5</v>
      </c>
      <c r="E45" s="749" t="s">
        <v>63</v>
      </c>
      <c r="F45" s="750" t="n">
        <v>0</v>
      </c>
      <c r="G45" s="750" t="n">
        <v>49</v>
      </c>
      <c r="H45" s="750" t="n">
        <v>0</v>
      </c>
      <c r="I45" s="750" t="n">
        <v>0</v>
      </c>
      <c r="J45" s="750" t="n">
        <v>18</v>
      </c>
      <c r="K45" s="750" t="n">
        <v>0</v>
      </c>
      <c r="L45" s="750" t="n">
        <v>0</v>
      </c>
      <c r="M45" s="750" t="n">
        <v>0</v>
      </c>
    </row>
    <row r="46" s="751" customFormat="true" ht="15.75" hidden="false" customHeight="false" outlineLevel="0" collapsed="false">
      <c r="A46" s="745" t="n">
        <v>31</v>
      </c>
      <c r="B46" s="237" t="s">
        <v>26</v>
      </c>
      <c r="C46" s="747" t="s">
        <v>2903</v>
      </c>
      <c r="D46" s="748" t="n">
        <v>10</v>
      </c>
      <c r="E46" s="749" t="s">
        <v>65</v>
      </c>
      <c r="F46" s="750" t="n">
        <v>0</v>
      </c>
      <c r="G46" s="750" t="n">
        <v>15</v>
      </c>
      <c r="H46" s="750" t="n">
        <v>0</v>
      </c>
      <c r="I46" s="750" t="n">
        <v>10</v>
      </c>
      <c r="J46" s="750" t="n">
        <v>3</v>
      </c>
      <c r="K46" s="750" t="n">
        <v>1</v>
      </c>
      <c r="L46" s="750" t="n">
        <v>1</v>
      </c>
      <c r="M46" s="750" t="n">
        <v>0</v>
      </c>
    </row>
    <row r="47" s="751" customFormat="true" ht="15.75" hidden="false" customHeight="false" outlineLevel="0" collapsed="false">
      <c r="A47" s="745" t="n">
        <v>32</v>
      </c>
      <c r="B47" s="237" t="s">
        <v>26</v>
      </c>
      <c r="C47" s="747" t="s">
        <v>2904</v>
      </c>
      <c r="D47" s="748" t="n">
        <v>11</v>
      </c>
      <c r="E47" s="749" t="s">
        <v>67</v>
      </c>
      <c r="F47" s="750" t="n">
        <v>0</v>
      </c>
      <c r="G47" s="750" t="n">
        <v>20</v>
      </c>
      <c r="H47" s="750" t="n">
        <v>0</v>
      </c>
      <c r="I47" s="750" t="n">
        <v>15</v>
      </c>
      <c r="J47" s="750" t="n">
        <v>8</v>
      </c>
      <c r="K47" s="750" t="n">
        <v>3</v>
      </c>
      <c r="L47" s="750" t="n">
        <v>5</v>
      </c>
      <c r="M47" s="750" t="n">
        <v>2</v>
      </c>
    </row>
    <row r="48" s="751" customFormat="true" ht="15.75" hidden="false" customHeight="false" outlineLevel="0" collapsed="false">
      <c r="A48" s="745" t="n">
        <v>33</v>
      </c>
      <c r="B48" s="237" t="s">
        <v>26</v>
      </c>
      <c r="C48" s="747" t="s">
        <v>2905</v>
      </c>
      <c r="D48" s="748" t="n">
        <v>13</v>
      </c>
      <c r="E48" s="749" t="s">
        <v>69</v>
      </c>
      <c r="F48" s="750" t="n">
        <v>0</v>
      </c>
      <c r="G48" s="750" t="n">
        <v>10</v>
      </c>
      <c r="H48" s="750" t="n">
        <v>0</v>
      </c>
      <c r="I48" s="750" t="n">
        <v>10</v>
      </c>
      <c r="J48" s="750" t="n">
        <v>3</v>
      </c>
      <c r="K48" s="750" t="n">
        <v>0</v>
      </c>
      <c r="L48" s="750" t="n">
        <v>0</v>
      </c>
      <c r="M48" s="750" t="n">
        <v>0</v>
      </c>
    </row>
    <row r="49" s="751" customFormat="true" ht="15.75" hidden="false" customHeight="false" outlineLevel="0" collapsed="false">
      <c r="A49" s="745" t="n">
        <v>34</v>
      </c>
      <c r="B49" s="237" t="s">
        <v>26</v>
      </c>
      <c r="C49" s="747" t="s">
        <v>2906</v>
      </c>
      <c r="D49" s="748" t="n">
        <v>14</v>
      </c>
      <c r="E49" s="749" t="s">
        <v>71</v>
      </c>
      <c r="F49" s="750" t="n">
        <v>0</v>
      </c>
      <c r="G49" s="750" t="n">
        <v>0</v>
      </c>
      <c r="H49" s="750" t="n">
        <v>0</v>
      </c>
      <c r="I49" s="750" t="n">
        <v>0</v>
      </c>
      <c r="J49" s="750" t="n">
        <v>0</v>
      </c>
      <c r="K49" s="750" t="n">
        <v>0</v>
      </c>
      <c r="L49" s="750" t="n">
        <v>0</v>
      </c>
      <c r="M49" s="750" t="n">
        <v>0</v>
      </c>
    </row>
    <row r="50" s="751" customFormat="true" ht="15.75" hidden="false" customHeight="false" outlineLevel="0" collapsed="false">
      <c r="A50" s="745" t="n">
        <v>35</v>
      </c>
      <c r="B50" s="237" t="s">
        <v>26</v>
      </c>
      <c r="C50" s="747" t="s">
        <v>2907</v>
      </c>
      <c r="D50" s="748" t="n">
        <v>15</v>
      </c>
      <c r="E50" s="749" t="s">
        <v>73</v>
      </c>
      <c r="F50" s="750" t="n">
        <v>0</v>
      </c>
      <c r="G50" s="750" t="n">
        <v>1</v>
      </c>
      <c r="H50" s="750" t="n">
        <v>0</v>
      </c>
      <c r="I50" s="750" t="n">
        <v>1</v>
      </c>
      <c r="J50" s="750" t="n">
        <v>1</v>
      </c>
      <c r="K50" s="750" t="n">
        <v>0</v>
      </c>
      <c r="L50" s="750" t="n">
        <v>0</v>
      </c>
      <c r="M50" s="750" t="n">
        <v>0</v>
      </c>
    </row>
    <row r="51" s="751" customFormat="true" ht="15.75" hidden="false" customHeight="false" outlineLevel="0" collapsed="false">
      <c r="A51" s="745" t="n">
        <v>36</v>
      </c>
      <c r="B51" s="237" t="s">
        <v>26</v>
      </c>
      <c r="C51" s="747" t="s">
        <v>2908</v>
      </c>
      <c r="D51" s="748" t="n">
        <v>16</v>
      </c>
      <c r="E51" s="749" t="s">
        <v>75</v>
      </c>
      <c r="F51" s="750" t="n">
        <v>3</v>
      </c>
      <c r="G51" s="750" t="n">
        <v>22</v>
      </c>
      <c r="H51" s="750" t="n">
        <v>30</v>
      </c>
      <c r="I51" s="750" t="n">
        <v>6</v>
      </c>
      <c r="J51" s="750" t="n">
        <v>3</v>
      </c>
      <c r="K51" s="750" t="n">
        <v>3</v>
      </c>
      <c r="L51" s="750" t="n">
        <v>2</v>
      </c>
      <c r="M51" s="750" t="n">
        <v>4</v>
      </c>
    </row>
    <row r="52" s="751" customFormat="true" ht="15.75" hidden="false" customHeight="false" outlineLevel="0" collapsed="false">
      <c r="A52" s="745" t="n">
        <v>37</v>
      </c>
      <c r="B52" s="237" t="s">
        <v>26</v>
      </c>
      <c r="C52" s="747" t="s">
        <v>2909</v>
      </c>
      <c r="D52" s="748" t="n">
        <v>17</v>
      </c>
      <c r="E52" s="749" t="s">
        <v>77</v>
      </c>
      <c r="F52" s="750" t="n">
        <v>2</v>
      </c>
      <c r="G52" s="750" t="n">
        <v>40</v>
      </c>
      <c r="H52" s="750" t="n">
        <v>30</v>
      </c>
      <c r="I52" s="750" t="n">
        <v>5</v>
      </c>
      <c r="J52" s="750" t="n">
        <v>3</v>
      </c>
      <c r="K52" s="750" t="n">
        <v>1</v>
      </c>
      <c r="L52" s="750" t="n">
        <v>0</v>
      </c>
      <c r="M52" s="750" t="n">
        <v>5</v>
      </c>
    </row>
    <row r="53" s="751" customFormat="true" ht="15.75" hidden="false" customHeight="false" outlineLevel="0" collapsed="false">
      <c r="A53" s="745" t="n">
        <v>38</v>
      </c>
      <c r="B53" s="237" t="s">
        <v>26</v>
      </c>
      <c r="C53" s="747" t="s">
        <v>2910</v>
      </c>
      <c r="D53" s="748" t="n">
        <v>18</v>
      </c>
      <c r="E53" s="749" t="s">
        <v>79</v>
      </c>
      <c r="F53" s="750" t="n">
        <v>0</v>
      </c>
      <c r="G53" s="750" t="n">
        <v>3</v>
      </c>
      <c r="H53" s="750" t="n">
        <v>100</v>
      </c>
      <c r="I53" s="750" t="n">
        <v>5</v>
      </c>
      <c r="J53" s="750" t="n">
        <v>1</v>
      </c>
      <c r="K53" s="750" t="n">
        <v>10</v>
      </c>
      <c r="L53" s="750" t="n">
        <v>0</v>
      </c>
      <c r="M53" s="750" t="n">
        <v>5</v>
      </c>
    </row>
    <row r="54" s="751" customFormat="true" ht="15.75" hidden="false" customHeight="false" outlineLevel="0" collapsed="false">
      <c r="A54" s="745" t="n">
        <v>39</v>
      </c>
      <c r="B54" s="237" t="s">
        <v>26</v>
      </c>
      <c r="C54" s="747" t="s">
        <v>2911</v>
      </c>
      <c r="D54" s="748" t="n">
        <v>22</v>
      </c>
      <c r="E54" s="749" t="s">
        <v>81</v>
      </c>
      <c r="F54" s="750" t="n">
        <v>0</v>
      </c>
      <c r="G54" s="750" t="n">
        <v>0</v>
      </c>
      <c r="H54" s="750" t="n">
        <v>10</v>
      </c>
      <c r="I54" s="750" t="n">
        <v>10</v>
      </c>
      <c r="J54" s="750" t="n">
        <v>5</v>
      </c>
      <c r="K54" s="750" t="n">
        <v>0</v>
      </c>
      <c r="L54" s="750" t="n">
        <v>0</v>
      </c>
      <c r="M54" s="750" t="n">
        <v>0</v>
      </c>
    </row>
    <row r="55" s="751" customFormat="true" ht="15.75" hidden="false" customHeight="false" outlineLevel="0" collapsed="false">
      <c r="A55" s="745" t="n">
        <v>40</v>
      </c>
      <c r="B55" s="237" t="s">
        <v>26</v>
      </c>
      <c r="C55" s="747" t="s">
        <v>82</v>
      </c>
      <c r="D55" s="748" t="n">
        <v>23</v>
      </c>
      <c r="E55" s="749" t="s">
        <v>83</v>
      </c>
      <c r="F55" s="750" t="n">
        <v>3</v>
      </c>
      <c r="G55" s="750" t="n">
        <v>9</v>
      </c>
      <c r="H55" s="750" t="n">
        <v>3</v>
      </c>
      <c r="I55" s="750" t="n">
        <v>22</v>
      </c>
      <c r="J55" s="750" t="n">
        <v>6</v>
      </c>
      <c r="K55" s="750" t="n">
        <v>5</v>
      </c>
      <c r="L55" s="750" t="n">
        <v>0</v>
      </c>
      <c r="M55" s="750" t="n">
        <v>0</v>
      </c>
    </row>
    <row r="56" s="751" customFormat="true" ht="15.75" hidden="false" customHeight="false" outlineLevel="0" collapsed="false">
      <c r="A56" s="745" t="n">
        <v>41</v>
      </c>
      <c r="B56" s="237" t="s">
        <v>26</v>
      </c>
      <c r="C56" s="747" t="s">
        <v>2912</v>
      </c>
      <c r="D56" s="748" t="n">
        <v>24</v>
      </c>
      <c r="E56" s="749" t="s">
        <v>85</v>
      </c>
      <c r="F56" s="750" t="n">
        <v>0</v>
      </c>
      <c r="G56" s="750" t="n">
        <v>20</v>
      </c>
      <c r="H56" s="750" t="n">
        <v>30</v>
      </c>
      <c r="I56" s="750" t="n">
        <v>5</v>
      </c>
      <c r="J56" s="750" t="n">
        <v>0</v>
      </c>
      <c r="K56" s="750" t="n">
        <v>2</v>
      </c>
      <c r="L56" s="750" t="n">
        <v>0</v>
      </c>
      <c r="M56" s="750" t="n">
        <v>0</v>
      </c>
    </row>
    <row r="57" s="751" customFormat="true" ht="15.75" hidden="false" customHeight="false" outlineLevel="0" collapsed="false">
      <c r="A57" s="745" t="n">
        <v>42</v>
      </c>
      <c r="B57" s="237" t="s">
        <v>26</v>
      </c>
      <c r="C57" s="747" t="s">
        <v>2913</v>
      </c>
      <c r="D57" s="748" t="n">
        <v>28</v>
      </c>
      <c r="E57" s="749" t="s">
        <v>87</v>
      </c>
      <c r="F57" s="750" t="n">
        <v>10</v>
      </c>
      <c r="G57" s="750" t="n">
        <v>2</v>
      </c>
      <c r="H57" s="750" t="n">
        <v>20</v>
      </c>
      <c r="I57" s="750" t="n">
        <v>13</v>
      </c>
      <c r="J57" s="750" t="n">
        <v>3</v>
      </c>
      <c r="K57" s="750" t="n">
        <v>25</v>
      </c>
      <c r="L57" s="750" t="n">
        <v>0</v>
      </c>
      <c r="M57" s="750" t="n">
        <v>0</v>
      </c>
    </row>
    <row r="58" s="751" customFormat="true" ht="15.75" hidden="false" customHeight="false" outlineLevel="0" collapsed="false">
      <c r="A58" s="745" t="n">
        <v>43</v>
      </c>
      <c r="B58" s="237" t="s">
        <v>26</v>
      </c>
      <c r="C58" s="747" t="s">
        <v>2914</v>
      </c>
      <c r="D58" s="748" t="n">
        <v>30</v>
      </c>
      <c r="E58" s="749" t="s">
        <v>89</v>
      </c>
      <c r="F58" s="750" t="n">
        <v>23</v>
      </c>
      <c r="G58" s="750" t="n">
        <v>15</v>
      </c>
      <c r="H58" s="750" t="n">
        <v>30</v>
      </c>
      <c r="I58" s="750" t="n">
        <v>30</v>
      </c>
      <c r="J58" s="750" t="n">
        <v>9</v>
      </c>
      <c r="K58" s="750" t="n">
        <v>20</v>
      </c>
      <c r="L58" s="750" t="n">
        <v>0</v>
      </c>
      <c r="M58" s="750" t="n">
        <v>0</v>
      </c>
    </row>
    <row r="59" s="751" customFormat="true" ht="15.75" hidden="false" customHeight="false" outlineLevel="0" collapsed="false">
      <c r="A59" s="745" t="n">
        <v>44</v>
      </c>
      <c r="B59" s="237" t="s">
        <v>26</v>
      </c>
      <c r="C59" s="747" t="s">
        <v>2915</v>
      </c>
      <c r="D59" s="748" t="n">
        <v>31</v>
      </c>
      <c r="E59" s="749" t="s">
        <v>91</v>
      </c>
      <c r="F59" s="750" t="n">
        <v>0</v>
      </c>
      <c r="G59" s="750" t="n">
        <v>5</v>
      </c>
      <c r="H59" s="750" t="n">
        <v>40</v>
      </c>
      <c r="I59" s="750" t="n">
        <v>4</v>
      </c>
      <c r="J59" s="750" t="n">
        <v>1</v>
      </c>
      <c r="K59" s="750" t="n">
        <v>0</v>
      </c>
      <c r="L59" s="750" t="n">
        <v>0</v>
      </c>
      <c r="M59" s="750" t="n">
        <v>3</v>
      </c>
    </row>
    <row r="60" s="751" customFormat="true" ht="15.75" hidden="false" customHeight="false" outlineLevel="0" collapsed="false">
      <c r="A60" s="745" t="n">
        <v>45</v>
      </c>
      <c r="B60" s="237" t="s">
        <v>26</v>
      </c>
      <c r="C60" s="747" t="s">
        <v>2916</v>
      </c>
      <c r="D60" s="748" t="n">
        <v>32</v>
      </c>
      <c r="E60" s="749" t="s">
        <v>93</v>
      </c>
      <c r="F60" s="750" t="n">
        <v>0</v>
      </c>
      <c r="G60" s="750" t="n">
        <v>0</v>
      </c>
      <c r="H60" s="750" t="n">
        <v>0</v>
      </c>
      <c r="I60" s="750" t="n">
        <v>4</v>
      </c>
      <c r="J60" s="750" t="n">
        <v>2</v>
      </c>
      <c r="K60" s="750" t="n">
        <v>0</v>
      </c>
      <c r="L60" s="750" t="n">
        <v>0</v>
      </c>
      <c r="M60" s="750" t="n">
        <v>0</v>
      </c>
    </row>
    <row r="61" s="751" customFormat="true" ht="15.75" hidden="false" customHeight="false" outlineLevel="0" collapsed="false">
      <c r="A61" s="745" t="n">
        <v>46</v>
      </c>
      <c r="B61" s="237" t="s">
        <v>26</v>
      </c>
      <c r="C61" s="747" t="s">
        <v>2917</v>
      </c>
      <c r="D61" s="748" t="n">
        <v>38</v>
      </c>
      <c r="E61" s="749" t="s">
        <v>95</v>
      </c>
      <c r="F61" s="750" t="n">
        <v>0</v>
      </c>
      <c r="G61" s="750" t="n">
        <v>10</v>
      </c>
      <c r="H61" s="750" t="n">
        <v>0</v>
      </c>
      <c r="I61" s="750" t="n">
        <v>10</v>
      </c>
      <c r="J61" s="750" t="n">
        <v>10</v>
      </c>
      <c r="K61" s="750" t="n">
        <v>0</v>
      </c>
      <c r="L61" s="750" t="n">
        <v>3</v>
      </c>
      <c r="M61" s="750" t="n">
        <v>0</v>
      </c>
    </row>
    <row r="62" s="751" customFormat="true" ht="15.75" hidden="false" customHeight="false" outlineLevel="0" collapsed="false">
      <c r="A62" s="745" t="n">
        <v>47</v>
      </c>
      <c r="B62" s="237" t="s">
        <v>26</v>
      </c>
      <c r="C62" s="747" t="s">
        <v>2918</v>
      </c>
      <c r="D62" s="748" t="n">
        <v>39</v>
      </c>
      <c r="E62" s="749" t="s">
        <v>97</v>
      </c>
      <c r="F62" s="750" t="n">
        <v>1</v>
      </c>
      <c r="G62" s="750" t="n">
        <v>7</v>
      </c>
      <c r="H62" s="750" t="n">
        <v>6</v>
      </c>
      <c r="I62" s="750" t="n">
        <v>17</v>
      </c>
      <c r="J62" s="750" t="n">
        <v>4</v>
      </c>
      <c r="K62" s="750" t="n">
        <v>4</v>
      </c>
      <c r="L62" s="750" t="n">
        <v>0</v>
      </c>
      <c r="M62" s="750" t="n">
        <v>0</v>
      </c>
    </row>
    <row r="63" s="751" customFormat="true" ht="15.75" hidden="false" customHeight="false" outlineLevel="0" collapsed="false">
      <c r="A63" s="745" t="n">
        <v>48</v>
      </c>
      <c r="B63" s="237" t="s">
        <v>26</v>
      </c>
      <c r="C63" s="747" t="s">
        <v>2919</v>
      </c>
      <c r="D63" s="748" t="n">
        <v>40</v>
      </c>
      <c r="E63" s="749" t="s">
        <v>99</v>
      </c>
      <c r="F63" s="750" t="n">
        <v>23</v>
      </c>
      <c r="G63" s="750" t="n">
        <v>15</v>
      </c>
      <c r="H63" s="750" t="n">
        <v>30</v>
      </c>
      <c r="I63" s="750" t="n">
        <v>30</v>
      </c>
      <c r="J63" s="750" t="n">
        <v>9</v>
      </c>
      <c r="K63" s="750" t="n">
        <v>20</v>
      </c>
      <c r="L63" s="750" t="n">
        <v>0</v>
      </c>
      <c r="M63" s="750" t="n">
        <v>0</v>
      </c>
    </row>
    <row r="64" s="751" customFormat="true" ht="15.75" hidden="false" customHeight="false" outlineLevel="0" collapsed="false">
      <c r="A64" s="745" t="n">
        <v>49</v>
      </c>
      <c r="B64" s="237" t="s">
        <v>26</v>
      </c>
      <c r="C64" s="747" t="s">
        <v>2920</v>
      </c>
      <c r="D64" s="748" t="n">
        <v>43</v>
      </c>
      <c r="E64" s="749" t="s">
        <v>101</v>
      </c>
      <c r="F64" s="750" t="n">
        <v>50</v>
      </c>
      <c r="G64" s="750" t="n">
        <v>50</v>
      </c>
      <c r="H64" s="750" t="n">
        <v>100</v>
      </c>
      <c r="I64" s="750" t="n">
        <v>50</v>
      </c>
      <c r="J64" s="750" t="n">
        <v>25</v>
      </c>
      <c r="K64" s="750" t="n">
        <v>25</v>
      </c>
      <c r="L64" s="750" t="n">
        <v>0</v>
      </c>
      <c r="M64" s="750" t="n">
        <v>25</v>
      </c>
    </row>
    <row r="65" s="751" customFormat="true" ht="15.75" hidden="false" customHeight="false" outlineLevel="0" collapsed="false">
      <c r="A65" s="745" t="n">
        <v>50</v>
      </c>
      <c r="B65" s="237" t="s">
        <v>26</v>
      </c>
      <c r="C65" s="747" t="s">
        <v>2921</v>
      </c>
      <c r="D65" s="748" t="n">
        <v>45</v>
      </c>
      <c r="E65" s="749" t="s">
        <v>103</v>
      </c>
      <c r="F65" s="750" t="n">
        <v>0</v>
      </c>
      <c r="G65" s="750" t="n">
        <v>2</v>
      </c>
      <c r="H65" s="750" t="n">
        <v>2</v>
      </c>
      <c r="I65" s="750" t="n">
        <v>1</v>
      </c>
      <c r="J65" s="750" t="n">
        <v>1</v>
      </c>
      <c r="K65" s="750" t="n">
        <v>0</v>
      </c>
      <c r="L65" s="750" t="n">
        <v>0</v>
      </c>
      <c r="M65" s="750" t="n">
        <v>0</v>
      </c>
    </row>
    <row r="66" s="751" customFormat="true" ht="15.75" hidden="false" customHeight="false" outlineLevel="0" collapsed="false">
      <c r="A66" s="745" t="n">
        <v>51</v>
      </c>
      <c r="B66" s="237" t="s">
        <v>26</v>
      </c>
      <c r="C66" s="747" t="s">
        <v>2922</v>
      </c>
      <c r="D66" s="748" t="n">
        <v>46</v>
      </c>
      <c r="E66" s="749" t="s">
        <v>105</v>
      </c>
      <c r="F66" s="750" t="n">
        <v>5</v>
      </c>
      <c r="G66" s="750" t="n">
        <v>10</v>
      </c>
      <c r="H66" s="750" t="n">
        <v>30</v>
      </c>
      <c r="I66" s="750" t="n">
        <v>10</v>
      </c>
      <c r="J66" s="750" t="n">
        <v>4</v>
      </c>
      <c r="K66" s="750" t="n">
        <v>4</v>
      </c>
      <c r="L66" s="750" t="n">
        <v>0</v>
      </c>
      <c r="M66" s="750" t="n">
        <v>0</v>
      </c>
    </row>
    <row r="67" s="751" customFormat="true" ht="15.75" hidden="false" customHeight="false" outlineLevel="0" collapsed="false">
      <c r="A67" s="745" t="n">
        <v>52</v>
      </c>
      <c r="B67" s="237" t="s">
        <v>26</v>
      </c>
      <c r="C67" s="747" t="s">
        <v>2923</v>
      </c>
      <c r="D67" s="748" t="n">
        <v>51</v>
      </c>
      <c r="E67" s="749" t="s">
        <v>107</v>
      </c>
      <c r="F67" s="750" t="n">
        <v>0</v>
      </c>
      <c r="G67" s="750" t="n">
        <v>11</v>
      </c>
      <c r="H67" s="750" t="n">
        <v>0</v>
      </c>
      <c r="I67" s="750" t="n">
        <v>6</v>
      </c>
      <c r="J67" s="750" t="n">
        <v>4</v>
      </c>
      <c r="K67" s="750" t="n">
        <v>0</v>
      </c>
      <c r="L67" s="750" t="n">
        <v>5</v>
      </c>
      <c r="M67" s="750" t="n">
        <v>0</v>
      </c>
    </row>
    <row r="68" s="751" customFormat="true" ht="15.75" hidden="false" customHeight="false" outlineLevel="0" collapsed="false">
      <c r="A68" s="745" t="n">
        <v>53</v>
      </c>
      <c r="B68" s="237" t="s">
        <v>26</v>
      </c>
      <c r="C68" s="747" t="s">
        <v>2924</v>
      </c>
      <c r="D68" s="748" t="n">
        <v>53</v>
      </c>
      <c r="E68" s="749" t="s">
        <v>109</v>
      </c>
      <c r="F68" s="750" t="n">
        <v>13</v>
      </c>
      <c r="G68" s="750" t="n">
        <v>30</v>
      </c>
      <c r="H68" s="750" t="n">
        <v>0</v>
      </c>
      <c r="I68" s="750" t="n">
        <v>20</v>
      </c>
      <c r="J68" s="750" t="n">
        <v>9</v>
      </c>
      <c r="K68" s="750" t="n">
        <v>0</v>
      </c>
      <c r="L68" s="750" t="n">
        <v>0</v>
      </c>
      <c r="M68" s="750" t="n">
        <v>0</v>
      </c>
    </row>
    <row r="69" s="751" customFormat="true" ht="16.5" hidden="false" customHeight="false" outlineLevel="0" collapsed="false">
      <c r="A69" s="745" t="n">
        <v>54</v>
      </c>
      <c r="B69" s="752" t="s">
        <v>26</v>
      </c>
      <c r="C69" s="753" t="s">
        <v>2925</v>
      </c>
      <c r="D69" s="754" t="n">
        <v>54</v>
      </c>
      <c r="E69" s="755" t="s">
        <v>111</v>
      </c>
      <c r="F69" s="750" t="n">
        <v>0</v>
      </c>
      <c r="G69" s="756" t="n">
        <v>0</v>
      </c>
      <c r="H69" s="750" t="n">
        <v>0</v>
      </c>
      <c r="I69" s="750" t="n">
        <v>3</v>
      </c>
      <c r="J69" s="750" t="n">
        <v>0</v>
      </c>
      <c r="K69" s="750" t="n">
        <v>0</v>
      </c>
      <c r="L69" s="750" t="n">
        <v>0</v>
      </c>
      <c r="M69" s="750" t="n">
        <v>0</v>
      </c>
    </row>
    <row r="70" s="751" customFormat="true" ht="16.5" hidden="false" customHeight="false" outlineLevel="0" collapsed="false">
      <c r="A70" s="745" t="n">
        <v>55</v>
      </c>
      <c r="B70" s="757" t="s">
        <v>26</v>
      </c>
      <c r="C70" s="758"/>
      <c r="D70" s="759"/>
      <c r="E70" s="760" t="s">
        <v>112</v>
      </c>
      <c r="F70" s="761" t="n">
        <f aca="false">SUM(F16:F69)</f>
        <v>250</v>
      </c>
      <c r="G70" s="761" t="n">
        <f aca="false">SUM(G16:G69)</f>
        <v>731</v>
      </c>
      <c r="H70" s="761" t="n">
        <f aca="false">SUM(H16:H69)</f>
        <v>844</v>
      </c>
      <c r="I70" s="761" t="n">
        <f aca="false">SUM(I16:I69)</f>
        <v>720</v>
      </c>
      <c r="J70" s="761" t="n">
        <f aca="false">SUM(J16:J69)</f>
        <v>314</v>
      </c>
      <c r="K70" s="761" t="n">
        <f aca="false">SUM(K16:K69)</f>
        <v>295</v>
      </c>
      <c r="L70" s="761" t="n">
        <f aca="false">SUM(L16:L69)</f>
        <v>46</v>
      </c>
      <c r="M70" s="761" t="n">
        <f aca="false">SUM(M16:M69)</f>
        <v>169</v>
      </c>
    </row>
    <row r="71" s="751" customFormat="true" ht="15.75" hidden="false" customHeight="false" outlineLevel="0" collapsed="false">
      <c r="A71" s="745" t="n">
        <v>56</v>
      </c>
      <c r="B71" s="762" t="s">
        <v>113</v>
      </c>
      <c r="C71" s="763" t="s">
        <v>114</v>
      </c>
      <c r="D71" s="764" t="n">
        <v>2</v>
      </c>
      <c r="E71" s="765" t="s">
        <v>115</v>
      </c>
      <c r="F71" s="750" t="n">
        <v>0</v>
      </c>
      <c r="G71" s="766" t="n">
        <v>8</v>
      </c>
      <c r="H71" s="750" t="n">
        <v>50</v>
      </c>
      <c r="I71" s="750" t="n">
        <v>22</v>
      </c>
      <c r="J71" s="750" t="n">
        <v>0</v>
      </c>
      <c r="K71" s="750" t="n">
        <v>50</v>
      </c>
      <c r="L71" s="750" t="n">
        <v>0</v>
      </c>
      <c r="M71" s="750" t="n">
        <v>3</v>
      </c>
    </row>
    <row r="72" s="751" customFormat="true" ht="15.75" hidden="false" customHeight="false" outlineLevel="0" collapsed="false">
      <c r="A72" s="745" t="n">
        <v>57</v>
      </c>
      <c r="B72" s="237" t="s">
        <v>113</v>
      </c>
      <c r="C72" s="747" t="s">
        <v>114</v>
      </c>
      <c r="D72" s="748" t="n">
        <v>3</v>
      </c>
      <c r="E72" s="749" t="s">
        <v>116</v>
      </c>
      <c r="F72" s="750" t="n">
        <v>0</v>
      </c>
      <c r="G72" s="750" t="n">
        <v>8</v>
      </c>
      <c r="H72" s="750" t="n">
        <v>15</v>
      </c>
      <c r="I72" s="750" t="n">
        <v>22</v>
      </c>
      <c r="J72" s="750" t="n">
        <v>0</v>
      </c>
      <c r="K72" s="750" t="n">
        <v>25</v>
      </c>
      <c r="L72" s="750" t="n">
        <v>0</v>
      </c>
      <c r="M72" s="750" t="n">
        <v>3</v>
      </c>
    </row>
    <row r="73" s="751" customFormat="true" ht="15.75" hidden="false" customHeight="false" outlineLevel="0" collapsed="false">
      <c r="A73" s="745" t="n">
        <v>58</v>
      </c>
      <c r="B73" s="237" t="s">
        <v>113</v>
      </c>
      <c r="C73" s="747" t="s">
        <v>114</v>
      </c>
      <c r="D73" s="748" t="n">
        <v>6</v>
      </c>
      <c r="E73" s="749" t="s">
        <v>117</v>
      </c>
      <c r="F73" s="750" t="n">
        <v>0</v>
      </c>
      <c r="G73" s="750" t="n">
        <v>7</v>
      </c>
      <c r="H73" s="750" t="n">
        <v>17</v>
      </c>
      <c r="I73" s="750" t="n">
        <v>19</v>
      </c>
      <c r="J73" s="750" t="n">
        <v>0</v>
      </c>
      <c r="K73" s="750" t="n">
        <v>50</v>
      </c>
      <c r="L73" s="750" t="n">
        <v>0</v>
      </c>
      <c r="M73" s="750" t="n">
        <v>50</v>
      </c>
    </row>
    <row r="74" s="751" customFormat="true" ht="15.75" hidden="false" customHeight="false" outlineLevel="0" collapsed="false">
      <c r="A74" s="745" t="n">
        <v>59</v>
      </c>
      <c r="B74" s="237" t="s">
        <v>113</v>
      </c>
      <c r="C74" s="747" t="s">
        <v>114</v>
      </c>
      <c r="D74" s="748" t="n">
        <v>7</v>
      </c>
      <c r="E74" s="749" t="s">
        <v>119</v>
      </c>
      <c r="F74" s="750" t="n">
        <v>0</v>
      </c>
      <c r="G74" s="750" t="n">
        <v>8</v>
      </c>
      <c r="H74" s="750" t="n">
        <v>16</v>
      </c>
      <c r="I74" s="750" t="n">
        <v>22</v>
      </c>
      <c r="J74" s="750" t="n">
        <v>0</v>
      </c>
      <c r="K74" s="750" t="n">
        <v>25</v>
      </c>
      <c r="L74" s="750" t="n">
        <v>0</v>
      </c>
      <c r="M74" s="750" t="n">
        <v>10</v>
      </c>
    </row>
    <row r="75" s="751" customFormat="true" ht="15.75" hidden="false" customHeight="false" outlineLevel="0" collapsed="false">
      <c r="A75" s="745" t="n">
        <v>60</v>
      </c>
      <c r="B75" s="237" t="s">
        <v>113</v>
      </c>
      <c r="C75" s="747" t="s">
        <v>114</v>
      </c>
      <c r="D75" s="748" t="n">
        <v>9</v>
      </c>
      <c r="E75" s="749" t="s">
        <v>120</v>
      </c>
      <c r="F75" s="750" t="n">
        <v>0</v>
      </c>
      <c r="G75" s="750" t="n">
        <v>2</v>
      </c>
      <c r="H75" s="750" t="n">
        <v>15</v>
      </c>
      <c r="I75" s="750" t="n">
        <v>22</v>
      </c>
      <c r="J75" s="750" t="n">
        <v>0</v>
      </c>
      <c r="K75" s="750" t="n">
        <v>25</v>
      </c>
      <c r="L75" s="750" t="n">
        <v>0</v>
      </c>
      <c r="M75" s="750" t="n">
        <v>1</v>
      </c>
    </row>
    <row r="76" s="751" customFormat="true" ht="15.75" hidden="false" customHeight="false" outlineLevel="0" collapsed="false">
      <c r="A76" s="745" t="n">
        <v>61</v>
      </c>
      <c r="B76" s="237" t="s">
        <v>113</v>
      </c>
      <c r="C76" s="747" t="s">
        <v>114</v>
      </c>
      <c r="D76" s="748" t="n">
        <v>11</v>
      </c>
      <c r="E76" s="749" t="s">
        <v>121</v>
      </c>
      <c r="F76" s="750" t="n">
        <v>0</v>
      </c>
      <c r="G76" s="750" t="n">
        <v>7</v>
      </c>
      <c r="H76" s="750" t="n">
        <v>18</v>
      </c>
      <c r="I76" s="750" t="n">
        <v>21</v>
      </c>
      <c r="J76" s="750" t="n">
        <v>0</v>
      </c>
      <c r="K76" s="750" t="n">
        <v>50</v>
      </c>
      <c r="L76" s="750" t="n">
        <v>0</v>
      </c>
      <c r="M76" s="750" t="n">
        <v>5</v>
      </c>
    </row>
    <row r="77" s="751" customFormat="true" ht="15.75" hidden="false" customHeight="false" outlineLevel="0" collapsed="false">
      <c r="A77" s="745" t="n">
        <v>62</v>
      </c>
      <c r="B77" s="237" t="s">
        <v>113</v>
      </c>
      <c r="C77" s="747" t="s">
        <v>114</v>
      </c>
      <c r="D77" s="748" t="n">
        <v>12</v>
      </c>
      <c r="E77" s="749" t="s">
        <v>122</v>
      </c>
      <c r="F77" s="750" t="n">
        <v>0</v>
      </c>
      <c r="G77" s="750" t="n">
        <v>8</v>
      </c>
      <c r="H77" s="750" t="n">
        <v>17</v>
      </c>
      <c r="I77" s="750" t="n">
        <v>19</v>
      </c>
      <c r="J77" s="750" t="n">
        <v>0</v>
      </c>
      <c r="K77" s="750" t="n">
        <v>25</v>
      </c>
      <c r="L77" s="750" t="n">
        <v>0</v>
      </c>
      <c r="M77" s="750" t="n">
        <v>0</v>
      </c>
    </row>
    <row r="78" s="751" customFormat="true" ht="15.75" hidden="false" customHeight="false" outlineLevel="0" collapsed="false">
      <c r="A78" s="745" t="n">
        <v>63</v>
      </c>
      <c r="B78" s="237" t="s">
        <v>113</v>
      </c>
      <c r="C78" s="747" t="s">
        <v>114</v>
      </c>
      <c r="D78" s="748" t="n">
        <v>13</v>
      </c>
      <c r="E78" s="749" t="s">
        <v>123</v>
      </c>
      <c r="F78" s="750" t="n">
        <v>0</v>
      </c>
      <c r="G78" s="750" t="n">
        <v>8</v>
      </c>
      <c r="H78" s="750" t="n">
        <v>15</v>
      </c>
      <c r="I78" s="750" t="n">
        <v>22</v>
      </c>
      <c r="J78" s="750" t="n">
        <v>0</v>
      </c>
      <c r="K78" s="750" t="n">
        <v>50</v>
      </c>
      <c r="L78" s="750" t="n">
        <v>0</v>
      </c>
      <c r="M78" s="750" t="n">
        <v>0</v>
      </c>
    </row>
    <row r="79" s="751" customFormat="true" ht="15.75" hidden="false" customHeight="false" outlineLevel="0" collapsed="false">
      <c r="A79" s="745" t="n">
        <v>64</v>
      </c>
      <c r="B79" s="237" t="s">
        <v>113</v>
      </c>
      <c r="C79" s="747" t="s">
        <v>114</v>
      </c>
      <c r="D79" s="748" t="n">
        <v>16</v>
      </c>
      <c r="E79" s="749" t="s">
        <v>124</v>
      </c>
      <c r="F79" s="750" t="n">
        <v>0</v>
      </c>
      <c r="G79" s="750" t="n">
        <v>7</v>
      </c>
      <c r="H79" s="750" t="n">
        <v>18</v>
      </c>
      <c r="I79" s="750" t="n">
        <v>22</v>
      </c>
      <c r="J79" s="750" t="n">
        <v>0</v>
      </c>
      <c r="K79" s="750" t="n">
        <v>50</v>
      </c>
      <c r="L79" s="750" t="n">
        <v>0</v>
      </c>
      <c r="M79" s="750" t="n">
        <v>10</v>
      </c>
    </row>
    <row r="80" s="751" customFormat="true" ht="15.75" hidden="false" customHeight="false" outlineLevel="0" collapsed="false">
      <c r="A80" s="745" t="n">
        <v>65</v>
      </c>
      <c r="B80" s="237" t="s">
        <v>113</v>
      </c>
      <c r="C80" s="747" t="s">
        <v>114</v>
      </c>
      <c r="D80" s="748" t="n">
        <v>17</v>
      </c>
      <c r="E80" s="749" t="s">
        <v>125</v>
      </c>
      <c r="F80" s="750" t="n">
        <v>0</v>
      </c>
      <c r="G80" s="750" t="n">
        <v>8</v>
      </c>
      <c r="H80" s="750" t="n">
        <v>17</v>
      </c>
      <c r="I80" s="750" t="n">
        <v>21</v>
      </c>
      <c r="J80" s="750" t="n">
        <v>0</v>
      </c>
      <c r="K80" s="750" t="n">
        <v>5</v>
      </c>
      <c r="L80" s="750" t="n">
        <v>0</v>
      </c>
      <c r="M80" s="750" t="n">
        <v>0</v>
      </c>
    </row>
    <row r="81" s="751" customFormat="true" ht="15.75" hidden="false" customHeight="false" outlineLevel="0" collapsed="false">
      <c r="A81" s="745" t="n">
        <v>66</v>
      </c>
      <c r="B81" s="237" t="s">
        <v>113</v>
      </c>
      <c r="C81" s="747" t="s">
        <v>114</v>
      </c>
      <c r="D81" s="748" t="n">
        <v>19</v>
      </c>
      <c r="E81" s="749" t="s">
        <v>126</v>
      </c>
      <c r="F81" s="750" t="n">
        <v>0</v>
      </c>
      <c r="G81" s="750" t="n">
        <v>8</v>
      </c>
      <c r="H81" s="750" t="n">
        <v>16</v>
      </c>
      <c r="I81" s="750" t="n">
        <v>19</v>
      </c>
      <c r="J81" s="750" t="n">
        <v>0</v>
      </c>
      <c r="K81" s="750" t="n">
        <v>50</v>
      </c>
      <c r="L81" s="750" t="n">
        <v>0</v>
      </c>
      <c r="M81" s="750" t="n">
        <v>1</v>
      </c>
    </row>
    <row r="82" customFormat="false" ht="15.75" hidden="false" customHeight="false" outlineLevel="0" collapsed="false">
      <c r="A82" s="745" t="n">
        <v>67</v>
      </c>
      <c r="B82" s="746" t="s">
        <v>113</v>
      </c>
      <c r="C82" s="747" t="s">
        <v>114</v>
      </c>
      <c r="D82" s="748" t="n">
        <v>27</v>
      </c>
      <c r="E82" s="749" t="s">
        <v>127</v>
      </c>
      <c r="F82" s="750" t="n">
        <v>0</v>
      </c>
      <c r="G82" s="750" t="n">
        <v>7</v>
      </c>
      <c r="H82" s="750" t="n">
        <v>15</v>
      </c>
      <c r="I82" s="750" t="n">
        <v>22</v>
      </c>
      <c r="J82" s="750" t="n">
        <v>0</v>
      </c>
      <c r="K82" s="750" t="n">
        <v>50</v>
      </c>
      <c r="L82" s="750" t="n">
        <v>0</v>
      </c>
      <c r="M82" s="750" t="n">
        <v>1</v>
      </c>
      <c r="N82" s="715"/>
      <c r="O82" s="715"/>
    </row>
    <row r="83" customFormat="false" ht="15.75" hidden="false" customHeight="false" outlineLevel="0" collapsed="false">
      <c r="A83" s="745" t="n">
        <v>68</v>
      </c>
      <c r="B83" s="746" t="s">
        <v>113</v>
      </c>
      <c r="C83" s="747" t="s">
        <v>114</v>
      </c>
      <c r="D83" s="748" t="n">
        <v>34</v>
      </c>
      <c r="E83" s="749" t="s">
        <v>128</v>
      </c>
      <c r="F83" s="750" t="n">
        <v>0</v>
      </c>
      <c r="G83" s="750" t="n">
        <v>8</v>
      </c>
      <c r="H83" s="750" t="n">
        <v>18</v>
      </c>
      <c r="I83" s="750" t="n">
        <v>22</v>
      </c>
      <c r="J83" s="750" t="n">
        <v>1</v>
      </c>
      <c r="K83" s="750" t="n">
        <v>5</v>
      </c>
      <c r="L83" s="750" t="n">
        <v>0</v>
      </c>
      <c r="M83" s="750" t="n">
        <v>4</v>
      </c>
      <c r="N83" s="715"/>
      <c r="O83" s="715"/>
    </row>
    <row r="84" customFormat="false" ht="15.75" hidden="false" customHeight="false" outlineLevel="0" collapsed="false">
      <c r="A84" s="745" t="n">
        <v>69</v>
      </c>
      <c r="B84" s="746" t="s">
        <v>113</v>
      </c>
      <c r="C84" s="747" t="s">
        <v>114</v>
      </c>
      <c r="D84" s="748" t="n">
        <v>36</v>
      </c>
      <c r="E84" s="749" t="s">
        <v>129</v>
      </c>
      <c r="F84" s="750" t="n">
        <v>0</v>
      </c>
      <c r="G84" s="750" t="n">
        <v>8</v>
      </c>
      <c r="H84" s="750" t="n">
        <v>17</v>
      </c>
      <c r="I84" s="750" t="n">
        <v>21</v>
      </c>
      <c r="J84" s="750" t="n">
        <v>1</v>
      </c>
      <c r="K84" s="750" t="n">
        <v>5</v>
      </c>
      <c r="L84" s="750" t="n">
        <v>0</v>
      </c>
      <c r="M84" s="750" t="n">
        <v>4</v>
      </c>
      <c r="N84" s="715"/>
      <c r="O84" s="715"/>
    </row>
    <row r="85" customFormat="false" ht="15.75" hidden="false" customHeight="false" outlineLevel="0" collapsed="false">
      <c r="A85" s="745" t="n">
        <v>70</v>
      </c>
      <c r="B85" s="746" t="s">
        <v>113</v>
      </c>
      <c r="C85" s="747" t="s">
        <v>114</v>
      </c>
      <c r="D85" s="748" t="n">
        <v>41</v>
      </c>
      <c r="E85" s="749" t="s">
        <v>130</v>
      </c>
      <c r="F85" s="750" t="n">
        <v>0</v>
      </c>
      <c r="G85" s="750" t="n">
        <v>7</v>
      </c>
      <c r="H85" s="750" t="n">
        <v>15</v>
      </c>
      <c r="I85" s="750" t="n">
        <v>19</v>
      </c>
      <c r="J85" s="750" t="n">
        <v>0</v>
      </c>
      <c r="K85" s="750" t="n">
        <v>10</v>
      </c>
      <c r="L85" s="750" t="n">
        <v>0</v>
      </c>
      <c r="M85" s="750" t="n">
        <v>15</v>
      </c>
      <c r="N85" s="715"/>
      <c r="O85" s="715"/>
    </row>
    <row r="86" customFormat="false" ht="15.75" hidden="false" customHeight="false" outlineLevel="0" collapsed="false">
      <c r="A86" s="745" t="n">
        <v>71</v>
      </c>
      <c r="B86" s="746" t="s">
        <v>113</v>
      </c>
      <c r="C86" s="747" t="s">
        <v>114</v>
      </c>
      <c r="D86" s="748" t="n">
        <v>43</v>
      </c>
      <c r="E86" s="749" t="s">
        <v>131</v>
      </c>
      <c r="F86" s="750" t="n">
        <v>0</v>
      </c>
      <c r="G86" s="750" t="n">
        <v>8</v>
      </c>
      <c r="H86" s="750" t="n">
        <v>18</v>
      </c>
      <c r="I86" s="750" t="n">
        <v>22</v>
      </c>
      <c r="J86" s="750" t="n">
        <v>0</v>
      </c>
      <c r="K86" s="750" t="n">
        <v>15</v>
      </c>
      <c r="L86" s="750" t="n">
        <v>0</v>
      </c>
      <c r="M86" s="750" t="n">
        <v>15</v>
      </c>
      <c r="N86" s="715"/>
      <c r="O86" s="715"/>
    </row>
    <row r="87" customFormat="false" ht="15.75" hidden="false" customHeight="false" outlineLevel="0" collapsed="false">
      <c r="A87" s="745" t="n">
        <v>72</v>
      </c>
      <c r="B87" s="746" t="s">
        <v>113</v>
      </c>
      <c r="C87" s="747" t="s">
        <v>114</v>
      </c>
      <c r="D87" s="748" t="n">
        <v>45</v>
      </c>
      <c r="E87" s="749" t="s">
        <v>132</v>
      </c>
      <c r="F87" s="750" t="n">
        <v>0</v>
      </c>
      <c r="G87" s="750" t="n">
        <v>8</v>
      </c>
      <c r="H87" s="750" t="n">
        <v>17</v>
      </c>
      <c r="I87" s="750" t="n">
        <v>22</v>
      </c>
      <c r="J87" s="750" t="n">
        <v>0</v>
      </c>
      <c r="K87" s="750" t="n">
        <v>15</v>
      </c>
      <c r="L87" s="750" t="n">
        <v>0</v>
      </c>
      <c r="M87" s="750" t="n">
        <v>10</v>
      </c>
      <c r="N87" s="715"/>
      <c r="O87" s="715"/>
    </row>
    <row r="88" customFormat="false" ht="15.75" hidden="false" customHeight="false" outlineLevel="0" collapsed="false">
      <c r="A88" s="745" t="n">
        <v>73</v>
      </c>
      <c r="B88" s="746" t="s">
        <v>113</v>
      </c>
      <c r="C88" s="747" t="s">
        <v>114</v>
      </c>
      <c r="D88" s="748" t="n">
        <v>47</v>
      </c>
      <c r="E88" s="749" t="s">
        <v>133</v>
      </c>
      <c r="F88" s="750" t="n">
        <v>0</v>
      </c>
      <c r="G88" s="750" t="n">
        <v>7</v>
      </c>
      <c r="H88" s="750" t="n">
        <v>16</v>
      </c>
      <c r="I88" s="750" t="n">
        <v>21</v>
      </c>
      <c r="J88" s="750" t="n">
        <v>0</v>
      </c>
      <c r="K88" s="750" t="n">
        <v>20</v>
      </c>
      <c r="L88" s="750" t="n">
        <v>0</v>
      </c>
      <c r="M88" s="750" t="n">
        <v>15</v>
      </c>
      <c r="N88" s="715"/>
      <c r="O88" s="715"/>
    </row>
    <row r="89" customFormat="false" ht="15.75" hidden="false" customHeight="false" outlineLevel="0" collapsed="false">
      <c r="A89" s="745" t="n">
        <v>74</v>
      </c>
      <c r="B89" s="746" t="s">
        <v>113</v>
      </c>
      <c r="C89" s="747" t="s">
        <v>114</v>
      </c>
      <c r="D89" s="748" t="n">
        <v>49</v>
      </c>
      <c r="E89" s="749" t="s">
        <v>134</v>
      </c>
      <c r="F89" s="750" t="n">
        <v>0</v>
      </c>
      <c r="G89" s="750" t="n">
        <v>8</v>
      </c>
      <c r="H89" s="750" t="n">
        <v>15</v>
      </c>
      <c r="I89" s="750" t="n">
        <v>19</v>
      </c>
      <c r="J89" s="750" t="n">
        <v>0</v>
      </c>
      <c r="K89" s="750" t="n">
        <v>20</v>
      </c>
      <c r="L89" s="750" t="n">
        <v>0</v>
      </c>
      <c r="M89" s="750" t="n">
        <v>10</v>
      </c>
      <c r="N89" s="715"/>
      <c r="O89" s="715"/>
    </row>
    <row r="90" customFormat="false" ht="15.75" hidden="false" customHeight="false" outlineLevel="0" collapsed="false">
      <c r="A90" s="745" t="n">
        <v>75</v>
      </c>
      <c r="B90" s="746" t="s">
        <v>113</v>
      </c>
      <c r="C90" s="747" t="s">
        <v>114</v>
      </c>
      <c r="D90" s="748" t="n">
        <v>56</v>
      </c>
      <c r="E90" s="749" t="s">
        <v>135</v>
      </c>
      <c r="F90" s="750" t="n">
        <v>0</v>
      </c>
      <c r="G90" s="750" t="n">
        <v>10</v>
      </c>
      <c r="H90" s="750" t="n">
        <v>20</v>
      </c>
      <c r="I90" s="750" t="n">
        <v>22</v>
      </c>
      <c r="J90" s="750" t="n">
        <v>10</v>
      </c>
      <c r="K90" s="750" t="n">
        <v>50</v>
      </c>
      <c r="L90" s="750" t="n">
        <v>0</v>
      </c>
      <c r="M90" s="750" t="n">
        <v>10</v>
      </c>
      <c r="N90" s="715"/>
      <c r="O90" s="715"/>
    </row>
    <row r="91" customFormat="false" ht="15.75" hidden="false" customHeight="false" outlineLevel="0" collapsed="false">
      <c r="A91" s="745" t="n">
        <v>76</v>
      </c>
      <c r="B91" s="746" t="s">
        <v>113</v>
      </c>
      <c r="C91" s="747" t="s">
        <v>114</v>
      </c>
      <c r="D91" s="748" t="n">
        <v>61</v>
      </c>
      <c r="E91" s="749" t="s">
        <v>136</v>
      </c>
      <c r="F91" s="750" t="n">
        <v>0</v>
      </c>
      <c r="G91" s="750" t="n">
        <v>10</v>
      </c>
      <c r="H91" s="750" t="n">
        <v>20</v>
      </c>
      <c r="I91" s="750" t="n">
        <v>22</v>
      </c>
      <c r="J91" s="750" t="n">
        <v>10</v>
      </c>
      <c r="K91" s="750" t="n">
        <v>50</v>
      </c>
      <c r="L91" s="750" t="n">
        <v>0</v>
      </c>
      <c r="M91" s="750" t="n">
        <v>10</v>
      </c>
      <c r="N91" s="715"/>
      <c r="O91" s="715"/>
    </row>
    <row r="92" customFormat="false" ht="15.75" hidden="false" customHeight="false" outlineLevel="0" collapsed="false">
      <c r="A92" s="745" t="n">
        <v>77</v>
      </c>
      <c r="B92" s="746" t="s">
        <v>113</v>
      </c>
      <c r="C92" s="747" t="s">
        <v>114</v>
      </c>
      <c r="D92" s="748" t="n">
        <v>70</v>
      </c>
      <c r="E92" s="749" t="s">
        <v>137</v>
      </c>
      <c r="F92" s="750" t="n">
        <v>0</v>
      </c>
      <c r="G92" s="750" t="n">
        <v>8</v>
      </c>
      <c r="H92" s="750" t="n">
        <v>18</v>
      </c>
      <c r="I92" s="750" t="n">
        <v>21</v>
      </c>
      <c r="J92" s="750" t="n">
        <v>1</v>
      </c>
      <c r="K92" s="750" t="n">
        <v>3</v>
      </c>
      <c r="L92" s="750" t="n">
        <v>0</v>
      </c>
      <c r="M92" s="750" t="n">
        <v>4</v>
      </c>
      <c r="N92" s="715"/>
      <c r="O92" s="715"/>
    </row>
    <row r="93" customFormat="false" ht="15.75" hidden="false" customHeight="false" outlineLevel="0" collapsed="false">
      <c r="A93" s="745" t="n">
        <v>78</v>
      </c>
      <c r="B93" s="746" t="s">
        <v>113</v>
      </c>
      <c r="C93" s="747" t="s">
        <v>114</v>
      </c>
      <c r="D93" s="748" t="n">
        <v>71</v>
      </c>
      <c r="E93" s="749" t="s">
        <v>138</v>
      </c>
      <c r="F93" s="750" t="n">
        <v>0</v>
      </c>
      <c r="G93" s="750" t="n">
        <v>8</v>
      </c>
      <c r="H93" s="750" t="n">
        <v>18</v>
      </c>
      <c r="I93" s="750" t="n">
        <v>19</v>
      </c>
      <c r="J93" s="750" t="n">
        <v>1</v>
      </c>
      <c r="K93" s="750" t="n">
        <v>3</v>
      </c>
      <c r="L93" s="750" t="n">
        <v>0</v>
      </c>
      <c r="M93" s="750" t="n">
        <v>3</v>
      </c>
      <c r="N93" s="715"/>
      <c r="O93" s="715"/>
    </row>
    <row r="94" customFormat="false" ht="15.75" hidden="false" customHeight="false" outlineLevel="0" collapsed="false">
      <c r="A94" s="745" t="n">
        <v>79</v>
      </c>
      <c r="B94" s="746" t="s">
        <v>113</v>
      </c>
      <c r="C94" s="747" t="s">
        <v>114</v>
      </c>
      <c r="D94" s="748" t="n">
        <v>72</v>
      </c>
      <c r="E94" s="749" t="s">
        <v>139</v>
      </c>
      <c r="F94" s="750" t="n">
        <v>0</v>
      </c>
      <c r="G94" s="750" t="n">
        <v>7</v>
      </c>
      <c r="H94" s="750" t="n">
        <v>10</v>
      </c>
      <c r="I94" s="750" t="n">
        <v>22</v>
      </c>
      <c r="J94" s="750" t="n">
        <v>1</v>
      </c>
      <c r="K94" s="750" t="n">
        <v>3</v>
      </c>
      <c r="L94" s="750" t="n">
        <v>0</v>
      </c>
      <c r="M94" s="750" t="n">
        <v>3</v>
      </c>
      <c r="N94" s="715"/>
      <c r="O94" s="715"/>
    </row>
    <row r="95" customFormat="false" ht="15.75" hidden="false" customHeight="false" outlineLevel="0" collapsed="false">
      <c r="A95" s="745" t="n">
        <v>80</v>
      </c>
      <c r="B95" s="746" t="s">
        <v>113</v>
      </c>
      <c r="C95" s="747" t="s">
        <v>140</v>
      </c>
      <c r="D95" s="748" t="n">
        <v>5</v>
      </c>
      <c r="E95" s="749" t="s">
        <v>141</v>
      </c>
      <c r="F95" s="750" t="n">
        <v>0</v>
      </c>
      <c r="G95" s="750" t="n">
        <v>7</v>
      </c>
      <c r="H95" s="750" t="n">
        <v>5</v>
      </c>
      <c r="I95" s="750" t="n">
        <v>20</v>
      </c>
      <c r="J95" s="750" t="n">
        <v>0</v>
      </c>
      <c r="K95" s="750" t="n">
        <v>53</v>
      </c>
      <c r="L95" s="750" t="n">
        <v>0</v>
      </c>
      <c r="M95" s="750" t="n">
        <v>0</v>
      </c>
      <c r="N95" s="715"/>
      <c r="O95" s="715"/>
    </row>
    <row r="96" customFormat="false" ht="15.75" hidden="false" customHeight="false" outlineLevel="0" collapsed="false">
      <c r="A96" s="745" t="n">
        <v>81</v>
      </c>
      <c r="B96" s="746" t="s">
        <v>113</v>
      </c>
      <c r="C96" s="747" t="s">
        <v>140</v>
      </c>
      <c r="D96" s="748" t="n">
        <v>22</v>
      </c>
      <c r="E96" s="749" t="s">
        <v>142</v>
      </c>
      <c r="F96" s="750" t="n">
        <v>0</v>
      </c>
      <c r="G96" s="750" t="n">
        <v>6</v>
      </c>
      <c r="H96" s="750" t="n">
        <v>7</v>
      </c>
      <c r="I96" s="750" t="n">
        <v>8</v>
      </c>
      <c r="J96" s="750" t="n">
        <v>0</v>
      </c>
      <c r="K96" s="750" t="n">
        <v>125</v>
      </c>
      <c r="L96" s="750" t="n">
        <v>0</v>
      </c>
      <c r="M96" s="750" t="n">
        <v>17</v>
      </c>
      <c r="N96" s="715"/>
      <c r="O96" s="715"/>
    </row>
    <row r="97" customFormat="false" ht="15.75" hidden="false" customHeight="false" outlineLevel="0" collapsed="false">
      <c r="A97" s="745" t="n">
        <v>82</v>
      </c>
      <c r="B97" s="746" t="s">
        <v>113</v>
      </c>
      <c r="C97" s="747" t="s">
        <v>140</v>
      </c>
      <c r="D97" s="748" t="n">
        <v>37</v>
      </c>
      <c r="E97" s="749" t="s">
        <v>143</v>
      </c>
      <c r="F97" s="750" t="n">
        <v>0</v>
      </c>
      <c r="G97" s="750" t="n">
        <v>0</v>
      </c>
      <c r="H97" s="750" t="n">
        <v>0</v>
      </c>
      <c r="I97" s="750" t="n">
        <v>4</v>
      </c>
      <c r="J97" s="750" t="n">
        <v>2</v>
      </c>
      <c r="K97" s="750" t="n">
        <v>0</v>
      </c>
      <c r="L97" s="750" t="n">
        <v>0</v>
      </c>
      <c r="M97" s="750" t="n">
        <v>0</v>
      </c>
      <c r="N97" s="715"/>
      <c r="O97" s="715"/>
    </row>
    <row r="98" customFormat="false" ht="15.75" hidden="false" customHeight="false" outlineLevel="0" collapsed="false">
      <c r="A98" s="745" t="n">
        <v>83</v>
      </c>
      <c r="B98" s="746" t="s">
        <v>113</v>
      </c>
      <c r="C98" s="747" t="s">
        <v>140</v>
      </c>
      <c r="D98" s="748" t="n">
        <v>55</v>
      </c>
      <c r="E98" s="749" t="s">
        <v>144</v>
      </c>
      <c r="F98" s="750" t="n">
        <v>0</v>
      </c>
      <c r="G98" s="750" t="n">
        <v>10</v>
      </c>
      <c r="H98" s="750" t="n">
        <v>0</v>
      </c>
      <c r="I98" s="750" t="n">
        <v>10</v>
      </c>
      <c r="J98" s="750" t="n">
        <v>2</v>
      </c>
      <c r="K98" s="750" t="n">
        <v>0</v>
      </c>
      <c r="L98" s="750" t="n">
        <v>0</v>
      </c>
      <c r="M98" s="750" t="n">
        <v>0</v>
      </c>
      <c r="N98" s="715"/>
      <c r="O98" s="715"/>
    </row>
    <row r="99" customFormat="false" ht="15.75" hidden="false" customHeight="false" outlineLevel="0" collapsed="false">
      <c r="A99" s="745" t="n">
        <v>84</v>
      </c>
      <c r="B99" s="746" t="s">
        <v>113</v>
      </c>
      <c r="C99" s="747" t="s">
        <v>140</v>
      </c>
      <c r="D99" s="748" t="n">
        <v>59</v>
      </c>
      <c r="E99" s="749" t="s">
        <v>145</v>
      </c>
      <c r="F99" s="750" t="n">
        <v>0</v>
      </c>
      <c r="G99" s="750" t="n">
        <v>4</v>
      </c>
      <c r="H99" s="750" t="n">
        <v>1</v>
      </c>
      <c r="I99" s="750" t="n">
        <v>5</v>
      </c>
      <c r="J99" s="750" t="n">
        <v>2</v>
      </c>
      <c r="K99" s="750" t="n">
        <v>0</v>
      </c>
      <c r="L99" s="750" t="n">
        <v>0</v>
      </c>
      <c r="M99" s="750" t="n">
        <v>0</v>
      </c>
      <c r="N99" s="715"/>
      <c r="O99" s="715"/>
    </row>
    <row r="100" customFormat="false" ht="15.75" hidden="false" customHeight="false" outlineLevel="0" collapsed="false">
      <c r="A100" s="745" t="n">
        <v>85</v>
      </c>
      <c r="B100" s="746" t="s">
        <v>113</v>
      </c>
      <c r="C100" s="747" t="s">
        <v>140</v>
      </c>
      <c r="D100" s="748" t="n">
        <v>60</v>
      </c>
      <c r="E100" s="749" t="s">
        <v>146</v>
      </c>
      <c r="F100" s="750" t="n">
        <v>0</v>
      </c>
      <c r="G100" s="750" t="n">
        <v>5</v>
      </c>
      <c r="H100" s="750" t="n">
        <v>1</v>
      </c>
      <c r="I100" s="750" t="n">
        <v>7</v>
      </c>
      <c r="J100" s="750" t="n">
        <v>3</v>
      </c>
      <c r="K100" s="750" t="n">
        <v>0</v>
      </c>
      <c r="L100" s="750" t="n">
        <v>0</v>
      </c>
      <c r="M100" s="750" t="n">
        <v>0</v>
      </c>
      <c r="N100" s="715"/>
      <c r="O100" s="715"/>
    </row>
    <row r="101" customFormat="false" ht="15.75" hidden="false" customHeight="false" outlineLevel="0" collapsed="false">
      <c r="A101" s="745" t="n">
        <v>86</v>
      </c>
      <c r="B101" s="746" t="s">
        <v>113</v>
      </c>
      <c r="C101" s="747" t="s">
        <v>140</v>
      </c>
      <c r="D101" s="748" t="n">
        <v>65</v>
      </c>
      <c r="E101" s="749" t="s">
        <v>147</v>
      </c>
      <c r="F101" s="750" t="n">
        <v>0</v>
      </c>
      <c r="G101" s="750" t="n">
        <v>6</v>
      </c>
      <c r="H101" s="750" t="n">
        <v>0</v>
      </c>
      <c r="I101" s="750" t="n">
        <v>8</v>
      </c>
      <c r="J101" s="750" t="n">
        <v>0</v>
      </c>
      <c r="K101" s="750" t="n">
        <v>0</v>
      </c>
      <c r="L101" s="750" t="n">
        <v>0</v>
      </c>
      <c r="M101" s="750" t="n">
        <v>0</v>
      </c>
      <c r="N101" s="715"/>
      <c r="O101" s="715"/>
    </row>
    <row r="102" customFormat="false" ht="15.75" hidden="false" customHeight="false" outlineLevel="0" collapsed="false">
      <c r="A102" s="745" t="n">
        <v>87</v>
      </c>
      <c r="B102" s="746" t="s">
        <v>113</v>
      </c>
      <c r="C102" s="747" t="s">
        <v>140</v>
      </c>
      <c r="D102" s="748" t="n">
        <v>66</v>
      </c>
      <c r="E102" s="749" t="s">
        <v>148</v>
      </c>
      <c r="F102" s="750" t="n">
        <v>0</v>
      </c>
      <c r="G102" s="750" t="n">
        <v>5</v>
      </c>
      <c r="H102" s="750" t="n">
        <v>0</v>
      </c>
      <c r="I102" s="750" t="n">
        <v>9</v>
      </c>
      <c r="J102" s="750" t="n">
        <v>0</v>
      </c>
      <c r="K102" s="750" t="n">
        <v>0</v>
      </c>
      <c r="L102" s="750" t="n">
        <v>0</v>
      </c>
      <c r="M102" s="750" t="n">
        <v>0</v>
      </c>
      <c r="N102" s="715"/>
      <c r="O102" s="715"/>
    </row>
    <row r="103" customFormat="false" ht="15.75" hidden="false" customHeight="false" outlineLevel="0" collapsed="false">
      <c r="A103" s="745" t="n">
        <v>88</v>
      </c>
      <c r="B103" s="746" t="s">
        <v>113</v>
      </c>
      <c r="C103" s="747" t="s">
        <v>140</v>
      </c>
      <c r="D103" s="748" t="n">
        <v>67</v>
      </c>
      <c r="E103" s="749" t="s">
        <v>149</v>
      </c>
      <c r="F103" s="750" t="n">
        <v>0</v>
      </c>
      <c r="G103" s="750" t="n">
        <v>7</v>
      </c>
      <c r="H103" s="750" t="n">
        <v>0</v>
      </c>
      <c r="I103" s="750" t="n">
        <v>10</v>
      </c>
      <c r="J103" s="750" t="n">
        <v>0</v>
      </c>
      <c r="K103" s="750" t="n">
        <v>0</v>
      </c>
      <c r="L103" s="750" t="n">
        <v>0</v>
      </c>
      <c r="M103" s="750" t="n">
        <v>0</v>
      </c>
      <c r="N103" s="715"/>
      <c r="O103" s="715"/>
    </row>
    <row r="104" customFormat="false" ht="15.75" hidden="false" customHeight="false" outlineLevel="0" collapsed="false">
      <c r="A104" s="745" t="n">
        <v>89</v>
      </c>
      <c r="B104" s="746" t="s">
        <v>113</v>
      </c>
      <c r="C104" s="747" t="s">
        <v>140</v>
      </c>
      <c r="D104" s="748" t="n">
        <v>69</v>
      </c>
      <c r="E104" s="749" t="s">
        <v>150</v>
      </c>
      <c r="F104" s="750" t="n">
        <v>0</v>
      </c>
      <c r="G104" s="750" t="n">
        <v>5</v>
      </c>
      <c r="H104" s="750" t="n">
        <v>0</v>
      </c>
      <c r="I104" s="750" t="n">
        <v>19</v>
      </c>
      <c r="J104" s="750" t="n">
        <v>0</v>
      </c>
      <c r="K104" s="750" t="n">
        <v>0</v>
      </c>
      <c r="L104" s="750" t="n">
        <v>0</v>
      </c>
      <c r="M104" s="750" t="n">
        <v>0</v>
      </c>
      <c r="N104" s="715"/>
      <c r="O104" s="715"/>
    </row>
    <row r="105" customFormat="false" ht="15.75" hidden="false" customHeight="false" outlineLevel="0" collapsed="false">
      <c r="A105" s="745" t="n">
        <v>90</v>
      </c>
      <c r="B105" s="746" t="s">
        <v>113</v>
      </c>
      <c r="C105" s="747" t="s">
        <v>140</v>
      </c>
      <c r="D105" s="748" t="n">
        <v>73</v>
      </c>
      <c r="E105" s="749" t="s">
        <v>151</v>
      </c>
      <c r="F105" s="750" t="n">
        <v>0</v>
      </c>
      <c r="G105" s="750" t="n">
        <v>50</v>
      </c>
      <c r="H105" s="750" t="n">
        <v>0</v>
      </c>
      <c r="I105" s="750" t="n">
        <v>50</v>
      </c>
      <c r="J105" s="750" t="n">
        <v>15</v>
      </c>
      <c r="K105" s="750" t="n">
        <v>13</v>
      </c>
      <c r="L105" s="750" t="n">
        <v>0</v>
      </c>
      <c r="M105" s="750" t="n">
        <v>0</v>
      </c>
      <c r="N105" s="715"/>
      <c r="O105" s="715"/>
    </row>
    <row r="106" customFormat="false" ht="15.75" hidden="false" customHeight="false" outlineLevel="0" collapsed="false">
      <c r="A106" s="745" t="n">
        <v>91</v>
      </c>
      <c r="B106" s="746" t="s">
        <v>113</v>
      </c>
      <c r="C106" s="747" t="s">
        <v>140</v>
      </c>
      <c r="D106" s="748" t="n">
        <v>74</v>
      </c>
      <c r="E106" s="749" t="s">
        <v>152</v>
      </c>
      <c r="F106" s="750" t="n">
        <v>0</v>
      </c>
      <c r="G106" s="750" t="n">
        <v>30</v>
      </c>
      <c r="H106" s="750" t="n">
        <v>0</v>
      </c>
      <c r="I106" s="750" t="n">
        <v>17</v>
      </c>
      <c r="J106" s="750" t="n">
        <v>5</v>
      </c>
      <c r="K106" s="750" t="n">
        <v>10</v>
      </c>
      <c r="L106" s="750" t="n">
        <v>0</v>
      </c>
      <c r="M106" s="750" t="n">
        <v>0</v>
      </c>
      <c r="N106" s="715"/>
      <c r="O106" s="715"/>
    </row>
    <row r="107" customFormat="false" ht="15.75" hidden="false" customHeight="false" outlineLevel="0" collapsed="false">
      <c r="A107" s="745" t="n">
        <v>92</v>
      </c>
      <c r="B107" s="746" t="s">
        <v>113</v>
      </c>
      <c r="C107" s="747" t="s">
        <v>2926</v>
      </c>
      <c r="D107" s="748" t="n">
        <v>26</v>
      </c>
      <c r="E107" s="749" t="s">
        <v>2927</v>
      </c>
      <c r="F107" s="750" t="n">
        <v>0</v>
      </c>
      <c r="G107" s="750" t="n">
        <v>2</v>
      </c>
      <c r="H107" s="750" t="n">
        <v>20</v>
      </c>
      <c r="I107" s="750" t="n">
        <v>17</v>
      </c>
      <c r="J107" s="750" t="n">
        <v>0</v>
      </c>
      <c r="K107" s="750" t="n">
        <v>13</v>
      </c>
      <c r="L107" s="750" t="n">
        <v>0</v>
      </c>
      <c r="M107" s="750" t="n">
        <v>2</v>
      </c>
      <c r="N107" s="715"/>
      <c r="O107" s="715"/>
    </row>
    <row r="108" customFormat="false" ht="15.75" hidden="false" customHeight="false" outlineLevel="0" collapsed="false">
      <c r="A108" s="745" t="n">
        <v>93</v>
      </c>
      <c r="B108" s="746" t="s">
        <v>113</v>
      </c>
      <c r="C108" s="747" t="s">
        <v>2926</v>
      </c>
      <c r="D108" s="748" t="n">
        <v>48</v>
      </c>
      <c r="E108" s="749" t="s">
        <v>2928</v>
      </c>
      <c r="F108" s="750" t="n">
        <v>0</v>
      </c>
      <c r="G108" s="750" t="n">
        <v>2</v>
      </c>
      <c r="H108" s="750" t="n">
        <v>18</v>
      </c>
      <c r="I108" s="750" t="n">
        <v>15</v>
      </c>
      <c r="J108" s="750" t="n">
        <v>0</v>
      </c>
      <c r="K108" s="750" t="n">
        <v>8</v>
      </c>
      <c r="L108" s="750" t="n">
        <v>0</v>
      </c>
      <c r="M108" s="750" t="n">
        <v>2</v>
      </c>
      <c r="N108" s="715"/>
      <c r="O108" s="715"/>
    </row>
    <row r="109" customFormat="false" ht="15.75" hidden="false" customHeight="false" outlineLevel="0" collapsed="false">
      <c r="A109" s="745" t="n">
        <v>94</v>
      </c>
      <c r="B109" s="746" t="s">
        <v>113</v>
      </c>
      <c r="C109" s="747" t="s">
        <v>2926</v>
      </c>
      <c r="D109" s="748" t="n">
        <v>57</v>
      </c>
      <c r="E109" s="749" t="s">
        <v>2929</v>
      </c>
      <c r="F109" s="750" t="n">
        <v>0</v>
      </c>
      <c r="G109" s="750" t="n">
        <v>2</v>
      </c>
      <c r="H109" s="750" t="n">
        <v>60</v>
      </c>
      <c r="I109" s="750" t="n">
        <v>20</v>
      </c>
      <c r="J109" s="750" t="n">
        <v>0</v>
      </c>
      <c r="K109" s="750" t="n">
        <v>50</v>
      </c>
      <c r="L109" s="750" t="n">
        <v>0</v>
      </c>
      <c r="M109" s="750" t="n">
        <v>2</v>
      </c>
      <c r="N109" s="715"/>
      <c r="O109" s="715"/>
    </row>
    <row r="110" customFormat="false" ht="15.75" hidden="false" customHeight="false" outlineLevel="0" collapsed="false">
      <c r="A110" s="745" t="n">
        <v>95</v>
      </c>
      <c r="B110" s="746" t="s">
        <v>113</v>
      </c>
      <c r="C110" s="747" t="s">
        <v>157</v>
      </c>
      <c r="D110" s="748" t="n">
        <v>4</v>
      </c>
      <c r="E110" s="749" t="s">
        <v>158</v>
      </c>
      <c r="F110" s="750" t="n">
        <v>0</v>
      </c>
      <c r="G110" s="750" t="n">
        <v>2</v>
      </c>
      <c r="H110" s="750" t="n">
        <v>60</v>
      </c>
      <c r="I110" s="750" t="n">
        <v>20</v>
      </c>
      <c r="J110" s="750" t="n">
        <v>0</v>
      </c>
      <c r="K110" s="750" t="n">
        <v>50</v>
      </c>
      <c r="L110" s="750" t="n">
        <v>0</v>
      </c>
      <c r="M110" s="750" t="n">
        <v>2</v>
      </c>
      <c r="N110" s="715"/>
      <c r="O110" s="715"/>
    </row>
    <row r="111" customFormat="false" ht="15.75" hidden="false" customHeight="false" outlineLevel="0" collapsed="false">
      <c r="A111" s="745" t="n">
        <v>96</v>
      </c>
      <c r="B111" s="746" t="s">
        <v>113</v>
      </c>
      <c r="C111" s="747" t="s">
        <v>159</v>
      </c>
      <c r="D111" s="748" t="n">
        <v>8</v>
      </c>
      <c r="E111" s="749" t="s">
        <v>160</v>
      </c>
      <c r="F111" s="750" t="n">
        <v>0</v>
      </c>
      <c r="G111" s="750" t="n">
        <v>8</v>
      </c>
      <c r="H111" s="750" t="n">
        <v>10</v>
      </c>
      <c r="I111" s="750" t="n">
        <v>13</v>
      </c>
      <c r="J111" s="750" t="n">
        <v>0</v>
      </c>
      <c r="K111" s="750" t="n">
        <v>60</v>
      </c>
      <c r="L111" s="750" t="n">
        <v>0</v>
      </c>
      <c r="M111" s="750" t="n">
        <v>0</v>
      </c>
      <c r="N111" s="715"/>
      <c r="O111" s="715"/>
    </row>
    <row r="112" customFormat="false" ht="15.75" hidden="false" customHeight="false" outlineLevel="0" collapsed="false">
      <c r="A112" s="745" t="n">
        <v>97</v>
      </c>
      <c r="B112" s="746" t="s">
        <v>113</v>
      </c>
      <c r="C112" s="747" t="s">
        <v>161</v>
      </c>
      <c r="D112" s="748" t="n">
        <v>10</v>
      </c>
      <c r="E112" s="749" t="s">
        <v>162</v>
      </c>
      <c r="F112" s="750" t="n">
        <v>3</v>
      </c>
      <c r="G112" s="750" t="n">
        <v>6</v>
      </c>
      <c r="H112" s="750" t="n">
        <v>30</v>
      </c>
      <c r="I112" s="750" t="n">
        <v>10</v>
      </c>
      <c r="J112" s="750" t="n">
        <v>0</v>
      </c>
      <c r="K112" s="750" t="n">
        <v>25</v>
      </c>
      <c r="L112" s="750" t="n">
        <v>0</v>
      </c>
      <c r="M112" s="750" t="n">
        <v>3</v>
      </c>
      <c r="N112" s="715"/>
      <c r="O112" s="715"/>
    </row>
    <row r="113" customFormat="false" ht="15.75" hidden="false" customHeight="false" outlineLevel="0" collapsed="false">
      <c r="A113" s="745" t="n">
        <v>98</v>
      </c>
      <c r="B113" s="746" t="s">
        <v>113</v>
      </c>
      <c r="C113" s="747" t="s">
        <v>163</v>
      </c>
      <c r="D113" s="748" t="n">
        <v>14</v>
      </c>
      <c r="E113" s="749" t="s">
        <v>164</v>
      </c>
      <c r="F113" s="750" t="n">
        <v>0</v>
      </c>
      <c r="G113" s="750" t="n">
        <v>30</v>
      </c>
      <c r="H113" s="750" t="n">
        <v>20</v>
      </c>
      <c r="I113" s="750" t="n">
        <v>20</v>
      </c>
      <c r="J113" s="750" t="n">
        <v>0</v>
      </c>
      <c r="K113" s="750" t="n">
        <v>20</v>
      </c>
      <c r="L113" s="750" t="n">
        <v>0</v>
      </c>
      <c r="M113" s="750" t="n">
        <v>0</v>
      </c>
      <c r="N113" s="715"/>
      <c r="O113" s="715"/>
    </row>
    <row r="114" customFormat="false" ht="15.75" hidden="false" customHeight="false" outlineLevel="0" collapsed="false">
      <c r="A114" s="745" t="n">
        <v>99</v>
      </c>
      <c r="B114" s="746" t="s">
        <v>113</v>
      </c>
      <c r="C114" s="747" t="s">
        <v>165</v>
      </c>
      <c r="D114" s="748" t="n">
        <v>15</v>
      </c>
      <c r="E114" s="749" t="s">
        <v>166</v>
      </c>
      <c r="F114" s="750" t="n">
        <v>0</v>
      </c>
      <c r="G114" s="750" t="n">
        <v>7</v>
      </c>
      <c r="H114" s="750" t="n">
        <v>20</v>
      </c>
      <c r="I114" s="750" t="n">
        <v>20</v>
      </c>
      <c r="J114" s="750" t="n">
        <v>1</v>
      </c>
      <c r="K114" s="750" t="n">
        <v>50</v>
      </c>
      <c r="L114" s="750" t="n">
        <v>0</v>
      </c>
      <c r="M114" s="750" t="n">
        <v>3</v>
      </c>
      <c r="N114" s="715"/>
      <c r="O114" s="715"/>
    </row>
    <row r="115" customFormat="false" ht="15.75" hidden="false" customHeight="false" outlineLevel="0" collapsed="false">
      <c r="A115" s="745" t="n">
        <v>100</v>
      </c>
      <c r="B115" s="746" t="s">
        <v>113</v>
      </c>
      <c r="C115" s="747" t="s">
        <v>167</v>
      </c>
      <c r="D115" s="748" t="n">
        <v>18</v>
      </c>
      <c r="E115" s="749" t="s">
        <v>168</v>
      </c>
      <c r="F115" s="750" t="n">
        <v>0</v>
      </c>
      <c r="G115" s="750" t="n">
        <v>5</v>
      </c>
      <c r="H115" s="750" t="n">
        <v>25</v>
      </c>
      <c r="I115" s="750" t="n">
        <v>18</v>
      </c>
      <c r="J115" s="750" t="n">
        <v>0</v>
      </c>
      <c r="K115" s="750" t="n">
        <v>75</v>
      </c>
      <c r="L115" s="750" t="n">
        <v>0</v>
      </c>
      <c r="M115" s="750" t="n">
        <v>3</v>
      </c>
      <c r="N115" s="715"/>
      <c r="O115" s="715"/>
    </row>
    <row r="116" customFormat="false" ht="15.75" hidden="false" customHeight="false" outlineLevel="0" collapsed="false">
      <c r="A116" s="745" t="n">
        <v>101</v>
      </c>
      <c r="B116" s="746" t="s">
        <v>113</v>
      </c>
      <c r="C116" s="747" t="s">
        <v>169</v>
      </c>
      <c r="D116" s="748" t="n">
        <v>20</v>
      </c>
      <c r="E116" s="749" t="s">
        <v>170</v>
      </c>
      <c r="F116" s="750" t="n">
        <v>0</v>
      </c>
      <c r="G116" s="750" t="n">
        <v>5</v>
      </c>
      <c r="H116" s="750" t="n">
        <v>30</v>
      </c>
      <c r="I116" s="750" t="n">
        <v>10</v>
      </c>
      <c r="J116" s="750" t="n">
        <v>0</v>
      </c>
      <c r="K116" s="750" t="n">
        <v>15</v>
      </c>
      <c r="L116" s="750" t="n">
        <v>0</v>
      </c>
      <c r="M116" s="750" t="n">
        <v>10</v>
      </c>
      <c r="N116" s="715"/>
      <c r="O116" s="715"/>
    </row>
    <row r="117" customFormat="false" ht="15.75" hidden="false" customHeight="false" outlineLevel="0" collapsed="false">
      <c r="A117" s="745" t="n">
        <v>102</v>
      </c>
      <c r="B117" s="746" t="s">
        <v>113</v>
      </c>
      <c r="C117" s="747" t="s">
        <v>169</v>
      </c>
      <c r="D117" s="748" t="n">
        <v>21</v>
      </c>
      <c r="E117" s="749" t="s">
        <v>171</v>
      </c>
      <c r="F117" s="750" t="n">
        <v>0</v>
      </c>
      <c r="G117" s="750" t="n">
        <v>6</v>
      </c>
      <c r="H117" s="750" t="n">
        <v>50</v>
      </c>
      <c r="I117" s="750" t="n">
        <v>10</v>
      </c>
      <c r="J117" s="750" t="n">
        <v>1</v>
      </c>
      <c r="K117" s="750" t="n">
        <v>15</v>
      </c>
      <c r="L117" s="750" t="n">
        <v>0</v>
      </c>
      <c r="M117" s="750" t="n">
        <v>5</v>
      </c>
      <c r="N117" s="715"/>
      <c r="O117" s="715"/>
    </row>
    <row r="118" customFormat="false" ht="15.75" hidden="false" customHeight="false" outlineLevel="0" collapsed="false">
      <c r="A118" s="745" t="n">
        <v>103</v>
      </c>
      <c r="B118" s="746" t="s">
        <v>113</v>
      </c>
      <c r="C118" s="747" t="s">
        <v>172</v>
      </c>
      <c r="D118" s="748" t="n">
        <v>23</v>
      </c>
      <c r="E118" s="749" t="s">
        <v>173</v>
      </c>
      <c r="F118" s="750" t="n">
        <v>0</v>
      </c>
      <c r="G118" s="750" t="n">
        <v>3</v>
      </c>
      <c r="H118" s="750" t="n">
        <v>50</v>
      </c>
      <c r="I118" s="750" t="n">
        <v>8</v>
      </c>
      <c r="J118" s="750" t="n">
        <v>6</v>
      </c>
      <c r="K118" s="750" t="n">
        <v>50</v>
      </c>
      <c r="L118" s="750" t="n">
        <v>0</v>
      </c>
      <c r="M118" s="750" t="n">
        <v>0</v>
      </c>
      <c r="N118" s="715"/>
      <c r="O118" s="715"/>
    </row>
    <row r="119" customFormat="false" ht="15.75" hidden="false" customHeight="false" outlineLevel="0" collapsed="false">
      <c r="A119" s="745" t="n">
        <v>104</v>
      </c>
      <c r="B119" s="746" t="s">
        <v>113</v>
      </c>
      <c r="C119" s="747" t="s">
        <v>174</v>
      </c>
      <c r="D119" s="748" t="n">
        <v>24</v>
      </c>
      <c r="E119" s="749" t="s">
        <v>175</v>
      </c>
      <c r="F119" s="750" t="n">
        <v>0</v>
      </c>
      <c r="G119" s="750" t="n">
        <v>5</v>
      </c>
      <c r="H119" s="750" t="n">
        <v>60</v>
      </c>
      <c r="I119" s="750" t="n">
        <v>20</v>
      </c>
      <c r="J119" s="750" t="n">
        <v>0</v>
      </c>
      <c r="K119" s="750" t="n">
        <v>45</v>
      </c>
      <c r="L119" s="750" t="n">
        <v>0</v>
      </c>
      <c r="M119" s="750" t="n">
        <v>4</v>
      </c>
      <c r="N119" s="715"/>
      <c r="O119" s="715"/>
    </row>
    <row r="120" customFormat="false" ht="15.75" hidden="false" customHeight="false" outlineLevel="0" collapsed="false">
      <c r="A120" s="745" t="n">
        <v>105</v>
      </c>
      <c r="B120" s="746" t="s">
        <v>113</v>
      </c>
      <c r="C120" s="747" t="s">
        <v>176</v>
      </c>
      <c r="D120" s="748" t="n">
        <v>29</v>
      </c>
      <c r="E120" s="749" t="s">
        <v>177</v>
      </c>
      <c r="F120" s="750" t="n">
        <v>0</v>
      </c>
      <c r="G120" s="750" t="n">
        <v>2</v>
      </c>
      <c r="H120" s="750" t="n">
        <v>70</v>
      </c>
      <c r="I120" s="750" t="n">
        <v>19</v>
      </c>
      <c r="J120" s="750" t="n">
        <v>0</v>
      </c>
      <c r="K120" s="750" t="n">
        <v>33</v>
      </c>
      <c r="L120" s="750" t="n">
        <v>0</v>
      </c>
      <c r="M120" s="750" t="n">
        <v>1</v>
      </c>
      <c r="N120" s="715"/>
      <c r="O120" s="715"/>
    </row>
    <row r="121" customFormat="false" ht="15.75" hidden="false" customHeight="false" outlineLevel="0" collapsed="false">
      <c r="A121" s="745" t="n">
        <v>106</v>
      </c>
      <c r="B121" s="746" t="s">
        <v>113</v>
      </c>
      <c r="C121" s="747" t="s">
        <v>178</v>
      </c>
      <c r="D121" s="748" t="n">
        <v>28</v>
      </c>
      <c r="E121" s="749" t="s">
        <v>179</v>
      </c>
      <c r="F121" s="750" t="n">
        <v>0</v>
      </c>
      <c r="G121" s="750" t="n">
        <v>5</v>
      </c>
      <c r="H121" s="750" t="n">
        <v>30</v>
      </c>
      <c r="I121" s="750" t="n">
        <v>10</v>
      </c>
      <c r="J121" s="750" t="n">
        <v>0</v>
      </c>
      <c r="K121" s="750" t="n">
        <v>30</v>
      </c>
      <c r="L121" s="750" t="n">
        <v>0</v>
      </c>
      <c r="M121" s="750" t="n">
        <v>3</v>
      </c>
      <c r="N121" s="715"/>
      <c r="O121" s="715"/>
    </row>
    <row r="122" customFormat="false" ht="15.75" hidden="false" customHeight="false" outlineLevel="0" collapsed="false">
      <c r="A122" s="745" t="n">
        <v>107</v>
      </c>
      <c r="B122" s="746" t="s">
        <v>113</v>
      </c>
      <c r="C122" s="747" t="s">
        <v>178</v>
      </c>
      <c r="D122" s="748" t="n">
        <v>35</v>
      </c>
      <c r="E122" s="749" t="s">
        <v>180</v>
      </c>
      <c r="F122" s="750" t="n">
        <v>0</v>
      </c>
      <c r="G122" s="750" t="n">
        <v>8</v>
      </c>
      <c r="H122" s="750" t="n">
        <v>20</v>
      </c>
      <c r="I122" s="750" t="n">
        <v>8</v>
      </c>
      <c r="J122" s="750" t="n">
        <v>0</v>
      </c>
      <c r="K122" s="750" t="n">
        <v>10</v>
      </c>
      <c r="L122" s="750" t="n">
        <v>0</v>
      </c>
      <c r="M122" s="750" t="n">
        <v>5</v>
      </c>
      <c r="N122" s="715"/>
      <c r="O122" s="715"/>
    </row>
    <row r="123" customFormat="false" ht="15.75" hidden="false" customHeight="false" outlineLevel="0" collapsed="false">
      <c r="A123" s="745" t="n">
        <v>108</v>
      </c>
      <c r="B123" s="746" t="s">
        <v>113</v>
      </c>
      <c r="C123" s="747" t="s">
        <v>181</v>
      </c>
      <c r="D123" s="748" t="n">
        <v>30</v>
      </c>
      <c r="E123" s="749" t="s">
        <v>182</v>
      </c>
      <c r="F123" s="750" t="n">
        <v>0</v>
      </c>
      <c r="G123" s="750" t="n">
        <v>20</v>
      </c>
      <c r="H123" s="750" t="n">
        <v>0</v>
      </c>
      <c r="I123" s="750" t="n">
        <v>20</v>
      </c>
      <c r="J123" s="750" t="n">
        <v>0</v>
      </c>
      <c r="K123" s="750" t="n">
        <v>20</v>
      </c>
      <c r="L123" s="750" t="n">
        <v>0</v>
      </c>
      <c r="M123" s="750" t="n">
        <v>0</v>
      </c>
      <c r="N123" s="715"/>
      <c r="O123" s="715"/>
    </row>
    <row r="124" customFormat="false" ht="15.75" hidden="false" customHeight="false" outlineLevel="0" collapsed="false">
      <c r="A124" s="745" t="n">
        <v>109</v>
      </c>
      <c r="B124" s="746" t="s">
        <v>113</v>
      </c>
      <c r="C124" s="747" t="s">
        <v>183</v>
      </c>
      <c r="D124" s="748" t="n">
        <v>32</v>
      </c>
      <c r="E124" s="749" t="s">
        <v>184</v>
      </c>
      <c r="F124" s="750" t="n">
        <v>1</v>
      </c>
      <c r="G124" s="750" t="n">
        <v>3</v>
      </c>
      <c r="H124" s="750" t="n">
        <v>0</v>
      </c>
      <c r="I124" s="750" t="n">
        <v>10</v>
      </c>
      <c r="J124" s="750" t="n">
        <v>3</v>
      </c>
      <c r="K124" s="750" t="n">
        <v>100</v>
      </c>
      <c r="L124" s="750" t="n">
        <v>0</v>
      </c>
      <c r="M124" s="750" t="n">
        <v>3</v>
      </c>
      <c r="N124" s="715"/>
      <c r="O124" s="715"/>
    </row>
    <row r="125" customFormat="false" ht="15.75" hidden="false" customHeight="false" outlineLevel="0" collapsed="false">
      <c r="A125" s="745" t="n">
        <v>110</v>
      </c>
      <c r="B125" s="746" t="s">
        <v>113</v>
      </c>
      <c r="C125" s="747" t="s">
        <v>185</v>
      </c>
      <c r="D125" s="748" t="n">
        <v>33</v>
      </c>
      <c r="E125" s="749" t="s">
        <v>186</v>
      </c>
      <c r="F125" s="750" t="n">
        <v>0</v>
      </c>
      <c r="G125" s="750" t="n">
        <v>1</v>
      </c>
      <c r="H125" s="750" t="n">
        <v>0</v>
      </c>
      <c r="I125" s="750" t="n">
        <v>1</v>
      </c>
      <c r="J125" s="750" t="n">
        <v>1</v>
      </c>
      <c r="K125" s="750" t="n">
        <v>5</v>
      </c>
      <c r="L125" s="750" t="n">
        <v>0</v>
      </c>
      <c r="M125" s="750" t="n">
        <v>0</v>
      </c>
      <c r="N125" s="715"/>
      <c r="O125" s="715"/>
    </row>
    <row r="126" customFormat="false" ht="15.75" hidden="false" customHeight="false" outlineLevel="0" collapsed="false">
      <c r="A126" s="745" t="n">
        <v>111</v>
      </c>
      <c r="B126" s="746" t="s">
        <v>113</v>
      </c>
      <c r="C126" s="747" t="s">
        <v>187</v>
      </c>
      <c r="D126" s="748" t="n">
        <v>38</v>
      </c>
      <c r="E126" s="749" t="s">
        <v>188</v>
      </c>
      <c r="F126" s="750" t="n">
        <v>0</v>
      </c>
      <c r="G126" s="750" t="n">
        <v>5</v>
      </c>
      <c r="H126" s="750" t="n">
        <v>0</v>
      </c>
      <c r="I126" s="750" t="n">
        <v>8</v>
      </c>
      <c r="J126" s="750" t="n">
        <v>3</v>
      </c>
      <c r="K126" s="750" t="n">
        <v>0</v>
      </c>
      <c r="L126" s="750" t="n">
        <v>0</v>
      </c>
      <c r="M126" s="750" t="n">
        <v>0</v>
      </c>
      <c r="N126" s="715"/>
      <c r="O126" s="715"/>
    </row>
    <row r="127" customFormat="false" ht="15.75" hidden="false" customHeight="false" outlineLevel="0" collapsed="false">
      <c r="A127" s="745" t="n">
        <v>112</v>
      </c>
      <c r="B127" s="746" t="s">
        <v>113</v>
      </c>
      <c r="C127" s="747" t="s">
        <v>189</v>
      </c>
      <c r="D127" s="748" t="n">
        <v>39</v>
      </c>
      <c r="E127" s="749" t="s">
        <v>190</v>
      </c>
      <c r="F127" s="750" t="n">
        <v>0</v>
      </c>
      <c r="G127" s="750" t="n">
        <v>3</v>
      </c>
      <c r="H127" s="750" t="n">
        <v>15</v>
      </c>
      <c r="I127" s="750" t="n">
        <v>15</v>
      </c>
      <c r="J127" s="750" t="n">
        <v>0</v>
      </c>
      <c r="K127" s="750" t="n">
        <v>8</v>
      </c>
      <c r="L127" s="750" t="n">
        <v>0</v>
      </c>
      <c r="M127" s="750" t="n">
        <v>2</v>
      </c>
      <c r="N127" s="715"/>
      <c r="O127" s="715"/>
    </row>
    <row r="128" customFormat="false" ht="15.75" hidden="false" customHeight="false" outlineLevel="0" collapsed="false">
      <c r="A128" s="745" t="n">
        <v>113</v>
      </c>
      <c r="B128" s="746" t="s">
        <v>113</v>
      </c>
      <c r="C128" s="747" t="s">
        <v>191</v>
      </c>
      <c r="D128" s="748" t="n">
        <v>40</v>
      </c>
      <c r="E128" s="749" t="s">
        <v>192</v>
      </c>
      <c r="F128" s="750" t="n">
        <v>0</v>
      </c>
      <c r="G128" s="750" t="n">
        <v>5</v>
      </c>
      <c r="H128" s="750" t="n">
        <v>10</v>
      </c>
      <c r="I128" s="750" t="n">
        <v>10</v>
      </c>
      <c r="J128" s="750" t="n">
        <v>0</v>
      </c>
      <c r="K128" s="750" t="n">
        <v>25</v>
      </c>
      <c r="L128" s="750" t="n">
        <v>0</v>
      </c>
      <c r="M128" s="750" t="n">
        <v>0</v>
      </c>
      <c r="N128" s="715"/>
      <c r="O128" s="715"/>
    </row>
    <row r="129" customFormat="false" ht="15.75" hidden="false" customHeight="false" outlineLevel="0" collapsed="false">
      <c r="A129" s="745" t="n">
        <v>114</v>
      </c>
      <c r="B129" s="746" t="s">
        <v>113</v>
      </c>
      <c r="C129" s="747" t="s">
        <v>193</v>
      </c>
      <c r="D129" s="748" t="n">
        <v>25</v>
      </c>
      <c r="E129" s="749" t="s">
        <v>194</v>
      </c>
      <c r="F129" s="750" t="n">
        <v>0</v>
      </c>
      <c r="G129" s="750" t="n">
        <v>20</v>
      </c>
      <c r="H129" s="750" t="n">
        <v>0</v>
      </c>
      <c r="I129" s="750" t="n">
        <v>20</v>
      </c>
      <c r="J129" s="750" t="n">
        <v>0</v>
      </c>
      <c r="K129" s="750" t="n">
        <v>0</v>
      </c>
      <c r="L129" s="750" t="n">
        <v>0</v>
      </c>
      <c r="M129" s="750" t="n">
        <v>0</v>
      </c>
      <c r="N129" s="715"/>
      <c r="O129" s="715"/>
    </row>
    <row r="130" customFormat="false" ht="15.75" hidden="false" customHeight="false" outlineLevel="0" collapsed="false">
      <c r="A130" s="745" t="n">
        <v>115</v>
      </c>
      <c r="B130" s="746" t="s">
        <v>113</v>
      </c>
      <c r="C130" s="747" t="s">
        <v>193</v>
      </c>
      <c r="D130" s="748" t="n">
        <v>42</v>
      </c>
      <c r="E130" s="749" t="s">
        <v>195</v>
      </c>
      <c r="F130" s="750" t="n">
        <v>0</v>
      </c>
      <c r="G130" s="750" t="n">
        <v>20</v>
      </c>
      <c r="H130" s="750" t="n">
        <v>0</v>
      </c>
      <c r="I130" s="750" t="n">
        <v>20</v>
      </c>
      <c r="J130" s="750" t="n">
        <v>0</v>
      </c>
      <c r="K130" s="750" t="n">
        <v>30</v>
      </c>
      <c r="L130" s="750" t="n">
        <v>0</v>
      </c>
      <c r="M130" s="750" t="n">
        <v>0</v>
      </c>
      <c r="N130" s="715"/>
      <c r="O130" s="715"/>
    </row>
    <row r="131" customFormat="false" ht="15.75" hidden="false" customHeight="false" outlineLevel="0" collapsed="false">
      <c r="A131" s="745" t="n">
        <v>116</v>
      </c>
      <c r="B131" s="746" t="s">
        <v>113</v>
      </c>
      <c r="C131" s="747" t="s">
        <v>196</v>
      </c>
      <c r="D131" s="748" t="n">
        <v>46</v>
      </c>
      <c r="E131" s="749" t="s">
        <v>197</v>
      </c>
      <c r="F131" s="750" t="n">
        <v>0</v>
      </c>
      <c r="G131" s="750" t="n">
        <v>8</v>
      </c>
      <c r="H131" s="750" t="n">
        <v>50</v>
      </c>
      <c r="I131" s="750" t="n">
        <v>10</v>
      </c>
      <c r="J131" s="750" t="n">
        <v>0</v>
      </c>
      <c r="K131" s="750" t="n">
        <v>30</v>
      </c>
      <c r="L131" s="750" t="n">
        <v>0</v>
      </c>
      <c r="M131" s="750" t="n">
        <v>5</v>
      </c>
      <c r="N131" s="715"/>
      <c r="O131" s="715"/>
    </row>
    <row r="132" customFormat="false" ht="15.75" hidden="false" customHeight="false" outlineLevel="0" collapsed="false">
      <c r="A132" s="745" t="n">
        <v>117</v>
      </c>
      <c r="B132" s="746" t="s">
        <v>113</v>
      </c>
      <c r="C132" s="747" t="s">
        <v>198</v>
      </c>
      <c r="D132" s="748" t="n">
        <v>51</v>
      </c>
      <c r="E132" s="749" t="s">
        <v>199</v>
      </c>
      <c r="F132" s="750" t="n">
        <v>0</v>
      </c>
      <c r="G132" s="750" t="n">
        <v>20</v>
      </c>
      <c r="H132" s="750" t="n">
        <v>0</v>
      </c>
      <c r="I132" s="750" t="n">
        <v>20</v>
      </c>
      <c r="J132" s="750" t="n">
        <v>0</v>
      </c>
      <c r="K132" s="750" t="n">
        <v>20</v>
      </c>
      <c r="L132" s="750" t="n">
        <v>0</v>
      </c>
      <c r="M132" s="750" t="n">
        <v>0</v>
      </c>
      <c r="N132" s="715"/>
      <c r="O132" s="715"/>
    </row>
    <row r="133" customFormat="false" ht="15.75" hidden="false" customHeight="false" outlineLevel="0" collapsed="false">
      <c r="A133" s="745" t="n">
        <v>118</v>
      </c>
      <c r="B133" s="746" t="s">
        <v>113</v>
      </c>
      <c r="C133" s="747" t="s">
        <v>200</v>
      </c>
      <c r="D133" s="748" t="n">
        <v>54</v>
      </c>
      <c r="E133" s="749" t="s">
        <v>2930</v>
      </c>
      <c r="F133" s="750" t="n">
        <v>0</v>
      </c>
      <c r="G133" s="750" t="n">
        <v>40</v>
      </c>
      <c r="H133" s="750" t="n">
        <v>0</v>
      </c>
      <c r="I133" s="750" t="n">
        <v>40</v>
      </c>
      <c r="J133" s="750" t="n">
        <v>0</v>
      </c>
      <c r="K133" s="750" t="n">
        <v>40</v>
      </c>
      <c r="L133" s="750" t="n">
        <v>0</v>
      </c>
      <c r="M133" s="750" t="n">
        <v>0</v>
      </c>
      <c r="N133" s="715"/>
      <c r="O133" s="715"/>
    </row>
    <row r="134" customFormat="false" ht="15.75" hidden="false" customHeight="false" outlineLevel="0" collapsed="false">
      <c r="A134" s="745" t="n">
        <v>119</v>
      </c>
      <c r="B134" s="746" t="s">
        <v>113</v>
      </c>
      <c r="C134" s="747" t="s">
        <v>202</v>
      </c>
      <c r="D134" s="748" t="n">
        <v>44</v>
      </c>
      <c r="E134" s="749" t="s">
        <v>203</v>
      </c>
      <c r="F134" s="750" t="n">
        <v>10</v>
      </c>
      <c r="G134" s="750" t="n">
        <v>10</v>
      </c>
      <c r="H134" s="750" t="n">
        <v>40</v>
      </c>
      <c r="I134" s="750" t="n">
        <v>20</v>
      </c>
      <c r="J134" s="750" t="n">
        <v>3</v>
      </c>
      <c r="K134" s="750" t="n">
        <v>100</v>
      </c>
      <c r="L134" s="750" t="n">
        <v>0</v>
      </c>
      <c r="M134" s="750" t="n">
        <v>10</v>
      </c>
      <c r="N134" s="715"/>
      <c r="O134" s="715"/>
    </row>
    <row r="135" customFormat="false" ht="15.75" hidden="false" customHeight="false" outlineLevel="0" collapsed="false">
      <c r="A135" s="745" t="n">
        <v>120</v>
      </c>
      <c r="B135" s="746" t="s">
        <v>113</v>
      </c>
      <c r="C135" s="747" t="s">
        <v>202</v>
      </c>
      <c r="D135" s="748" t="n">
        <v>58</v>
      </c>
      <c r="E135" s="749" t="s">
        <v>204</v>
      </c>
      <c r="F135" s="750" t="n">
        <v>5</v>
      </c>
      <c r="G135" s="750" t="n">
        <v>5</v>
      </c>
      <c r="H135" s="750" t="n">
        <v>10</v>
      </c>
      <c r="I135" s="750" t="n">
        <v>10</v>
      </c>
      <c r="J135" s="750" t="n">
        <v>5</v>
      </c>
      <c r="K135" s="750" t="n">
        <v>15</v>
      </c>
      <c r="L135" s="750" t="n">
        <v>0</v>
      </c>
      <c r="M135" s="750" t="n">
        <v>3</v>
      </c>
      <c r="N135" s="715"/>
      <c r="O135" s="715"/>
    </row>
    <row r="136" customFormat="false" ht="15.75" hidden="false" customHeight="false" outlineLevel="0" collapsed="false">
      <c r="A136" s="745" t="n">
        <v>121</v>
      </c>
      <c r="B136" s="746" t="s">
        <v>113</v>
      </c>
      <c r="C136" s="747" t="s">
        <v>202</v>
      </c>
      <c r="D136" s="748" t="n">
        <v>62</v>
      </c>
      <c r="E136" s="749" t="s">
        <v>205</v>
      </c>
      <c r="F136" s="750" t="n">
        <v>5</v>
      </c>
      <c r="G136" s="750" t="n">
        <v>5</v>
      </c>
      <c r="H136" s="750" t="n">
        <v>10</v>
      </c>
      <c r="I136" s="750" t="n">
        <v>10</v>
      </c>
      <c r="J136" s="750" t="n">
        <v>5</v>
      </c>
      <c r="K136" s="750" t="n">
        <v>15</v>
      </c>
      <c r="L136" s="750" t="n">
        <v>0</v>
      </c>
      <c r="M136" s="750" t="n">
        <v>3</v>
      </c>
      <c r="N136" s="715"/>
      <c r="O136" s="715"/>
    </row>
    <row r="137" customFormat="false" ht="15.75" hidden="false" customHeight="false" outlineLevel="0" collapsed="false">
      <c r="A137" s="745" t="n">
        <v>122</v>
      </c>
      <c r="B137" s="746" t="s">
        <v>113</v>
      </c>
      <c r="C137" s="747" t="s">
        <v>206</v>
      </c>
      <c r="D137" s="748" t="n">
        <v>63</v>
      </c>
      <c r="E137" s="749" t="s">
        <v>207</v>
      </c>
      <c r="F137" s="750" t="n">
        <v>0</v>
      </c>
      <c r="G137" s="750" t="n">
        <v>4</v>
      </c>
      <c r="H137" s="750" t="n">
        <v>0</v>
      </c>
      <c r="I137" s="750" t="n">
        <v>7</v>
      </c>
      <c r="J137" s="750" t="n">
        <v>0</v>
      </c>
      <c r="K137" s="750" t="n">
        <v>0</v>
      </c>
      <c r="L137" s="750" t="n">
        <v>0</v>
      </c>
      <c r="M137" s="750" t="n">
        <v>0</v>
      </c>
      <c r="N137" s="715"/>
      <c r="O137" s="715"/>
    </row>
    <row r="138" customFormat="false" ht="15.75" hidden="false" customHeight="false" outlineLevel="0" collapsed="false">
      <c r="A138" s="745" t="n">
        <v>123</v>
      </c>
      <c r="B138" s="746" t="s">
        <v>113</v>
      </c>
      <c r="C138" s="747" t="s">
        <v>208</v>
      </c>
      <c r="D138" s="748" t="n">
        <v>53</v>
      </c>
      <c r="E138" s="749" t="s">
        <v>2931</v>
      </c>
      <c r="F138" s="750" t="n">
        <v>0</v>
      </c>
      <c r="G138" s="750" t="n">
        <v>0</v>
      </c>
      <c r="H138" s="750" t="n">
        <v>0</v>
      </c>
      <c r="I138" s="750" t="n">
        <v>0</v>
      </c>
      <c r="J138" s="750" t="n">
        <v>2</v>
      </c>
      <c r="K138" s="750" t="n">
        <v>3</v>
      </c>
      <c r="L138" s="750" t="n">
        <v>0</v>
      </c>
      <c r="M138" s="750" t="n">
        <v>0</v>
      </c>
      <c r="N138" s="715"/>
      <c r="O138" s="715"/>
    </row>
    <row r="139" customFormat="false" ht="15.75" hidden="false" customHeight="false" outlineLevel="0" collapsed="false">
      <c r="A139" s="745" t="n">
        <v>124</v>
      </c>
      <c r="B139" s="746" t="s">
        <v>113</v>
      </c>
      <c r="C139" s="747" t="s">
        <v>210</v>
      </c>
      <c r="D139" s="748" t="n">
        <v>64</v>
      </c>
      <c r="E139" s="749" t="s">
        <v>211</v>
      </c>
      <c r="F139" s="750" t="n">
        <v>0</v>
      </c>
      <c r="G139" s="750" t="n">
        <v>10</v>
      </c>
      <c r="H139" s="750" t="n">
        <v>0</v>
      </c>
      <c r="I139" s="750" t="n">
        <v>20</v>
      </c>
      <c r="J139" s="750" t="n">
        <v>0</v>
      </c>
      <c r="K139" s="750" t="n">
        <v>0</v>
      </c>
      <c r="L139" s="750" t="n">
        <v>0</v>
      </c>
      <c r="M139" s="750" t="n">
        <v>8</v>
      </c>
      <c r="N139" s="715"/>
      <c r="O139" s="715"/>
    </row>
    <row r="140" customFormat="false" ht="15.75" hidden="false" customHeight="false" outlineLevel="0" collapsed="false">
      <c r="A140" s="745" t="n">
        <v>125</v>
      </c>
      <c r="B140" s="746" t="s">
        <v>113</v>
      </c>
      <c r="C140" s="747" t="s">
        <v>212</v>
      </c>
      <c r="D140" s="748" t="n">
        <v>31</v>
      </c>
      <c r="E140" s="749" t="s">
        <v>213</v>
      </c>
      <c r="F140" s="750" t="n">
        <v>0</v>
      </c>
      <c r="G140" s="750" t="n">
        <v>3</v>
      </c>
      <c r="H140" s="750" t="n">
        <v>16</v>
      </c>
      <c r="I140" s="750" t="n">
        <v>13</v>
      </c>
      <c r="J140" s="750" t="n">
        <v>0</v>
      </c>
      <c r="K140" s="750" t="n">
        <v>20</v>
      </c>
      <c r="L140" s="750" t="n">
        <v>0</v>
      </c>
      <c r="M140" s="750" t="n">
        <v>0</v>
      </c>
      <c r="N140" s="715"/>
      <c r="O140" s="715"/>
    </row>
    <row r="141" customFormat="false" ht="15.75" hidden="false" customHeight="false" outlineLevel="0" collapsed="false">
      <c r="A141" s="745" t="n">
        <v>126</v>
      </c>
      <c r="B141" s="746" t="s">
        <v>113</v>
      </c>
      <c r="C141" s="747" t="s">
        <v>214</v>
      </c>
      <c r="D141" s="748" t="n">
        <v>52</v>
      </c>
      <c r="E141" s="749" t="s">
        <v>215</v>
      </c>
      <c r="F141" s="750" t="n">
        <v>0</v>
      </c>
      <c r="G141" s="750" t="n">
        <v>3</v>
      </c>
      <c r="H141" s="750" t="n">
        <v>4</v>
      </c>
      <c r="I141" s="750" t="n">
        <v>6</v>
      </c>
      <c r="J141" s="750" t="n">
        <v>1</v>
      </c>
      <c r="K141" s="750" t="n">
        <v>26</v>
      </c>
      <c r="L141" s="750" t="n">
        <v>0</v>
      </c>
      <c r="M141" s="750" t="n">
        <v>0</v>
      </c>
      <c r="N141" s="715"/>
      <c r="O141" s="715"/>
    </row>
    <row r="142" customFormat="false" ht="15.75" hidden="false" customHeight="false" outlineLevel="0" collapsed="false">
      <c r="A142" s="745" t="n">
        <v>127</v>
      </c>
      <c r="B142" s="746" t="s">
        <v>113</v>
      </c>
      <c r="C142" s="747" t="s">
        <v>216</v>
      </c>
      <c r="D142" s="748" t="n">
        <v>50</v>
      </c>
      <c r="E142" s="749" t="s">
        <v>217</v>
      </c>
      <c r="F142" s="750" t="n">
        <v>0</v>
      </c>
      <c r="G142" s="750" t="n">
        <v>7</v>
      </c>
      <c r="H142" s="750" t="n">
        <v>15</v>
      </c>
      <c r="I142" s="750" t="n">
        <v>4</v>
      </c>
      <c r="J142" s="750" t="n">
        <v>0</v>
      </c>
      <c r="K142" s="750" t="n">
        <v>5</v>
      </c>
      <c r="L142" s="750" t="n">
        <v>0</v>
      </c>
      <c r="M142" s="750" t="n">
        <v>0</v>
      </c>
      <c r="N142" s="715"/>
      <c r="O142" s="715"/>
    </row>
    <row r="143" customFormat="false" ht="15.75" hidden="false" customHeight="false" outlineLevel="0" collapsed="false">
      <c r="A143" s="745" t="n">
        <v>128</v>
      </c>
      <c r="B143" s="746" t="s">
        <v>113</v>
      </c>
      <c r="C143" s="747" t="s">
        <v>218</v>
      </c>
      <c r="D143" s="748" t="n">
        <v>1</v>
      </c>
      <c r="E143" s="749" t="s">
        <v>219</v>
      </c>
      <c r="F143" s="750" t="n">
        <v>0</v>
      </c>
      <c r="G143" s="750" t="n">
        <v>8</v>
      </c>
      <c r="H143" s="750" t="n">
        <v>40</v>
      </c>
      <c r="I143" s="750" t="n">
        <v>10</v>
      </c>
      <c r="J143" s="750" t="n">
        <v>1</v>
      </c>
      <c r="K143" s="750" t="n">
        <v>50</v>
      </c>
      <c r="L143" s="750" t="n">
        <v>0</v>
      </c>
      <c r="M143" s="750" t="n">
        <v>0</v>
      </c>
      <c r="N143" s="715"/>
      <c r="O143" s="715"/>
    </row>
    <row r="144" customFormat="false" ht="16.5" hidden="false" customHeight="false" outlineLevel="0" collapsed="false">
      <c r="A144" s="745" t="n">
        <v>129</v>
      </c>
      <c r="B144" s="767" t="s">
        <v>113</v>
      </c>
      <c r="C144" s="753" t="s">
        <v>220</v>
      </c>
      <c r="D144" s="754" t="n">
        <v>68</v>
      </c>
      <c r="E144" s="755" t="s">
        <v>221</v>
      </c>
      <c r="F144" s="750" t="n">
        <v>0</v>
      </c>
      <c r="G144" s="756" t="n">
        <v>4</v>
      </c>
      <c r="H144" s="750" t="n">
        <v>6</v>
      </c>
      <c r="I144" s="750" t="n">
        <v>6</v>
      </c>
      <c r="J144" s="750" t="n">
        <v>4</v>
      </c>
      <c r="K144" s="750" t="n">
        <v>6</v>
      </c>
      <c r="L144" s="750" t="n">
        <v>0</v>
      </c>
      <c r="M144" s="750" t="n">
        <v>2</v>
      </c>
      <c r="N144" s="715"/>
      <c r="O144" s="715"/>
    </row>
    <row r="145" customFormat="false" ht="16.5" hidden="false" customHeight="false" outlineLevel="0" collapsed="false">
      <c r="A145" s="745" t="n">
        <v>130</v>
      </c>
      <c r="B145" s="768" t="s">
        <v>113</v>
      </c>
      <c r="C145" s="758"/>
      <c r="D145" s="759"/>
      <c r="E145" s="760" t="s">
        <v>112</v>
      </c>
      <c r="F145" s="761" t="n">
        <f aca="false">SUM(F71:F144)</f>
        <v>24</v>
      </c>
      <c r="G145" s="761" t="n">
        <f aca="false">SUM(G71:G144)</f>
        <v>620</v>
      </c>
      <c r="H145" s="761" t="n">
        <f aca="false">SUM(H71:H144)</f>
        <v>1234</v>
      </c>
      <c r="I145" s="761" t="n">
        <f aca="false">SUM(I71:I144)</f>
        <v>1190</v>
      </c>
      <c r="J145" s="761" t="n">
        <f aca="false">SUM(J71:J144)</f>
        <v>90</v>
      </c>
      <c r="K145" s="761" t="n">
        <f aca="false">SUM(K71:K144)</f>
        <v>1922</v>
      </c>
      <c r="L145" s="761" t="n">
        <f aca="false">SUM(L71:L144)</f>
        <v>0</v>
      </c>
      <c r="M145" s="761" t="n">
        <f aca="false">SUM(M71:M144)</f>
        <v>285</v>
      </c>
      <c r="N145" s="715"/>
      <c r="O145" s="715"/>
    </row>
    <row r="146" customFormat="false" ht="15.75" hidden="false" customHeight="false" outlineLevel="0" collapsed="false">
      <c r="A146" s="745" t="n">
        <v>131</v>
      </c>
      <c r="B146" s="769" t="s">
        <v>222</v>
      </c>
      <c r="C146" s="763" t="s">
        <v>1285</v>
      </c>
      <c r="D146" s="764" t="n">
        <v>10</v>
      </c>
      <c r="E146" s="765" t="s">
        <v>266</v>
      </c>
      <c r="F146" s="750" t="n">
        <v>2</v>
      </c>
      <c r="G146" s="766" t="n">
        <v>6</v>
      </c>
      <c r="H146" s="750" t="n">
        <v>10</v>
      </c>
      <c r="I146" s="750" t="n">
        <v>5</v>
      </c>
      <c r="J146" s="750" t="n">
        <v>1</v>
      </c>
      <c r="K146" s="750" t="n">
        <v>5</v>
      </c>
      <c r="L146" s="750" t="n">
        <v>0</v>
      </c>
      <c r="M146" s="750" t="n">
        <v>0</v>
      </c>
      <c r="N146" s="715"/>
      <c r="O146" s="715"/>
    </row>
    <row r="147" customFormat="false" ht="15.75" hidden="false" customHeight="false" outlineLevel="0" collapsed="false">
      <c r="A147" s="745" t="n">
        <v>132</v>
      </c>
      <c r="B147" s="769" t="s">
        <v>222</v>
      </c>
      <c r="C147" s="747" t="s">
        <v>2932</v>
      </c>
      <c r="D147" s="748" t="n">
        <v>18</v>
      </c>
      <c r="E147" s="749" t="s">
        <v>268</v>
      </c>
      <c r="F147" s="750" t="n">
        <v>0</v>
      </c>
      <c r="G147" s="750" t="n">
        <v>1</v>
      </c>
      <c r="H147" s="750" t="n">
        <v>2</v>
      </c>
      <c r="I147" s="750" t="n">
        <v>1</v>
      </c>
      <c r="J147" s="750" t="n">
        <v>0</v>
      </c>
      <c r="K147" s="750" t="n">
        <v>0</v>
      </c>
      <c r="L147" s="750" t="n">
        <v>0</v>
      </c>
      <c r="M147" s="750" t="n">
        <v>0</v>
      </c>
      <c r="N147" s="715"/>
      <c r="O147" s="715"/>
    </row>
    <row r="148" s="770" customFormat="true" ht="15.75" hidden="false" customHeight="false" outlineLevel="0" collapsed="false">
      <c r="A148" s="745" t="n">
        <v>133</v>
      </c>
      <c r="B148" s="769" t="s">
        <v>222</v>
      </c>
      <c r="C148" s="747" t="s">
        <v>2932</v>
      </c>
      <c r="D148" s="748" t="n">
        <v>20</v>
      </c>
      <c r="E148" s="749" t="s">
        <v>269</v>
      </c>
      <c r="F148" s="750" t="n">
        <v>0</v>
      </c>
      <c r="G148" s="750" t="n">
        <v>2</v>
      </c>
      <c r="H148" s="750" t="n">
        <v>4</v>
      </c>
      <c r="I148" s="750" t="n">
        <v>3</v>
      </c>
      <c r="J148" s="750" t="n">
        <v>0</v>
      </c>
      <c r="K148" s="750" t="n">
        <v>0</v>
      </c>
      <c r="L148" s="750" t="n">
        <v>0</v>
      </c>
      <c r="M148" s="750" t="n">
        <v>0</v>
      </c>
    </row>
    <row r="149" customFormat="false" ht="15.75" hidden="false" customHeight="false" outlineLevel="0" collapsed="false">
      <c r="A149" s="745" t="n">
        <v>134</v>
      </c>
      <c r="B149" s="769" t="s">
        <v>222</v>
      </c>
      <c r="C149" s="747" t="s">
        <v>2933</v>
      </c>
      <c r="D149" s="748" t="n">
        <v>12</v>
      </c>
      <c r="E149" s="749" t="s">
        <v>2934</v>
      </c>
      <c r="F149" s="750" t="n">
        <v>0</v>
      </c>
      <c r="G149" s="750" t="n">
        <v>0</v>
      </c>
      <c r="H149" s="750" t="n">
        <v>0</v>
      </c>
      <c r="I149" s="750" t="n">
        <v>1</v>
      </c>
      <c r="J149" s="750" t="n">
        <v>0</v>
      </c>
      <c r="K149" s="750" t="n">
        <v>0</v>
      </c>
      <c r="L149" s="750" t="n">
        <v>0</v>
      </c>
      <c r="M149" s="750" t="n">
        <v>0</v>
      </c>
      <c r="N149" s="715"/>
      <c r="O149" s="715"/>
    </row>
    <row r="150" customFormat="false" ht="15.75" hidden="false" customHeight="false" outlineLevel="0" collapsed="false">
      <c r="A150" s="745" t="n">
        <v>135</v>
      </c>
      <c r="B150" s="769" t="s">
        <v>222</v>
      </c>
      <c r="C150" s="747" t="s">
        <v>2935</v>
      </c>
      <c r="D150" s="748" t="n">
        <v>48</v>
      </c>
      <c r="E150" s="749" t="s">
        <v>271</v>
      </c>
      <c r="F150" s="750" t="n">
        <v>2</v>
      </c>
      <c r="G150" s="750" t="n">
        <v>15</v>
      </c>
      <c r="H150" s="750" t="n">
        <v>30</v>
      </c>
      <c r="I150" s="750" t="n">
        <v>15</v>
      </c>
      <c r="J150" s="750" t="n">
        <v>0</v>
      </c>
      <c r="K150" s="750" t="n">
        <v>14</v>
      </c>
      <c r="L150" s="750" t="n">
        <v>0</v>
      </c>
      <c r="M150" s="750" t="n">
        <v>0</v>
      </c>
      <c r="N150" s="715"/>
      <c r="O150" s="715"/>
    </row>
    <row r="151" customFormat="false" ht="15.75" hidden="false" customHeight="false" outlineLevel="0" collapsed="false">
      <c r="A151" s="745" t="n">
        <v>136</v>
      </c>
      <c r="B151" s="771" t="s">
        <v>222</v>
      </c>
      <c r="C151" s="747" t="s">
        <v>240</v>
      </c>
      <c r="D151" s="748" t="n">
        <v>6</v>
      </c>
      <c r="E151" s="749" t="s">
        <v>241</v>
      </c>
      <c r="F151" s="750" t="n">
        <v>0</v>
      </c>
      <c r="G151" s="750" t="n">
        <v>40</v>
      </c>
      <c r="H151" s="750" t="n">
        <v>20</v>
      </c>
      <c r="I151" s="750" t="n">
        <v>25</v>
      </c>
      <c r="J151" s="750" t="n">
        <v>3</v>
      </c>
      <c r="K151" s="750" t="n">
        <v>8</v>
      </c>
      <c r="L151" s="750" t="n">
        <v>0</v>
      </c>
      <c r="M151" s="750" t="n">
        <v>1</v>
      </c>
      <c r="N151" s="715"/>
      <c r="O151" s="715"/>
    </row>
    <row r="152" customFormat="false" ht="15.75" hidden="false" customHeight="false" outlineLevel="0" collapsed="false">
      <c r="A152" s="745" t="n">
        <v>137</v>
      </c>
      <c r="B152" s="769" t="s">
        <v>222</v>
      </c>
      <c r="C152" s="747" t="s">
        <v>240</v>
      </c>
      <c r="D152" s="748" t="n">
        <v>7</v>
      </c>
      <c r="E152" s="749" t="s">
        <v>2936</v>
      </c>
      <c r="F152" s="750" t="n">
        <v>0</v>
      </c>
      <c r="G152" s="750" t="n">
        <v>50</v>
      </c>
      <c r="H152" s="750" t="n">
        <v>25</v>
      </c>
      <c r="I152" s="750" t="n">
        <v>25</v>
      </c>
      <c r="J152" s="750" t="n">
        <v>4</v>
      </c>
      <c r="K152" s="750" t="n">
        <v>10</v>
      </c>
      <c r="L152" s="750" t="n">
        <v>0</v>
      </c>
      <c r="M152" s="750" t="n">
        <v>3</v>
      </c>
      <c r="N152" s="715"/>
      <c r="O152" s="715"/>
    </row>
    <row r="153" customFormat="false" ht="15.75" hidden="false" customHeight="false" outlineLevel="0" collapsed="false">
      <c r="A153" s="745" t="n">
        <v>138</v>
      </c>
      <c r="B153" s="769" t="s">
        <v>222</v>
      </c>
      <c r="C153" s="747" t="s">
        <v>240</v>
      </c>
      <c r="D153" s="748" t="n">
        <v>9</v>
      </c>
      <c r="E153" s="749" t="s">
        <v>2937</v>
      </c>
      <c r="F153" s="750" t="n">
        <v>0</v>
      </c>
      <c r="G153" s="750" t="n">
        <v>30</v>
      </c>
      <c r="H153" s="750" t="n">
        <v>15</v>
      </c>
      <c r="I153" s="750" t="n">
        <v>15</v>
      </c>
      <c r="J153" s="750" t="n">
        <v>2</v>
      </c>
      <c r="K153" s="750" t="n">
        <v>5</v>
      </c>
      <c r="L153" s="750" t="n">
        <v>0</v>
      </c>
      <c r="M153" s="750" t="n">
        <v>0</v>
      </c>
      <c r="N153" s="715"/>
      <c r="O153" s="715"/>
    </row>
    <row r="154" customFormat="false" ht="15.75" hidden="false" customHeight="false" outlineLevel="0" collapsed="false">
      <c r="A154" s="745" t="n">
        <v>139</v>
      </c>
      <c r="B154" s="769" t="s">
        <v>222</v>
      </c>
      <c r="C154" s="747" t="s">
        <v>240</v>
      </c>
      <c r="D154" s="748" t="n">
        <v>14</v>
      </c>
      <c r="E154" s="749" t="s">
        <v>2938</v>
      </c>
      <c r="F154" s="750" t="n">
        <v>0</v>
      </c>
      <c r="G154" s="750" t="n">
        <v>20</v>
      </c>
      <c r="H154" s="750" t="n">
        <v>15</v>
      </c>
      <c r="I154" s="750" t="n">
        <v>12</v>
      </c>
      <c r="J154" s="750" t="n">
        <v>2</v>
      </c>
      <c r="K154" s="750" t="n">
        <v>5</v>
      </c>
      <c r="L154" s="750" t="n">
        <v>0</v>
      </c>
      <c r="M154" s="750" t="n">
        <v>0</v>
      </c>
      <c r="N154" s="715"/>
      <c r="O154" s="715"/>
    </row>
    <row r="155" s="770" customFormat="true" ht="15.75" hidden="false" customHeight="false" outlineLevel="0" collapsed="false">
      <c r="A155" s="745" t="n">
        <v>140</v>
      </c>
      <c r="B155" s="769" t="s">
        <v>222</v>
      </c>
      <c r="C155" s="747" t="s">
        <v>240</v>
      </c>
      <c r="D155" s="748" t="n">
        <v>17</v>
      </c>
      <c r="E155" s="749" t="s">
        <v>245</v>
      </c>
      <c r="F155" s="750" t="n">
        <v>0</v>
      </c>
      <c r="G155" s="750" t="n">
        <v>20</v>
      </c>
      <c r="H155" s="750" t="n">
        <v>20</v>
      </c>
      <c r="I155" s="750" t="n">
        <v>15</v>
      </c>
      <c r="J155" s="750" t="n">
        <v>2</v>
      </c>
      <c r="K155" s="750" t="n">
        <v>5</v>
      </c>
      <c r="L155" s="750" t="n">
        <v>0</v>
      </c>
      <c r="M155" s="750" t="n">
        <v>0</v>
      </c>
    </row>
    <row r="156" customFormat="false" ht="15.75" hidden="false" customHeight="false" outlineLevel="0" collapsed="false">
      <c r="A156" s="745" t="n">
        <v>141</v>
      </c>
      <c r="B156" s="769" t="s">
        <v>222</v>
      </c>
      <c r="C156" s="747" t="s">
        <v>240</v>
      </c>
      <c r="D156" s="748" t="n">
        <v>19</v>
      </c>
      <c r="E156" s="749" t="s">
        <v>246</v>
      </c>
      <c r="F156" s="750" t="n">
        <v>0</v>
      </c>
      <c r="G156" s="750" t="n">
        <v>25</v>
      </c>
      <c r="H156" s="750" t="n">
        <v>15</v>
      </c>
      <c r="I156" s="750" t="n">
        <v>15</v>
      </c>
      <c r="J156" s="750" t="n">
        <v>3</v>
      </c>
      <c r="K156" s="750" t="n">
        <v>8</v>
      </c>
      <c r="L156" s="750" t="n">
        <v>0</v>
      </c>
      <c r="M156" s="750" t="n">
        <v>0</v>
      </c>
      <c r="N156" s="715"/>
      <c r="O156" s="715"/>
    </row>
    <row r="157" customFormat="false" ht="15.75" hidden="false" customHeight="false" outlineLevel="0" collapsed="false">
      <c r="A157" s="745" t="n">
        <v>142</v>
      </c>
      <c r="B157" s="769" t="s">
        <v>222</v>
      </c>
      <c r="C157" s="747" t="s">
        <v>240</v>
      </c>
      <c r="D157" s="748" t="n">
        <v>24</v>
      </c>
      <c r="E157" s="749" t="s">
        <v>247</v>
      </c>
      <c r="F157" s="750" t="n">
        <v>0</v>
      </c>
      <c r="G157" s="750" t="n">
        <v>20</v>
      </c>
      <c r="H157" s="750" t="n">
        <v>10</v>
      </c>
      <c r="I157" s="750" t="n">
        <v>10</v>
      </c>
      <c r="J157" s="750" t="n">
        <v>2</v>
      </c>
      <c r="K157" s="750" t="n">
        <v>5</v>
      </c>
      <c r="L157" s="750" t="n">
        <v>0</v>
      </c>
      <c r="M157" s="750" t="n">
        <v>1</v>
      </c>
      <c r="N157" s="715"/>
      <c r="O157" s="715"/>
    </row>
    <row r="158" customFormat="false" ht="15.75" hidden="false" customHeight="false" outlineLevel="0" collapsed="false">
      <c r="A158" s="745" t="n">
        <v>143</v>
      </c>
      <c r="B158" s="769" t="s">
        <v>222</v>
      </c>
      <c r="C158" s="747" t="s">
        <v>240</v>
      </c>
      <c r="D158" s="748" t="n">
        <v>28</v>
      </c>
      <c r="E158" s="749" t="s">
        <v>2939</v>
      </c>
      <c r="F158" s="750" t="n">
        <v>0</v>
      </c>
      <c r="G158" s="750" t="n">
        <v>40</v>
      </c>
      <c r="H158" s="750" t="n">
        <v>20</v>
      </c>
      <c r="I158" s="750" t="n">
        <v>20</v>
      </c>
      <c r="J158" s="750" t="n">
        <v>3</v>
      </c>
      <c r="K158" s="750" t="n">
        <v>10</v>
      </c>
      <c r="L158" s="750" t="n">
        <v>0</v>
      </c>
      <c r="M158" s="750" t="n">
        <v>3</v>
      </c>
      <c r="N158" s="715"/>
      <c r="O158" s="715"/>
    </row>
    <row r="159" s="770" customFormat="true" ht="15.75" hidden="false" customHeight="false" outlineLevel="0" collapsed="false">
      <c r="A159" s="745" t="n">
        <v>144</v>
      </c>
      <c r="B159" s="769" t="s">
        <v>222</v>
      </c>
      <c r="C159" s="747" t="s">
        <v>240</v>
      </c>
      <c r="D159" s="748" t="n">
        <v>29</v>
      </c>
      <c r="E159" s="749" t="s">
        <v>249</v>
      </c>
      <c r="F159" s="750" t="n">
        <v>0</v>
      </c>
      <c r="G159" s="750" t="n">
        <v>45</v>
      </c>
      <c r="H159" s="750" t="n">
        <v>25</v>
      </c>
      <c r="I159" s="750" t="n">
        <v>25</v>
      </c>
      <c r="J159" s="750" t="n">
        <v>3</v>
      </c>
      <c r="K159" s="750" t="n">
        <v>8</v>
      </c>
      <c r="L159" s="750" t="n">
        <v>0</v>
      </c>
      <c r="M159" s="750" t="n">
        <v>3</v>
      </c>
    </row>
    <row r="160" s="770" customFormat="true" ht="15.75" hidden="false" customHeight="false" outlineLevel="0" collapsed="false">
      <c r="A160" s="745" t="n">
        <v>145</v>
      </c>
      <c r="B160" s="769" t="s">
        <v>222</v>
      </c>
      <c r="C160" s="747" t="s">
        <v>240</v>
      </c>
      <c r="D160" s="748" t="n">
        <v>31</v>
      </c>
      <c r="E160" s="749" t="s">
        <v>250</v>
      </c>
      <c r="F160" s="750" t="n">
        <v>0</v>
      </c>
      <c r="G160" s="750" t="n">
        <v>20</v>
      </c>
      <c r="H160" s="750" t="n">
        <v>10</v>
      </c>
      <c r="I160" s="750" t="n">
        <v>15</v>
      </c>
      <c r="J160" s="750" t="n">
        <v>2</v>
      </c>
      <c r="K160" s="750" t="n">
        <v>5</v>
      </c>
      <c r="L160" s="750" t="n">
        <v>0</v>
      </c>
      <c r="M160" s="750" t="n">
        <v>0</v>
      </c>
    </row>
    <row r="161" customFormat="false" ht="15.75" hidden="false" customHeight="false" outlineLevel="0" collapsed="false">
      <c r="A161" s="745" t="n">
        <v>146</v>
      </c>
      <c r="B161" s="769" t="s">
        <v>222</v>
      </c>
      <c r="C161" s="747" t="s">
        <v>240</v>
      </c>
      <c r="D161" s="748" t="n">
        <v>32</v>
      </c>
      <c r="E161" s="749" t="s">
        <v>2940</v>
      </c>
      <c r="F161" s="750" t="n">
        <v>0</v>
      </c>
      <c r="G161" s="750" t="n">
        <v>25</v>
      </c>
      <c r="H161" s="750" t="n">
        <v>15</v>
      </c>
      <c r="I161" s="750" t="n">
        <v>15</v>
      </c>
      <c r="J161" s="750" t="n">
        <v>2</v>
      </c>
      <c r="K161" s="750" t="n">
        <v>5</v>
      </c>
      <c r="L161" s="750" t="n">
        <v>0</v>
      </c>
      <c r="M161" s="750" t="n">
        <v>0</v>
      </c>
      <c r="N161" s="715"/>
      <c r="O161" s="715"/>
    </row>
    <row r="162" customFormat="false" ht="15.75" hidden="false" customHeight="false" outlineLevel="0" collapsed="false">
      <c r="A162" s="745" t="n">
        <v>147</v>
      </c>
      <c r="B162" s="769" t="s">
        <v>222</v>
      </c>
      <c r="C162" s="747" t="s">
        <v>240</v>
      </c>
      <c r="D162" s="748" t="n">
        <v>33</v>
      </c>
      <c r="E162" s="749" t="s">
        <v>252</v>
      </c>
      <c r="F162" s="750" t="n">
        <v>0</v>
      </c>
      <c r="G162" s="750" t="n">
        <v>30</v>
      </c>
      <c r="H162" s="750" t="n">
        <v>20</v>
      </c>
      <c r="I162" s="750" t="n">
        <v>20</v>
      </c>
      <c r="J162" s="750" t="n">
        <v>3</v>
      </c>
      <c r="K162" s="750" t="n">
        <v>8</v>
      </c>
      <c r="L162" s="750" t="n">
        <v>0</v>
      </c>
      <c r="M162" s="750" t="n">
        <v>0</v>
      </c>
      <c r="N162" s="715"/>
      <c r="O162" s="715"/>
    </row>
    <row r="163" s="770" customFormat="true" ht="15.75" hidden="false" customHeight="false" outlineLevel="0" collapsed="false">
      <c r="A163" s="745" t="n">
        <v>148</v>
      </c>
      <c r="B163" s="769" t="s">
        <v>222</v>
      </c>
      <c r="C163" s="747" t="s">
        <v>240</v>
      </c>
      <c r="D163" s="748" t="n">
        <v>34</v>
      </c>
      <c r="E163" s="749" t="s">
        <v>2941</v>
      </c>
      <c r="F163" s="750" t="n">
        <v>0</v>
      </c>
      <c r="G163" s="750" t="n">
        <v>60</v>
      </c>
      <c r="H163" s="750" t="n">
        <v>25</v>
      </c>
      <c r="I163" s="750" t="n">
        <v>25</v>
      </c>
      <c r="J163" s="750" t="n">
        <v>3</v>
      </c>
      <c r="K163" s="750" t="n">
        <v>8</v>
      </c>
      <c r="L163" s="750" t="n">
        <v>0</v>
      </c>
      <c r="M163" s="750" t="n">
        <v>1</v>
      </c>
    </row>
    <row r="164" s="770" customFormat="true" ht="15.75" hidden="false" customHeight="false" outlineLevel="0" collapsed="false">
      <c r="A164" s="745" t="n">
        <v>149</v>
      </c>
      <c r="B164" s="769" t="s">
        <v>222</v>
      </c>
      <c r="C164" s="747" t="s">
        <v>240</v>
      </c>
      <c r="D164" s="748" t="n">
        <v>35</v>
      </c>
      <c r="E164" s="749" t="s">
        <v>2942</v>
      </c>
      <c r="F164" s="750" t="n">
        <v>0</v>
      </c>
      <c r="G164" s="750" t="n">
        <v>20</v>
      </c>
      <c r="H164" s="750" t="n">
        <v>10</v>
      </c>
      <c r="I164" s="750" t="n">
        <v>10</v>
      </c>
      <c r="J164" s="750" t="n">
        <v>2</v>
      </c>
      <c r="K164" s="750" t="n">
        <v>3</v>
      </c>
      <c r="L164" s="750" t="n">
        <v>0</v>
      </c>
      <c r="M164" s="750" t="n">
        <v>0</v>
      </c>
    </row>
    <row r="165" customFormat="false" ht="15.75" hidden="false" customHeight="false" outlineLevel="0" collapsed="false">
      <c r="A165" s="745" t="n">
        <v>150</v>
      </c>
      <c r="B165" s="769" t="s">
        <v>222</v>
      </c>
      <c r="C165" s="747" t="s">
        <v>240</v>
      </c>
      <c r="D165" s="748" t="n">
        <v>36</v>
      </c>
      <c r="E165" s="749" t="s">
        <v>255</v>
      </c>
      <c r="F165" s="750" t="n">
        <v>0</v>
      </c>
      <c r="G165" s="750" t="n">
        <v>15</v>
      </c>
      <c r="H165" s="750" t="n">
        <v>8</v>
      </c>
      <c r="I165" s="750" t="n">
        <v>10</v>
      </c>
      <c r="J165" s="750" t="n">
        <v>2</v>
      </c>
      <c r="K165" s="750" t="n">
        <v>3</v>
      </c>
      <c r="L165" s="750" t="n">
        <v>0</v>
      </c>
      <c r="M165" s="750" t="n">
        <v>0</v>
      </c>
      <c r="N165" s="715"/>
      <c r="O165" s="715"/>
    </row>
    <row r="166" customFormat="false" ht="15.75" hidden="false" customHeight="false" outlineLevel="0" collapsed="false">
      <c r="A166" s="745" t="n">
        <v>151</v>
      </c>
      <c r="B166" s="769" t="s">
        <v>222</v>
      </c>
      <c r="C166" s="747" t="s">
        <v>240</v>
      </c>
      <c r="D166" s="748" t="n">
        <v>37</v>
      </c>
      <c r="E166" s="749" t="s">
        <v>256</v>
      </c>
      <c r="F166" s="750" t="n">
        <v>0</v>
      </c>
      <c r="G166" s="750" t="n">
        <v>25</v>
      </c>
      <c r="H166" s="750" t="n">
        <v>15</v>
      </c>
      <c r="I166" s="750" t="n">
        <v>20</v>
      </c>
      <c r="J166" s="750" t="n">
        <v>3</v>
      </c>
      <c r="K166" s="750" t="n">
        <v>5</v>
      </c>
      <c r="L166" s="750" t="n">
        <v>0</v>
      </c>
      <c r="M166" s="750" t="n">
        <v>0</v>
      </c>
      <c r="N166" s="715"/>
      <c r="O166" s="715"/>
    </row>
    <row r="167" customFormat="false" ht="15.75" hidden="false" customHeight="false" outlineLevel="0" collapsed="false">
      <c r="A167" s="745" t="n">
        <v>152</v>
      </c>
      <c r="B167" s="769" t="s">
        <v>222</v>
      </c>
      <c r="C167" s="747" t="s">
        <v>240</v>
      </c>
      <c r="D167" s="748" t="n">
        <v>38</v>
      </c>
      <c r="E167" s="749" t="s">
        <v>257</v>
      </c>
      <c r="F167" s="750" t="n">
        <v>0</v>
      </c>
      <c r="G167" s="750" t="n">
        <v>50</v>
      </c>
      <c r="H167" s="750" t="n">
        <v>50</v>
      </c>
      <c r="I167" s="750" t="n">
        <v>25</v>
      </c>
      <c r="J167" s="750" t="n">
        <v>3</v>
      </c>
      <c r="K167" s="750" t="n">
        <v>8</v>
      </c>
      <c r="L167" s="750" t="n">
        <v>0</v>
      </c>
      <c r="M167" s="750" t="n">
        <v>8</v>
      </c>
      <c r="N167" s="715"/>
      <c r="O167" s="715"/>
    </row>
    <row r="168" customFormat="false" ht="15.75" hidden="false" customHeight="false" outlineLevel="0" collapsed="false">
      <c r="A168" s="745" t="n">
        <v>153</v>
      </c>
      <c r="B168" s="769" t="s">
        <v>222</v>
      </c>
      <c r="C168" s="747" t="s">
        <v>240</v>
      </c>
      <c r="D168" s="748" t="n">
        <v>39</v>
      </c>
      <c r="E168" s="749" t="s">
        <v>2943</v>
      </c>
      <c r="F168" s="750" t="n">
        <v>0</v>
      </c>
      <c r="G168" s="750" t="n">
        <v>30</v>
      </c>
      <c r="H168" s="750" t="n">
        <v>20</v>
      </c>
      <c r="I168" s="750" t="n">
        <v>25</v>
      </c>
      <c r="J168" s="750" t="n">
        <v>3</v>
      </c>
      <c r="K168" s="750" t="n">
        <v>5</v>
      </c>
      <c r="L168" s="750" t="n">
        <v>0</v>
      </c>
      <c r="M168" s="750" t="n">
        <v>0</v>
      </c>
      <c r="N168" s="715"/>
      <c r="O168" s="715"/>
    </row>
    <row r="169" customFormat="false" ht="15.75" hidden="false" customHeight="false" outlineLevel="0" collapsed="false">
      <c r="A169" s="745" t="n">
        <v>154</v>
      </c>
      <c r="B169" s="769" t="s">
        <v>222</v>
      </c>
      <c r="C169" s="747" t="s">
        <v>240</v>
      </c>
      <c r="D169" s="748" t="n">
        <v>40</v>
      </c>
      <c r="E169" s="749" t="s">
        <v>259</v>
      </c>
      <c r="F169" s="750" t="n">
        <v>0</v>
      </c>
      <c r="G169" s="750" t="n">
        <v>20</v>
      </c>
      <c r="H169" s="750" t="n">
        <v>15</v>
      </c>
      <c r="I169" s="750" t="n">
        <v>15</v>
      </c>
      <c r="J169" s="750" t="n">
        <v>3</v>
      </c>
      <c r="K169" s="750" t="n">
        <v>8</v>
      </c>
      <c r="L169" s="750" t="n">
        <v>0</v>
      </c>
      <c r="M169" s="750" t="n">
        <v>5</v>
      </c>
      <c r="N169" s="715"/>
      <c r="O169" s="715"/>
    </row>
    <row r="170" customFormat="false" ht="15.75" hidden="false" customHeight="false" outlineLevel="0" collapsed="false">
      <c r="A170" s="745" t="n">
        <v>155</v>
      </c>
      <c r="B170" s="769" t="s">
        <v>222</v>
      </c>
      <c r="C170" s="747" t="s">
        <v>240</v>
      </c>
      <c r="D170" s="748" t="n">
        <v>41</v>
      </c>
      <c r="E170" s="749" t="s">
        <v>260</v>
      </c>
      <c r="F170" s="750" t="n">
        <v>0</v>
      </c>
      <c r="G170" s="750" t="n">
        <v>30</v>
      </c>
      <c r="H170" s="750" t="n">
        <v>25</v>
      </c>
      <c r="I170" s="750" t="n">
        <v>20</v>
      </c>
      <c r="J170" s="750" t="n">
        <v>3</v>
      </c>
      <c r="K170" s="750" t="n">
        <v>8</v>
      </c>
      <c r="L170" s="750" t="n">
        <v>0</v>
      </c>
      <c r="M170" s="750" t="n">
        <v>1</v>
      </c>
      <c r="N170" s="715"/>
      <c r="O170" s="715"/>
    </row>
    <row r="171" customFormat="false" ht="15.75" hidden="false" customHeight="false" outlineLevel="0" collapsed="false">
      <c r="A171" s="745" t="n">
        <v>156</v>
      </c>
      <c r="B171" s="769" t="s">
        <v>222</v>
      </c>
      <c r="C171" s="747" t="s">
        <v>240</v>
      </c>
      <c r="D171" s="748" t="n">
        <v>42</v>
      </c>
      <c r="E171" s="749" t="s">
        <v>2944</v>
      </c>
      <c r="F171" s="750" t="n">
        <v>0</v>
      </c>
      <c r="G171" s="750" t="n">
        <v>50</v>
      </c>
      <c r="H171" s="750" t="n">
        <v>40</v>
      </c>
      <c r="I171" s="750" t="n">
        <v>30</v>
      </c>
      <c r="J171" s="750" t="n">
        <v>4</v>
      </c>
      <c r="K171" s="750" t="n">
        <v>10</v>
      </c>
      <c r="L171" s="750" t="n">
        <v>0</v>
      </c>
      <c r="M171" s="750" t="n">
        <v>2</v>
      </c>
      <c r="N171" s="715"/>
      <c r="O171" s="715"/>
    </row>
    <row r="172" customFormat="false" ht="15.75" hidden="false" customHeight="false" outlineLevel="0" collapsed="false">
      <c r="A172" s="745" t="n">
        <v>157</v>
      </c>
      <c r="B172" s="769" t="s">
        <v>222</v>
      </c>
      <c r="C172" s="747" t="s">
        <v>240</v>
      </c>
      <c r="D172" s="748" t="n">
        <v>43</v>
      </c>
      <c r="E172" s="749" t="s">
        <v>2945</v>
      </c>
      <c r="F172" s="750" t="n">
        <v>0</v>
      </c>
      <c r="G172" s="750" t="n">
        <v>30</v>
      </c>
      <c r="H172" s="750" t="n">
        <v>25</v>
      </c>
      <c r="I172" s="750" t="n">
        <v>20</v>
      </c>
      <c r="J172" s="750" t="n">
        <v>4</v>
      </c>
      <c r="K172" s="750" t="n">
        <v>13</v>
      </c>
      <c r="L172" s="750" t="n">
        <v>0</v>
      </c>
      <c r="M172" s="750" t="n">
        <v>2</v>
      </c>
      <c r="N172" s="715"/>
      <c r="O172" s="715"/>
    </row>
    <row r="173" customFormat="false" ht="15.75" hidden="false" customHeight="false" outlineLevel="0" collapsed="false">
      <c r="A173" s="745" t="n">
        <v>158</v>
      </c>
      <c r="B173" s="769" t="s">
        <v>222</v>
      </c>
      <c r="C173" s="747" t="s">
        <v>240</v>
      </c>
      <c r="D173" s="748" t="n">
        <v>44</v>
      </c>
      <c r="E173" s="749" t="s">
        <v>2946</v>
      </c>
      <c r="F173" s="750" t="n">
        <v>0</v>
      </c>
      <c r="G173" s="750" t="n">
        <v>30</v>
      </c>
      <c r="H173" s="750" t="n">
        <v>50</v>
      </c>
      <c r="I173" s="750" t="n">
        <v>25</v>
      </c>
      <c r="J173" s="750" t="n">
        <v>2</v>
      </c>
      <c r="K173" s="750" t="n">
        <v>10</v>
      </c>
      <c r="L173" s="750" t="n">
        <v>0</v>
      </c>
      <c r="M173" s="750" t="n">
        <v>2</v>
      </c>
      <c r="N173" s="715"/>
      <c r="O173" s="715"/>
    </row>
    <row r="174" customFormat="false" ht="15.75" hidden="false" customHeight="false" outlineLevel="0" collapsed="false">
      <c r="A174" s="745" t="n">
        <v>159</v>
      </c>
      <c r="B174" s="769" t="s">
        <v>222</v>
      </c>
      <c r="C174" s="747" t="s">
        <v>240</v>
      </c>
      <c r="D174" s="748" t="n">
        <v>50</v>
      </c>
      <c r="E174" s="749" t="s">
        <v>264</v>
      </c>
      <c r="F174" s="750" t="n">
        <v>5</v>
      </c>
      <c r="G174" s="750" t="n">
        <v>30</v>
      </c>
      <c r="H174" s="750" t="n">
        <v>40</v>
      </c>
      <c r="I174" s="750" t="n">
        <v>25</v>
      </c>
      <c r="J174" s="750" t="n">
        <v>4</v>
      </c>
      <c r="K174" s="750" t="n">
        <v>15</v>
      </c>
      <c r="L174" s="750" t="n">
        <v>0</v>
      </c>
      <c r="M174" s="750" t="n">
        <v>1</v>
      </c>
      <c r="N174" s="715"/>
      <c r="O174" s="715"/>
    </row>
    <row r="175" customFormat="false" ht="15.75" hidden="false" customHeight="false" outlineLevel="0" collapsed="false">
      <c r="A175" s="745" t="n">
        <v>160</v>
      </c>
      <c r="B175" s="769" t="s">
        <v>222</v>
      </c>
      <c r="C175" s="747" t="s">
        <v>2947</v>
      </c>
      <c r="D175" s="748" t="n">
        <v>23</v>
      </c>
      <c r="E175" s="749" t="s">
        <v>284</v>
      </c>
      <c r="F175" s="750" t="n">
        <v>0</v>
      </c>
      <c r="G175" s="750" t="n">
        <v>1</v>
      </c>
      <c r="H175" s="750" t="n">
        <v>1</v>
      </c>
      <c r="I175" s="750" t="n">
        <v>1</v>
      </c>
      <c r="J175" s="750" t="n">
        <v>1</v>
      </c>
      <c r="K175" s="750" t="n">
        <v>0</v>
      </c>
      <c r="L175" s="750" t="n">
        <v>0</v>
      </c>
      <c r="M175" s="750" t="n">
        <v>0</v>
      </c>
      <c r="N175" s="715"/>
      <c r="O175" s="715"/>
    </row>
    <row r="176" customFormat="false" ht="15.75" hidden="false" customHeight="false" outlineLevel="0" collapsed="false">
      <c r="A176" s="745" t="n">
        <v>161</v>
      </c>
      <c r="B176" s="769" t="s">
        <v>222</v>
      </c>
      <c r="C176" s="747" t="s">
        <v>231</v>
      </c>
      <c r="D176" s="748" t="n">
        <v>4</v>
      </c>
      <c r="E176" s="749" t="s">
        <v>232</v>
      </c>
      <c r="F176" s="750" t="n">
        <v>0</v>
      </c>
      <c r="G176" s="750" t="n">
        <v>3</v>
      </c>
      <c r="H176" s="750" t="n">
        <v>0</v>
      </c>
      <c r="I176" s="750" t="n">
        <v>4</v>
      </c>
      <c r="J176" s="750" t="n">
        <v>4</v>
      </c>
      <c r="K176" s="750" t="n">
        <v>0</v>
      </c>
      <c r="L176" s="750" t="n">
        <v>1</v>
      </c>
      <c r="M176" s="750" t="n">
        <v>1</v>
      </c>
      <c r="N176" s="715"/>
      <c r="O176" s="715"/>
    </row>
    <row r="177" customFormat="false" ht="15.75" hidden="false" customHeight="false" outlineLevel="0" collapsed="false">
      <c r="A177" s="745" t="n">
        <v>162</v>
      </c>
      <c r="B177" s="769" t="s">
        <v>222</v>
      </c>
      <c r="C177" s="747" t="s">
        <v>231</v>
      </c>
      <c r="D177" s="748" t="n">
        <v>5</v>
      </c>
      <c r="E177" s="749" t="s">
        <v>2948</v>
      </c>
      <c r="F177" s="750" t="n">
        <v>0</v>
      </c>
      <c r="G177" s="750" t="n">
        <v>7</v>
      </c>
      <c r="H177" s="750" t="n">
        <v>0</v>
      </c>
      <c r="I177" s="750" t="n">
        <v>9</v>
      </c>
      <c r="J177" s="750" t="n">
        <v>3</v>
      </c>
      <c r="K177" s="750" t="n">
        <v>3</v>
      </c>
      <c r="L177" s="750" t="n">
        <v>2</v>
      </c>
      <c r="M177" s="750" t="n">
        <v>4</v>
      </c>
      <c r="N177" s="715"/>
      <c r="O177" s="715"/>
    </row>
    <row r="178" customFormat="false" ht="15.75" hidden="false" customHeight="false" outlineLevel="0" collapsed="false">
      <c r="A178" s="745" t="n">
        <v>163</v>
      </c>
      <c r="B178" s="769" t="s">
        <v>222</v>
      </c>
      <c r="C178" s="747" t="s">
        <v>231</v>
      </c>
      <c r="D178" s="748" t="n">
        <v>11</v>
      </c>
      <c r="E178" s="749" t="s">
        <v>2949</v>
      </c>
      <c r="F178" s="750" t="n">
        <v>0</v>
      </c>
      <c r="G178" s="750" t="n">
        <v>4</v>
      </c>
      <c r="H178" s="750" t="n">
        <v>0</v>
      </c>
      <c r="I178" s="750" t="n">
        <v>7</v>
      </c>
      <c r="J178" s="750" t="n">
        <v>1</v>
      </c>
      <c r="K178" s="750" t="n">
        <v>0</v>
      </c>
      <c r="L178" s="750" t="n">
        <v>0</v>
      </c>
      <c r="M178" s="750" t="n">
        <v>0</v>
      </c>
      <c r="N178" s="715"/>
      <c r="O178" s="715"/>
    </row>
    <row r="179" customFormat="false" ht="15.75" hidden="false" customHeight="false" outlineLevel="0" collapsed="false">
      <c r="A179" s="745" t="n">
        <v>164</v>
      </c>
      <c r="B179" s="769" t="s">
        <v>222</v>
      </c>
      <c r="C179" s="747" t="s">
        <v>231</v>
      </c>
      <c r="D179" s="748" t="n">
        <v>13</v>
      </c>
      <c r="E179" s="749" t="s">
        <v>235</v>
      </c>
      <c r="F179" s="750" t="n">
        <v>0</v>
      </c>
      <c r="G179" s="750" t="n">
        <v>5</v>
      </c>
      <c r="H179" s="750" t="n">
        <v>0</v>
      </c>
      <c r="I179" s="750" t="n">
        <v>8</v>
      </c>
      <c r="J179" s="750" t="n">
        <v>1</v>
      </c>
      <c r="K179" s="750" t="n">
        <v>0</v>
      </c>
      <c r="L179" s="750" t="n">
        <v>0</v>
      </c>
      <c r="M179" s="750" t="n">
        <v>0</v>
      </c>
      <c r="N179" s="715"/>
      <c r="O179" s="715"/>
    </row>
    <row r="180" customFormat="false" ht="15.75" hidden="false" customHeight="false" outlineLevel="0" collapsed="false">
      <c r="A180" s="745" t="n">
        <v>165</v>
      </c>
      <c r="B180" s="769" t="s">
        <v>222</v>
      </c>
      <c r="C180" s="747" t="s">
        <v>231</v>
      </c>
      <c r="D180" s="748" t="n">
        <v>15</v>
      </c>
      <c r="E180" s="749" t="s">
        <v>236</v>
      </c>
      <c r="F180" s="750" t="n">
        <v>0</v>
      </c>
      <c r="G180" s="750" t="n">
        <v>4</v>
      </c>
      <c r="H180" s="750" t="n">
        <v>0</v>
      </c>
      <c r="I180" s="750" t="n">
        <v>7</v>
      </c>
      <c r="J180" s="750" t="n">
        <v>1</v>
      </c>
      <c r="K180" s="750" t="n">
        <v>0</v>
      </c>
      <c r="L180" s="750" t="n">
        <v>0</v>
      </c>
      <c r="M180" s="750" t="n">
        <v>0</v>
      </c>
      <c r="N180" s="715"/>
      <c r="O180" s="715"/>
    </row>
    <row r="181" customFormat="false" ht="15.75" hidden="false" customHeight="false" outlineLevel="0" collapsed="false">
      <c r="A181" s="745" t="n">
        <v>166</v>
      </c>
      <c r="B181" s="769" t="s">
        <v>222</v>
      </c>
      <c r="C181" s="747" t="s">
        <v>231</v>
      </c>
      <c r="D181" s="748" t="n">
        <v>16</v>
      </c>
      <c r="E181" s="749" t="s">
        <v>2950</v>
      </c>
      <c r="F181" s="750" t="n">
        <v>0</v>
      </c>
      <c r="G181" s="750" t="n">
        <v>4</v>
      </c>
      <c r="H181" s="750" t="n">
        <v>0</v>
      </c>
      <c r="I181" s="750" t="n">
        <v>8</v>
      </c>
      <c r="J181" s="750" t="n">
        <v>1</v>
      </c>
      <c r="K181" s="750" t="n">
        <v>0</v>
      </c>
      <c r="L181" s="750" t="n">
        <v>0</v>
      </c>
      <c r="M181" s="750" t="n">
        <v>0</v>
      </c>
      <c r="N181" s="715"/>
      <c r="O181" s="715"/>
    </row>
    <row r="182" s="770" customFormat="true" ht="15.75" hidden="false" customHeight="false" outlineLevel="0" collapsed="false">
      <c r="A182" s="745" t="n">
        <v>167</v>
      </c>
      <c r="B182" s="769" t="s">
        <v>222</v>
      </c>
      <c r="C182" s="747" t="s">
        <v>231</v>
      </c>
      <c r="D182" s="748" t="n">
        <v>46</v>
      </c>
      <c r="E182" s="749" t="s">
        <v>238</v>
      </c>
      <c r="F182" s="750" t="n">
        <v>0</v>
      </c>
      <c r="G182" s="750" t="n">
        <v>6</v>
      </c>
      <c r="H182" s="750" t="n">
        <v>8</v>
      </c>
      <c r="I182" s="750" t="n">
        <v>28</v>
      </c>
      <c r="J182" s="750" t="n">
        <v>3</v>
      </c>
      <c r="K182" s="750" t="n">
        <v>12</v>
      </c>
      <c r="L182" s="750" t="n">
        <v>0</v>
      </c>
      <c r="M182" s="750" t="n">
        <v>0</v>
      </c>
    </row>
    <row r="183" customFormat="false" ht="15.75" hidden="false" customHeight="false" outlineLevel="0" collapsed="false">
      <c r="A183" s="745" t="n">
        <v>168</v>
      </c>
      <c r="B183" s="769" t="s">
        <v>222</v>
      </c>
      <c r="C183" s="747" t="s">
        <v>231</v>
      </c>
      <c r="D183" s="748" t="n">
        <v>47</v>
      </c>
      <c r="E183" s="749" t="s">
        <v>239</v>
      </c>
      <c r="F183" s="750" t="n">
        <v>0</v>
      </c>
      <c r="G183" s="750" t="n">
        <v>3</v>
      </c>
      <c r="H183" s="750" t="n">
        <v>4</v>
      </c>
      <c r="I183" s="750" t="n">
        <v>9</v>
      </c>
      <c r="J183" s="750" t="n">
        <v>2</v>
      </c>
      <c r="K183" s="750" t="n">
        <v>10</v>
      </c>
      <c r="L183" s="750" t="n">
        <v>0</v>
      </c>
      <c r="M183" s="750" t="n">
        <v>0</v>
      </c>
      <c r="N183" s="715"/>
      <c r="O183" s="715"/>
    </row>
    <row r="184" s="770" customFormat="true" ht="15.75" hidden="false" customHeight="false" outlineLevel="0" collapsed="false">
      <c r="A184" s="745" t="n">
        <v>169</v>
      </c>
      <c r="B184" s="769" t="s">
        <v>222</v>
      </c>
      <c r="C184" s="747" t="s">
        <v>2951</v>
      </c>
      <c r="D184" s="748" t="n">
        <v>27</v>
      </c>
      <c r="E184" s="749" t="s">
        <v>2952</v>
      </c>
      <c r="F184" s="750" t="n">
        <v>0</v>
      </c>
      <c r="G184" s="750" t="n">
        <v>1</v>
      </c>
      <c r="H184" s="750" t="n">
        <v>0</v>
      </c>
      <c r="I184" s="750" t="n">
        <v>63</v>
      </c>
      <c r="J184" s="750" t="n">
        <v>4</v>
      </c>
      <c r="K184" s="750" t="n">
        <v>18</v>
      </c>
      <c r="L184" s="750" t="n">
        <v>0</v>
      </c>
      <c r="M184" s="750" t="n">
        <v>0</v>
      </c>
    </row>
    <row r="185" customFormat="false" ht="15.75" hidden="false" customHeight="false" outlineLevel="0" collapsed="false">
      <c r="A185" s="745" t="n">
        <v>170</v>
      </c>
      <c r="B185" s="769" t="s">
        <v>222</v>
      </c>
      <c r="C185" s="747" t="s">
        <v>2953</v>
      </c>
      <c r="D185" s="748" t="n">
        <v>25</v>
      </c>
      <c r="E185" s="749" t="s">
        <v>2112</v>
      </c>
      <c r="F185" s="750" t="n">
        <v>1</v>
      </c>
      <c r="G185" s="750" t="n">
        <v>7</v>
      </c>
      <c r="H185" s="750" t="n">
        <v>7</v>
      </c>
      <c r="I185" s="750" t="n">
        <v>4</v>
      </c>
      <c r="J185" s="750" t="n">
        <v>0</v>
      </c>
      <c r="K185" s="750" t="n">
        <v>5</v>
      </c>
      <c r="L185" s="750" t="n">
        <v>0</v>
      </c>
      <c r="M185" s="750" t="n">
        <v>0</v>
      </c>
      <c r="N185" s="715"/>
      <c r="O185" s="715"/>
    </row>
    <row r="186" customFormat="false" ht="15.75" hidden="false" customHeight="false" outlineLevel="0" collapsed="false">
      <c r="A186" s="745" t="n">
        <v>171</v>
      </c>
      <c r="B186" s="769" t="s">
        <v>222</v>
      </c>
      <c r="C186" s="747" t="s">
        <v>2722</v>
      </c>
      <c r="D186" s="748" t="n">
        <v>3</v>
      </c>
      <c r="E186" s="749" t="s">
        <v>227</v>
      </c>
      <c r="F186" s="750" t="n">
        <v>0</v>
      </c>
      <c r="G186" s="750" t="n">
        <v>5</v>
      </c>
      <c r="H186" s="750" t="n">
        <v>3</v>
      </c>
      <c r="I186" s="750" t="n">
        <v>4</v>
      </c>
      <c r="J186" s="750" t="n">
        <v>2</v>
      </c>
      <c r="K186" s="750" t="n">
        <v>3</v>
      </c>
      <c r="L186" s="750" t="n">
        <v>0</v>
      </c>
      <c r="M186" s="750" t="n">
        <v>0</v>
      </c>
      <c r="N186" s="715"/>
      <c r="O186" s="715"/>
    </row>
    <row r="187" customFormat="false" ht="15.75" hidden="false" customHeight="false" outlineLevel="0" collapsed="false">
      <c r="A187" s="745" t="n">
        <v>172</v>
      </c>
      <c r="B187" s="769" t="s">
        <v>222</v>
      </c>
      <c r="C187" s="747" t="s">
        <v>2954</v>
      </c>
      <c r="D187" s="748" t="n">
        <v>30</v>
      </c>
      <c r="E187" s="749" t="s">
        <v>276</v>
      </c>
      <c r="F187" s="750" t="n">
        <v>0</v>
      </c>
      <c r="G187" s="750" t="n">
        <v>2</v>
      </c>
      <c r="H187" s="750" t="n">
        <v>0</v>
      </c>
      <c r="I187" s="750" t="n">
        <v>3</v>
      </c>
      <c r="J187" s="750" t="n">
        <v>1</v>
      </c>
      <c r="K187" s="750" t="n">
        <v>0</v>
      </c>
      <c r="L187" s="750" t="n">
        <v>0</v>
      </c>
      <c r="M187" s="750" t="n">
        <v>0</v>
      </c>
      <c r="N187" s="715"/>
      <c r="O187" s="715"/>
    </row>
    <row r="188" customFormat="false" ht="15.75" hidden="false" customHeight="false" outlineLevel="0" collapsed="false">
      <c r="A188" s="745" t="n">
        <v>173</v>
      </c>
      <c r="B188" s="769" t="s">
        <v>222</v>
      </c>
      <c r="C188" s="747" t="s">
        <v>2955</v>
      </c>
      <c r="D188" s="748" t="n">
        <v>45</v>
      </c>
      <c r="E188" s="749" t="s">
        <v>282</v>
      </c>
      <c r="F188" s="750" t="n">
        <v>0</v>
      </c>
      <c r="G188" s="750" t="n">
        <v>5</v>
      </c>
      <c r="H188" s="750" t="n">
        <v>8</v>
      </c>
      <c r="I188" s="750" t="n">
        <v>23</v>
      </c>
      <c r="J188" s="750" t="n">
        <v>3</v>
      </c>
      <c r="K188" s="750" t="n">
        <v>11</v>
      </c>
      <c r="L188" s="750" t="n">
        <v>0</v>
      </c>
      <c r="M188" s="750" t="n">
        <v>0</v>
      </c>
      <c r="N188" s="715"/>
      <c r="O188" s="715"/>
    </row>
    <row r="189" customFormat="false" ht="15.75" hidden="false" customHeight="false" outlineLevel="0" collapsed="false">
      <c r="A189" s="745" t="n">
        <v>174</v>
      </c>
      <c r="B189" s="769" t="s">
        <v>222</v>
      </c>
      <c r="C189" s="747" t="s">
        <v>2956</v>
      </c>
      <c r="D189" s="748" t="n">
        <v>26</v>
      </c>
      <c r="E189" s="749" t="s">
        <v>2957</v>
      </c>
      <c r="F189" s="750" t="n">
        <v>0</v>
      </c>
      <c r="G189" s="750" t="n">
        <v>0</v>
      </c>
      <c r="H189" s="750" t="n">
        <v>0</v>
      </c>
      <c r="I189" s="750" t="n">
        <v>0</v>
      </c>
      <c r="J189" s="750" t="n">
        <v>0</v>
      </c>
      <c r="K189" s="750" t="n">
        <v>0</v>
      </c>
      <c r="L189" s="750" t="n">
        <v>0</v>
      </c>
      <c r="M189" s="750" t="n">
        <v>0</v>
      </c>
      <c r="N189" s="715"/>
      <c r="O189" s="715"/>
    </row>
    <row r="190" s="770" customFormat="true" ht="15.75" hidden="false" customHeight="false" outlineLevel="0" collapsed="false">
      <c r="A190" s="745" t="n">
        <v>175</v>
      </c>
      <c r="B190" s="769" t="s">
        <v>222</v>
      </c>
      <c r="C190" s="747" t="s">
        <v>2958</v>
      </c>
      <c r="D190" s="748" t="n">
        <v>21</v>
      </c>
      <c r="E190" s="749" t="s">
        <v>290</v>
      </c>
      <c r="F190" s="750" t="n">
        <v>0</v>
      </c>
      <c r="G190" s="750" t="n">
        <v>0</v>
      </c>
      <c r="H190" s="750" t="n">
        <v>0</v>
      </c>
      <c r="I190" s="750" t="n">
        <v>1</v>
      </c>
      <c r="J190" s="750" t="n">
        <v>1</v>
      </c>
      <c r="K190" s="750" t="n">
        <v>0</v>
      </c>
      <c r="L190" s="750" t="n">
        <v>1</v>
      </c>
      <c r="M190" s="750" t="n">
        <v>0</v>
      </c>
    </row>
    <row r="191" s="770" customFormat="true" ht="15.75" hidden="false" customHeight="false" outlineLevel="0" collapsed="false">
      <c r="A191" s="745" t="n">
        <v>176</v>
      </c>
      <c r="B191" s="769" t="s">
        <v>222</v>
      </c>
      <c r="C191" s="747" t="s">
        <v>272</v>
      </c>
      <c r="D191" s="748" t="n">
        <v>49</v>
      </c>
      <c r="E191" s="749" t="s">
        <v>2959</v>
      </c>
      <c r="F191" s="750" t="n">
        <v>0</v>
      </c>
      <c r="G191" s="750" t="n">
        <v>14</v>
      </c>
      <c r="H191" s="750" t="n">
        <v>62</v>
      </c>
      <c r="I191" s="750" t="n">
        <v>18</v>
      </c>
      <c r="J191" s="750" t="n">
        <v>0</v>
      </c>
      <c r="K191" s="750" t="n">
        <v>49</v>
      </c>
      <c r="L191" s="750" t="n">
        <v>0</v>
      </c>
      <c r="M191" s="750" t="n">
        <v>0</v>
      </c>
    </row>
    <row r="192" s="770" customFormat="true" ht="15.75" hidden="false" customHeight="false" outlineLevel="0" collapsed="false">
      <c r="A192" s="745" t="n">
        <v>177</v>
      </c>
      <c r="B192" s="769" t="s">
        <v>222</v>
      </c>
      <c r="C192" s="747" t="s">
        <v>272</v>
      </c>
      <c r="D192" s="748" t="n">
        <v>51</v>
      </c>
      <c r="E192" s="749" t="s">
        <v>274</v>
      </c>
      <c r="F192" s="750" t="n">
        <v>0</v>
      </c>
      <c r="G192" s="750" t="n">
        <v>35</v>
      </c>
      <c r="H192" s="750" t="n">
        <v>45</v>
      </c>
      <c r="I192" s="750" t="n">
        <v>18</v>
      </c>
      <c r="J192" s="750" t="n">
        <v>0</v>
      </c>
      <c r="K192" s="750" t="n">
        <v>32</v>
      </c>
      <c r="L192" s="750" t="n">
        <v>0</v>
      </c>
      <c r="M192" s="750" t="n">
        <v>0</v>
      </c>
    </row>
    <row r="193" customFormat="false" ht="15.75" hidden="false" customHeight="false" outlineLevel="0" collapsed="false">
      <c r="A193" s="745" t="n">
        <v>178</v>
      </c>
      <c r="B193" s="769" t="s">
        <v>222</v>
      </c>
      <c r="C193" s="747" t="s">
        <v>223</v>
      </c>
      <c r="D193" s="748" t="n">
        <v>1</v>
      </c>
      <c r="E193" s="749" t="s">
        <v>224</v>
      </c>
      <c r="F193" s="750" t="n">
        <v>0</v>
      </c>
      <c r="G193" s="750" t="n">
        <v>0</v>
      </c>
      <c r="H193" s="750" t="n">
        <v>0</v>
      </c>
      <c r="I193" s="750" t="n">
        <v>0</v>
      </c>
      <c r="J193" s="750" t="n">
        <v>0</v>
      </c>
      <c r="K193" s="750" t="n">
        <v>0</v>
      </c>
      <c r="L193" s="750" t="n">
        <v>0</v>
      </c>
      <c r="M193" s="750" t="n">
        <v>0</v>
      </c>
      <c r="N193" s="715"/>
      <c r="O193" s="715"/>
    </row>
    <row r="194" customFormat="false" ht="15.75" hidden="false" customHeight="false" outlineLevel="0" collapsed="false">
      <c r="A194" s="745" t="n">
        <v>179</v>
      </c>
      <c r="B194" s="769" t="s">
        <v>222</v>
      </c>
      <c r="C194" s="747" t="s">
        <v>223</v>
      </c>
      <c r="D194" s="748" t="n">
        <v>2</v>
      </c>
      <c r="E194" s="749" t="s">
        <v>2960</v>
      </c>
      <c r="F194" s="750" t="n">
        <v>0</v>
      </c>
      <c r="G194" s="750" t="n">
        <v>0</v>
      </c>
      <c r="H194" s="750" t="n">
        <v>0</v>
      </c>
      <c r="I194" s="750" t="n">
        <v>4</v>
      </c>
      <c r="J194" s="750" t="n">
        <v>1</v>
      </c>
      <c r="K194" s="750" t="n">
        <v>2</v>
      </c>
      <c r="L194" s="750" t="n">
        <v>0</v>
      </c>
      <c r="M194" s="750" t="n">
        <v>0</v>
      </c>
      <c r="N194" s="715"/>
      <c r="O194" s="715"/>
    </row>
    <row r="195" customFormat="false" ht="15.75" hidden="false" customHeight="false" outlineLevel="0" collapsed="false">
      <c r="A195" s="745" t="n">
        <v>180</v>
      </c>
      <c r="B195" s="772" t="s">
        <v>222</v>
      </c>
      <c r="C195" s="747" t="s">
        <v>2961</v>
      </c>
      <c r="D195" s="748" t="n">
        <v>8</v>
      </c>
      <c r="E195" s="749" t="s">
        <v>229</v>
      </c>
      <c r="F195" s="750" t="n">
        <v>0</v>
      </c>
      <c r="G195" s="750" t="n">
        <v>0</v>
      </c>
      <c r="H195" s="750" t="n">
        <v>0</v>
      </c>
      <c r="I195" s="750" t="n">
        <v>0</v>
      </c>
      <c r="J195" s="750" t="n">
        <v>0</v>
      </c>
      <c r="K195" s="750" t="n">
        <v>0</v>
      </c>
      <c r="L195" s="750" t="n">
        <v>0</v>
      </c>
      <c r="M195" s="750" t="n">
        <v>0</v>
      </c>
      <c r="N195" s="715"/>
      <c r="O195" s="715"/>
    </row>
    <row r="196" customFormat="false" ht="16.5" hidden="false" customHeight="false" outlineLevel="0" collapsed="false">
      <c r="A196" s="745" t="n">
        <v>181</v>
      </c>
      <c r="B196" s="769" t="s">
        <v>222</v>
      </c>
      <c r="C196" s="753" t="s">
        <v>2961</v>
      </c>
      <c r="D196" s="754" t="n">
        <v>22</v>
      </c>
      <c r="E196" s="755" t="s">
        <v>230</v>
      </c>
      <c r="F196" s="750" t="n">
        <v>0</v>
      </c>
      <c r="G196" s="756" t="n">
        <v>0</v>
      </c>
      <c r="H196" s="750" t="n">
        <v>0</v>
      </c>
      <c r="I196" s="750" t="n">
        <v>0</v>
      </c>
      <c r="J196" s="750" t="n">
        <v>0</v>
      </c>
      <c r="K196" s="750" t="n">
        <v>0</v>
      </c>
      <c r="L196" s="750" t="n">
        <v>0</v>
      </c>
      <c r="M196" s="750" t="n">
        <v>0</v>
      </c>
      <c r="N196" s="715"/>
      <c r="O196" s="715"/>
    </row>
    <row r="197" customFormat="false" ht="16.5" hidden="false" customHeight="false" outlineLevel="0" collapsed="false">
      <c r="A197" s="745" t="n">
        <v>182</v>
      </c>
      <c r="B197" s="773" t="s">
        <v>222</v>
      </c>
      <c r="C197" s="774"/>
      <c r="D197" s="775"/>
      <c r="E197" s="760" t="s">
        <v>112</v>
      </c>
      <c r="F197" s="761" t="n">
        <f aca="false">SUM(F146:F196)</f>
        <v>10</v>
      </c>
      <c r="G197" s="761" t="n">
        <f aca="false">SUM(G146:G196)</f>
        <v>885</v>
      </c>
      <c r="H197" s="761" t="n">
        <f aca="false">SUM(H146:H196)</f>
        <v>717</v>
      </c>
      <c r="I197" s="761" t="n">
        <f aca="false">SUM(I146:I196)</f>
        <v>706</v>
      </c>
      <c r="J197" s="761" t="n">
        <f aca="false">SUM(J146:J196)</f>
        <v>97</v>
      </c>
      <c r="K197" s="761" t="n">
        <f aca="false">SUM(K146:K196)</f>
        <v>342</v>
      </c>
      <c r="L197" s="761" t="n">
        <f aca="false">SUM(L146:L196)</f>
        <v>4</v>
      </c>
      <c r="M197" s="761" t="n">
        <f aca="false">SUM(M146:M196)</f>
        <v>38</v>
      </c>
      <c r="N197" s="715"/>
      <c r="O197" s="715"/>
    </row>
    <row r="198" customFormat="false" ht="15.75" hidden="false" customHeight="false" outlineLevel="0" collapsed="false">
      <c r="A198" s="745" t="n">
        <v>183</v>
      </c>
      <c r="B198" s="610" t="s">
        <v>291</v>
      </c>
      <c r="C198" s="763" t="s">
        <v>292</v>
      </c>
      <c r="D198" s="764" t="n">
        <v>8</v>
      </c>
      <c r="E198" s="765" t="s">
        <v>293</v>
      </c>
      <c r="F198" s="750" t="n">
        <v>0</v>
      </c>
      <c r="G198" s="766" t="n">
        <v>0</v>
      </c>
      <c r="H198" s="750" t="n">
        <v>0</v>
      </c>
      <c r="I198" s="750" t="n">
        <v>0</v>
      </c>
      <c r="J198" s="750" t="n">
        <v>1</v>
      </c>
      <c r="K198" s="750" t="n">
        <v>0</v>
      </c>
      <c r="L198" s="750" t="n">
        <v>1</v>
      </c>
      <c r="M198" s="750" t="n">
        <v>0</v>
      </c>
      <c r="N198" s="715"/>
      <c r="O198" s="715"/>
    </row>
    <row r="199" customFormat="false" ht="15.75" hidden="false" customHeight="false" outlineLevel="0" collapsed="false">
      <c r="A199" s="745" t="n">
        <v>184</v>
      </c>
      <c r="B199" s="613" t="s">
        <v>291</v>
      </c>
      <c r="C199" s="747" t="s">
        <v>292</v>
      </c>
      <c r="D199" s="748" t="n">
        <v>15</v>
      </c>
      <c r="E199" s="749" t="s">
        <v>294</v>
      </c>
      <c r="F199" s="750" t="n">
        <v>0</v>
      </c>
      <c r="G199" s="750" t="n">
        <v>0</v>
      </c>
      <c r="H199" s="750" t="n">
        <v>0</v>
      </c>
      <c r="I199" s="750" t="n">
        <v>0</v>
      </c>
      <c r="J199" s="750" t="n">
        <v>1</v>
      </c>
      <c r="K199" s="750" t="n">
        <v>0</v>
      </c>
      <c r="L199" s="750" t="n">
        <v>1</v>
      </c>
      <c r="M199" s="750" t="n">
        <v>0</v>
      </c>
      <c r="N199" s="715"/>
      <c r="O199" s="715"/>
    </row>
    <row r="200" customFormat="false" ht="15.75" hidden="false" customHeight="false" outlineLevel="0" collapsed="false">
      <c r="A200" s="745" t="n">
        <v>185</v>
      </c>
      <c r="B200" s="613" t="s">
        <v>291</v>
      </c>
      <c r="C200" s="747" t="s">
        <v>292</v>
      </c>
      <c r="D200" s="748" t="n">
        <v>16</v>
      </c>
      <c r="E200" s="749" t="s">
        <v>295</v>
      </c>
      <c r="F200" s="750" t="n">
        <v>0</v>
      </c>
      <c r="G200" s="750" t="n">
        <v>2</v>
      </c>
      <c r="H200" s="750" t="n">
        <v>2</v>
      </c>
      <c r="I200" s="750" t="n">
        <v>4</v>
      </c>
      <c r="J200" s="750" t="n">
        <v>1</v>
      </c>
      <c r="K200" s="750" t="n">
        <v>0</v>
      </c>
      <c r="L200" s="750" t="n">
        <v>1</v>
      </c>
      <c r="M200" s="750" t="n">
        <v>0</v>
      </c>
      <c r="N200" s="715"/>
      <c r="O200" s="715"/>
    </row>
    <row r="201" customFormat="false" ht="15.75" hidden="false" customHeight="false" outlineLevel="0" collapsed="false">
      <c r="A201" s="745" t="n">
        <v>186</v>
      </c>
      <c r="B201" s="613" t="s">
        <v>291</v>
      </c>
      <c r="C201" s="747" t="s">
        <v>292</v>
      </c>
      <c r="D201" s="748" t="n">
        <v>17</v>
      </c>
      <c r="E201" s="749" t="s">
        <v>296</v>
      </c>
      <c r="F201" s="750" t="n">
        <v>0</v>
      </c>
      <c r="G201" s="750" t="n">
        <v>3</v>
      </c>
      <c r="H201" s="750" t="n">
        <v>2</v>
      </c>
      <c r="I201" s="750" t="n">
        <v>8</v>
      </c>
      <c r="J201" s="750" t="n">
        <v>1</v>
      </c>
      <c r="K201" s="750" t="n">
        <v>0</v>
      </c>
      <c r="L201" s="750" t="n">
        <v>1</v>
      </c>
      <c r="M201" s="750" t="n">
        <v>0</v>
      </c>
      <c r="N201" s="715"/>
      <c r="O201" s="715"/>
    </row>
    <row r="202" customFormat="false" ht="15.75" hidden="false" customHeight="false" outlineLevel="0" collapsed="false">
      <c r="A202" s="745" t="n">
        <v>187</v>
      </c>
      <c r="B202" s="613" t="s">
        <v>291</v>
      </c>
      <c r="C202" s="747" t="s">
        <v>292</v>
      </c>
      <c r="D202" s="748" t="n">
        <v>21</v>
      </c>
      <c r="E202" s="749" t="s">
        <v>297</v>
      </c>
      <c r="F202" s="750" t="n">
        <v>0</v>
      </c>
      <c r="G202" s="750" t="n">
        <v>0</v>
      </c>
      <c r="H202" s="750" t="n">
        <v>0</v>
      </c>
      <c r="I202" s="750" t="n">
        <v>0</v>
      </c>
      <c r="J202" s="750" t="n">
        <v>1</v>
      </c>
      <c r="K202" s="750" t="n">
        <v>0</v>
      </c>
      <c r="L202" s="750" t="n">
        <v>1</v>
      </c>
      <c r="M202" s="750" t="n">
        <v>0</v>
      </c>
      <c r="N202" s="715"/>
      <c r="O202" s="715"/>
    </row>
    <row r="203" customFormat="false" ht="15.75" hidden="false" customHeight="false" outlineLevel="0" collapsed="false">
      <c r="A203" s="745" t="n">
        <v>188</v>
      </c>
      <c r="B203" s="613" t="s">
        <v>291</v>
      </c>
      <c r="C203" s="747" t="s">
        <v>292</v>
      </c>
      <c r="D203" s="748" t="n">
        <v>22</v>
      </c>
      <c r="E203" s="749" t="s">
        <v>298</v>
      </c>
      <c r="F203" s="750" t="n">
        <v>0</v>
      </c>
      <c r="G203" s="750" t="n">
        <v>3</v>
      </c>
      <c r="H203" s="750" t="n">
        <v>15</v>
      </c>
      <c r="I203" s="750" t="n">
        <v>8</v>
      </c>
      <c r="J203" s="750" t="n">
        <v>1</v>
      </c>
      <c r="K203" s="750" t="n">
        <v>1</v>
      </c>
      <c r="L203" s="750" t="n">
        <v>1</v>
      </c>
      <c r="M203" s="750" t="n">
        <v>0</v>
      </c>
      <c r="N203" s="715"/>
      <c r="O203" s="715"/>
    </row>
    <row r="204" customFormat="false" ht="15.75" hidden="false" customHeight="false" outlineLevel="0" collapsed="false">
      <c r="A204" s="745" t="n">
        <v>189</v>
      </c>
      <c r="B204" s="613" t="s">
        <v>291</v>
      </c>
      <c r="C204" s="747" t="s">
        <v>292</v>
      </c>
      <c r="D204" s="748" t="n">
        <v>26</v>
      </c>
      <c r="E204" s="749" t="s">
        <v>299</v>
      </c>
      <c r="F204" s="750" t="n">
        <v>0</v>
      </c>
      <c r="G204" s="750" t="n">
        <v>3</v>
      </c>
      <c r="H204" s="750" t="n">
        <v>15</v>
      </c>
      <c r="I204" s="750" t="n">
        <v>4</v>
      </c>
      <c r="J204" s="750" t="n">
        <v>1</v>
      </c>
      <c r="K204" s="750" t="n">
        <v>3</v>
      </c>
      <c r="L204" s="750" t="n">
        <v>0</v>
      </c>
      <c r="M204" s="750" t="n">
        <v>0</v>
      </c>
      <c r="N204" s="715"/>
      <c r="O204" s="715"/>
    </row>
    <row r="205" customFormat="false" ht="15.75" hidden="false" customHeight="false" outlineLevel="0" collapsed="false">
      <c r="A205" s="745" t="n">
        <v>190</v>
      </c>
      <c r="B205" s="613" t="s">
        <v>291</v>
      </c>
      <c r="C205" s="747" t="s">
        <v>292</v>
      </c>
      <c r="D205" s="748" t="n">
        <v>39</v>
      </c>
      <c r="E205" s="749" t="s">
        <v>300</v>
      </c>
      <c r="F205" s="750" t="n">
        <v>0</v>
      </c>
      <c r="G205" s="750" t="n">
        <v>3</v>
      </c>
      <c r="H205" s="750" t="n">
        <v>8</v>
      </c>
      <c r="I205" s="750" t="n">
        <v>8</v>
      </c>
      <c r="J205" s="750" t="n">
        <v>1</v>
      </c>
      <c r="K205" s="750" t="n">
        <v>4</v>
      </c>
      <c r="L205" s="750" t="n">
        <v>0</v>
      </c>
      <c r="M205" s="750" t="n">
        <v>1</v>
      </c>
      <c r="N205" s="715"/>
      <c r="O205" s="715"/>
    </row>
    <row r="206" customFormat="false" ht="15.75" hidden="false" customHeight="false" outlineLevel="0" collapsed="false">
      <c r="A206" s="745" t="n">
        <v>191</v>
      </c>
      <c r="B206" s="613" t="s">
        <v>291</v>
      </c>
      <c r="C206" s="747" t="s">
        <v>292</v>
      </c>
      <c r="D206" s="748" t="n">
        <v>40</v>
      </c>
      <c r="E206" s="749" t="s">
        <v>301</v>
      </c>
      <c r="F206" s="750" t="n">
        <v>0</v>
      </c>
      <c r="G206" s="750" t="n">
        <v>2</v>
      </c>
      <c r="H206" s="750" t="n">
        <v>3</v>
      </c>
      <c r="I206" s="750" t="n">
        <v>7</v>
      </c>
      <c r="J206" s="750" t="n">
        <v>1</v>
      </c>
      <c r="K206" s="750" t="n">
        <v>3</v>
      </c>
      <c r="L206" s="750" t="n">
        <v>0</v>
      </c>
      <c r="M206" s="750" t="n">
        <v>1</v>
      </c>
      <c r="N206" s="715"/>
      <c r="O206" s="715"/>
    </row>
    <row r="207" customFormat="false" ht="15.75" hidden="false" customHeight="false" outlineLevel="0" collapsed="false">
      <c r="A207" s="745" t="n">
        <v>192</v>
      </c>
      <c r="B207" s="613" t="s">
        <v>291</v>
      </c>
      <c r="C207" s="747" t="s">
        <v>292</v>
      </c>
      <c r="D207" s="748" t="n">
        <v>51</v>
      </c>
      <c r="E207" s="749" t="s">
        <v>302</v>
      </c>
      <c r="F207" s="750" t="n">
        <v>0</v>
      </c>
      <c r="G207" s="750" t="n">
        <v>3</v>
      </c>
      <c r="H207" s="750" t="n">
        <v>6</v>
      </c>
      <c r="I207" s="750" t="n">
        <v>4</v>
      </c>
      <c r="J207" s="750" t="n">
        <v>1</v>
      </c>
      <c r="K207" s="750" t="n">
        <v>0</v>
      </c>
      <c r="L207" s="750" t="n">
        <v>1</v>
      </c>
      <c r="M207" s="750" t="n">
        <v>0</v>
      </c>
      <c r="N207" s="715"/>
      <c r="O207" s="715"/>
    </row>
    <row r="208" customFormat="false" ht="15.75" hidden="false" customHeight="false" outlineLevel="0" collapsed="false">
      <c r="A208" s="745" t="n">
        <v>193</v>
      </c>
      <c r="B208" s="613" t="s">
        <v>291</v>
      </c>
      <c r="C208" s="747" t="s">
        <v>303</v>
      </c>
      <c r="D208" s="748" t="n">
        <v>2</v>
      </c>
      <c r="E208" s="749" t="s">
        <v>304</v>
      </c>
      <c r="F208" s="750" t="n">
        <v>0</v>
      </c>
      <c r="G208" s="750" t="n">
        <v>0</v>
      </c>
      <c r="H208" s="750" t="n">
        <v>0</v>
      </c>
      <c r="I208" s="750" t="n">
        <v>0</v>
      </c>
      <c r="J208" s="750" t="n">
        <v>2</v>
      </c>
      <c r="K208" s="750" t="n">
        <v>1</v>
      </c>
      <c r="L208" s="750" t="n">
        <v>4</v>
      </c>
      <c r="M208" s="750" t="n">
        <v>0</v>
      </c>
      <c r="N208" s="715"/>
      <c r="O208" s="715"/>
    </row>
    <row r="209" customFormat="false" ht="15.75" hidden="false" customHeight="false" outlineLevel="0" collapsed="false">
      <c r="A209" s="745" t="n">
        <v>194</v>
      </c>
      <c r="B209" s="613" t="s">
        <v>291</v>
      </c>
      <c r="C209" s="747" t="s">
        <v>303</v>
      </c>
      <c r="D209" s="748" t="n">
        <v>3</v>
      </c>
      <c r="E209" s="749" t="s">
        <v>305</v>
      </c>
      <c r="F209" s="750" t="n">
        <v>0</v>
      </c>
      <c r="G209" s="750" t="n">
        <v>0</v>
      </c>
      <c r="H209" s="750" t="n">
        <v>0</v>
      </c>
      <c r="I209" s="750" t="n">
        <v>0</v>
      </c>
      <c r="J209" s="750" t="n">
        <v>2</v>
      </c>
      <c r="K209" s="750" t="n">
        <v>1</v>
      </c>
      <c r="L209" s="750" t="n">
        <v>3</v>
      </c>
      <c r="M209" s="750" t="n">
        <v>0</v>
      </c>
      <c r="N209" s="715"/>
      <c r="O209" s="715"/>
    </row>
    <row r="210" customFormat="false" ht="15.75" hidden="false" customHeight="false" outlineLevel="0" collapsed="false">
      <c r="A210" s="745" t="n">
        <v>195</v>
      </c>
      <c r="B210" s="613" t="s">
        <v>291</v>
      </c>
      <c r="C210" s="747" t="s">
        <v>303</v>
      </c>
      <c r="D210" s="748" t="n">
        <v>6</v>
      </c>
      <c r="E210" s="749" t="s">
        <v>306</v>
      </c>
      <c r="F210" s="750" t="n">
        <v>0</v>
      </c>
      <c r="G210" s="750" t="n">
        <v>0</v>
      </c>
      <c r="H210" s="750" t="n">
        <v>0</v>
      </c>
      <c r="I210" s="750" t="n">
        <v>0</v>
      </c>
      <c r="J210" s="750" t="n">
        <v>2</v>
      </c>
      <c r="K210" s="750" t="n">
        <v>1</v>
      </c>
      <c r="L210" s="750" t="n">
        <v>4</v>
      </c>
      <c r="M210" s="750" t="n">
        <v>0</v>
      </c>
      <c r="N210" s="715"/>
      <c r="O210" s="715"/>
    </row>
    <row r="211" customFormat="false" ht="15.75" hidden="false" customHeight="false" outlineLevel="0" collapsed="false">
      <c r="A211" s="745" t="n">
        <v>196</v>
      </c>
      <c r="B211" s="613" t="s">
        <v>291</v>
      </c>
      <c r="C211" s="747" t="s">
        <v>303</v>
      </c>
      <c r="D211" s="748" t="n">
        <v>7</v>
      </c>
      <c r="E211" s="749" t="s">
        <v>307</v>
      </c>
      <c r="F211" s="750" t="n">
        <v>0</v>
      </c>
      <c r="G211" s="750" t="n">
        <v>0</v>
      </c>
      <c r="H211" s="750" t="n">
        <v>0</v>
      </c>
      <c r="I211" s="750" t="n">
        <v>0</v>
      </c>
      <c r="J211" s="750" t="n">
        <v>2</v>
      </c>
      <c r="K211" s="750" t="n">
        <v>1</v>
      </c>
      <c r="L211" s="750" t="n">
        <v>3</v>
      </c>
      <c r="M211" s="750" t="n">
        <v>0</v>
      </c>
      <c r="N211" s="715"/>
      <c r="O211" s="715"/>
    </row>
    <row r="212" customFormat="false" ht="15.75" hidden="false" customHeight="false" outlineLevel="0" collapsed="false">
      <c r="A212" s="745" t="n">
        <v>197</v>
      </c>
      <c r="B212" s="613" t="s">
        <v>291</v>
      </c>
      <c r="C212" s="747" t="s">
        <v>303</v>
      </c>
      <c r="D212" s="748" t="n">
        <v>10</v>
      </c>
      <c r="E212" s="749" t="s">
        <v>308</v>
      </c>
      <c r="F212" s="750" t="n">
        <v>0</v>
      </c>
      <c r="G212" s="750" t="n">
        <v>3</v>
      </c>
      <c r="H212" s="750" t="n">
        <v>0</v>
      </c>
      <c r="I212" s="750" t="n">
        <v>9</v>
      </c>
      <c r="J212" s="750" t="n">
        <v>3</v>
      </c>
      <c r="K212" s="750" t="n">
        <v>2</v>
      </c>
      <c r="L212" s="750" t="n">
        <v>1</v>
      </c>
      <c r="M212" s="750" t="n">
        <v>0</v>
      </c>
      <c r="N212" s="715"/>
      <c r="O212" s="715"/>
    </row>
    <row r="213" customFormat="false" ht="15.75" hidden="false" customHeight="false" outlineLevel="0" collapsed="false">
      <c r="A213" s="745" t="n">
        <v>198</v>
      </c>
      <c r="B213" s="613" t="s">
        <v>291</v>
      </c>
      <c r="C213" s="747" t="s">
        <v>303</v>
      </c>
      <c r="D213" s="748" t="n">
        <v>11</v>
      </c>
      <c r="E213" s="749" t="s">
        <v>309</v>
      </c>
      <c r="F213" s="750" t="n">
        <v>0</v>
      </c>
      <c r="G213" s="750" t="n">
        <v>3</v>
      </c>
      <c r="H213" s="750" t="n">
        <v>0</v>
      </c>
      <c r="I213" s="750" t="n">
        <v>9</v>
      </c>
      <c r="J213" s="750" t="n">
        <v>4</v>
      </c>
      <c r="K213" s="750" t="n">
        <v>2</v>
      </c>
      <c r="L213" s="750" t="n">
        <v>0</v>
      </c>
      <c r="M213" s="750" t="n">
        <v>0</v>
      </c>
      <c r="N213" s="715"/>
      <c r="O213" s="715"/>
    </row>
    <row r="214" customFormat="false" ht="15.75" hidden="false" customHeight="false" outlineLevel="0" collapsed="false">
      <c r="A214" s="745" t="n">
        <v>199</v>
      </c>
      <c r="B214" s="613" t="s">
        <v>291</v>
      </c>
      <c r="C214" s="747" t="s">
        <v>303</v>
      </c>
      <c r="D214" s="748" t="n">
        <v>19</v>
      </c>
      <c r="E214" s="749" t="s">
        <v>310</v>
      </c>
      <c r="F214" s="750" t="n">
        <v>0</v>
      </c>
      <c r="G214" s="750" t="n">
        <v>5</v>
      </c>
      <c r="H214" s="750" t="n">
        <v>1</v>
      </c>
      <c r="I214" s="750" t="n">
        <v>8</v>
      </c>
      <c r="J214" s="750" t="n">
        <v>1</v>
      </c>
      <c r="K214" s="750" t="n">
        <v>3</v>
      </c>
      <c r="L214" s="750" t="n">
        <v>0</v>
      </c>
      <c r="M214" s="750" t="n">
        <v>0</v>
      </c>
      <c r="N214" s="715"/>
      <c r="O214" s="715"/>
    </row>
    <row r="215" customFormat="false" ht="15.75" hidden="false" customHeight="false" outlineLevel="0" collapsed="false">
      <c r="A215" s="745" t="n">
        <v>200</v>
      </c>
      <c r="B215" s="613" t="s">
        <v>291</v>
      </c>
      <c r="C215" s="747" t="s">
        <v>303</v>
      </c>
      <c r="D215" s="748" t="n">
        <v>24</v>
      </c>
      <c r="E215" s="749" t="s">
        <v>311</v>
      </c>
      <c r="F215" s="750" t="n">
        <v>2</v>
      </c>
      <c r="G215" s="750" t="n">
        <v>5</v>
      </c>
      <c r="H215" s="750" t="n">
        <v>2</v>
      </c>
      <c r="I215" s="750" t="n">
        <v>10</v>
      </c>
      <c r="J215" s="750" t="n">
        <v>2</v>
      </c>
      <c r="K215" s="750" t="n">
        <v>5</v>
      </c>
      <c r="L215" s="750" t="n">
        <v>0</v>
      </c>
      <c r="M215" s="750" t="n">
        <v>0</v>
      </c>
      <c r="N215" s="715"/>
      <c r="O215" s="715"/>
    </row>
    <row r="216" customFormat="false" ht="15.75" hidden="false" customHeight="false" outlineLevel="0" collapsed="false">
      <c r="A216" s="745" t="n">
        <v>201</v>
      </c>
      <c r="B216" s="613" t="s">
        <v>291</v>
      </c>
      <c r="C216" s="747" t="s">
        <v>303</v>
      </c>
      <c r="D216" s="748" t="n">
        <v>25</v>
      </c>
      <c r="E216" s="749" t="s">
        <v>312</v>
      </c>
      <c r="F216" s="750" t="n">
        <v>0</v>
      </c>
      <c r="G216" s="750" t="n">
        <v>2</v>
      </c>
      <c r="H216" s="750" t="n">
        <v>1</v>
      </c>
      <c r="I216" s="750" t="n">
        <v>9</v>
      </c>
      <c r="J216" s="750" t="n">
        <v>4</v>
      </c>
      <c r="K216" s="750" t="n">
        <v>7</v>
      </c>
      <c r="L216" s="750" t="n">
        <v>0</v>
      </c>
      <c r="M216" s="750" t="n">
        <v>0</v>
      </c>
      <c r="N216" s="715"/>
      <c r="O216" s="715"/>
    </row>
    <row r="217" customFormat="false" ht="15.75" hidden="false" customHeight="false" outlineLevel="0" collapsed="false">
      <c r="A217" s="745" t="n">
        <v>202</v>
      </c>
      <c r="B217" s="613" t="s">
        <v>291</v>
      </c>
      <c r="C217" s="747" t="s">
        <v>303</v>
      </c>
      <c r="D217" s="748" t="n">
        <v>27</v>
      </c>
      <c r="E217" s="749" t="s">
        <v>313</v>
      </c>
      <c r="F217" s="750" t="n">
        <v>0</v>
      </c>
      <c r="G217" s="750" t="n">
        <v>5</v>
      </c>
      <c r="H217" s="750" t="n">
        <v>20</v>
      </c>
      <c r="I217" s="750" t="n">
        <v>40</v>
      </c>
      <c r="J217" s="750" t="n">
        <v>5</v>
      </c>
      <c r="K217" s="750" t="n">
        <v>150</v>
      </c>
      <c r="L217" s="750" t="n">
        <v>0</v>
      </c>
      <c r="M217" s="750" t="n">
        <v>0</v>
      </c>
      <c r="N217" s="715"/>
      <c r="O217" s="715"/>
    </row>
    <row r="218" customFormat="false" ht="15.75" hidden="false" customHeight="false" outlineLevel="0" collapsed="false">
      <c r="A218" s="745" t="n">
        <v>203</v>
      </c>
      <c r="B218" s="613" t="s">
        <v>291</v>
      </c>
      <c r="C218" s="747" t="s">
        <v>303</v>
      </c>
      <c r="D218" s="748" t="n">
        <v>28</v>
      </c>
      <c r="E218" s="749" t="s">
        <v>314</v>
      </c>
      <c r="F218" s="750" t="n">
        <v>0</v>
      </c>
      <c r="G218" s="750" t="n">
        <v>1</v>
      </c>
      <c r="H218" s="750" t="n">
        <v>10</v>
      </c>
      <c r="I218" s="750" t="n">
        <v>40</v>
      </c>
      <c r="J218" s="750" t="n">
        <v>5</v>
      </c>
      <c r="K218" s="750" t="n">
        <v>80</v>
      </c>
      <c r="L218" s="750" t="n">
        <v>0</v>
      </c>
      <c r="M218" s="750" t="n">
        <v>0</v>
      </c>
      <c r="N218" s="715"/>
      <c r="O218" s="715"/>
    </row>
    <row r="219" customFormat="false" ht="15.75" hidden="false" customHeight="false" outlineLevel="0" collapsed="false">
      <c r="A219" s="745" t="n">
        <v>204</v>
      </c>
      <c r="B219" s="613" t="s">
        <v>291</v>
      </c>
      <c r="C219" s="747" t="s">
        <v>303</v>
      </c>
      <c r="D219" s="748" t="n">
        <v>29</v>
      </c>
      <c r="E219" s="749" t="s">
        <v>315</v>
      </c>
      <c r="F219" s="750" t="n">
        <v>0</v>
      </c>
      <c r="G219" s="750" t="n">
        <v>3</v>
      </c>
      <c r="H219" s="750" t="n">
        <v>5</v>
      </c>
      <c r="I219" s="750" t="n">
        <v>40</v>
      </c>
      <c r="J219" s="750" t="n">
        <v>1</v>
      </c>
      <c r="K219" s="750" t="n">
        <v>30</v>
      </c>
      <c r="L219" s="750" t="n">
        <v>0</v>
      </c>
      <c r="M219" s="750" t="n">
        <v>0</v>
      </c>
      <c r="N219" s="715"/>
      <c r="O219" s="715"/>
    </row>
    <row r="220" customFormat="false" ht="15.75" hidden="false" customHeight="false" outlineLevel="0" collapsed="false">
      <c r="A220" s="745" t="n">
        <v>205</v>
      </c>
      <c r="B220" s="613" t="s">
        <v>291</v>
      </c>
      <c r="C220" s="747" t="s">
        <v>303</v>
      </c>
      <c r="D220" s="748" t="n">
        <v>31</v>
      </c>
      <c r="E220" s="749" t="s">
        <v>316</v>
      </c>
      <c r="F220" s="750" t="n">
        <v>0</v>
      </c>
      <c r="G220" s="750" t="n">
        <v>2</v>
      </c>
      <c r="H220" s="750" t="n">
        <v>1</v>
      </c>
      <c r="I220" s="750" t="n">
        <v>30</v>
      </c>
      <c r="J220" s="750" t="n">
        <v>1</v>
      </c>
      <c r="K220" s="750" t="n">
        <v>20</v>
      </c>
      <c r="L220" s="750" t="n">
        <v>0</v>
      </c>
      <c r="M220" s="750" t="n">
        <v>0</v>
      </c>
      <c r="N220" s="715"/>
      <c r="O220" s="715"/>
    </row>
    <row r="221" customFormat="false" ht="15.75" hidden="false" customHeight="false" outlineLevel="0" collapsed="false">
      <c r="A221" s="745" t="n">
        <v>206</v>
      </c>
      <c r="B221" s="613" t="s">
        <v>291</v>
      </c>
      <c r="C221" s="747" t="s">
        <v>303</v>
      </c>
      <c r="D221" s="748" t="n">
        <v>32</v>
      </c>
      <c r="E221" s="749" t="s">
        <v>317</v>
      </c>
      <c r="F221" s="750" t="n">
        <v>0</v>
      </c>
      <c r="G221" s="750" t="n">
        <v>5</v>
      </c>
      <c r="H221" s="750" t="n">
        <v>20</v>
      </c>
      <c r="I221" s="750" t="n">
        <v>40</v>
      </c>
      <c r="J221" s="750" t="n">
        <v>5</v>
      </c>
      <c r="K221" s="750" t="n">
        <v>100</v>
      </c>
      <c r="L221" s="750" t="n">
        <v>0</v>
      </c>
      <c r="M221" s="750" t="n">
        <v>0</v>
      </c>
      <c r="N221" s="715"/>
      <c r="O221" s="715"/>
    </row>
    <row r="222" customFormat="false" ht="15.75" hidden="false" customHeight="false" outlineLevel="0" collapsed="false">
      <c r="A222" s="745" t="n">
        <v>207</v>
      </c>
      <c r="B222" s="613" t="s">
        <v>291</v>
      </c>
      <c r="C222" s="747" t="s">
        <v>303</v>
      </c>
      <c r="D222" s="748" t="n">
        <v>33</v>
      </c>
      <c r="E222" s="749" t="s">
        <v>318</v>
      </c>
      <c r="F222" s="750" t="n">
        <v>0</v>
      </c>
      <c r="G222" s="750" t="n">
        <v>4</v>
      </c>
      <c r="H222" s="750" t="n">
        <v>30</v>
      </c>
      <c r="I222" s="750" t="n">
        <v>40</v>
      </c>
      <c r="J222" s="750" t="n">
        <v>5</v>
      </c>
      <c r="K222" s="750" t="n">
        <v>50</v>
      </c>
      <c r="L222" s="750" t="n">
        <v>0</v>
      </c>
      <c r="M222" s="750" t="n">
        <v>0</v>
      </c>
      <c r="N222" s="715"/>
      <c r="O222" s="715"/>
    </row>
    <row r="223" customFormat="false" ht="15.75" hidden="false" customHeight="false" outlineLevel="0" collapsed="false">
      <c r="A223" s="745" t="n">
        <v>208</v>
      </c>
      <c r="B223" s="613" t="s">
        <v>291</v>
      </c>
      <c r="C223" s="747" t="s">
        <v>303</v>
      </c>
      <c r="D223" s="748" t="n">
        <v>41</v>
      </c>
      <c r="E223" s="749" t="s">
        <v>319</v>
      </c>
      <c r="F223" s="750" t="n">
        <v>0</v>
      </c>
      <c r="G223" s="750" t="n">
        <v>1</v>
      </c>
      <c r="H223" s="750" t="n">
        <v>10</v>
      </c>
      <c r="I223" s="750" t="n">
        <v>30</v>
      </c>
      <c r="J223" s="750" t="n">
        <v>5</v>
      </c>
      <c r="K223" s="750" t="n">
        <v>20</v>
      </c>
      <c r="L223" s="750" t="n">
        <v>0</v>
      </c>
      <c r="M223" s="750" t="n">
        <v>0</v>
      </c>
      <c r="N223" s="715"/>
      <c r="O223" s="715"/>
    </row>
    <row r="224" customFormat="false" ht="15.75" hidden="false" customHeight="false" outlineLevel="0" collapsed="false">
      <c r="A224" s="745" t="n">
        <v>209</v>
      </c>
      <c r="B224" s="613" t="s">
        <v>291</v>
      </c>
      <c r="C224" s="747" t="s">
        <v>303</v>
      </c>
      <c r="D224" s="748" t="n">
        <v>43</v>
      </c>
      <c r="E224" s="749" t="s">
        <v>320</v>
      </c>
      <c r="F224" s="750" t="n">
        <v>0</v>
      </c>
      <c r="G224" s="750" t="n">
        <v>2</v>
      </c>
      <c r="H224" s="750" t="n">
        <v>9</v>
      </c>
      <c r="I224" s="750" t="n">
        <v>4</v>
      </c>
      <c r="J224" s="750" t="n">
        <v>5</v>
      </c>
      <c r="K224" s="750" t="n">
        <v>50</v>
      </c>
      <c r="L224" s="750" t="n">
        <v>0</v>
      </c>
      <c r="M224" s="750" t="n">
        <v>0</v>
      </c>
      <c r="N224" s="715"/>
      <c r="O224" s="715"/>
    </row>
    <row r="225" customFormat="false" ht="15.75" hidden="false" customHeight="false" outlineLevel="0" collapsed="false">
      <c r="A225" s="745" t="n">
        <v>210</v>
      </c>
      <c r="B225" s="613" t="s">
        <v>291</v>
      </c>
      <c r="C225" s="747" t="s">
        <v>303</v>
      </c>
      <c r="D225" s="748" t="n">
        <v>45</v>
      </c>
      <c r="E225" s="749" t="s">
        <v>321</v>
      </c>
      <c r="F225" s="750" t="n">
        <v>1</v>
      </c>
      <c r="G225" s="750" t="n">
        <v>6</v>
      </c>
      <c r="H225" s="750" t="n">
        <v>5</v>
      </c>
      <c r="I225" s="750" t="n">
        <v>7</v>
      </c>
      <c r="J225" s="750" t="n">
        <v>2</v>
      </c>
      <c r="K225" s="750" t="n">
        <v>5</v>
      </c>
      <c r="L225" s="750" t="n">
        <v>0</v>
      </c>
      <c r="M225" s="750" t="n">
        <v>0</v>
      </c>
      <c r="N225" s="715"/>
      <c r="O225" s="715"/>
    </row>
    <row r="226" customFormat="false" ht="15.75" hidden="false" customHeight="false" outlineLevel="0" collapsed="false">
      <c r="A226" s="745" t="n">
        <v>211</v>
      </c>
      <c r="B226" s="613" t="s">
        <v>291</v>
      </c>
      <c r="C226" s="747" t="s">
        <v>303</v>
      </c>
      <c r="D226" s="748" t="n">
        <v>46</v>
      </c>
      <c r="E226" s="749" t="s">
        <v>322</v>
      </c>
      <c r="F226" s="750" t="n">
        <v>0</v>
      </c>
      <c r="G226" s="750" t="n">
        <v>1</v>
      </c>
      <c r="H226" s="750" t="n">
        <v>0</v>
      </c>
      <c r="I226" s="750" t="n">
        <v>2</v>
      </c>
      <c r="J226" s="750" t="n">
        <v>4</v>
      </c>
      <c r="K226" s="750" t="n">
        <v>1</v>
      </c>
      <c r="L226" s="750" t="n">
        <v>0</v>
      </c>
      <c r="M226" s="750" t="n">
        <v>0</v>
      </c>
      <c r="N226" s="715"/>
      <c r="O226" s="715"/>
    </row>
    <row r="227" customFormat="false" ht="15.75" hidden="false" customHeight="false" outlineLevel="0" collapsed="false">
      <c r="A227" s="745" t="n">
        <v>212</v>
      </c>
      <c r="B227" s="613" t="s">
        <v>291</v>
      </c>
      <c r="C227" s="747" t="s">
        <v>303</v>
      </c>
      <c r="D227" s="748" t="n">
        <v>47</v>
      </c>
      <c r="E227" s="749" t="s">
        <v>323</v>
      </c>
      <c r="F227" s="750" t="n">
        <v>0</v>
      </c>
      <c r="G227" s="750" t="n">
        <v>2</v>
      </c>
      <c r="H227" s="750" t="n">
        <v>0</v>
      </c>
      <c r="I227" s="750" t="n">
        <v>5</v>
      </c>
      <c r="J227" s="750" t="n">
        <v>2</v>
      </c>
      <c r="K227" s="750" t="n">
        <v>3</v>
      </c>
      <c r="L227" s="750" t="n">
        <v>0</v>
      </c>
      <c r="M227" s="750" t="n">
        <v>0</v>
      </c>
      <c r="N227" s="715"/>
      <c r="O227" s="715"/>
    </row>
    <row r="228" customFormat="false" ht="15.75" hidden="false" customHeight="false" outlineLevel="0" collapsed="false">
      <c r="A228" s="745" t="n">
        <v>213</v>
      </c>
      <c r="B228" s="613" t="s">
        <v>291</v>
      </c>
      <c r="C228" s="747" t="s">
        <v>303</v>
      </c>
      <c r="D228" s="748" t="n">
        <v>48</v>
      </c>
      <c r="E228" s="749" t="s">
        <v>324</v>
      </c>
      <c r="F228" s="750" t="n">
        <v>3</v>
      </c>
      <c r="G228" s="750" t="n">
        <v>5</v>
      </c>
      <c r="H228" s="750" t="n">
        <v>5</v>
      </c>
      <c r="I228" s="750" t="n">
        <v>13</v>
      </c>
      <c r="J228" s="750" t="n">
        <v>3</v>
      </c>
      <c r="K228" s="750" t="n">
        <v>4</v>
      </c>
      <c r="L228" s="750" t="n">
        <v>0</v>
      </c>
      <c r="M228" s="750" t="n">
        <v>0</v>
      </c>
      <c r="N228" s="715"/>
      <c r="O228" s="715"/>
    </row>
    <row r="229" customFormat="false" ht="15.75" hidden="false" customHeight="false" outlineLevel="0" collapsed="false">
      <c r="A229" s="745" t="n">
        <v>214</v>
      </c>
      <c r="B229" s="613" t="s">
        <v>291</v>
      </c>
      <c r="C229" s="747" t="s">
        <v>303</v>
      </c>
      <c r="D229" s="748" t="n">
        <v>49</v>
      </c>
      <c r="E229" s="749" t="s">
        <v>325</v>
      </c>
      <c r="F229" s="750" t="n">
        <v>3</v>
      </c>
      <c r="G229" s="750" t="n">
        <v>5</v>
      </c>
      <c r="H229" s="750" t="n">
        <v>3</v>
      </c>
      <c r="I229" s="750" t="n">
        <v>7</v>
      </c>
      <c r="J229" s="750" t="n">
        <v>3</v>
      </c>
      <c r="K229" s="750" t="n">
        <v>3</v>
      </c>
      <c r="L229" s="750" t="n">
        <v>0</v>
      </c>
      <c r="M229" s="750" t="n">
        <v>0</v>
      </c>
      <c r="N229" s="715"/>
      <c r="O229" s="715"/>
    </row>
    <row r="230" customFormat="false" ht="15.75" hidden="false" customHeight="false" outlineLevel="0" collapsed="false">
      <c r="A230" s="745" t="n">
        <v>215</v>
      </c>
      <c r="B230" s="613" t="s">
        <v>291</v>
      </c>
      <c r="C230" s="747" t="s">
        <v>303</v>
      </c>
      <c r="D230" s="748" t="n">
        <v>52</v>
      </c>
      <c r="E230" s="749" t="s">
        <v>326</v>
      </c>
      <c r="F230" s="750" t="n">
        <v>0</v>
      </c>
      <c r="G230" s="750" t="n">
        <v>5</v>
      </c>
      <c r="H230" s="750" t="n">
        <v>0</v>
      </c>
      <c r="I230" s="750" t="n">
        <v>7</v>
      </c>
      <c r="J230" s="750" t="n">
        <v>3</v>
      </c>
      <c r="K230" s="750" t="n">
        <v>3</v>
      </c>
      <c r="L230" s="750" t="n">
        <v>0</v>
      </c>
      <c r="M230" s="750" t="n">
        <v>0</v>
      </c>
      <c r="N230" s="715"/>
      <c r="O230" s="715"/>
    </row>
    <row r="231" customFormat="false" ht="15.75" hidden="false" customHeight="false" outlineLevel="0" collapsed="false">
      <c r="A231" s="745" t="n">
        <v>216</v>
      </c>
      <c r="B231" s="613" t="s">
        <v>291</v>
      </c>
      <c r="C231" s="747" t="s">
        <v>303</v>
      </c>
      <c r="D231" s="748" t="n">
        <v>53</v>
      </c>
      <c r="E231" s="749" t="s">
        <v>327</v>
      </c>
      <c r="F231" s="750" t="n">
        <v>0</v>
      </c>
      <c r="G231" s="750" t="n">
        <v>2</v>
      </c>
      <c r="H231" s="750" t="n">
        <v>0</v>
      </c>
      <c r="I231" s="750" t="n">
        <v>3</v>
      </c>
      <c r="J231" s="750" t="n">
        <v>1</v>
      </c>
      <c r="K231" s="750" t="n">
        <v>1</v>
      </c>
      <c r="L231" s="750" t="n">
        <v>0</v>
      </c>
      <c r="M231" s="750" t="n">
        <v>0</v>
      </c>
      <c r="N231" s="715"/>
      <c r="O231" s="715"/>
    </row>
    <row r="232" customFormat="false" ht="15.75" hidden="false" customHeight="false" outlineLevel="0" collapsed="false">
      <c r="A232" s="745" t="n">
        <v>217</v>
      </c>
      <c r="B232" s="613" t="s">
        <v>291</v>
      </c>
      <c r="C232" s="747" t="s">
        <v>303</v>
      </c>
      <c r="D232" s="748" t="n">
        <v>54</v>
      </c>
      <c r="E232" s="749" t="s">
        <v>328</v>
      </c>
      <c r="F232" s="750" t="n">
        <v>0</v>
      </c>
      <c r="G232" s="750" t="n">
        <v>2</v>
      </c>
      <c r="H232" s="750" t="n">
        <v>1</v>
      </c>
      <c r="I232" s="750" t="n">
        <v>30</v>
      </c>
      <c r="J232" s="750" t="n">
        <v>1</v>
      </c>
      <c r="K232" s="750" t="n">
        <v>10</v>
      </c>
      <c r="L232" s="750" t="n">
        <v>0</v>
      </c>
      <c r="M232" s="750" t="n">
        <v>0</v>
      </c>
      <c r="N232" s="715"/>
      <c r="O232" s="715"/>
    </row>
    <row r="233" customFormat="false" ht="15.75" hidden="false" customHeight="false" outlineLevel="0" collapsed="false">
      <c r="A233" s="745" t="n">
        <v>218</v>
      </c>
      <c r="B233" s="769" t="s">
        <v>291</v>
      </c>
      <c r="C233" s="747" t="s">
        <v>329</v>
      </c>
      <c r="D233" s="748" t="n">
        <v>50</v>
      </c>
      <c r="E233" s="749" t="s">
        <v>330</v>
      </c>
      <c r="F233" s="750" t="n">
        <v>0</v>
      </c>
      <c r="G233" s="750" t="n">
        <v>3</v>
      </c>
      <c r="H233" s="750" t="n">
        <v>1</v>
      </c>
      <c r="I233" s="750" t="n">
        <v>15</v>
      </c>
      <c r="J233" s="750" t="n">
        <v>3</v>
      </c>
      <c r="K233" s="750" t="n">
        <v>8</v>
      </c>
      <c r="L233" s="750" t="n">
        <v>1</v>
      </c>
      <c r="M233" s="750" t="n">
        <v>0</v>
      </c>
      <c r="N233" s="715"/>
      <c r="O233" s="715"/>
    </row>
    <row r="234" customFormat="false" ht="15.75" hidden="false" customHeight="false" outlineLevel="0" collapsed="false">
      <c r="A234" s="745" t="n">
        <v>219</v>
      </c>
      <c r="B234" s="613" t="s">
        <v>291</v>
      </c>
      <c r="C234" s="747" t="s">
        <v>331</v>
      </c>
      <c r="D234" s="748" t="n">
        <v>5</v>
      </c>
      <c r="E234" s="749" t="s">
        <v>332</v>
      </c>
      <c r="F234" s="750" t="n">
        <v>0</v>
      </c>
      <c r="G234" s="750" t="n">
        <v>0</v>
      </c>
      <c r="H234" s="750" t="n">
        <v>0</v>
      </c>
      <c r="I234" s="750" t="n">
        <v>0</v>
      </c>
      <c r="J234" s="750" t="n">
        <v>0</v>
      </c>
      <c r="K234" s="750" t="n">
        <v>0</v>
      </c>
      <c r="L234" s="750" t="n">
        <v>0</v>
      </c>
      <c r="M234" s="750" t="n">
        <v>0</v>
      </c>
      <c r="N234" s="715"/>
      <c r="O234" s="715"/>
    </row>
    <row r="235" customFormat="false" ht="15.75" hidden="false" customHeight="false" outlineLevel="0" collapsed="false">
      <c r="A235" s="745" t="n">
        <v>220</v>
      </c>
      <c r="B235" s="613" t="s">
        <v>291</v>
      </c>
      <c r="C235" s="747" t="s">
        <v>331</v>
      </c>
      <c r="D235" s="748" t="n">
        <v>12</v>
      </c>
      <c r="E235" s="749" t="s">
        <v>333</v>
      </c>
      <c r="F235" s="750" t="n">
        <v>0</v>
      </c>
      <c r="G235" s="750" t="n">
        <v>5</v>
      </c>
      <c r="H235" s="750" t="n">
        <v>0</v>
      </c>
      <c r="I235" s="750" t="n">
        <v>5</v>
      </c>
      <c r="J235" s="750" t="n">
        <v>0</v>
      </c>
      <c r="K235" s="750" t="n">
        <v>3</v>
      </c>
      <c r="L235" s="750" t="n">
        <v>0</v>
      </c>
      <c r="M235" s="750" t="n">
        <v>0</v>
      </c>
      <c r="N235" s="715"/>
      <c r="O235" s="715"/>
    </row>
    <row r="236" customFormat="false" ht="15.75" hidden="false" customHeight="false" outlineLevel="0" collapsed="false">
      <c r="A236" s="745" t="n">
        <v>221</v>
      </c>
      <c r="B236" s="613" t="s">
        <v>291</v>
      </c>
      <c r="C236" s="747" t="s">
        <v>331</v>
      </c>
      <c r="D236" s="748" t="n">
        <v>23</v>
      </c>
      <c r="E236" s="749" t="s">
        <v>334</v>
      </c>
      <c r="F236" s="750" t="n">
        <v>0</v>
      </c>
      <c r="G236" s="750" t="n">
        <v>5</v>
      </c>
      <c r="H236" s="750" t="n">
        <v>0</v>
      </c>
      <c r="I236" s="750" t="n">
        <v>5</v>
      </c>
      <c r="J236" s="750" t="n">
        <v>0</v>
      </c>
      <c r="K236" s="750" t="n">
        <v>3</v>
      </c>
      <c r="L236" s="750" t="n">
        <v>0</v>
      </c>
      <c r="M236" s="750" t="n">
        <v>0</v>
      </c>
      <c r="N236" s="715"/>
      <c r="O236" s="715"/>
    </row>
    <row r="237" customFormat="false" ht="15.75" hidden="false" customHeight="false" outlineLevel="0" collapsed="false">
      <c r="A237" s="745" t="n">
        <v>222</v>
      </c>
      <c r="B237" s="613" t="s">
        <v>291</v>
      </c>
      <c r="C237" s="747" t="s">
        <v>331</v>
      </c>
      <c r="D237" s="748" t="n">
        <v>34</v>
      </c>
      <c r="E237" s="749" t="s">
        <v>335</v>
      </c>
      <c r="F237" s="750" t="n">
        <v>0</v>
      </c>
      <c r="G237" s="750" t="n">
        <v>5</v>
      </c>
      <c r="H237" s="750" t="n">
        <v>0</v>
      </c>
      <c r="I237" s="750" t="n">
        <v>5</v>
      </c>
      <c r="J237" s="750" t="n">
        <v>0</v>
      </c>
      <c r="K237" s="750" t="n">
        <v>3</v>
      </c>
      <c r="L237" s="750" t="n">
        <v>0</v>
      </c>
      <c r="M237" s="750" t="n">
        <v>0</v>
      </c>
      <c r="N237" s="715"/>
      <c r="O237" s="715"/>
    </row>
    <row r="238" customFormat="false" ht="15.75" hidden="false" customHeight="false" outlineLevel="0" collapsed="false">
      <c r="A238" s="745" t="n">
        <v>223</v>
      </c>
      <c r="B238" s="613" t="s">
        <v>291</v>
      </c>
      <c r="C238" s="747" t="s">
        <v>331</v>
      </c>
      <c r="D238" s="748" t="n">
        <v>35</v>
      </c>
      <c r="E238" s="749" t="s">
        <v>336</v>
      </c>
      <c r="F238" s="750" t="n">
        <v>0</v>
      </c>
      <c r="G238" s="750" t="n">
        <v>5</v>
      </c>
      <c r="H238" s="750" t="n">
        <v>0</v>
      </c>
      <c r="I238" s="750" t="n">
        <v>5</v>
      </c>
      <c r="J238" s="750" t="n">
        <v>0</v>
      </c>
      <c r="K238" s="750" t="n">
        <v>3</v>
      </c>
      <c r="L238" s="750" t="n">
        <v>0</v>
      </c>
      <c r="M238" s="750" t="n">
        <v>0</v>
      </c>
      <c r="N238" s="715"/>
      <c r="O238" s="715"/>
    </row>
    <row r="239" customFormat="false" ht="15.75" hidden="false" customHeight="false" outlineLevel="0" collapsed="false">
      <c r="A239" s="745" t="n">
        <v>224</v>
      </c>
      <c r="B239" s="613" t="s">
        <v>291</v>
      </c>
      <c r="C239" s="747" t="s">
        <v>331</v>
      </c>
      <c r="D239" s="748" t="n">
        <v>36</v>
      </c>
      <c r="E239" s="749" t="s">
        <v>337</v>
      </c>
      <c r="F239" s="750" t="n">
        <v>0</v>
      </c>
      <c r="G239" s="750" t="n">
        <v>5</v>
      </c>
      <c r="H239" s="750" t="n">
        <v>0</v>
      </c>
      <c r="I239" s="750" t="n">
        <v>5</v>
      </c>
      <c r="J239" s="750" t="n">
        <v>0</v>
      </c>
      <c r="K239" s="750" t="n">
        <v>3</v>
      </c>
      <c r="L239" s="750" t="n">
        <v>0</v>
      </c>
      <c r="M239" s="750" t="n">
        <v>0</v>
      </c>
      <c r="N239" s="715"/>
      <c r="O239" s="715"/>
    </row>
    <row r="240" customFormat="false" ht="15.75" hidden="false" customHeight="false" outlineLevel="0" collapsed="false">
      <c r="A240" s="745" t="n">
        <v>225</v>
      </c>
      <c r="B240" s="613" t="s">
        <v>291</v>
      </c>
      <c r="C240" s="747" t="s">
        <v>331</v>
      </c>
      <c r="D240" s="748" t="n">
        <v>37</v>
      </c>
      <c r="E240" s="749" t="s">
        <v>338</v>
      </c>
      <c r="F240" s="750" t="n">
        <v>0</v>
      </c>
      <c r="G240" s="750" t="n">
        <v>5</v>
      </c>
      <c r="H240" s="750" t="n">
        <v>0</v>
      </c>
      <c r="I240" s="750" t="n">
        <v>5</v>
      </c>
      <c r="J240" s="750" t="n">
        <v>0</v>
      </c>
      <c r="K240" s="750" t="n">
        <v>3</v>
      </c>
      <c r="L240" s="750" t="n">
        <v>0</v>
      </c>
      <c r="M240" s="750" t="n">
        <v>0</v>
      </c>
      <c r="N240" s="715"/>
      <c r="O240" s="715"/>
    </row>
    <row r="241" customFormat="false" ht="15.75" hidden="false" customHeight="false" outlineLevel="0" collapsed="false">
      <c r="A241" s="745" t="n">
        <v>226</v>
      </c>
      <c r="B241" s="613" t="s">
        <v>291</v>
      </c>
      <c r="C241" s="747" t="s">
        <v>339</v>
      </c>
      <c r="D241" s="748" t="n">
        <v>1</v>
      </c>
      <c r="E241" s="749" t="s">
        <v>340</v>
      </c>
      <c r="F241" s="750" t="n">
        <v>0</v>
      </c>
      <c r="G241" s="750" t="n">
        <v>0</v>
      </c>
      <c r="H241" s="750" t="n">
        <v>0</v>
      </c>
      <c r="I241" s="750" t="n">
        <v>0</v>
      </c>
      <c r="J241" s="750" t="n">
        <v>0</v>
      </c>
      <c r="K241" s="750" t="n">
        <v>0</v>
      </c>
      <c r="L241" s="750" t="n">
        <v>0</v>
      </c>
      <c r="M241" s="750" t="n">
        <v>0</v>
      </c>
      <c r="N241" s="715"/>
      <c r="O241" s="715"/>
    </row>
    <row r="242" customFormat="false" ht="15.75" hidden="false" customHeight="false" outlineLevel="0" collapsed="false">
      <c r="A242" s="745" t="n">
        <v>227</v>
      </c>
      <c r="B242" s="613" t="s">
        <v>291</v>
      </c>
      <c r="C242" s="747" t="s">
        <v>341</v>
      </c>
      <c r="D242" s="748" t="n">
        <v>14</v>
      </c>
      <c r="E242" s="749" t="s">
        <v>342</v>
      </c>
      <c r="F242" s="750" t="n">
        <v>0</v>
      </c>
      <c r="G242" s="750" t="n">
        <v>0</v>
      </c>
      <c r="H242" s="750" t="n">
        <v>0</v>
      </c>
      <c r="I242" s="750" t="n">
        <v>0</v>
      </c>
      <c r="J242" s="750" t="n">
        <v>3</v>
      </c>
      <c r="K242" s="750" t="n">
        <v>0</v>
      </c>
      <c r="L242" s="750" t="n">
        <v>0</v>
      </c>
      <c r="M242" s="750" t="n">
        <v>0</v>
      </c>
      <c r="N242" s="715"/>
      <c r="O242" s="715"/>
    </row>
    <row r="243" customFormat="false" ht="15.75" hidden="false" customHeight="false" outlineLevel="0" collapsed="false">
      <c r="A243" s="745" t="n">
        <v>228</v>
      </c>
      <c r="B243" s="769" t="s">
        <v>291</v>
      </c>
      <c r="C243" s="747" t="s">
        <v>343</v>
      </c>
      <c r="D243" s="748" t="n">
        <v>20</v>
      </c>
      <c r="E243" s="749" t="s">
        <v>344</v>
      </c>
      <c r="F243" s="750" t="n">
        <v>0</v>
      </c>
      <c r="G243" s="750" t="n">
        <v>1</v>
      </c>
      <c r="H243" s="750" t="n">
        <v>0</v>
      </c>
      <c r="I243" s="750" t="n">
        <v>4</v>
      </c>
      <c r="J243" s="750" t="n">
        <v>3</v>
      </c>
      <c r="K243" s="750" t="n">
        <v>0</v>
      </c>
      <c r="L243" s="750" t="n">
        <v>1</v>
      </c>
      <c r="M243" s="750" t="n">
        <v>0</v>
      </c>
      <c r="N243" s="715"/>
      <c r="O243" s="715"/>
    </row>
    <row r="244" customFormat="false" ht="15.75" hidden="false" customHeight="false" outlineLevel="0" collapsed="false">
      <c r="A244" s="745" t="n">
        <v>229</v>
      </c>
      <c r="B244" s="772" t="s">
        <v>291</v>
      </c>
      <c r="C244" s="747" t="s">
        <v>345</v>
      </c>
      <c r="D244" s="748" t="n">
        <v>55</v>
      </c>
      <c r="E244" s="749" t="s">
        <v>346</v>
      </c>
      <c r="F244" s="750" t="n">
        <v>0</v>
      </c>
      <c r="G244" s="750" t="n">
        <v>4</v>
      </c>
      <c r="H244" s="750" t="n">
        <v>0</v>
      </c>
      <c r="I244" s="750" t="n">
        <v>2</v>
      </c>
      <c r="J244" s="750" t="n">
        <v>1</v>
      </c>
      <c r="K244" s="750" t="n">
        <v>1</v>
      </c>
      <c r="L244" s="750" t="n">
        <v>0</v>
      </c>
      <c r="M244" s="750" t="n">
        <v>0</v>
      </c>
      <c r="N244" s="715"/>
      <c r="O244" s="715"/>
    </row>
    <row r="245" customFormat="false" ht="15.75" hidden="false" customHeight="false" outlineLevel="0" collapsed="false">
      <c r="A245" s="745" t="n">
        <v>230</v>
      </c>
      <c r="B245" s="769" t="s">
        <v>291</v>
      </c>
      <c r="C245" s="747" t="s">
        <v>347</v>
      </c>
      <c r="D245" s="748" t="n">
        <v>42</v>
      </c>
      <c r="E245" s="749" t="s">
        <v>348</v>
      </c>
      <c r="F245" s="750" t="n">
        <v>0</v>
      </c>
      <c r="G245" s="750" t="n">
        <v>0</v>
      </c>
      <c r="H245" s="750" t="n">
        <v>4</v>
      </c>
      <c r="I245" s="750" t="n">
        <v>10</v>
      </c>
      <c r="J245" s="750" t="n">
        <v>3</v>
      </c>
      <c r="K245" s="750" t="n">
        <v>10</v>
      </c>
      <c r="L245" s="750" t="n">
        <v>0</v>
      </c>
      <c r="M245" s="750" t="n">
        <v>3</v>
      </c>
      <c r="N245" s="715"/>
      <c r="O245" s="715"/>
    </row>
    <row r="246" customFormat="false" ht="15.75" hidden="false" customHeight="false" outlineLevel="0" collapsed="false">
      <c r="A246" s="745" t="n">
        <v>231</v>
      </c>
      <c r="B246" s="769" t="s">
        <v>291</v>
      </c>
      <c r="C246" s="747" t="s">
        <v>349</v>
      </c>
      <c r="D246" s="748" t="n">
        <v>38</v>
      </c>
      <c r="E246" s="749" t="s">
        <v>350</v>
      </c>
      <c r="F246" s="750" t="n">
        <v>0</v>
      </c>
      <c r="G246" s="750" t="n">
        <v>5</v>
      </c>
      <c r="H246" s="750" t="n">
        <v>13</v>
      </c>
      <c r="I246" s="750" t="n">
        <v>7</v>
      </c>
      <c r="J246" s="750" t="n">
        <v>1</v>
      </c>
      <c r="K246" s="750" t="n">
        <v>2</v>
      </c>
      <c r="L246" s="750" t="n">
        <v>0</v>
      </c>
      <c r="M246" s="750" t="n">
        <v>0</v>
      </c>
      <c r="N246" s="715"/>
      <c r="O246" s="715"/>
    </row>
    <row r="247" customFormat="false" ht="15.75" hidden="false" customHeight="false" outlineLevel="0" collapsed="false">
      <c r="A247" s="745" t="n">
        <v>232</v>
      </c>
      <c r="B247" s="613" t="s">
        <v>291</v>
      </c>
      <c r="C247" s="747" t="s">
        <v>351</v>
      </c>
      <c r="D247" s="748" t="n">
        <v>13</v>
      </c>
      <c r="E247" s="749" t="s">
        <v>352</v>
      </c>
      <c r="F247" s="750" t="n">
        <v>0</v>
      </c>
      <c r="G247" s="750" t="n">
        <v>2</v>
      </c>
      <c r="H247" s="750" t="n">
        <v>0</v>
      </c>
      <c r="I247" s="750" t="n">
        <v>7</v>
      </c>
      <c r="J247" s="750" t="n">
        <v>1</v>
      </c>
      <c r="K247" s="750" t="n">
        <v>1</v>
      </c>
      <c r="L247" s="750" t="n">
        <v>0</v>
      </c>
      <c r="M247" s="750" t="n">
        <v>0</v>
      </c>
      <c r="N247" s="715"/>
      <c r="O247" s="715"/>
    </row>
    <row r="248" customFormat="false" ht="15.75" hidden="false" customHeight="false" outlineLevel="0" collapsed="false">
      <c r="A248" s="745" t="n">
        <v>233</v>
      </c>
      <c r="B248" s="613" t="s">
        <v>291</v>
      </c>
      <c r="C248" s="747" t="s">
        <v>353</v>
      </c>
      <c r="D248" s="748" t="n">
        <v>9</v>
      </c>
      <c r="E248" s="749" t="s">
        <v>354</v>
      </c>
      <c r="F248" s="750" t="n">
        <v>0</v>
      </c>
      <c r="G248" s="750" t="n">
        <v>25</v>
      </c>
      <c r="H248" s="750" t="n">
        <v>0</v>
      </c>
      <c r="I248" s="750" t="n">
        <v>7</v>
      </c>
      <c r="J248" s="750" t="n">
        <v>1</v>
      </c>
      <c r="K248" s="750" t="n">
        <v>9</v>
      </c>
      <c r="L248" s="750" t="n">
        <v>0</v>
      </c>
      <c r="M248" s="750" t="n">
        <v>0</v>
      </c>
      <c r="N248" s="715"/>
      <c r="O248" s="715"/>
    </row>
    <row r="249" customFormat="false" ht="15.75" hidden="false" customHeight="false" outlineLevel="0" collapsed="false">
      <c r="A249" s="745" t="n">
        <v>234</v>
      </c>
      <c r="B249" s="613" t="s">
        <v>291</v>
      </c>
      <c r="C249" s="747" t="s">
        <v>355</v>
      </c>
      <c r="D249" s="748" t="n">
        <v>18</v>
      </c>
      <c r="E249" s="749" t="s">
        <v>356</v>
      </c>
      <c r="F249" s="750" t="n">
        <v>0</v>
      </c>
      <c r="G249" s="750" t="n">
        <v>10</v>
      </c>
      <c r="H249" s="750" t="n">
        <v>10</v>
      </c>
      <c r="I249" s="750" t="n">
        <v>10</v>
      </c>
      <c r="J249" s="750" t="n">
        <v>5</v>
      </c>
      <c r="K249" s="750" t="n">
        <v>0</v>
      </c>
      <c r="L249" s="750" t="n">
        <v>0</v>
      </c>
      <c r="M249" s="750" t="n">
        <v>5</v>
      </c>
      <c r="N249" s="715"/>
      <c r="O249" s="715"/>
    </row>
    <row r="250" customFormat="false" ht="15.75" hidden="false" customHeight="false" outlineLevel="0" collapsed="false">
      <c r="A250" s="745" t="n">
        <v>235</v>
      </c>
      <c r="B250" s="613" t="s">
        <v>291</v>
      </c>
      <c r="C250" s="747" t="s">
        <v>357</v>
      </c>
      <c r="D250" s="748" t="n">
        <v>4</v>
      </c>
      <c r="E250" s="749" t="s">
        <v>358</v>
      </c>
      <c r="F250" s="750" t="n">
        <v>0</v>
      </c>
      <c r="G250" s="750" t="n">
        <v>0</v>
      </c>
      <c r="H250" s="750" t="n">
        <v>0</v>
      </c>
      <c r="I250" s="750" t="n">
        <v>0</v>
      </c>
      <c r="J250" s="750" t="n">
        <v>0</v>
      </c>
      <c r="K250" s="750" t="n">
        <v>0</v>
      </c>
      <c r="L250" s="750" t="n">
        <v>0</v>
      </c>
      <c r="M250" s="750" t="n">
        <v>0</v>
      </c>
      <c r="N250" s="715"/>
      <c r="O250" s="715"/>
    </row>
    <row r="251" customFormat="false" ht="15.75" hidden="false" customHeight="false" outlineLevel="0" collapsed="false">
      <c r="A251" s="745" t="n">
        <v>236</v>
      </c>
      <c r="B251" s="769" t="s">
        <v>291</v>
      </c>
      <c r="C251" s="747" t="s">
        <v>359</v>
      </c>
      <c r="D251" s="748" t="n">
        <v>44</v>
      </c>
      <c r="E251" s="749" t="s">
        <v>360</v>
      </c>
      <c r="F251" s="750" t="n">
        <v>0</v>
      </c>
      <c r="G251" s="750" t="n">
        <v>7</v>
      </c>
      <c r="H251" s="750" t="n">
        <v>20</v>
      </c>
      <c r="I251" s="750" t="n">
        <v>5</v>
      </c>
      <c r="J251" s="750" t="n">
        <v>1</v>
      </c>
      <c r="K251" s="750" t="n">
        <v>11</v>
      </c>
      <c r="L251" s="750" t="n">
        <v>0</v>
      </c>
      <c r="M251" s="750" t="n">
        <v>35</v>
      </c>
      <c r="N251" s="715"/>
      <c r="O251" s="715"/>
    </row>
    <row r="252" customFormat="false" ht="15.75" hidden="false" customHeight="false" outlineLevel="0" collapsed="false">
      <c r="A252" s="745" t="n">
        <v>237</v>
      </c>
      <c r="B252" s="613" t="s">
        <v>291</v>
      </c>
      <c r="C252" s="747" t="s">
        <v>361</v>
      </c>
      <c r="D252" s="748" t="n">
        <v>30</v>
      </c>
      <c r="E252" s="749" t="s">
        <v>362</v>
      </c>
      <c r="F252" s="750" t="n">
        <v>0</v>
      </c>
      <c r="G252" s="750" t="n">
        <v>50</v>
      </c>
      <c r="H252" s="750" t="n">
        <v>60</v>
      </c>
      <c r="I252" s="750" t="n">
        <v>50</v>
      </c>
      <c r="J252" s="750" t="n">
        <v>0</v>
      </c>
      <c r="K252" s="750" t="n">
        <v>10</v>
      </c>
      <c r="L252" s="750" t="n">
        <v>0</v>
      </c>
      <c r="M252" s="750" t="n">
        <v>0</v>
      </c>
      <c r="N252" s="715"/>
      <c r="O252" s="715"/>
    </row>
    <row r="253" customFormat="false" ht="15.75" hidden="false" customHeight="false" outlineLevel="0" collapsed="false">
      <c r="A253" s="745" t="n">
        <v>238</v>
      </c>
      <c r="B253" s="613" t="s">
        <v>291</v>
      </c>
      <c r="C253" s="747" t="s">
        <v>363</v>
      </c>
      <c r="D253" s="748" t="n">
        <v>56</v>
      </c>
      <c r="E253" s="749" t="s">
        <v>364</v>
      </c>
      <c r="F253" s="750" t="n">
        <v>10</v>
      </c>
      <c r="G253" s="750" t="n">
        <v>70</v>
      </c>
      <c r="H253" s="750" t="n">
        <v>65</v>
      </c>
      <c r="I253" s="750" t="n">
        <v>70</v>
      </c>
      <c r="J253" s="750" t="n">
        <v>33</v>
      </c>
      <c r="K253" s="750" t="n">
        <v>36</v>
      </c>
      <c r="L253" s="750" t="n">
        <v>0</v>
      </c>
      <c r="M253" s="750" t="n">
        <v>0</v>
      </c>
      <c r="N253" s="715"/>
      <c r="O253" s="715"/>
    </row>
    <row r="254" customFormat="false" ht="16.5" hidden="false" customHeight="false" outlineLevel="0" collapsed="false">
      <c r="A254" s="745" t="n">
        <v>239</v>
      </c>
      <c r="B254" s="613" t="s">
        <v>291</v>
      </c>
      <c r="C254" s="753" t="s">
        <v>365</v>
      </c>
      <c r="D254" s="754" t="n">
        <v>57</v>
      </c>
      <c r="E254" s="755" t="s">
        <v>366</v>
      </c>
      <c r="F254" s="750" t="n">
        <v>0</v>
      </c>
      <c r="G254" s="756" t="n">
        <v>6</v>
      </c>
      <c r="H254" s="750" t="n">
        <v>5</v>
      </c>
      <c r="I254" s="750" t="n">
        <v>5</v>
      </c>
      <c r="J254" s="750" t="n">
        <v>1</v>
      </c>
      <c r="K254" s="750" t="n">
        <v>6</v>
      </c>
      <c r="L254" s="750" t="n">
        <v>0</v>
      </c>
      <c r="M254" s="750" t="n">
        <v>0</v>
      </c>
      <c r="N254" s="715"/>
      <c r="O254" s="715"/>
    </row>
    <row r="255" customFormat="false" ht="16.5" hidden="false" customHeight="false" outlineLevel="0" collapsed="false">
      <c r="A255" s="745" t="n">
        <v>240</v>
      </c>
      <c r="B255" s="768" t="s">
        <v>291</v>
      </c>
      <c r="C255" s="758"/>
      <c r="D255" s="759"/>
      <c r="E255" s="760" t="s">
        <v>112</v>
      </c>
      <c r="F255" s="761" t="n">
        <f aca="false">SUM(F198:F254)</f>
        <v>19</v>
      </c>
      <c r="G255" s="761" t="n">
        <f aca="false">SUM(G198:G254)</f>
        <v>301</v>
      </c>
      <c r="H255" s="761" t="n">
        <f aca="false">SUM(H198:H254)</f>
        <v>352</v>
      </c>
      <c r="I255" s="761" t="n">
        <f aca="false">SUM(I198:I254)</f>
        <v>648</v>
      </c>
      <c r="J255" s="761" t="n">
        <f aca="false">SUM(J198:J254)</f>
        <v>139</v>
      </c>
      <c r="K255" s="761" t="n">
        <f aca="false">SUM(K198:K254)</f>
        <v>676</v>
      </c>
      <c r="L255" s="761" t="n">
        <f aca="false">SUM(L198:L254)</f>
        <v>24</v>
      </c>
      <c r="M255" s="761" t="n">
        <f aca="false">SUM(M198:M254)</f>
        <v>45</v>
      </c>
      <c r="N255" s="715"/>
      <c r="O255" s="715"/>
    </row>
    <row r="256" customFormat="false" ht="15.75" hidden="false" customHeight="false" outlineLevel="0" collapsed="false">
      <c r="A256" s="745" t="n">
        <v>241</v>
      </c>
      <c r="B256" s="776" t="s">
        <v>367</v>
      </c>
      <c r="C256" s="763" t="s">
        <v>2962</v>
      </c>
      <c r="D256" s="764" t="n">
        <v>5</v>
      </c>
      <c r="E256" s="765" t="s">
        <v>369</v>
      </c>
      <c r="F256" s="750" t="n">
        <v>0</v>
      </c>
      <c r="G256" s="766" t="n">
        <v>13</v>
      </c>
      <c r="H256" s="750" t="n">
        <v>45</v>
      </c>
      <c r="I256" s="750" t="n">
        <v>55</v>
      </c>
      <c r="J256" s="750" t="n">
        <v>3</v>
      </c>
      <c r="K256" s="750" t="n">
        <v>63</v>
      </c>
      <c r="L256" s="750" t="n">
        <v>0</v>
      </c>
      <c r="M256" s="750" t="n">
        <v>5</v>
      </c>
      <c r="N256" s="715"/>
      <c r="O256" s="715"/>
    </row>
    <row r="257" customFormat="false" ht="15.75" hidden="false" customHeight="false" outlineLevel="0" collapsed="false">
      <c r="A257" s="745" t="n">
        <v>242</v>
      </c>
      <c r="B257" s="746" t="s">
        <v>367</v>
      </c>
      <c r="C257" s="747" t="s">
        <v>2962</v>
      </c>
      <c r="D257" s="748" t="n">
        <v>7</v>
      </c>
      <c r="E257" s="749" t="s">
        <v>370</v>
      </c>
      <c r="F257" s="750" t="n">
        <v>0</v>
      </c>
      <c r="G257" s="750" t="n">
        <v>23</v>
      </c>
      <c r="H257" s="750" t="n">
        <v>45</v>
      </c>
      <c r="I257" s="750" t="n">
        <v>75</v>
      </c>
      <c r="J257" s="750" t="n">
        <v>5</v>
      </c>
      <c r="K257" s="750" t="n">
        <v>63</v>
      </c>
      <c r="L257" s="750" t="n">
        <v>0</v>
      </c>
      <c r="M257" s="750" t="n">
        <v>6</v>
      </c>
      <c r="N257" s="715"/>
      <c r="O257" s="715"/>
    </row>
    <row r="258" customFormat="false" ht="15.75" hidden="false" customHeight="false" outlineLevel="0" collapsed="false">
      <c r="A258" s="745" t="n">
        <v>243</v>
      </c>
      <c r="B258" s="746" t="s">
        <v>367</v>
      </c>
      <c r="C258" s="747" t="s">
        <v>2962</v>
      </c>
      <c r="D258" s="748" t="n">
        <v>11</v>
      </c>
      <c r="E258" s="749" t="s">
        <v>371</v>
      </c>
      <c r="F258" s="750" t="n">
        <v>0</v>
      </c>
      <c r="G258" s="750" t="n">
        <v>8</v>
      </c>
      <c r="H258" s="750" t="n">
        <v>9</v>
      </c>
      <c r="I258" s="750" t="n">
        <v>11</v>
      </c>
      <c r="J258" s="750" t="n">
        <v>5</v>
      </c>
      <c r="K258" s="750" t="n">
        <v>0</v>
      </c>
      <c r="L258" s="750" t="n">
        <v>0</v>
      </c>
      <c r="M258" s="750" t="n">
        <v>0</v>
      </c>
      <c r="N258" s="715"/>
      <c r="O258" s="715"/>
    </row>
    <row r="259" customFormat="false" ht="15.75" hidden="false" customHeight="false" outlineLevel="0" collapsed="false">
      <c r="A259" s="745" t="n">
        <v>244</v>
      </c>
      <c r="B259" s="746" t="s">
        <v>367</v>
      </c>
      <c r="C259" s="747" t="s">
        <v>2962</v>
      </c>
      <c r="D259" s="748" t="n">
        <v>13</v>
      </c>
      <c r="E259" s="749" t="s">
        <v>372</v>
      </c>
      <c r="F259" s="750" t="n">
        <v>0</v>
      </c>
      <c r="G259" s="750" t="n">
        <v>9</v>
      </c>
      <c r="H259" s="750" t="n">
        <v>9</v>
      </c>
      <c r="I259" s="750" t="n">
        <v>10</v>
      </c>
      <c r="J259" s="750" t="n">
        <v>5</v>
      </c>
      <c r="K259" s="750" t="n">
        <v>0</v>
      </c>
      <c r="L259" s="750" t="n">
        <v>0</v>
      </c>
      <c r="M259" s="750" t="n">
        <v>0</v>
      </c>
      <c r="N259" s="715"/>
      <c r="O259" s="715"/>
    </row>
    <row r="260" customFormat="false" ht="15.75" hidden="false" customHeight="false" outlineLevel="0" collapsed="false">
      <c r="A260" s="745" t="n">
        <v>245</v>
      </c>
      <c r="B260" s="746" t="s">
        <v>367</v>
      </c>
      <c r="C260" s="747" t="s">
        <v>2962</v>
      </c>
      <c r="D260" s="748" t="n">
        <v>14</v>
      </c>
      <c r="E260" s="749" t="s">
        <v>373</v>
      </c>
      <c r="F260" s="750" t="n">
        <v>0</v>
      </c>
      <c r="G260" s="750" t="n">
        <v>9</v>
      </c>
      <c r="H260" s="750" t="n">
        <v>13</v>
      </c>
      <c r="I260" s="750" t="n">
        <v>11</v>
      </c>
      <c r="J260" s="750" t="n">
        <v>5</v>
      </c>
      <c r="K260" s="750" t="n">
        <v>0</v>
      </c>
      <c r="L260" s="750" t="n">
        <v>0</v>
      </c>
      <c r="M260" s="750" t="n">
        <v>0</v>
      </c>
      <c r="N260" s="715"/>
      <c r="O260" s="715"/>
    </row>
    <row r="261" customFormat="false" ht="15.75" hidden="false" customHeight="false" outlineLevel="0" collapsed="false">
      <c r="A261" s="745" t="n">
        <v>246</v>
      </c>
      <c r="B261" s="746" t="s">
        <v>367</v>
      </c>
      <c r="C261" s="747" t="s">
        <v>2962</v>
      </c>
      <c r="D261" s="748" t="n">
        <v>15</v>
      </c>
      <c r="E261" s="749" t="s">
        <v>374</v>
      </c>
      <c r="F261" s="750" t="n">
        <v>0</v>
      </c>
      <c r="G261" s="750" t="n">
        <v>0</v>
      </c>
      <c r="H261" s="750" t="n">
        <v>0</v>
      </c>
      <c r="I261" s="750" t="n">
        <v>20</v>
      </c>
      <c r="J261" s="750" t="n">
        <v>15</v>
      </c>
      <c r="K261" s="750" t="n">
        <v>12</v>
      </c>
      <c r="L261" s="750" t="n">
        <v>0</v>
      </c>
      <c r="M261" s="750" t="n">
        <v>0</v>
      </c>
      <c r="N261" s="715"/>
      <c r="O261" s="715"/>
    </row>
    <row r="262" customFormat="false" ht="15.75" hidden="false" customHeight="false" outlineLevel="0" collapsed="false">
      <c r="A262" s="745" t="n">
        <v>247</v>
      </c>
      <c r="B262" s="746" t="s">
        <v>367</v>
      </c>
      <c r="C262" s="747" t="s">
        <v>2962</v>
      </c>
      <c r="D262" s="748" t="n">
        <v>16</v>
      </c>
      <c r="E262" s="749" t="s">
        <v>375</v>
      </c>
      <c r="F262" s="750" t="n">
        <v>0</v>
      </c>
      <c r="G262" s="750" t="n">
        <v>9</v>
      </c>
      <c r="H262" s="750" t="n">
        <v>15</v>
      </c>
      <c r="I262" s="750" t="n">
        <v>11</v>
      </c>
      <c r="J262" s="750" t="n">
        <v>5</v>
      </c>
      <c r="K262" s="750" t="n">
        <v>0</v>
      </c>
      <c r="L262" s="750" t="n">
        <v>0</v>
      </c>
      <c r="M262" s="750" t="n">
        <v>0</v>
      </c>
      <c r="N262" s="715"/>
      <c r="O262" s="715"/>
    </row>
    <row r="263" customFormat="false" ht="15.75" hidden="false" customHeight="false" outlineLevel="0" collapsed="false">
      <c r="A263" s="745" t="n">
        <v>248</v>
      </c>
      <c r="B263" s="746" t="s">
        <v>367</v>
      </c>
      <c r="C263" s="747" t="s">
        <v>2962</v>
      </c>
      <c r="D263" s="748" t="n">
        <v>20</v>
      </c>
      <c r="E263" s="749" t="s">
        <v>376</v>
      </c>
      <c r="F263" s="750" t="n">
        <v>5</v>
      </c>
      <c r="G263" s="750" t="n">
        <v>11</v>
      </c>
      <c r="H263" s="750" t="n">
        <v>48</v>
      </c>
      <c r="I263" s="750" t="n">
        <v>21</v>
      </c>
      <c r="J263" s="750" t="n">
        <v>4</v>
      </c>
      <c r="K263" s="750" t="n">
        <v>50</v>
      </c>
      <c r="L263" s="750" t="n">
        <v>0</v>
      </c>
      <c r="M263" s="750" t="n">
        <v>50</v>
      </c>
      <c r="N263" s="715"/>
      <c r="O263" s="715"/>
    </row>
    <row r="264" customFormat="false" ht="15.75" hidden="false" customHeight="false" outlineLevel="0" collapsed="false">
      <c r="A264" s="745" t="n">
        <v>249</v>
      </c>
      <c r="B264" s="746" t="s">
        <v>367</v>
      </c>
      <c r="C264" s="747" t="s">
        <v>2962</v>
      </c>
      <c r="D264" s="748" t="n">
        <v>22</v>
      </c>
      <c r="E264" s="749" t="s">
        <v>377</v>
      </c>
      <c r="F264" s="750" t="n">
        <v>6</v>
      </c>
      <c r="G264" s="750" t="n">
        <v>9</v>
      </c>
      <c r="H264" s="750" t="n">
        <v>30</v>
      </c>
      <c r="I264" s="750" t="n">
        <v>35</v>
      </c>
      <c r="J264" s="750" t="n">
        <v>10</v>
      </c>
      <c r="K264" s="750" t="n">
        <v>15</v>
      </c>
      <c r="L264" s="750" t="n">
        <v>0</v>
      </c>
      <c r="M264" s="750" t="n">
        <v>50</v>
      </c>
      <c r="N264" s="715"/>
      <c r="O264" s="715"/>
    </row>
    <row r="265" customFormat="false" ht="15.75" hidden="false" customHeight="false" outlineLevel="0" collapsed="false">
      <c r="A265" s="745" t="n">
        <v>250</v>
      </c>
      <c r="B265" s="746" t="s">
        <v>367</v>
      </c>
      <c r="C265" s="747" t="s">
        <v>2962</v>
      </c>
      <c r="D265" s="748" t="n">
        <v>27</v>
      </c>
      <c r="E265" s="749" t="s">
        <v>378</v>
      </c>
      <c r="F265" s="750" t="n">
        <v>4</v>
      </c>
      <c r="G265" s="750" t="n">
        <v>10</v>
      </c>
      <c r="H265" s="750" t="n">
        <v>50</v>
      </c>
      <c r="I265" s="750" t="n">
        <v>30</v>
      </c>
      <c r="J265" s="750" t="n">
        <v>2</v>
      </c>
      <c r="K265" s="750" t="n">
        <v>70</v>
      </c>
      <c r="L265" s="750" t="n">
        <v>0</v>
      </c>
      <c r="M265" s="750" t="n">
        <v>50</v>
      </c>
      <c r="N265" s="715"/>
      <c r="O265" s="715"/>
    </row>
    <row r="266" customFormat="false" ht="15.75" hidden="false" customHeight="false" outlineLevel="0" collapsed="false">
      <c r="A266" s="745" t="n">
        <v>251</v>
      </c>
      <c r="B266" s="746" t="s">
        <v>367</v>
      </c>
      <c r="C266" s="747" t="s">
        <v>2962</v>
      </c>
      <c r="D266" s="748" t="n">
        <v>28</v>
      </c>
      <c r="E266" s="749" t="s">
        <v>379</v>
      </c>
      <c r="F266" s="750" t="n">
        <v>4</v>
      </c>
      <c r="G266" s="750" t="n">
        <v>8</v>
      </c>
      <c r="H266" s="750" t="n">
        <v>45</v>
      </c>
      <c r="I266" s="750" t="n">
        <v>45</v>
      </c>
      <c r="J266" s="750" t="n">
        <v>3</v>
      </c>
      <c r="K266" s="750" t="n">
        <v>35</v>
      </c>
      <c r="L266" s="750" t="n">
        <v>0</v>
      </c>
      <c r="M266" s="750" t="n">
        <v>16</v>
      </c>
      <c r="N266" s="715"/>
      <c r="O266" s="715"/>
    </row>
    <row r="267" customFormat="false" ht="15.75" hidden="false" customHeight="false" outlineLevel="0" collapsed="false">
      <c r="A267" s="745" t="n">
        <v>252</v>
      </c>
      <c r="B267" s="746" t="s">
        <v>367</v>
      </c>
      <c r="C267" s="747" t="s">
        <v>2962</v>
      </c>
      <c r="D267" s="748" t="n">
        <v>29</v>
      </c>
      <c r="E267" s="749" t="s">
        <v>380</v>
      </c>
      <c r="F267" s="750" t="n">
        <v>5</v>
      </c>
      <c r="G267" s="750" t="n">
        <v>7</v>
      </c>
      <c r="H267" s="750" t="n">
        <v>30</v>
      </c>
      <c r="I267" s="750" t="n">
        <v>50</v>
      </c>
      <c r="J267" s="750" t="n">
        <v>7</v>
      </c>
      <c r="K267" s="750" t="n">
        <v>50</v>
      </c>
      <c r="L267" s="750" t="n">
        <v>0</v>
      </c>
      <c r="M267" s="750" t="n">
        <v>50</v>
      </c>
      <c r="N267" s="715"/>
      <c r="O267" s="715"/>
    </row>
    <row r="268" customFormat="false" ht="15.75" hidden="false" customHeight="false" outlineLevel="0" collapsed="false">
      <c r="A268" s="745" t="n">
        <v>253</v>
      </c>
      <c r="B268" s="746" t="s">
        <v>367</v>
      </c>
      <c r="C268" s="747" t="s">
        <v>2962</v>
      </c>
      <c r="D268" s="748" t="n">
        <v>41</v>
      </c>
      <c r="E268" s="749" t="s">
        <v>381</v>
      </c>
      <c r="F268" s="750" t="n">
        <v>6</v>
      </c>
      <c r="G268" s="750" t="n">
        <v>9</v>
      </c>
      <c r="H268" s="750" t="n">
        <v>30</v>
      </c>
      <c r="I268" s="750" t="n">
        <v>25</v>
      </c>
      <c r="J268" s="750" t="n">
        <v>5</v>
      </c>
      <c r="K268" s="750" t="n">
        <v>23</v>
      </c>
      <c r="L268" s="750" t="n">
        <v>0</v>
      </c>
      <c r="M268" s="750" t="n">
        <v>50</v>
      </c>
      <c r="N268" s="715"/>
      <c r="O268" s="715"/>
    </row>
    <row r="269" customFormat="false" ht="15.75" hidden="false" customHeight="false" outlineLevel="0" collapsed="false">
      <c r="A269" s="745" t="n">
        <v>254</v>
      </c>
      <c r="B269" s="746" t="s">
        <v>367</v>
      </c>
      <c r="C269" s="747" t="s">
        <v>2962</v>
      </c>
      <c r="D269" s="748" t="n">
        <v>46</v>
      </c>
      <c r="E269" s="749" t="s">
        <v>382</v>
      </c>
      <c r="F269" s="750" t="n">
        <v>0</v>
      </c>
      <c r="G269" s="750" t="n">
        <v>2</v>
      </c>
      <c r="H269" s="750" t="n">
        <v>4</v>
      </c>
      <c r="I269" s="750" t="n">
        <v>7</v>
      </c>
      <c r="J269" s="750" t="n">
        <v>4</v>
      </c>
      <c r="K269" s="750" t="n">
        <v>0</v>
      </c>
      <c r="L269" s="750" t="n">
        <v>0</v>
      </c>
      <c r="M269" s="750" t="n">
        <v>0</v>
      </c>
      <c r="N269" s="715"/>
      <c r="O269" s="715"/>
    </row>
    <row r="270" customFormat="false" ht="15.75" hidden="false" customHeight="false" outlineLevel="0" collapsed="false">
      <c r="A270" s="745" t="n">
        <v>255</v>
      </c>
      <c r="B270" s="746" t="s">
        <v>367</v>
      </c>
      <c r="C270" s="747" t="s">
        <v>2962</v>
      </c>
      <c r="D270" s="748" t="n">
        <v>47</v>
      </c>
      <c r="E270" s="749" t="s">
        <v>383</v>
      </c>
      <c r="F270" s="750" t="n">
        <v>0</v>
      </c>
      <c r="G270" s="750" t="n">
        <v>16</v>
      </c>
      <c r="H270" s="750" t="n">
        <v>35</v>
      </c>
      <c r="I270" s="750" t="n">
        <v>23</v>
      </c>
      <c r="J270" s="750" t="n">
        <v>5</v>
      </c>
      <c r="K270" s="750" t="n">
        <v>6</v>
      </c>
      <c r="L270" s="750" t="n">
        <v>0</v>
      </c>
      <c r="M270" s="750" t="n">
        <v>10</v>
      </c>
      <c r="N270" s="715"/>
      <c r="O270" s="715"/>
    </row>
    <row r="271" customFormat="false" ht="15.75" hidden="false" customHeight="false" outlineLevel="0" collapsed="false">
      <c r="A271" s="745" t="n">
        <v>256</v>
      </c>
      <c r="B271" s="746" t="s">
        <v>367</v>
      </c>
      <c r="C271" s="747" t="s">
        <v>2962</v>
      </c>
      <c r="D271" s="748" t="n">
        <v>48</v>
      </c>
      <c r="E271" s="749" t="s">
        <v>384</v>
      </c>
      <c r="F271" s="750" t="n">
        <v>2</v>
      </c>
      <c r="G271" s="750" t="n">
        <v>4</v>
      </c>
      <c r="H271" s="750" t="n">
        <v>11</v>
      </c>
      <c r="I271" s="750" t="n">
        <v>29</v>
      </c>
      <c r="J271" s="750" t="n">
        <v>1</v>
      </c>
      <c r="K271" s="750" t="n">
        <v>12</v>
      </c>
      <c r="L271" s="750" t="n">
        <v>0</v>
      </c>
      <c r="M271" s="750" t="n">
        <v>4</v>
      </c>
      <c r="N271" s="715"/>
      <c r="O271" s="715"/>
    </row>
    <row r="272" customFormat="false" ht="15.75" hidden="false" customHeight="false" outlineLevel="0" collapsed="false">
      <c r="A272" s="745" t="n">
        <v>257</v>
      </c>
      <c r="B272" s="746" t="s">
        <v>367</v>
      </c>
      <c r="C272" s="747" t="s">
        <v>2962</v>
      </c>
      <c r="D272" s="748" t="n">
        <v>51</v>
      </c>
      <c r="E272" s="749" t="s">
        <v>385</v>
      </c>
      <c r="F272" s="750" t="n">
        <v>0</v>
      </c>
      <c r="G272" s="750" t="n">
        <v>4</v>
      </c>
      <c r="H272" s="750" t="n">
        <v>3</v>
      </c>
      <c r="I272" s="750" t="n">
        <v>38</v>
      </c>
      <c r="J272" s="750" t="n">
        <v>14</v>
      </c>
      <c r="K272" s="750" t="n">
        <v>21</v>
      </c>
      <c r="L272" s="750" t="n">
        <v>0</v>
      </c>
      <c r="M272" s="750" t="n">
        <v>0</v>
      </c>
      <c r="N272" s="715"/>
      <c r="O272" s="715"/>
    </row>
    <row r="273" customFormat="false" ht="15.75" hidden="false" customHeight="false" outlineLevel="0" collapsed="false">
      <c r="A273" s="745" t="n">
        <v>258</v>
      </c>
      <c r="B273" s="746" t="s">
        <v>367</v>
      </c>
      <c r="C273" s="747" t="s">
        <v>2962</v>
      </c>
      <c r="D273" s="748" t="n">
        <v>53</v>
      </c>
      <c r="E273" s="749" t="s">
        <v>386</v>
      </c>
      <c r="F273" s="750" t="n">
        <v>2</v>
      </c>
      <c r="G273" s="750" t="n">
        <v>4</v>
      </c>
      <c r="H273" s="750" t="n">
        <v>30</v>
      </c>
      <c r="I273" s="750" t="n">
        <v>17</v>
      </c>
      <c r="J273" s="750" t="n">
        <v>8</v>
      </c>
      <c r="K273" s="750" t="n">
        <v>15</v>
      </c>
      <c r="L273" s="750" t="n">
        <v>0</v>
      </c>
      <c r="M273" s="750" t="n">
        <v>5</v>
      </c>
      <c r="N273" s="715"/>
      <c r="O273" s="715"/>
    </row>
    <row r="274" customFormat="false" ht="15.75" hidden="false" customHeight="false" outlineLevel="0" collapsed="false">
      <c r="A274" s="745" t="n">
        <v>259</v>
      </c>
      <c r="B274" s="746" t="s">
        <v>367</v>
      </c>
      <c r="C274" s="747" t="s">
        <v>2962</v>
      </c>
      <c r="D274" s="748" t="n">
        <v>54</v>
      </c>
      <c r="E274" s="749" t="s">
        <v>387</v>
      </c>
      <c r="F274" s="750" t="n">
        <v>0</v>
      </c>
      <c r="G274" s="750" t="n">
        <v>4</v>
      </c>
      <c r="H274" s="750" t="n">
        <v>11</v>
      </c>
      <c r="I274" s="750" t="n">
        <v>44</v>
      </c>
      <c r="J274" s="750" t="n">
        <v>10</v>
      </c>
      <c r="K274" s="750" t="n">
        <v>19</v>
      </c>
      <c r="L274" s="750" t="n">
        <v>0</v>
      </c>
      <c r="M274" s="750" t="n">
        <v>2</v>
      </c>
      <c r="N274" s="715"/>
      <c r="O274" s="715"/>
    </row>
    <row r="275" customFormat="false" ht="15.75" hidden="false" customHeight="false" outlineLevel="0" collapsed="false">
      <c r="A275" s="745" t="n">
        <v>260</v>
      </c>
      <c r="B275" s="746" t="s">
        <v>367</v>
      </c>
      <c r="C275" s="747" t="s">
        <v>2962</v>
      </c>
      <c r="D275" s="748" t="n">
        <v>56</v>
      </c>
      <c r="E275" s="749" t="s">
        <v>388</v>
      </c>
      <c r="F275" s="750" t="n">
        <v>0</v>
      </c>
      <c r="G275" s="750" t="n">
        <v>12</v>
      </c>
      <c r="H275" s="750" t="n">
        <v>35</v>
      </c>
      <c r="I275" s="750" t="n">
        <v>16</v>
      </c>
      <c r="J275" s="750" t="n">
        <v>6</v>
      </c>
      <c r="K275" s="750" t="n">
        <v>6</v>
      </c>
      <c r="L275" s="750" t="n">
        <v>0</v>
      </c>
      <c r="M275" s="750" t="n">
        <v>3</v>
      </c>
      <c r="N275" s="715"/>
      <c r="O275" s="715"/>
    </row>
    <row r="276" customFormat="false" ht="15.75" hidden="false" customHeight="false" outlineLevel="0" collapsed="false">
      <c r="A276" s="745" t="n">
        <v>261</v>
      </c>
      <c r="B276" s="746" t="s">
        <v>367</v>
      </c>
      <c r="C276" s="747" t="s">
        <v>2962</v>
      </c>
      <c r="D276" s="748" t="n">
        <v>57</v>
      </c>
      <c r="E276" s="749" t="s">
        <v>389</v>
      </c>
      <c r="F276" s="750" t="n">
        <v>0</v>
      </c>
      <c r="G276" s="750" t="n">
        <v>6</v>
      </c>
      <c r="H276" s="750" t="n">
        <v>12</v>
      </c>
      <c r="I276" s="750" t="n">
        <v>17</v>
      </c>
      <c r="J276" s="750" t="n">
        <v>6</v>
      </c>
      <c r="K276" s="750" t="n">
        <v>0</v>
      </c>
      <c r="L276" s="750" t="n">
        <v>0</v>
      </c>
      <c r="M276" s="750" t="n">
        <v>1</v>
      </c>
      <c r="N276" s="715"/>
      <c r="O276" s="715"/>
    </row>
    <row r="277" customFormat="false" ht="15.75" hidden="false" customHeight="false" outlineLevel="0" collapsed="false">
      <c r="A277" s="745" t="n">
        <v>262</v>
      </c>
      <c r="B277" s="746" t="s">
        <v>367</v>
      </c>
      <c r="C277" s="747" t="s">
        <v>2962</v>
      </c>
      <c r="D277" s="748" t="n">
        <v>59</v>
      </c>
      <c r="E277" s="749" t="s">
        <v>390</v>
      </c>
      <c r="F277" s="750" t="n">
        <v>0</v>
      </c>
      <c r="G277" s="750" t="n">
        <v>8</v>
      </c>
      <c r="H277" s="750" t="n">
        <v>26</v>
      </c>
      <c r="I277" s="750" t="n">
        <v>21</v>
      </c>
      <c r="J277" s="750" t="n">
        <v>6</v>
      </c>
      <c r="K277" s="750" t="n">
        <v>6</v>
      </c>
      <c r="L277" s="750" t="n">
        <v>0</v>
      </c>
      <c r="M277" s="750" t="n">
        <v>9</v>
      </c>
      <c r="N277" s="715"/>
      <c r="O277" s="715"/>
    </row>
    <row r="278" customFormat="false" ht="15.75" hidden="false" customHeight="false" outlineLevel="0" collapsed="false">
      <c r="A278" s="745" t="n">
        <v>263</v>
      </c>
      <c r="B278" s="746" t="s">
        <v>367</v>
      </c>
      <c r="C278" s="747" t="s">
        <v>2962</v>
      </c>
      <c r="D278" s="748" t="n">
        <v>61</v>
      </c>
      <c r="E278" s="749" t="s">
        <v>391</v>
      </c>
      <c r="F278" s="750" t="n">
        <v>0</v>
      </c>
      <c r="G278" s="750" t="n">
        <v>8</v>
      </c>
      <c r="H278" s="750" t="n">
        <v>25</v>
      </c>
      <c r="I278" s="750" t="n">
        <v>16</v>
      </c>
      <c r="J278" s="750" t="n">
        <v>6</v>
      </c>
      <c r="K278" s="750" t="n">
        <v>7</v>
      </c>
      <c r="L278" s="750" t="n">
        <v>0</v>
      </c>
      <c r="M278" s="750" t="n">
        <v>3</v>
      </c>
      <c r="N278" s="715"/>
      <c r="O278" s="715"/>
    </row>
    <row r="279" customFormat="false" ht="15.75" hidden="false" customHeight="false" outlineLevel="0" collapsed="false">
      <c r="A279" s="745" t="n">
        <v>264</v>
      </c>
      <c r="B279" s="746" t="s">
        <v>367</v>
      </c>
      <c r="C279" s="747" t="s">
        <v>2962</v>
      </c>
      <c r="D279" s="748" t="n">
        <v>62</v>
      </c>
      <c r="E279" s="749" t="s">
        <v>392</v>
      </c>
      <c r="F279" s="750" t="n">
        <v>0</v>
      </c>
      <c r="G279" s="750" t="n">
        <v>5</v>
      </c>
      <c r="H279" s="750" t="n">
        <v>11</v>
      </c>
      <c r="I279" s="750" t="n">
        <v>20</v>
      </c>
      <c r="J279" s="750" t="n">
        <v>6</v>
      </c>
      <c r="K279" s="750" t="n">
        <v>3</v>
      </c>
      <c r="L279" s="750" t="n">
        <v>0</v>
      </c>
      <c r="M279" s="750" t="n">
        <v>3</v>
      </c>
      <c r="N279" s="715"/>
      <c r="O279" s="715"/>
    </row>
    <row r="280" customFormat="false" ht="15.75" hidden="false" customHeight="false" outlineLevel="0" collapsed="false">
      <c r="A280" s="745" t="n">
        <v>265</v>
      </c>
      <c r="B280" s="746" t="s">
        <v>367</v>
      </c>
      <c r="C280" s="747" t="s">
        <v>2963</v>
      </c>
      <c r="D280" s="748" t="n">
        <v>4</v>
      </c>
      <c r="E280" s="749" t="s">
        <v>394</v>
      </c>
      <c r="F280" s="750" t="n">
        <v>0</v>
      </c>
      <c r="G280" s="750" t="n">
        <v>1</v>
      </c>
      <c r="H280" s="750" t="n">
        <v>3</v>
      </c>
      <c r="I280" s="750" t="n">
        <v>2</v>
      </c>
      <c r="J280" s="750" t="n">
        <v>1</v>
      </c>
      <c r="K280" s="750" t="n">
        <v>2</v>
      </c>
      <c r="L280" s="750" t="n">
        <v>0</v>
      </c>
      <c r="M280" s="750" t="n">
        <v>3</v>
      </c>
      <c r="N280" s="715"/>
      <c r="O280" s="715"/>
    </row>
    <row r="281" customFormat="false" ht="15.75" hidden="false" customHeight="false" outlineLevel="0" collapsed="false">
      <c r="A281" s="745" t="n">
        <v>266</v>
      </c>
      <c r="B281" s="746" t="s">
        <v>367</v>
      </c>
      <c r="C281" s="747" t="s">
        <v>2963</v>
      </c>
      <c r="D281" s="748" t="n">
        <v>9</v>
      </c>
      <c r="E281" s="749" t="s">
        <v>395</v>
      </c>
      <c r="F281" s="750" t="n">
        <v>0</v>
      </c>
      <c r="G281" s="750" t="n">
        <v>3</v>
      </c>
      <c r="H281" s="750" t="n">
        <v>5</v>
      </c>
      <c r="I281" s="750" t="n">
        <v>3</v>
      </c>
      <c r="J281" s="750" t="n">
        <v>1</v>
      </c>
      <c r="K281" s="750" t="n">
        <v>9</v>
      </c>
      <c r="L281" s="750" t="n">
        <v>0</v>
      </c>
      <c r="M281" s="750" t="n">
        <v>3</v>
      </c>
      <c r="N281" s="715"/>
      <c r="O281" s="715"/>
    </row>
    <row r="282" customFormat="false" ht="15.75" hidden="false" customHeight="false" outlineLevel="0" collapsed="false">
      <c r="A282" s="745" t="n">
        <v>267</v>
      </c>
      <c r="B282" s="746" t="s">
        <v>367</v>
      </c>
      <c r="C282" s="747" t="s">
        <v>2963</v>
      </c>
      <c r="D282" s="748" t="n">
        <v>42</v>
      </c>
      <c r="E282" s="749" t="s">
        <v>396</v>
      </c>
      <c r="F282" s="750" t="n">
        <v>0</v>
      </c>
      <c r="G282" s="750" t="n">
        <v>0</v>
      </c>
      <c r="H282" s="750" t="n">
        <v>10</v>
      </c>
      <c r="I282" s="750" t="n">
        <v>10</v>
      </c>
      <c r="J282" s="750" t="n">
        <v>10</v>
      </c>
      <c r="K282" s="750" t="n">
        <v>0</v>
      </c>
      <c r="L282" s="750" t="n">
        <v>0</v>
      </c>
      <c r="M282" s="750" t="n">
        <v>0</v>
      </c>
      <c r="N282" s="715"/>
      <c r="O282" s="715"/>
    </row>
    <row r="283" customFormat="false" ht="15.75" hidden="false" customHeight="false" outlineLevel="0" collapsed="false">
      <c r="A283" s="745" t="n">
        <v>268</v>
      </c>
      <c r="B283" s="746" t="s">
        <v>367</v>
      </c>
      <c r="C283" s="747" t="s">
        <v>2963</v>
      </c>
      <c r="D283" s="748" t="n">
        <v>49</v>
      </c>
      <c r="E283" s="749" t="s">
        <v>397</v>
      </c>
      <c r="F283" s="750" t="n">
        <v>0</v>
      </c>
      <c r="G283" s="750" t="n">
        <v>2</v>
      </c>
      <c r="H283" s="750" t="n">
        <v>1</v>
      </c>
      <c r="I283" s="750" t="n">
        <v>2</v>
      </c>
      <c r="J283" s="750" t="n">
        <v>1</v>
      </c>
      <c r="K283" s="750" t="n">
        <v>0</v>
      </c>
      <c r="L283" s="750" t="n">
        <v>0</v>
      </c>
      <c r="M283" s="750" t="n">
        <v>0</v>
      </c>
      <c r="N283" s="715"/>
      <c r="O283" s="715"/>
    </row>
    <row r="284" customFormat="false" ht="15.75" hidden="false" customHeight="false" outlineLevel="0" collapsed="false">
      <c r="A284" s="745" t="n">
        <v>269</v>
      </c>
      <c r="B284" s="746" t="s">
        <v>367</v>
      </c>
      <c r="C284" s="747" t="s">
        <v>2963</v>
      </c>
      <c r="D284" s="748" t="n">
        <v>50</v>
      </c>
      <c r="E284" s="749" t="s">
        <v>398</v>
      </c>
      <c r="F284" s="750" t="n">
        <v>0</v>
      </c>
      <c r="G284" s="750" t="n">
        <v>1</v>
      </c>
      <c r="H284" s="750" t="n">
        <v>1</v>
      </c>
      <c r="I284" s="750" t="n">
        <v>1</v>
      </c>
      <c r="J284" s="750" t="n">
        <v>0</v>
      </c>
      <c r="K284" s="750" t="n">
        <v>0</v>
      </c>
      <c r="L284" s="750" t="n">
        <v>0</v>
      </c>
      <c r="M284" s="750" t="n">
        <v>0</v>
      </c>
      <c r="N284" s="715"/>
      <c r="O284" s="715"/>
    </row>
    <row r="285" customFormat="false" ht="15.75" hidden="false" customHeight="false" outlineLevel="0" collapsed="false">
      <c r="A285" s="745" t="n">
        <v>270</v>
      </c>
      <c r="B285" s="746" t="s">
        <v>367</v>
      </c>
      <c r="C285" s="747" t="s">
        <v>2963</v>
      </c>
      <c r="D285" s="748" t="n">
        <v>64</v>
      </c>
      <c r="E285" s="749" t="s">
        <v>399</v>
      </c>
      <c r="F285" s="750" t="n">
        <v>0</v>
      </c>
      <c r="G285" s="750" t="n">
        <v>4</v>
      </c>
      <c r="H285" s="750" t="n">
        <v>0</v>
      </c>
      <c r="I285" s="750" t="n">
        <v>30</v>
      </c>
      <c r="J285" s="750" t="n">
        <v>6</v>
      </c>
      <c r="K285" s="750" t="n">
        <v>0</v>
      </c>
      <c r="L285" s="750" t="n">
        <v>0</v>
      </c>
      <c r="M285" s="750" t="n">
        <v>0</v>
      </c>
      <c r="N285" s="715"/>
      <c r="O285" s="715"/>
    </row>
    <row r="286" customFormat="false" ht="15.75" hidden="false" customHeight="false" outlineLevel="0" collapsed="false">
      <c r="A286" s="745" t="n">
        <v>271</v>
      </c>
      <c r="B286" s="746" t="s">
        <v>367</v>
      </c>
      <c r="C286" s="747" t="s">
        <v>2963</v>
      </c>
      <c r="D286" s="748" t="n">
        <v>67</v>
      </c>
      <c r="E286" s="749" t="s">
        <v>400</v>
      </c>
      <c r="F286" s="750" t="n">
        <v>0</v>
      </c>
      <c r="G286" s="750" t="n">
        <v>4</v>
      </c>
      <c r="H286" s="750" t="n">
        <v>0</v>
      </c>
      <c r="I286" s="750" t="n">
        <v>18</v>
      </c>
      <c r="J286" s="750" t="n">
        <v>5</v>
      </c>
      <c r="K286" s="750" t="n">
        <v>0</v>
      </c>
      <c r="L286" s="750" t="n">
        <v>0</v>
      </c>
      <c r="M286" s="750" t="n">
        <v>0</v>
      </c>
      <c r="N286" s="715"/>
      <c r="O286" s="715"/>
    </row>
    <row r="287" customFormat="false" ht="15.75" hidden="false" customHeight="false" outlineLevel="0" collapsed="false">
      <c r="A287" s="745" t="n">
        <v>272</v>
      </c>
      <c r="B287" s="746" t="s">
        <v>367</v>
      </c>
      <c r="C287" s="747" t="s">
        <v>2963</v>
      </c>
      <c r="D287" s="748" t="n">
        <v>68</v>
      </c>
      <c r="E287" s="749" t="s">
        <v>401</v>
      </c>
      <c r="F287" s="750" t="n">
        <v>0</v>
      </c>
      <c r="G287" s="750" t="n">
        <v>6</v>
      </c>
      <c r="H287" s="750" t="n">
        <v>0</v>
      </c>
      <c r="I287" s="750" t="n">
        <v>7</v>
      </c>
      <c r="J287" s="750" t="n">
        <v>3</v>
      </c>
      <c r="K287" s="750" t="n">
        <v>0</v>
      </c>
      <c r="L287" s="750" t="n">
        <v>0</v>
      </c>
      <c r="M287" s="750" t="n">
        <v>0</v>
      </c>
      <c r="N287" s="715"/>
      <c r="O287" s="715"/>
    </row>
    <row r="288" customFormat="false" ht="15.75" hidden="false" customHeight="false" outlineLevel="0" collapsed="false">
      <c r="A288" s="745" t="n">
        <v>273</v>
      </c>
      <c r="B288" s="746" t="s">
        <v>367</v>
      </c>
      <c r="C288" s="747" t="s">
        <v>2964</v>
      </c>
      <c r="D288" s="748" t="n">
        <v>30</v>
      </c>
      <c r="E288" s="749" t="s">
        <v>403</v>
      </c>
      <c r="F288" s="750" t="n">
        <v>5</v>
      </c>
      <c r="G288" s="750" t="n">
        <v>7</v>
      </c>
      <c r="H288" s="750" t="n">
        <v>30</v>
      </c>
      <c r="I288" s="750" t="n">
        <v>50</v>
      </c>
      <c r="J288" s="750" t="n">
        <v>7</v>
      </c>
      <c r="K288" s="750" t="n">
        <v>50</v>
      </c>
      <c r="L288" s="750" t="n">
        <v>0</v>
      </c>
      <c r="M288" s="750" t="n">
        <v>50</v>
      </c>
      <c r="N288" s="715"/>
      <c r="O288" s="715"/>
    </row>
    <row r="289" customFormat="false" ht="15.75" hidden="false" customHeight="false" outlineLevel="0" collapsed="false">
      <c r="A289" s="745" t="n">
        <v>274</v>
      </c>
      <c r="B289" s="746" t="s">
        <v>367</v>
      </c>
      <c r="C289" s="747" t="s">
        <v>2964</v>
      </c>
      <c r="D289" s="748" t="n">
        <v>31</v>
      </c>
      <c r="E289" s="749" t="s">
        <v>404</v>
      </c>
      <c r="F289" s="750" t="n">
        <v>4</v>
      </c>
      <c r="G289" s="750" t="n">
        <v>8</v>
      </c>
      <c r="H289" s="750" t="n">
        <v>45</v>
      </c>
      <c r="I289" s="750" t="n">
        <v>45</v>
      </c>
      <c r="J289" s="750" t="n">
        <v>3</v>
      </c>
      <c r="K289" s="750" t="n">
        <v>35</v>
      </c>
      <c r="L289" s="750" t="n">
        <v>0</v>
      </c>
      <c r="M289" s="750" t="n">
        <v>16</v>
      </c>
      <c r="N289" s="715"/>
      <c r="O289" s="715"/>
    </row>
    <row r="290" customFormat="false" ht="15.75" hidden="false" customHeight="false" outlineLevel="0" collapsed="false">
      <c r="A290" s="745" t="n">
        <v>275</v>
      </c>
      <c r="B290" s="746" t="s">
        <v>367</v>
      </c>
      <c r="C290" s="747" t="s">
        <v>2964</v>
      </c>
      <c r="D290" s="748" t="n">
        <v>32</v>
      </c>
      <c r="E290" s="749" t="s">
        <v>405</v>
      </c>
      <c r="F290" s="750" t="n">
        <v>5</v>
      </c>
      <c r="G290" s="750" t="n">
        <v>11</v>
      </c>
      <c r="H290" s="750" t="n">
        <v>48</v>
      </c>
      <c r="I290" s="750" t="n">
        <v>21</v>
      </c>
      <c r="J290" s="750" t="n">
        <v>4</v>
      </c>
      <c r="K290" s="750" t="n">
        <v>50</v>
      </c>
      <c r="L290" s="750" t="n">
        <v>0</v>
      </c>
      <c r="M290" s="750" t="n">
        <v>50</v>
      </c>
      <c r="N290" s="715"/>
      <c r="O290" s="715"/>
    </row>
    <row r="291" customFormat="false" ht="15.75" hidden="false" customHeight="false" outlineLevel="0" collapsed="false">
      <c r="A291" s="745" t="n">
        <v>276</v>
      </c>
      <c r="B291" s="746" t="s">
        <v>367</v>
      </c>
      <c r="C291" s="747" t="s">
        <v>2964</v>
      </c>
      <c r="D291" s="748" t="n">
        <v>33</v>
      </c>
      <c r="E291" s="749" t="s">
        <v>406</v>
      </c>
      <c r="F291" s="750" t="n">
        <v>4</v>
      </c>
      <c r="G291" s="750" t="n">
        <v>10</v>
      </c>
      <c r="H291" s="750" t="n">
        <v>50</v>
      </c>
      <c r="I291" s="750" t="n">
        <v>30</v>
      </c>
      <c r="J291" s="750" t="n">
        <v>2</v>
      </c>
      <c r="K291" s="750" t="n">
        <v>70</v>
      </c>
      <c r="L291" s="750" t="n">
        <v>0</v>
      </c>
      <c r="M291" s="750" t="n">
        <v>50</v>
      </c>
      <c r="N291" s="715"/>
      <c r="O291" s="715"/>
    </row>
    <row r="292" customFormat="false" ht="15.75" hidden="false" customHeight="false" outlineLevel="0" collapsed="false">
      <c r="A292" s="745" t="n">
        <v>277</v>
      </c>
      <c r="B292" s="746" t="s">
        <v>367</v>
      </c>
      <c r="C292" s="747" t="s">
        <v>2964</v>
      </c>
      <c r="D292" s="748" t="n">
        <v>39</v>
      </c>
      <c r="E292" s="749" t="s">
        <v>407</v>
      </c>
      <c r="F292" s="750" t="n">
        <v>0</v>
      </c>
      <c r="G292" s="750" t="n">
        <v>23</v>
      </c>
      <c r="H292" s="750" t="n">
        <v>45</v>
      </c>
      <c r="I292" s="750" t="n">
        <v>75</v>
      </c>
      <c r="J292" s="750" t="n">
        <v>5</v>
      </c>
      <c r="K292" s="750" t="n">
        <v>63</v>
      </c>
      <c r="L292" s="750" t="n">
        <v>0</v>
      </c>
      <c r="M292" s="750" t="n">
        <v>6</v>
      </c>
      <c r="N292" s="715"/>
      <c r="O292" s="715"/>
    </row>
    <row r="293" customFormat="false" ht="15.75" hidden="false" customHeight="false" outlineLevel="0" collapsed="false">
      <c r="A293" s="745" t="n">
        <v>278</v>
      </c>
      <c r="B293" s="746" t="s">
        <v>367</v>
      </c>
      <c r="C293" s="747" t="s">
        <v>2965</v>
      </c>
      <c r="D293" s="748" t="n">
        <v>2</v>
      </c>
      <c r="E293" s="749" t="s">
        <v>409</v>
      </c>
      <c r="F293" s="750" t="n">
        <v>0</v>
      </c>
      <c r="G293" s="750" t="n">
        <v>9</v>
      </c>
      <c r="H293" s="750" t="n">
        <v>8</v>
      </c>
      <c r="I293" s="750" t="n">
        <v>17</v>
      </c>
      <c r="J293" s="750" t="n">
        <v>0</v>
      </c>
      <c r="K293" s="750" t="n">
        <v>0</v>
      </c>
      <c r="L293" s="750" t="n">
        <v>0</v>
      </c>
      <c r="M293" s="750" t="n">
        <v>0</v>
      </c>
      <c r="N293" s="715"/>
      <c r="O293" s="715"/>
    </row>
    <row r="294" customFormat="false" ht="15.75" hidden="false" customHeight="false" outlineLevel="0" collapsed="false">
      <c r="A294" s="745" t="n">
        <v>279</v>
      </c>
      <c r="B294" s="746" t="s">
        <v>367</v>
      </c>
      <c r="C294" s="747" t="s">
        <v>2965</v>
      </c>
      <c r="D294" s="748" t="n">
        <v>3</v>
      </c>
      <c r="E294" s="749" t="s">
        <v>410</v>
      </c>
      <c r="F294" s="750" t="n">
        <v>0</v>
      </c>
      <c r="G294" s="750" t="n">
        <v>7</v>
      </c>
      <c r="H294" s="750" t="n">
        <v>8</v>
      </c>
      <c r="I294" s="750" t="n">
        <v>9</v>
      </c>
      <c r="J294" s="750" t="n">
        <v>0</v>
      </c>
      <c r="K294" s="750" t="n">
        <v>0</v>
      </c>
      <c r="L294" s="750" t="n">
        <v>0</v>
      </c>
      <c r="M294" s="750" t="n">
        <v>0</v>
      </c>
      <c r="N294" s="715"/>
      <c r="O294" s="715"/>
    </row>
    <row r="295" customFormat="false" ht="15.75" hidden="false" customHeight="false" outlineLevel="0" collapsed="false">
      <c r="A295" s="745" t="n">
        <v>280</v>
      </c>
      <c r="B295" s="746" t="s">
        <v>367</v>
      </c>
      <c r="C295" s="747" t="s">
        <v>2965</v>
      </c>
      <c r="D295" s="748" t="n">
        <v>6</v>
      </c>
      <c r="E295" s="749" t="s">
        <v>411</v>
      </c>
      <c r="F295" s="750" t="n">
        <v>0</v>
      </c>
      <c r="G295" s="750" t="n">
        <v>9</v>
      </c>
      <c r="H295" s="750" t="n">
        <v>170</v>
      </c>
      <c r="I295" s="750" t="n">
        <v>50</v>
      </c>
      <c r="J295" s="750" t="n">
        <v>3</v>
      </c>
      <c r="K295" s="750" t="n">
        <v>0</v>
      </c>
      <c r="L295" s="750" t="n">
        <v>0</v>
      </c>
      <c r="M295" s="750" t="n">
        <v>0</v>
      </c>
      <c r="N295" s="715"/>
      <c r="O295" s="715"/>
    </row>
    <row r="296" customFormat="false" ht="15.75" hidden="false" customHeight="false" outlineLevel="0" collapsed="false">
      <c r="A296" s="745" t="n">
        <v>281</v>
      </c>
      <c r="B296" s="746" t="s">
        <v>367</v>
      </c>
      <c r="C296" s="747" t="s">
        <v>2965</v>
      </c>
      <c r="D296" s="748" t="n">
        <v>10</v>
      </c>
      <c r="E296" s="749" t="s">
        <v>412</v>
      </c>
      <c r="F296" s="750" t="n">
        <v>0</v>
      </c>
      <c r="G296" s="750" t="n">
        <v>0</v>
      </c>
      <c r="H296" s="750" t="n">
        <v>0</v>
      </c>
      <c r="I296" s="750" t="n">
        <v>16</v>
      </c>
      <c r="J296" s="750" t="n">
        <v>4</v>
      </c>
      <c r="K296" s="750" t="n">
        <v>0</v>
      </c>
      <c r="L296" s="750" t="n">
        <v>0</v>
      </c>
      <c r="M296" s="750" t="n">
        <v>0</v>
      </c>
      <c r="N296" s="715"/>
      <c r="O296" s="715"/>
    </row>
    <row r="297" customFormat="false" ht="15.75" hidden="false" customHeight="false" outlineLevel="0" collapsed="false">
      <c r="A297" s="745" t="n">
        <v>282</v>
      </c>
      <c r="B297" s="746" t="s">
        <v>367</v>
      </c>
      <c r="C297" s="747" t="s">
        <v>2966</v>
      </c>
      <c r="D297" s="748" t="n">
        <v>23</v>
      </c>
      <c r="E297" s="749" t="s">
        <v>414</v>
      </c>
      <c r="F297" s="750" t="n">
        <v>0</v>
      </c>
      <c r="G297" s="750" t="n">
        <v>5</v>
      </c>
      <c r="H297" s="750" t="n">
        <v>22</v>
      </c>
      <c r="I297" s="750" t="n">
        <v>2</v>
      </c>
      <c r="J297" s="750" t="n">
        <v>1</v>
      </c>
      <c r="K297" s="750" t="n">
        <v>1</v>
      </c>
      <c r="L297" s="750" t="n">
        <v>0</v>
      </c>
      <c r="M297" s="750" t="n">
        <v>0</v>
      </c>
      <c r="N297" s="715"/>
      <c r="O297" s="715"/>
    </row>
    <row r="298" customFormat="false" ht="15.75" hidden="false" customHeight="false" outlineLevel="0" collapsed="false">
      <c r="A298" s="745" t="n">
        <v>283</v>
      </c>
      <c r="B298" s="746" t="s">
        <v>367</v>
      </c>
      <c r="C298" s="747" t="s">
        <v>2966</v>
      </c>
      <c r="D298" s="748" t="n">
        <v>24</v>
      </c>
      <c r="E298" s="749" t="s">
        <v>415</v>
      </c>
      <c r="F298" s="750" t="n">
        <v>0</v>
      </c>
      <c r="G298" s="750" t="n">
        <v>6</v>
      </c>
      <c r="H298" s="750" t="n">
        <v>22</v>
      </c>
      <c r="I298" s="750" t="n">
        <v>2</v>
      </c>
      <c r="J298" s="750" t="n">
        <v>1</v>
      </c>
      <c r="K298" s="750" t="n">
        <v>1</v>
      </c>
      <c r="L298" s="750" t="n">
        <v>0</v>
      </c>
      <c r="M298" s="750" t="n">
        <v>0</v>
      </c>
      <c r="N298" s="715"/>
      <c r="O298" s="715"/>
    </row>
    <row r="299" customFormat="false" ht="15.75" hidden="false" customHeight="false" outlineLevel="0" collapsed="false">
      <c r="A299" s="745" t="n">
        <v>284</v>
      </c>
      <c r="B299" s="746" t="s">
        <v>367</v>
      </c>
      <c r="C299" s="747" t="s">
        <v>2966</v>
      </c>
      <c r="D299" s="748" t="n">
        <v>44</v>
      </c>
      <c r="E299" s="749" t="s">
        <v>416</v>
      </c>
      <c r="F299" s="750" t="n">
        <v>0</v>
      </c>
      <c r="G299" s="750" t="n">
        <v>3</v>
      </c>
      <c r="H299" s="750" t="n">
        <v>5</v>
      </c>
      <c r="I299" s="750" t="n">
        <v>3</v>
      </c>
      <c r="J299" s="750" t="n">
        <v>1</v>
      </c>
      <c r="K299" s="750" t="n">
        <v>1</v>
      </c>
      <c r="L299" s="750" t="n">
        <v>0</v>
      </c>
      <c r="M299" s="750" t="n">
        <v>0</v>
      </c>
      <c r="N299" s="715"/>
      <c r="O299" s="715"/>
    </row>
    <row r="300" customFormat="false" ht="15.75" hidden="false" customHeight="false" outlineLevel="0" collapsed="false">
      <c r="A300" s="745" t="n">
        <v>285</v>
      </c>
      <c r="B300" s="746" t="s">
        <v>367</v>
      </c>
      <c r="C300" s="747" t="s">
        <v>2967</v>
      </c>
      <c r="D300" s="748" t="n">
        <v>8</v>
      </c>
      <c r="E300" s="749" t="s">
        <v>418</v>
      </c>
      <c r="F300" s="750" t="n">
        <v>0</v>
      </c>
      <c r="G300" s="750" t="n">
        <v>10</v>
      </c>
      <c r="H300" s="750" t="n">
        <v>5</v>
      </c>
      <c r="I300" s="750" t="n">
        <v>20</v>
      </c>
      <c r="J300" s="750" t="n">
        <v>3</v>
      </c>
      <c r="K300" s="750" t="n">
        <v>15</v>
      </c>
      <c r="L300" s="750" t="n">
        <v>0</v>
      </c>
      <c r="M300" s="750" t="n">
        <v>25</v>
      </c>
      <c r="N300" s="715"/>
      <c r="O300" s="715"/>
    </row>
    <row r="301" customFormat="false" ht="15.75" hidden="false" customHeight="false" outlineLevel="0" collapsed="false">
      <c r="A301" s="745" t="n">
        <v>286</v>
      </c>
      <c r="B301" s="746" t="s">
        <v>367</v>
      </c>
      <c r="C301" s="747" t="s">
        <v>2967</v>
      </c>
      <c r="D301" s="748" t="n">
        <v>19</v>
      </c>
      <c r="E301" s="749" t="s">
        <v>419</v>
      </c>
      <c r="F301" s="750" t="n">
        <v>0</v>
      </c>
      <c r="G301" s="750" t="n">
        <v>10</v>
      </c>
      <c r="H301" s="750" t="n">
        <v>5</v>
      </c>
      <c r="I301" s="750" t="n">
        <v>10</v>
      </c>
      <c r="J301" s="750" t="n">
        <v>1</v>
      </c>
      <c r="K301" s="750" t="n">
        <v>25</v>
      </c>
      <c r="L301" s="750" t="n">
        <v>0</v>
      </c>
      <c r="M301" s="750" t="n">
        <v>10</v>
      </c>
      <c r="N301" s="715"/>
      <c r="O301" s="715"/>
    </row>
    <row r="302" customFormat="false" ht="15.75" hidden="false" customHeight="false" outlineLevel="0" collapsed="false">
      <c r="A302" s="745" t="n">
        <v>287</v>
      </c>
      <c r="B302" s="746" t="s">
        <v>367</v>
      </c>
      <c r="C302" s="747" t="s">
        <v>2968</v>
      </c>
      <c r="D302" s="748" t="n">
        <v>17</v>
      </c>
      <c r="E302" s="749" t="s">
        <v>421</v>
      </c>
      <c r="F302" s="750" t="n">
        <v>0</v>
      </c>
      <c r="G302" s="750" t="n">
        <v>5</v>
      </c>
      <c r="H302" s="750" t="n">
        <v>7</v>
      </c>
      <c r="I302" s="750" t="n">
        <v>10</v>
      </c>
      <c r="J302" s="750" t="n">
        <v>3</v>
      </c>
      <c r="K302" s="750" t="n">
        <v>10</v>
      </c>
      <c r="L302" s="750" t="n">
        <v>0</v>
      </c>
      <c r="M302" s="750" t="n">
        <v>0</v>
      </c>
      <c r="N302" s="715"/>
      <c r="O302" s="715"/>
    </row>
    <row r="303" customFormat="false" ht="15.75" hidden="false" customHeight="false" outlineLevel="0" collapsed="false">
      <c r="A303" s="745" t="n">
        <v>288</v>
      </c>
      <c r="B303" s="746" t="s">
        <v>367</v>
      </c>
      <c r="C303" s="747" t="s">
        <v>2968</v>
      </c>
      <c r="D303" s="748" t="n">
        <v>52</v>
      </c>
      <c r="E303" s="749" t="s">
        <v>422</v>
      </c>
      <c r="F303" s="750" t="n">
        <v>0</v>
      </c>
      <c r="G303" s="750" t="n">
        <v>5</v>
      </c>
      <c r="H303" s="750" t="n">
        <v>3</v>
      </c>
      <c r="I303" s="750" t="n">
        <v>10</v>
      </c>
      <c r="J303" s="750" t="n">
        <v>3</v>
      </c>
      <c r="K303" s="750" t="n">
        <v>5</v>
      </c>
      <c r="L303" s="750" t="n">
        <v>0</v>
      </c>
      <c r="M303" s="750" t="n">
        <v>0</v>
      </c>
      <c r="N303" s="715"/>
      <c r="O303" s="715"/>
    </row>
    <row r="304" customFormat="false" ht="15.75" hidden="false" customHeight="false" outlineLevel="0" collapsed="false">
      <c r="A304" s="745" t="n">
        <v>289</v>
      </c>
      <c r="B304" s="746" t="s">
        <v>367</v>
      </c>
      <c r="C304" s="747" t="s">
        <v>2969</v>
      </c>
      <c r="D304" s="748" t="n">
        <v>35</v>
      </c>
      <c r="E304" s="749" t="s">
        <v>424</v>
      </c>
      <c r="F304" s="750" t="n">
        <v>0</v>
      </c>
      <c r="G304" s="750" t="n">
        <v>4</v>
      </c>
      <c r="H304" s="750" t="n">
        <v>7</v>
      </c>
      <c r="I304" s="750" t="n">
        <v>10</v>
      </c>
      <c r="J304" s="750" t="n">
        <v>0</v>
      </c>
      <c r="K304" s="750" t="n">
        <v>5</v>
      </c>
      <c r="L304" s="750" t="n">
        <v>0</v>
      </c>
      <c r="M304" s="750" t="n">
        <v>0</v>
      </c>
      <c r="N304" s="715"/>
      <c r="O304" s="715"/>
    </row>
    <row r="305" customFormat="false" ht="15.75" hidden="false" customHeight="false" outlineLevel="0" collapsed="false">
      <c r="A305" s="745" t="n">
        <v>290</v>
      </c>
      <c r="B305" s="746" t="s">
        <v>367</v>
      </c>
      <c r="C305" s="747" t="s">
        <v>2969</v>
      </c>
      <c r="D305" s="748" t="n">
        <v>37</v>
      </c>
      <c r="E305" s="749" t="s">
        <v>425</v>
      </c>
      <c r="F305" s="750" t="n">
        <v>0</v>
      </c>
      <c r="G305" s="750" t="n">
        <v>5</v>
      </c>
      <c r="H305" s="750" t="n">
        <v>10</v>
      </c>
      <c r="I305" s="750" t="n">
        <v>10</v>
      </c>
      <c r="J305" s="750" t="n">
        <v>0</v>
      </c>
      <c r="K305" s="750" t="n">
        <v>5</v>
      </c>
      <c r="L305" s="750" t="n">
        <v>0</v>
      </c>
      <c r="M305" s="750" t="n">
        <v>0</v>
      </c>
      <c r="N305" s="715"/>
      <c r="O305" s="715"/>
    </row>
    <row r="306" customFormat="false" ht="15.75" hidden="false" customHeight="false" outlineLevel="0" collapsed="false">
      <c r="A306" s="745" t="n">
        <v>291</v>
      </c>
      <c r="B306" s="746" t="s">
        <v>367</v>
      </c>
      <c r="C306" s="747" t="s">
        <v>2860</v>
      </c>
      <c r="D306" s="748" t="n">
        <v>55</v>
      </c>
      <c r="E306" s="749" t="s">
        <v>427</v>
      </c>
      <c r="F306" s="750" t="n">
        <v>0</v>
      </c>
      <c r="G306" s="750" t="n">
        <v>2</v>
      </c>
      <c r="H306" s="750" t="n">
        <v>6</v>
      </c>
      <c r="I306" s="750" t="n">
        <v>5</v>
      </c>
      <c r="J306" s="750" t="n">
        <v>1</v>
      </c>
      <c r="K306" s="750" t="n">
        <v>0</v>
      </c>
      <c r="L306" s="750" t="n">
        <v>0</v>
      </c>
      <c r="M306" s="750" t="n">
        <v>8</v>
      </c>
      <c r="N306" s="715"/>
      <c r="O306" s="715"/>
    </row>
    <row r="307" customFormat="false" ht="15.75" hidden="false" customHeight="false" outlineLevel="0" collapsed="false">
      <c r="A307" s="745" t="n">
        <v>292</v>
      </c>
      <c r="B307" s="746" t="s">
        <v>367</v>
      </c>
      <c r="C307" s="747" t="s">
        <v>2860</v>
      </c>
      <c r="D307" s="748" t="n">
        <v>60</v>
      </c>
      <c r="E307" s="749" t="s">
        <v>428</v>
      </c>
      <c r="F307" s="750" t="n">
        <v>0</v>
      </c>
      <c r="G307" s="750" t="n">
        <v>2</v>
      </c>
      <c r="H307" s="750" t="n">
        <v>6</v>
      </c>
      <c r="I307" s="750" t="n">
        <v>5</v>
      </c>
      <c r="J307" s="750" t="n">
        <v>1</v>
      </c>
      <c r="K307" s="750" t="n">
        <v>0</v>
      </c>
      <c r="L307" s="750" t="n">
        <v>0</v>
      </c>
      <c r="M307" s="750" t="n">
        <v>8</v>
      </c>
      <c r="N307" s="715"/>
      <c r="O307" s="715"/>
    </row>
    <row r="308" customFormat="false" ht="15.75" hidden="false" customHeight="false" outlineLevel="0" collapsed="false">
      <c r="A308" s="745" t="n">
        <v>293</v>
      </c>
      <c r="B308" s="746" t="s">
        <v>367</v>
      </c>
      <c r="C308" s="747" t="s">
        <v>429</v>
      </c>
      <c r="D308" s="748" t="n">
        <v>58</v>
      </c>
      <c r="E308" s="749" t="s">
        <v>430</v>
      </c>
      <c r="F308" s="750" t="n">
        <v>0</v>
      </c>
      <c r="G308" s="750" t="n">
        <v>4</v>
      </c>
      <c r="H308" s="750" t="n">
        <v>10</v>
      </c>
      <c r="I308" s="750" t="n">
        <v>10</v>
      </c>
      <c r="J308" s="750" t="n">
        <v>3</v>
      </c>
      <c r="K308" s="750" t="n">
        <v>1</v>
      </c>
      <c r="L308" s="750" t="n">
        <v>0</v>
      </c>
      <c r="M308" s="750" t="n">
        <v>0</v>
      </c>
      <c r="N308" s="715"/>
      <c r="O308" s="715"/>
    </row>
    <row r="309" customFormat="false" ht="15.75" hidden="false" customHeight="false" outlineLevel="0" collapsed="false">
      <c r="A309" s="745" t="n">
        <v>294</v>
      </c>
      <c r="B309" s="746" t="s">
        <v>367</v>
      </c>
      <c r="C309" s="747" t="s">
        <v>429</v>
      </c>
      <c r="D309" s="748" t="n">
        <v>69</v>
      </c>
      <c r="E309" s="749" t="s">
        <v>431</v>
      </c>
      <c r="F309" s="750" t="n">
        <v>0</v>
      </c>
      <c r="G309" s="750" t="n">
        <v>0</v>
      </c>
      <c r="H309" s="750" t="n">
        <v>0</v>
      </c>
      <c r="I309" s="750" t="n">
        <v>7</v>
      </c>
      <c r="J309" s="750" t="n">
        <v>2</v>
      </c>
      <c r="K309" s="750" t="n">
        <v>0</v>
      </c>
      <c r="L309" s="750" t="n">
        <v>0</v>
      </c>
      <c r="M309" s="750" t="n">
        <v>0</v>
      </c>
      <c r="N309" s="715"/>
      <c r="O309" s="715"/>
    </row>
    <row r="310" customFormat="false" ht="15.75" hidden="false" customHeight="false" outlineLevel="0" collapsed="false">
      <c r="A310" s="745" t="n">
        <v>295</v>
      </c>
      <c r="B310" s="746" t="s">
        <v>367</v>
      </c>
      <c r="C310" s="747" t="s">
        <v>2970</v>
      </c>
      <c r="D310" s="748" t="n">
        <v>1</v>
      </c>
      <c r="E310" s="749" t="s">
        <v>433</v>
      </c>
      <c r="F310" s="750" t="n">
        <v>0</v>
      </c>
      <c r="G310" s="750" t="n">
        <v>0</v>
      </c>
      <c r="H310" s="750" t="n">
        <v>0</v>
      </c>
      <c r="I310" s="750" t="n">
        <v>1</v>
      </c>
      <c r="J310" s="750" t="n">
        <v>0</v>
      </c>
      <c r="K310" s="750" t="n">
        <v>0</v>
      </c>
      <c r="L310" s="750" t="n">
        <v>0</v>
      </c>
      <c r="M310" s="750" t="n">
        <v>0</v>
      </c>
      <c r="N310" s="715"/>
      <c r="O310" s="715"/>
    </row>
    <row r="311" customFormat="false" ht="15.75" hidden="false" customHeight="false" outlineLevel="0" collapsed="false">
      <c r="A311" s="745" t="n">
        <v>296</v>
      </c>
      <c r="B311" s="746" t="s">
        <v>367</v>
      </c>
      <c r="C311" s="747" t="s">
        <v>2971</v>
      </c>
      <c r="D311" s="748" t="n">
        <v>12</v>
      </c>
      <c r="E311" s="749" t="s">
        <v>435</v>
      </c>
      <c r="F311" s="750" t="n">
        <v>0</v>
      </c>
      <c r="G311" s="750" t="n">
        <v>9</v>
      </c>
      <c r="H311" s="750" t="n">
        <v>0</v>
      </c>
      <c r="I311" s="750" t="n">
        <v>9</v>
      </c>
      <c r="J311" s="750" t="n">
        <v>4</v>
      </c>
      <c r="K311" s="750" t="n">
        <v>0</v>
      </c>
      <c r="L311" s="750" t="n">
        <v>0</v>
      </c>
      <c r="M311" s="750" t="n">
        <v>0</v>
      </c>
      <c r="N311" s="715"/>
      <c r="O311" s="715"/>
    </row>
    <row r="312" customFormat="false" ht="15.75" hidden="false" customHeight="false" outlineLevel="0" collapsed="false">
      <c r="A312" s="745" t="n">
        <v>297</v>
      </c>
      <c r="B312" s="746" t="s">
        <v>367</v>
      </c>
      <c r="C312" s="747" t="s">
        <v>2972</v>
      </c>
      <c r="D312" s="748" t="n">
        <v>18</v>
      </c>
      <c r="E312" s="749" t="s">
        <v>437</v>
      </c>
      <c r="F312" s="750" t="n">
        <v>0</v>
      </c>
      <c r="G312" s="750" t="n">
        <v>12</v>
      </c>
      <c r="H312" s="750" t="n">
        <v>0</v>
      </c>
      <c r="I312" s="750" t="n">
        <v>25</v>
      </c>
      <c r="J312" s="750" t="n">
        <v>8</v>
      </c>
      <c r="K312" s="750" t="n">
        <v>0</v>
      </c>
      <c r="L312" s="750" t="n">
        <v>0</v>
      </c>
      <c r="M312" s="750" t="n">
        <v>8</v>
      </c>
      <c r="N312" s="715"/>
      <c r="O312" s="715"/>
    </row>
    <row r="313" customFormat="false" ht="15.75" hidden="false" customHeight="false" outlineLevel="0" collapsed="false">
      <c r="A313" s="745" t="n">
        <v>298</v>
      </c>
      <c r="B313" s="746" t="s">
        <v>367</v>
      </c>
      <c r="C313" s="747" t="s">
        <v>2973</v>
      </c>
      <c r="D313" s="748" t="n">
        <v>21</v>
      </c>
      <c r="E313" s="749" t="s">
        <v>439</v>
      </c>
      <c r="F313" s="750" t="n">
        <v>0</v>
      </c>
      <c r="G313" s="750" t="n">
        <v>0</v>
      </c>
      <c r="H313" s="750" t="n">
        <v>1</v>
      </c>
      <c r="I313" s="750" t="n">
        <v>10</v>
      </c>
      <c r="J313" s="750" t="n">
        <v>4</v>
      </c>
      <c r="K313" s="750" t="n">
        <v>0</v>
      </c>
      <c r="L313" s="750" t="n">
        <v>0</v>
      </c>
      <c r="M313" s="750" t="n">
        <v>4</v>
      </c>
      <c r="N313" s="715"/>
      <c r="O313" s="715"/>
    </row>
    <row r="314" customFormat="false" ht="15.75" hidden="false" customHeight="false" outlineLevel="0" collapsed="false">
      <c r="A314" s="745" t="n">
        <v>299</v>
      </c>
      <c r="B314" s="746" t="s">
        <v>367</v>
      </c>
      <c r="C314" s="747" t="s">
        <v>2974</v>
      </c>
      <c r="D314" s="748" t="n">
        <v>25</v>
      </c>
      <c r="E314" s="749" t="s">
        <v>441</v>
      </c>
      <c r="F314" s="750" t="n">
        <v>0</v>
      </c>
      <c r="G314" s="750" t="n">
        <v>1</v>
      </c>
      <c r="H314" s="750" t="n">
        <v>4</v>
      </c>
      <c r="I314" s="750" t="n">
        <v>5</v>
      </c>
      <c r="J314" s="750" t="n">
        <v>2</v>
      </c>
      <c r="K314" s="750" t="n">
        <v>3</v>
      </c>
      <c r="L314" s="750" t="n">
        <v>0</v>
      </c>
      <c r="M314" s="750" t="n">
        <v>0</v>
      </c>
      <c r="N314" s="715"/>
      <c r="O314" s="715"/>
    </row>
    <row r="315" customFormat="false" ht="15.75" hidden="false" customHeight="false" outlineLevel="0" collapsed="false">
      <c r="A315" s="745" t="n">
        <v>300</v>
      </c>
      <c r="B315" s="746" t="s">
        <v>367</v>
      </c>
      <c r="C315" s="747" t="s">
        <v>2975</v>
      </c>
      <c r="D315" s="748" t="n">
        <v>26</v>
      </c>
      <c r="E315" s="749" t="s">
        <v>443</v>
      </c>
      <c r="F315" s="750" t="n">
        <v>0</v>
      </c>
      <c r="G315" s="750" t="n">
        <v>2</v>
      </c>
      <c r="H315" s="750" t="n">
        <v>0</v>
      </c>
      <c r="I315" s="750" t="n">
        <v>4</v>
      </c>
      <c r="J315" s="750" t="n">
        <v>0</v>
      </c>
      <c r="K315" s="750" t="n">
        <v>0</v>
      </c>
      <c r="L315" s="750" t="n">
        <v>0</v>
      </c>
      <c r="M315" s="750" t="n">
        <v>0</v>
      </c>
      <c r="N315" s="715"/>
      <c r="O315" s="715"/>
    </row>
    <row r="316" customFormat="false" ht="15.75" hidden="false" customHeight="false" outlineLevel="0" collapsed="false">
      <c r="A316" s="745" t="n">
        <v>301</v>
      </c>
      <c r="B316" s="746" t="s">
        <v>367</v>
      </c>
      <c r="C316" s="747" t="s">
        <v>2976</v>
      </c>
      <c r="D316" s="748" t="n">
        <v>34</v>
      </c>
      <c r="E316" s="749" t="s">
        <v>445</v>
      </c>
      <c r="F316" s="750" t="n">
        <v>0</v>
      </c>
      <c r="G316" s="750" t="n">
        <v>10</v>
      </c>
      <c r="H316" s="750" t="n">
        <v>0</v>
      </c>
      <c r="I316" s="750" t="n">
        <v>19</v>
      </c>
      <c r="J316" s="750" t="n">
        <v>0</v>
      </c>
      <c r="K316" s="750" t="n">
        <v>15</v>
      </c>
      <c r="L316" s="750" t="n">
        <v>0</v>
      </c>
      <c r="M316" s="750" t="n">
        <v>0</v>
      </c>
      <c r="N316" s="715"/>
      <c r="O316" s="715"/>
    </row>
    <row r="317" customFormat="false" ht="15.75" hidden="false" customHeight="false" outlineLevel="0" collapsed="false">
      <c r="A317" s="745" t="n">
        <v>302</v>
      </c>
      <c r="B317" s="746" t="s">
        <v>367</v>
      </c>
      <c r="C317" s="747" t="s">
        <v>2977</v>
      </c>
      <c r="D317" s="748" t="n">
        <v>36</v>
      </c>
      <c r="E317" s="749" t="s">
        <v>447</v>
      </c>
      <c r="F317" s="750" t="n">
        <v>0</v>
      </c>
      <c r="G317" s="750" t="n">
        <v>4</v>
      </c>
      <c r="H317" s="750" t="n">
        <v>4</v>
      </c>
      <c r="I317" s="750" t="n">
        <v>7</v>
      </c>
      <c r="J317" s="750" t="n">
        <v>0</v>
      </c>
      <c r="K317" s="750" t="n">
        <v>8</v>
      </c>
      <c r="L317" s="750" t="n">
        <v>0</v>
      </c>
      <c r="M317" s="750" t="n">
        <v>0</v>
      </c>
      <c r="N317" s="715"/>
      <c r="O317" s="715"/>
    </row>
    <row r="318" customFormat="false" ht="15.75" hidden="false" customHeight="false" outlineLevel="0" collapsed="false">
      <c r="A318" s="745" t="n">
        <v>303</v>
      </c>
      <c r="B318" s="746" t="s">
        <v>367</v>
      </c>
      <c r="C318" s="747" t="s">
        <v>2978</v>
      </c>
      <c r="D318" s="748" t="n">
        <v>38</v>
      </c>
      <c r="E318" s="749" t="s">
        <v>449</v>
      </c>
      <c r="F318" s="750" t="n">
        <v>0</v>
      </c>
      <c r="G318" s="750" t="n">
        <v>10</v>
      </c>
      <c r="H318" s="750" t="n">
        <v>10</v>
      </c>
      <c r="I318" s="750" t="n">
        <v>20</v>
      </c>
      <c r="J318" s="750" t="n">
        <v>3</v>
      </c>
      <c r="K318" s="750" t="n">
        <v>25</v>
      </c>
      <c r="L318" s="750" t="n">
        <v>0</v>
      </c>
      <c r="M318" s="750" t="n">
        <v>50</v>
      </c>
      <c r="N318" s="715"/>
      <c r="O318" s="715"/>
    </row>
    <row r="319" customFormat="false" ht="15.75" hidden="false" customHeight="false" outlineLevel="0" collapsed="false">
      <c r="A319" s="745" t="n">
        <v>304</v>
      </c>
      <c r="B319" s="746" t="s">
        <v>367</v>
      </c>
      <c r="C319" s="747" t="s">
        <v>2979</v>
      </c>
      <c r="D319" s="748" t="n">
        <v>40</v>
      </c>
      <c r="E319" s="749" t="s">
        <v>451</v>
      </c>
      <c r="F319" s="750" t="n">
        <v>0</v>
      </c>
      <c r="G319" s="750" t="n">
        <v>20</v>
      </c>
      <c r="H319" s="750" t="n">
        <v>0</v>
      </c>
      <c r="I319" s="750" t="n">
        <v>20</v>
      </c>
      <c r="J319" s="750" t="n">
        <v>0</v>
      </c>
      <c r="K319" s="750" t="n">
        <v>10</v>
      </c>
      <c r="L319" s="750" t="n">
        <v>0</v>
      </c>
      <c r="M319" s="750" t="n">
        <v>0</v>
      </c>
      <c r="N319" s="715"/>
      <c r="O319" s="715"/>
    </row>
    <row r="320" customFormat="false" ht="15.75" hidden="false" customHeight="false" outlineLevel="0" collapsed="false">
      <c r="A320" s="745" t="n">
        <v>305</v>
      </c>
      <c r="B320" s="746" t="s">
        <v>367</v>
      </c>
      <c r="C320" s="747" t="s">
        <v>2980</v>
      </c>
      <c r="D320" s="748" t="n">
        <v>43</v>
      </c>
      <c r="E320" s="749" t="s">
        <v>453</v>
      </c>
      <c r="F320" s="750" t="n">
        <v>0</v>
      </c>
      <c r="G320" s="750" t="n">
        <v>2</v>
      </c>
      <c r="H320" s="750" t="n">
        <v>5</v>
      </c>
      <c r="I320" s="750" t="n">
        <v>8</v>
      </c>
      <c r="J320" s="750" t="n">
        <v>3</v>
      </c>
      <c r="K320" s="750" t="n">
        <v>0</v>
      </c>
      <c r="L320" s="750" t="n">
        <v>0</v>
      </c>
      <c r="M320" s="750" t="n">
        <v>0</v>
      </c>
      <c r="N320" s="715"/>
      <c r="O320" s="715"/>
    </row>
    <row r="321" customFormat="false" ht="15.75" hidden="false" customHeight="false" outlineLevel="0" collapsed="false">
      <c r="A321" s="745" t="n">
        <v>306</v>
      </c>
      <c r="B321" s="746" t="s">
        <v>367</v>
      </c>
      <c r="C321" s="747" t="s">
        <v>2981</v>
      </c>
      <c r="D321" s="748" t="n">
        <v>45</v>
      </c>
      <c r="E321" s="749" t="s">
        <v>455</v>
      </c>
      <c r="F321" s="750" t="n">
        <v>0</v>
      </c>
      <c r="G321" s="750" t="n">
        <v>0</v>
      </c>
      <c r="H321" s="750" t="n">
        <v>11</v>
      </c>
      <c r="I321" s="750" t="n">
        <v>10</v>
      </c>
      <c r="J321" s="750" t="n">
        <v>1</v>
      </c>
      <c r="K321" s="750" t="n">
        <v>0</v>
      </c>
      <c r="L321" s="750" t="n">
        <v>0</v>
      </c>
      <c r="M321" s="750" t="n">
        <v>0</v>
      </c>
      <c r="N321" s="715"/>
      <c r="O321" s="715"/>
    </row>
    <row r="322" customFormat="false" ht="15.75" hidden="false" customHeight="false" outlineLevel="0" collapsed="false">
      <c r="A322" s="745" t="n">
        <v>307</v>
      </c>
      <c r="B322" s="746" t="s">
        <v>367</v>
      </c>
      <c r="C322" s="747" t="s">
        <v>456</v>
      </c>
      <c r="D322" s="748" t="n">
        <v>63</v>
      </c>
      <c r="E322" s="749" t="s">
        <v>457</v>
      </c>
      <c r="F322" s="750" t="n">
        <v>0</v>
      </c>
      <c r="G322" s="750" t="n">
        <v>4</v>
      </c>
      <c r="H322" s="750" t="n">
        <v>0</v>
      </c>
      <c r="I322" s="750" t="n">
        <v>6</v>
      </c>
      <c r="J322" s="750" t="n">
        <v>3</v>
      </c>
      <c r="K322" s="750" t="n">
        <v>0</v>
      </c>
      <c r="L322" s="750" t="n">
        <v>0</v>
      </c>
      <c r="M322" s="750" t="n">
        <v>0</v>
      </c>
      <c r="N322" s="715"/>
      <c r="O322" s="715"/>
    </row>
    <row r="323" customFormat="false" ht="15.75" hidden="false" customHeight="false" outlineLevel="0" collapsed="false">
      <c r="A323" s="745" t="n">
        <v>308</v>
      </c>
      <c r="B323" s="746" t="s">
        <v>367</v>
      </c>
      <c r="C323" s="747" t="s">
        <v>2982</v>
      </c>
      <c r="D323" s="748" t="n">
        <v>65</v>
      </c>
      <c r="E323" s="749" t="s">
        <v>459</v>
      </c>
      <c r="F323" s="750" t="n">
        <v>0</v>
      </c>
      <c r="G323" s="750" t="n">
        <v>0</v>
      </c>
      <c r="H323" s="750" t="n">
        <v>0</v>
      </c>
      <c r="I323" s="750" t="n">
        <v>15</v>
      </c>
      <c r="J323" s="750" t="n">
        <v>6</v>
      </c>
      <c r="K323" s="750" t="n">
        <v>0</v>
      </c>
      <c r="L323" s="750" t="n">
        <v>0</v>
      </c>
      <c r="M323" s="750" t="n">
        <v>0</v>
      </c>
      <c r="N323" s="715"/>
      <c r="O323" s="715"/>
    </row>
    <row r="324" customFormat="false" ht="16.5" hidden="false" customHeight="false" outlineLevel="0" collapsed="false">
      <c r="A324" s="745" t="n">
        <v>309</v>
      </c>
      <c r="B324" s="767" t="s">
        <v>367</v>
      </c>
      <c r="C324" s="753" t="s">
        <v>2543</v>
      </c>
      <c r="D324" s="754" t="n">
        <v>66</v>
      </c>
      <c r="E324" s="755" t="s">
        <v>461</v>
      </c>
      <c r="F324" s="750" t="n">
        <v>0</v>
      </c>
      <c r="G324" s="756" t="n">
        <v>0</v>
      </c>
      <c r="H324" s="750" t="n">
        <v>0</v>
      </c>
      <c r="I324" s="750" t="n">
        <v>7</v>
      </c>
      <c r="J324" s="750" t="n">
        <v>3</v>
      </c>
      <c r="K324" s="750" t="n">
        <v>0</v>
      </c>
      <c r="L324" s="750" t="n">
        <v>2</v>
      </c>
      <c r="M324" s="750" t="n">
        <v>0</v>
      </c>
      <c r="N324" s="715"/>
      <c r="O324" s="715"/>
    </row>
    <row r="325" customFormat="false" ht="16.5" hidden="false" customHeight="false" outlineLevel="0" collapsed="false">
      <c r="A325" s="745" t="n">
        <v>310</v>
      </c>
      <c r="B325" s="768" t="s">
        <v>367</v>
      </c>
      <c r="C325" s="758"/>
      <c r="D325" s="759"/>
      <c r="E325" s="760" t="s">
        <v>112</v>
      </c>
      <c r="F325" s="761" t="n">
        <f aca="false">SUM(F256:F324)</f>
        <v>52</v>
      </c>
      <c r="G325" s="761" t="n">
        <f aca="false">SUM(G256:G324)</f>
        <v>438</v>
      </c>
      <c r="H325" s="761" t="n">
        <f aca="false">SUM(H256:H324)</f>
        <v>1139</v>
      </c>
      <c r="I325" s="761" t="n">
        <f aca="false">SUM(I256:I324)</f>
        <v>1303</v>
      </c>
      <c r="J325" s="761" t="n">
        <f aca="false">SUM(J256:J324)</f>
        <v>258</v>
      </c>
      <c r="K325" s="761" t="n">
        <f aca="false">SUM(K256:K324)</f>
        <v>885</v>
      </c>
      <c r="L325" s="761" t="n">
        <f aca="false">SUM(L256:L324)</f>
        <v>2</v>
      </c>
      <c r="M325" s="761" t="n">
        <f aca="false">SUM(M256:M324)</f>
        <v>608</v>
      </c>
      <c r="N325" s="715"/>
      <c r="O325" s="715"/>
    </row>
    <row r="326" customFormat="false" ht="15.75" hidden="false" customHeight="false" outlineLevel="0" collapsed="false">
      <c r="A326" s="745" t="n">
        <v>311</v>
      </c>
      <c r="B326" s="776" t="s">
        <v>462</v>
      </c>
      <c r="C326" s="238" t="s">
        <v>463</v>
      </c>
      <c r="D326" s="764" t="n">
        <v>1</v>
      </c>
      <c r="E326" s="765" t="s">
        <v>464</v>
      </c>
      <c r="F326" s="750" t="n">
        <v>2</v>
      </c>
      <c r="G326" s="766" t="n">
        <v>4</v>
      </c>
      <c r="H326" s="750" t="n">
        <v>8</v>
      </c>
      <c r="I326" s="750" t="n">
        <v>7</v>
      </c>
      <c r="J326" s="750" t="n">
        <v>4</v>
      </c>
      <c r="K326" s="750" t="n">
        <v>1</v>
      </c>
      <c r="L326" s="750" t="n">
        <v>0</v>
      </c>
      <c r="M326" s="750" t="n">
        <v>4</v>
      </c>
      <c r="N326" s="715"/>
      <c r="O326" s="715"/>
    </row>
    <row r="327" customFormat="false" ht="15.75" hidden="false" customHeight="false" outlineLevel="0" collapsed="false">
      <c r="A327" s="745" t="n">
        <v>312</v>
      </c>
      <c r="B327" s="746" t="s">
        <v>462</v>
      </c>
      <c r="C327" s="238" t="s">
        <v>463</v>
      </c>
      <c r="D327" s="748" t="n">
        <v>3</v>
      </c>
      <c r="E327" s="749" t="s">
        <v>465</v>
      </c>
      <c r="F327" s="750" t="n">
        <v>0</v>
      </c>
      <c r="G327" s="750" t="n">
        <v>1</v>
      </c>
      <c r="H327" s="750" t="n">
        <v>0</v>
      </c>
      <c r="I327" s="750" t="n">
        <v>2</v>
      </c>
      <c r="J327" s="750" t="n">
        <v>1</v>
      </c>
      <c r="K327" s="750" t="n">
        <v>1</v>
      </c>
      <c r="L327" s="750" t="n">
        <v>1</v>
      </c>
      <c r="M327" s="750" t="n">
        <v>0</v>
      </c>
      <c r="N327" s="715"/>
      <c r="O327" s="715"/>
    </row>
    <row r="328" customFormat="false" ht="15.75" hidden="false" customHeight="false" outlineLevel="0" collapsed="false">
      <c r="A328" s="745" t="n">
        <v>313</v>
      </c>
      <c r="B328" s="746" t="s">
        <v>462</v>
      </c>
      <c r="C328" s="238" t="s">
        <v>463</v>
      </c>
      <c r="D328" s="748" t="n">
        <v>4</v>
      </c>
      <c r="E328" s="749" t="s">
        <v>466</v>
      </c>
      <c r="F328" s="750" t="n">
        <v>0</v>
      </c>
      <c r="G328" s="750" t="n">
        <v>2</v>
      </c>
      <c r="H328" s="750" t="n">
        <v>2</v>
      </c>
      <c r="I328" s="750" t="n">
        <v>6</v>
      </c>
      <c r="J328" s="750" t="n">
        <v>4</v>
      </c>
      <c r="K328" s="750" t="n">
        <v>1</v>
      </c>
      <c r="L328" s="750" t="n">
        <v>2</v>
      </c>
      <c r="M328" s="750" t="n">
        <v>0</v>
      </c>
      <c r="N328" s="715"/>
      <c r="O328" s="715"/>
    </row>
    <row r="329" customFormat="false" ht="15.75" hidden="false" customHeight="false" outlineLevel="0" collapsed="false">
      <c r="A329" s="745" t="n">
        <v>314</v>
      </c>
      <c r="B329" s="746" t="s">
        <v>462</v>
      </c>
      <c r="C329" s="238" t="s">
        <v>463</v>
      </c>
      <c r="D329" s="748" t="n">
        <v>20</v>
      </c>
      <c r="E329" s="749" t="s">
        <v>467</v>
      </c>
      <c r="F329" s="750" t="n">
        <v>2</v>
      </c>
      <c r="G329" s="750" t="n">
        <v>9</v>
      </c>
      <c r="H329" s="750" t="n">
        <v>0</v>
      </c>
      <c r="I329" s="750" t="n">
        <v>13</v>
      </c>
      <c r="J329" s="750" t="n">
        <v>2</v>
      </c>
      <c r="K329" s="750" t="n">
        <v>1</v>
      </c>
      <c r="L329" s="750" t="n">
        <v>0</v>
      </c>
      <c r="M329" s="750" t="n">
        <v>5</v>
      </c>
      <c r="N329" s="715"/>
      <c r="O329" s="715"/>
    </row>
    <row r="330" customFormat="false" ht="15.75" hidden="false" customHeight="false" outlineLevel="0" collapsed="false">
      <c r="A330" s="745" t="n">
        <v>315</v>
      </c>
      <c r="B330" s="746" t="s">
        <v>462</v>
      </c>
      <c r="C330" s="238" t="s">
        <v>463</v>
      </c>
      <c r="D330" s="748" t="n">
        <v>33</v>
      </c>
      <c r="E330" s="749" t="s">
        <v>468</v>
      </c>
      <c r="F330" s="750" t="n">
        <v>1</v>
      </c>
      <c r="G330" s="750" t="n">
        <v>4</v>
      </c>
      <c r="H330" s="750" t="n">
        <v>3</v>
      </c>
      <c r="I330" s="750" t="n">
        <v>6</v>
      </c>
      <c r="J330" s="750" t="n">
        <v>3</v>
      </c>
      <c r="K330" s="750" t="n">
        <v>0</v>
      </c>
      <c r="L330" s="750" t="n">
        <v>0</v>
      </c>
      <c r="M330" s="750" t="n">
        <v>6</v>
      </c>
      <c r="N330" s="715"/>
      <c r="O330" s="715"/>
    </row>
    <row r="331" customFormat="false" ht="15.75" hidden="false" customHeight="false" outlineLevel="0" collapsed="false">
      <c r="A331" s="745" t="n">
        <v>316</v>
      </c>
      <c r="B331" s="746" t="s">
        <v>462</v>
      </c>
      <c r="C331" s="238" t="s">
        <v>463</v>
      </c>
      <c r="D331" s="748" t="n">
        <v>35</v>
      </c>
      <c r="E331" s="749" t="s">
        <v>469</v>
      </c>
      <c r="F331" s="750" t="n">
        <v>1</v>
      </c>
      <c r="G331" s="750" t="n">
        <v>6</v>
      </c>
      <c r="H331" s="750" t="n">
        <v>4</v>
      </c>
      <c r="I331" s="750" t="n">
        <v>10</v>
      </c>
      <c r="J331" s="750" t="n">
        <v>4</v>
      </c>
      <c r="K331" s="750" t="n">
        <v>0</v>
      </c>
      <c r="L331" s="750" t="n">
        <v>1</v>
      </c>
      <c r="M331" s="750" t="n">
        <v>0</v>
      </c>
      <c r="N331" s="715"/>
      <c r="O331" s="715"/>
    </row>
    <row r="332" customFormat="false" ht="15.75" hidden="false" customHeight="false" outlineLevel="0" collapsed="false">
      <c r="A332" s="745" t="n">
        <v>317</v>
      </c>
      <c r="B332" s="746" t="s">
        <v>462</v>
      </c>
      <c r="C332" s="238" t="s">
        <v>463</v>
      </c>
      <c r="D332" s="748" t="n">
        <v>39</v>
      </c>
      <c r="E332" s="749" t="s">
        <v>288</v>
      </c>
      <c r="F332" s="750" t="n">
        <v>3</v>
      </c>
      <c r="G332" s="750" t="n">
        <v>10</v>
      </c>
      <c r="H332" s="750" t="n">
        <v>8</v>
      </c>
      <c r="I332" s="750" t="n">
        <v>11</v>
      </c>
      <c r="J332" s="750" t="n">
        <v>3</v>
      </c>
      <c r="K332" s="750" t="n">
        <v>4</v>
      </c>
      <c r="L332" s="750" t="n">
        <v>0</v>
      </c>
      <c r="M332" s="750" t="n">
        <v>0</v>
      </c>
      <c r="N332" s="715"/>
      <c r="O332" s="715"/>
    </row>
    <row r="333" customFormat="false" ht="15.75" hidden="false" customHeight="false" outlineLevel="0" collapsed="false">
      <c r="A333" s="745" t="n">
        <v>318</v>
      </c>
      <c r="B333" s="746" t="s">
        <v>462</v>
      </c>
      <c r="C333" s="238" t="s">
        <v>2983</v>
      </c>
      <c r="D333" s="748" t="n">
        <v>13</v>
      </c>
      <c r="E333" s="749" t="s">
        <v>471</v>
      </c>
      <c r="F333" s="750" t="n">
        <v>0</v>
      </c>
      <c r="G333" s="750" t="n">
        <v>11</v>
      </c>
      <c r="H333" s="750" t="n">
        <v>0</v>
      </c>
      <c r="I333" s="750" t="n">
        <v>24</v>
      </c>
      <c r="J333" s="750" t="n">
        <v>10</v>
      </c>
      <c r="K333" s="750" t="n">
        <v>0</v>
      </c>
      <c r="L333" s="750" t="n">
        <v>0</v>
      </c>
      <c r="M333" s="750" t="n">
        <v>0</v>
      </c>
      <c r="N333" s="715"/>
      <c r="O333" s="715"/>
    </row>
    <row r="334" customFormat="false" ht="15.75" hidden="false" customHeight="false" outlineLevel="0" collapsed="false">
      <c r="A334" s="745" t="n">
        <v>319</v>
      </c>
      <c r="B334" s="746" t="s">
        <v>462</v>
      </c>
      <c r="C334" s="238" t="s">
        <v>2983</v>
      </c>
      <c r="D334" s="748" t="n">
        <v>14</v>
      </c>
      <c r="E334" s="749" t="s">
        <v>472</v>
      </c>
      <c r="F334" s="750" t="n">
        <v>0</v>
      </c>
      <c r="G334" s="750" t="n">
        <v>9</v>
      </c>
      <c r="H334" s="750" t="n">
        <v>0</v>
      </c>
      <c r="I334" s="750" t="n">
        <v>22</v>
      </c>
      <c r="J334" s="750" t="n">
        <v>9</v>
      </c>
      <c r="K334" s="750" t="n">
        <v>0</v>
      </c>
      <c r="L334" s="750" t="n">
        <v>0</v>
      </c>
      <c r="M334" s="750" t="n">
        <v>0</v>
      </c>
      <c r="N334" s="715"/>
      <c r="O334" s="715"/>
    </row>
    <row r="335" customFormat="false" ht="15.75" hidden="false" customHeight="false" outlineLevel="0" collapsed="false">
      <c r="A335" s="745" t="n">
        <v>320</v>
      </c>
      <c r="B335" s="746" t="s">
        <v>462</v>
      </c>
      <c r="C335" s="238" t="s">
        <v>2983</v>
      </c>
      <c r="D335" s="748" t="n">
        <v>21</v>
      </c>
      <c r="E335" s="749" t="s">
        <v>473</v>
      </c>
      <c r="F335" s="750" t="n">
        <v>0</v>
      </c>
      <c r="G335" s="750" t="n">
        <v>5</v>
      </c>
      <c r="H335" s="750" t="n">
        <v>70</v>
      </c>
      <c r="I335" s="750" t="n">
        <v>40</v>
      </c>
      <c r="J335" s="750" t="n">
        <v>10</v>
      </c>
      <c r="K335" s="750" t="n">
        <v>10</v>
      </c>
      <c r="L335" s="750" t="n">
        <v>0</v>
      </c>
      <c r="M335" s="750" t="n">
        <v>0</v>
      </c>
      <c r="N335" s="715"/>
      <c r="O335" s="715"/>
    </row>
    <row r="336" customFormat="false" ht="15.75" hidden="false" customHeight="false" outlineLevel="0" collapsed="false">
      <c r="A336" s="745" t="n">
        <v>321</v>
      </c>
      <c r="B336" s="746" t="s">
        <v>462</v>
      </c>
      <c r="C336" s="238" t="s">
        <v>2983</v>
      </c>
      <c r="D336" s="748" t="n">
        <v>25</v>
      </c>
      <c r="E336" s="749" t="s">
        <v>474</v>
      </c>
      <c r="F336" s="750" t="n">
        <v>0</v>
      </c>
      <c r="G336" s="750" t="n">
        <v>16</v>
      </c>
      <c r="H336" s="750" t="n">
        <v>23</v>
      </c>
      <c r="I336" s="750" t="n">
        <v>20</v>
      </c>
      <c r="J336" s="750" t="n">
        <v>6</v>
      </c>
      <c r="K336" s="750" t="n">
        <v>0</v>
      </c>
      <c r="L336" s="750" t="n">
        <v>0</v>
      </c>
      <c r="M336" s="750" t="n">
        <v>0</v>
      </c>
      <c r="N336" s="715"/>
      <c r="O336" s="715"/>
    </row>
    <row r="337" customFormat="false" ht="15.75" hidden="false" customHeight="false" outlineLevel="0" collapsed="false">
      <c r="A337" s="745" t="n">
        <v>322</v>
      </c>
      <c r="B337" s="746" t="s">
        <v>462</v>
      </c>
      <c r="C337" s="238" t="s">
        <v>2983</v>
      </c>
      <c r="D337" s="748" t="n">
        <v>27</v>
      </c>
      <c r="E337" s="749" t="s">
        <v>475</v>
      </c>
      <c r="F337" s="750" t="n">
        <v>0</v>
      </c>
      <c r="G337" s="750" t="n">
        <v>5</v>
      </c>
      <c r="H337" s="750" t="n">
        <v>100</v>
      </c>
      <c r="I337" s="750" t="n">
        <v>10</v>
      </c>
      <c r="J337" s="750" t="n">
        <v>10</v>
      </c>
      <c r="K337" s="750" t="n">
        <v>0</v>
      </c>
      <c r="L337" s="750" t="n">
        <v>0</v>
      </c>
      <c r="M337" s="750" t="n">
        <v>0</v>
      </c>
      <c r="N337" s="715"/>
      <c r="O337" s="715"/>
    </row>
    <row r="338" customFormat="false" ht="15.75" hidden="false" customHeight="false" outlineLevel="0" collapsed="false">
      <c r="A338" s="745" t="n">
        <v>323</v>
      </c>
      <c r="B338" s="746" t="s">
        <v>462</v>
      </c>
      <c r="C338" s="238" t="s">
        <v>476</v>
      </c>
      <c r="D338" s="748" t="n">
        <v>7</v>
      </c>
      <c r="E338" s="749" t="s">
        <v>477</v>
      </c>
      <c r="F338" s="750" t="n">
        <v>0</v>
      </c>
      <c r="G338" s="750" t="n">
        <v>3</v>
      </c>
      <c r="H338" s="750" t="n">
        <v>1</v>
      </c>
      <c r="I338" s="750" t="n">
        <v>2</v>
      </c>
      <c r="J338" s="750" t="n">
        <v>1</v>
      </c>
      <c r="K338" s="750" t="n">
        <v>0</v>
      </c>
      <c r="L338" s="750" t="n">
        <v>0</v>
      </c>
      <c r="M338" s="750" t="n">
        <v>0</v>
      </c>
      <c r="N338" s="715"/>
      <c r="O338" s="715"/>
    </row>
    <row r="339" customFormat="false" ht="15.75" hidden="false" customHeight="false" outlineLevel="0" collapsed="false">
      <c r="A339" s="745" t="n">
        <v>324</v>
      </c>
      <c r="B339" s="746" t="s">
        <v>462</v>
      </c>
      <c r="C339" s="238" t="s">
        <v>476</v>
      </c>
      <c r="D339" s="748" t="n">
        <v>9</v>
      </c>
      <c r="E339" s="749" t="s">
        <v>478</v>
      </c>
      <c r="F339" s="750" t="n">
        <v>0</v>
      </c>
      <c r="G339" s="750" t="n">
        <v>1</v>
      </c>
      <c r="H339" s="750" t="n">
        <v>0</v>
      </c>
      <c r="I339" s="750" t="n">
        <v>0</v>
      </c>
      <c r="J339" s="750" t="n">
        <v>1</v>
      </c>
      <c r="K339" s="750" t="n">
        <v>0</v>
      </c>
      <c r="L339" s="750" t="n">
        <v>0</v>
      </c>
      <c r="M339" s="750" t="n">
        <v>0</v>
      </c>
      <c r="N339" s="715"/>
      <c r="O339" s="715"/>
    </row>
    <row r="340" customFormat="false" ht="15.75" hidden="false" customHeight="false" outlineLevel="0" collapsed="false">
      <c r="A340" s="745" t="n">
        <v>325</v>
      </c>
      <c r="B340" s="746" t="s">
        <v>462</v>
      </c>
      <c r="C340" s="238" t="s">
        <v>476</v>
      </c>
      <c r="D340" s="748" t="n">
        <v>12</v>
      </c>
      <c r="E340" s="749" t="s">
        <v>479</v>
      </c>
      <c r="F340" s="750" t="n">
        <v>0</v>
      </c>
      <c r="G340" s="750" t="n">
        <v>2</v>
      </c>
      <c r="H340" s="750" t="n">
        <v>0</v>
      </c>
      <c r="I340" s="750" t="n">
        <v>1</v>
      </c>
      <c r="J340" s="750" t="n">
        <v>2</v>
      </c>
      <c r="K340" s="750" t="n">
        <v>0</v>
      </c>
      <c r="L340" s="750" t="n">
        <v>1</v>
      </c>
      <c r="M340" s="750" t="n">
        <v>0</v>
      </c>
      <c r="N340" s="715"/>
      <c r="O340" s="715"/>
    </row>
    <row r="341" customFormat="false" ht="15.75" hidden="false" customHeight="false" outlineLevel="0" collapsed="false">
      <c r="A341" s="745" t="n">
        <v>326</v>
      </c>
      <c r="B341" s="746" t="s">
        <v>462</v>
      </c>
      <c r="C341" s="238" t="s">
        <v>480</v>
      </c>
      <c r="D341" s="748" t="n">
        <v>22</v>
      </c>
      <c r="E341" s="749" t="s">
        <v>481</v>
      </c>
      <c r="F341" s="750" t="n">
        <v>0</v>
      </c>
      <c r="G341" s="750" t="n">
        <v>5</v>
      </c>
      <c r="H341" s="750" t="n">
        <v>35</v>
      </c>
      <c r="I341" s="750" t="n">
        <v>18</v>
      </c>
      <c r="J341" s="750" t="n">
        <v>2</v>
      </c>
      <c r="K341" s="750" t="n">
        <v>1</v>
      </c>
      <c r="L341" s="750" t="n">
        <v>0</v>
      </c>
      <c r="M341" s="750" t="n">
        <v>0</v>
      </c>
      <c r="N341" s="715"/>
      <c r="O341" s="715"/>
    </row>
    <row r="342" customFormat="false" ht="15.75" hidden="false" customHeight="false" outlineLevel="0" collapsed="false">
      <c r="A342" s="745" t="n">
        <v>327</v>
      </c>
      <c r="B342" s="746" t="s">
        <v>462</v>
      </c>
      <c r="C342" s="238" t="s">
        <v>480</v>
      </c>
      <c r="D342" s="748" t="n">
        <v>28</v>
      </c>
      <c r="E342" s="749" t="s">
        <v>482</v>
      </c>
      <c r="F342" s="750" t="n">
        <v>0</v>
      </c>
      <c r="G342" s="750" t="n">
        <v>5</v>
      </c>
      <c r="H342" s="750" t="n">
        <v>28</v>
      </c>
      <c r="I342" s="750" t="n">
        <v>18</v>
      </c>
      <c r="J342" s="750" t="n">
        <v>2</v>
      </c>
      <c r="K342" s="750" t="n">
        <v>2</v>
      </c>
      <c r="L342" s="750" t="n">
        <v>0</v>
      </c>
      <c r="M342" s="750" t="n">
        <v>0</v>
      </c>
      <c r="N342" s="715"/>
      <c r="O342" s="715"/>
    </row>
    <row r="343" customFormat="false" ht="15.75" hidden="false" customHeight="false" outlineLevel="0" collapsed="false">
      <c r="A343" s="745" t="n">
        <v>328</v>
      </c>
      <c r="B343" s="746" t="s">
        <v>462</v>
      </c>
      <c r="C343" s="238" t="s">
        <v>483</v>
      </c>
      <c r="D343" s="748" t="n">
        <v>5</v>
      </c>
      <c r="E343" s="749" t="s">
        <v>484</v>
      </c>
      <c r="F343" s="750" t="n">
        <v>2</v>
      </c>
      <c r="G343" s="750" t="n">
        <v>2</v>
      </c>
      <c r="H343" s="750" t="n">
        <v>6</v>
      </c>
      <c r="I343" s="750" t="n">
        <v>7</v>
      </c>
      <c r="J343" s="750" t="n">
        <v>3</v>
      </c>
      <c r="K343" s="750" t="n">
        <v>2</v>
      </c>
      <c r="L343" s="750" t="n">
        <v>0</v>
      </c>
      <c r="M343" s="750" t="n">
        <v>4</v>
      </c>
      <c r="N343" s="715"/>
      <c r="O343" s="715"/>
    </row>
    <row r="344" customFormat="false" ht="15.75" hidden="false" customHeight="false" outlineLevel="0" collapsed="false">
      <c r="A344" s="745" t="n">
        <v>329</v>
      </c>
      <c r="B344" s="746" t="s">
        <v>462</v>
      </c>
      <c r="C344" s="238" t="s">
        <v>483</v>
      </c>
      <c r="D344" s="748" t="n">
        <v>8</v>
      </c>
      <c r="E344" s="749" t="s">
        <v>485</v>
      </c>
      <c r="F344" s="750" t="n">
        <v>0</v>
      </c>
      <c r="G344" s="750" t="n">
        <v>4</v>
      </c>
      <c r="H344" s="750" t="n">
        <v>0</v>
      </c>
      <c r="I344" s="750" t="n">
        <v>4</v>
      </c>
      <c r="J344" s="750" t="n">
        <v>2</v>
      </c>
      <c r="K344" s="750" t="n">
        <v>0</v>
      </c>
      <c r="L344" s="750" t="n">
        <v>1</v>
      </c>
      <c r="M344" s="750" t="n">
        <v>0</v>
      </c>
      <c r="N344" s="715"/>
      <c r="O344" s="715"/>
    </row>
    <row r="345" customFormat="false" ht="15.75" hidden="false" customHeight="false" outlineLevel="0" collapsed="false">
      <c r="A345" s="745" t="n">
        <v>330</v>
      </c>
      <c r="B345" s="746" t="s">
        <v>462</v>
      </c>
      <c r="C345" s="238" t="s">
        <v>486</v>
      </c>
      <c r="D345" s="748" t="n">
        <v>6</v>
      </c>
      <c r="E345" s="749" t="s">
        <v>487</v>
      </c>
      <c r="F345" s="750" t="n">
        <v>0</v>
      </c>
      <c r="G345" s="750" t="n">
        <v>36</v>
      </c>
      <c r="H345" s="750" t="n">
        <v>0</v>
      </c>
      <c r="I345" s="750" t="n">
        <v>22</v>
      </c>
      <c r="J345" s="750" t="n">
        <v>6</v>
      </c>
      <c r="K345" s="750" t="n">
        <v>0</v>
      </c>
      <c r="L345" s="750" t="n">
        <v>2</v>
      </c>
      <c r="M345" s="750" t="n">
        <v>0</v>
      </c>
      <c r="N345" s="715"/>
      <c r="O345" s="715"/>
    </row>
    <row r="346" customFormat="false" ht="15.75" hidden="false" customHeight="false" outlineLevel="0" collapsed="false">
      <c r="A346" s="745" t="n">
        <v>331</v>
      </c>
      <c r="B346" s="746" t="s">
        <v>462</v>
      </c>
      <c r="C346" s="238" t="s">
        <v>486</v>
      </c>
      <c r="D346" s="748" t="n">
        <v>10</v>
      </c>
      <c r="E346" s="749" t="s">
        <v>488</v>
      </c>
      <c r="F346" s="750" t="n">
        <v>0</v>
      </c>
      <c r="G346" s="750" t="n">
        <v>28</v>
      </c>
      <c r="H346" s="750" t="n">
        <v>0</v>
      </c>
      <c r="I346" s="750" t="n">
        <v>13</v>
      </c>
      <c r="J346" s="750" t="n">
        <v>5</v>
      </c>
      <c r="K346" s="750" t="n">
        <v>0</v>
      </c>
      <c r="L346" s="750" t="n">
        <v>1</v>
      </c>
      <c r="M346" s="750" t="n">
        <v>0</v>
      </c>
      <c r="N346" s="715"/>
      <c r="O346" s="715"/>
    </row>
    <row r="347" customFormat="false" ht="15.75" hidden="false" customHeight="false" outlineLevel="0" collapsed="false">
      <c r="A347" s="745" t="n">
        <v>332</v>
      </c>
      <c r="B347" s="746" t="s">
        <v>462</v>
      </c>
      <c r="C347" s="238" t="s">
        <v>2984</v>
      </c>
      <c r="D347" s="748" t="n">
        <v>2</v>
      </c>
      <c r="E347" s="749" t="s">
        <v>490</v>
      </c>
      <c r="F347" s="750" t="n">
        <v>3</v>
      </c>
      <c r="G347" s="750" t="n">
        <v>5</v>
      </c>
      <c r="H347" s="750" t="n">
        <v>5</v>
      </c>
      <c r="I347" s="750" t="n">
        <v>3</v>
      </c>
      <c r="J347" s="750" t="n">
        <v>2</v>
      </c>
      <c r="K347" s="750" t="n">
        <v>1</v>
      </c>
      <c r="L347" s="750" t="n">
        <v>0</v>
      </c>
      <c r="M347" s="750" t="n">
        <v>0</v>
      </c>
      <c r="N347" s="715"/>
      <c r="O347" s="715"/>
    </row>
    <row r="348" customFormat="false" ht="15.75" hidden="false" customHeight="false" outlineLevel="0" collapsed="false">
      <c r="A348" s="745" t="n">
        <v>333</v>
      </c>
      <c r="B348" s="746" t="s">
        <v>462</v>
      </c>
      <c r="C348" s="238" t="s">
        <v>2984</v>
      </c>
      <c r="D348" s="748" t="n">
        <v>40</v>
      </c>
      <c r="E348" s="749" t="s">
        <v>491</v>
      </c>
      <c r="F348" s="750" t="n">
        <v>0</v>
      </c>
      <c r="G348" s="750" t="n">
        <v>1</v>
      </c>
      <c r="H348" s="750" t="n">
        <v>10</v>
      </c>
      <c r="I348" s="750" t="n">
        <v>14</v>
      </c>
      <c r="J348" s="750" t="n">
        <v>2</v>
      </c>
      <c r="K348" s="750" t="n">
        <v>2</v>
      </c>
      <c r="L348" s="750" t="n">
        <v>0</v>
      </c>
      <c r="M348" s="750" t="n">
        <v>0</v>
      </c>
      <c r="N348" s="715"/>
      <c r="O348" s="715"/>
    </row>
    <row r="349" customFormat="false" ht="15.75" hidden="false" customHeight="false" outlineLevel="0" collapsed="false">
      <c r="A349" s="745" t="n">
        <v>334</v>
      </c>
      <c r="B349" s="746" t="s">
        <v>462</v>
      </c>
      <c r="C349" s="238" t="s">
        <v>492</v>
      </c>
      <c r="D349" s="748" t="n">
        <v>11</v>
      </c>
      <c r="E349" s="749" t="s">
        <v>493</v>
      </c>
      <c r="F349" s="750" t="n">
        <v>3</v>
      </c>
      <c r="G349" s="750" t="n">
        <v>35</v>
      </c>
      <c r="H349" s="750" t="n">
        <v>17</v>
      </c>
      <c r="I349" s="750" t="n">
        <v>12</v>
      </c>
      <c r="J349" s="750" t="n">
        <v>2</v>
      </c>
      <c r="K349" s="750" t="n">
        <v>2</v>
      </c>
      <c r="L349" s="750" t="n">
        <v>1</v>
      </c>
      <c r="M349" s="750" t="n">
        <v>0</v>
      </c>
      <c r="N349" s="715"/>
      <c r="O349" s="715"/>
    </row>
    <row r="350" customFormat="false" ht="15.75" hidden="false" customHeight="false" outlineLevel="0" collapsed="false">
      <c r="A350" s="745" t="n">
        <v>335</v>
      </c>
      <c r="B350" s="746" t="s">
        <v>462</v>
      </c>
      <c r="C350" s="238" t="s">
        <v>494</v>
      </c>
      <c r="D350" s="748" t="n">
        <v>15</v>
      </c>
      <c r="E350" s="749" t="s">
        <v>495</v>
      </c>
      <c r="F350" s="750" t="n">
        <v>0</v>
      </c>
      <c r="G350" s="750" t="n">
        <v>13</v>
      </c>
      <c r="H350" s="750" t="n">
        <v>0</v>
      </c>
      <c r="I350" s="750" t="n">
        <v>8</v>
      </c>
      <c r="J350" s="750" t="n">
        <v>5</v>
      </c>
      <c r="K350" s="750" t="n">
        <v>0</v>
      </c>
      <c r="L350" s="750" t="n">
        <v>3</v>
      </c>
      <c r="M350" s="750" t="n">
        <v>0</v>
      </c>
      <c r="N350" s="715"/>
      <c r="O350" s="715"/>
    </row>
    <row r="351" customFormat="false" ht="15.75" hidden="false" customHeight="false" outlineLevel="0" collapsed="false">
      <c r="A351" s="745" t="n">
        <v>336</v>
      </c>
      <c r="B351" s="746" t="s">
        <v>462</v>
      </c>
      <c r="C351" s="238" t="s">
        <v>496</v>
      </c>
      <c r="D351" s="748" t="n">
        <v>16</v>
      </c>
      <c r="E351" s="749" t="s">
        <v>497</v>
      </c>
      <c r="F351" s="750" t="n">
        <v>0</v>
      </c>
      <c r="G351" s="750" t="n">
        <v>4</v>
      </c>
      <c r="H351" s="750" t="n">
        <v>2</v>
      </c>
      <c r="I351" s="750" t="n">
        <v>4</v>
      </c>
      <c r="J351" s="750" t="n">
        <v>2</v>
      </c>
      <c r="K351" s="750" t="n">
        <v>0</v>
      </c>
      <c r="L351" s="750" t="n">
        <v>3</v>
      </c>
      <c r="M351" s="750" t="n">
        <v>0</v>
      </c>
      <c r="N351" s="715"/>
      <c r="O351" s="715"/>
    </row>
    <row r="352" customFormat="false" ht="15.75" hidden="false" customHeight="false" outlineLevel="0" collapsed="false">
      <c r="A352" s="745" t="n">
        <v>337</v>
      </c>
      <c r="B352" s="746" t="s">
        <v>462</v>
      </c>
      <c r="C352" s="238" t="s">
        <v>498</v>
      </c>
      <c r="D352" s="748" t="n">
        <v>17</v>
      </c>
      <c r="E352" s="749" t="s">
        <v>499</v>
      </c>
      <c r="F352" s="750" t="n">
        <v>3</v>
      </c>
      <c r="G352" s="750" t="n">
        <v>5</v>
      </c>
      <c r="H352" s="750" t="n">
        <v>5</v>
      </c>
      <c r="I352" s="750" t="n">
        <v>7</v>
      </c>
      <c r="J352" s="750" t="n">
        <v>5</v>
      </c>
      <c r="K352" s="750" t="n">
        <v>0</v>
      </c>
      <c r="L352" s="750" t="n">
        <v>3</v>
      </c>
      <c r="M352" s="750" t="n">
        <v>0</v>
      </c>
      <c r="N352" s="715"/>
      <c r="O352" s="715"/>
    </row>
    <row r="353" customFormat="false" ht="15.75" hidden="false" customHeight="false" outlineLevel="0" collapsed="false">
      <c r="A353" s="745" t="n">
        <v>338</v>
      </c>
      <c r="B353" s="746" t="s">
        <v>462</v>
      </c>
      <c r="C353" s="238" t="s">
        <v>2985</v>
      </c>
      <c r="D353" s="748" t="n">
        <v>18</v>
      </c>
      <c r="E353" s="749" t="s">
        <v>2986</v>
      </c>
      <c r="F353" s="750" t="n">
        <v>0</v>
      </c>
      <c r="G353" s="750" t="n">
        <v>0</v>
      </c>
      <c r="H353" s="750" t="n">
        <v>26</v>
      </c>
      <c r="I353" s="750" t="n">
        <v>12</v>
      </c>
      <c r="J353" s="750" t="n">
        <v>2</v>
      </c>
      <c r="K353" s="750" t="n">
        <v>0</v>
      </c>
      <c r="L353" s="750" t="n">
        <v>3</v>
      </c>
      <c r="M353" s="750" t="n">
        <v>0</v>
      </c>
      <c r="N353" s="715"/>
      <c r="O353" s="715"/>
    </row>
    <row r="354" customFormat="false" ht="15.75" hidden="false" customHeight="false" outlineLevel="0" collapsed="false">
      <c r="A354" s="745" t="n">
        <v>339</v>
      </c>
      <c r="B354" s="746" t="s">
        <v>462</v>
      </c>
      <c r="C354" s="238" t="s">
        <v>2987</v>
      </c>
      <c r="D354" s="748" t="n">
        <v>19</v>
      </c>
      <c r="E354" s="749" t="s">
        <v>503</v>
      </c>
      <c r="F354" s="750" t="n">
        <v>0</v>
      </c>
      <c r="G354" s="750" t="n">
        <v>20</v>
      </c>
      <c r="H354" s="750" t="n">
        <v>0</v>
      </c>
      <c r="I354" s="750" t="n">
        <v>10</v>
      </c>
      <c r="J354" s="750" t="n">
        <v>8</v>
      </c>
      <c r="K354" s="750" t="n">
        <v>3</v>
      </c>
      <c r="L354" s="750" t="n">
        <v>0</v>
      </c>
      <c r="M354" s="750" t="n">
        <v>8</v>
      </c>
      <c r="N354" s="715"/>
      <c r="O354" s="715"/>
    </row>
    <row r="355" customFormat="false" ht="15.75" hidden="false" customHeight="false" outlineLevel="0" collapsed="false">
      <c r="A355" s="745" t="n">
        <v>340</v>
      </c>
      <c r="B355" s="746" t="s">
        <v>462</v>
      </c>
      <c r="C355" s="238" t="s">
        <v>504</v>
      </c>
      <c r="D355" s="748" t="n">
        <v>23</v>
      </c>
      <c r="E355" s="749" t="s">
        <v>505</v>
      </c>
      <c r="F355" s="750" t="n">
        <v>7</v>
      </c>
      <c r="G355" s="750" t="n">
        <v>46</v>
      </c>
      <c r="H355" s="750" t="n">
        <v>37</v>
      </c>
      <c r="I355" s="750" t="n">
        <v>29</v>
      </c>
      <c r="J355" s="750" t="n">
        <v>6</v>
      </c>
      <c r="K355" s="750" t="n">
        <v>4</v>
      </c>
      <c r="L355" s="750" t="n">
        <v>1</v>
      </c>
      <c r="M355" s="750" t="n">
        <v>0</v>
      </c>
      <c r="N355" s="715"/>
      <c r="O355" s="715"/>
    </row>
    <row r="356" customFormat="false" ht="15.75" hidden="false" customHeight="false" outlineLevel="0" collapsed="false">
      <c r="A356" s="745" t="n">
        <v>341</v>
      </c>
      <c r="B356" s="746" t="s">
        <v>462</v>
      </c>
      <c r="C356" s="238" t="s">
        <v>2988</v>
      </c>
      <c r="D356" s="748" t="n">
        <v>24</v>
      </c>
      <c r="E356" s="749" t="s">
        <v>507</v>
      </c>
      <c r="F356" s="750" t="n">
        <v>0</v>
      </c>
      <c r="G356" s="750" t="n">
        <v>11</v>
      </c>
      <c r="H356" s="750" t="n">
        <v>11</v>
      </c>
      <c r="I356" s="750" t="n">
        <v>5</v>
      </c>
      <c r="J356" s="750" t="n">
        <v>1</v>
      </c>
      <c r="K356" s="750" t="n">
        <v>2</v>
      </c>
      <c r="L356" s="750" t="n">
        <v>0</v>
      </c>
      <c r="M356" s="750" t="n">
        <v>1</v>
      </c>
      <c r="N356" s="715"/>
      <c r="O356" s="715"/>
    </row>
    <row r="357" customFormat="false" ht="15.75" hidden="false" customHeight="false" outlineLevel="0" collapsed="false">
      <c r="A357" s="745" t="n">
        <v>342</v>
      </c>
      <c r="B357" s="746" t="s">
        <v>462</v>
      </c>
      <c r="C357" s="238" t="s">
        <v>508</v>
      </c>
      <c r="D357" s="748" t="n">
        <v>26</v>
      </c>
      <c r="E357" s="749" t="s">
        <v>509</v>
      </c>
      <c r="F357" s="750" t="n">
        <v>2</v>
      </c>
      <c r="G357" s="750" t="n">
        <v>35</v>
      </c>
      <c r="H357" s="750" t="n">
        <v>0</v>
      </c>
      <c r="I357" s="750" t="n">
        <v>25</v>
      </c>
      <c r="J357" s="750" t="n">
        <v>15</v>
      </c>
      <c r="K357" s="750" t="n">
        <v>10</v>
      </c>
      <c r="L357" s="750" t="n">
        <v>3</v>
      </c>
      <c r="M357" s="750" t="n">
        <v>0</v>
      </c>
      <c r="N357" s="715"/>
      <c r="O357" s="715"/>
    </row>
    <row r="358" customFormat="false" ht="15.75" hidden="false" customHeight="false" outlineLevel="0" collapsed="false">
      <c r="A358" s="745" t="n">
        <v>343</v>
      </c>
      <c r="B358" s="746" t="s">
        <v>462</v>
      </c>
      <c r="C358" s="238" t="s">
        <v>510</v>
      </c>
      <c r="D358" s="748" t="n">
        <v>29</v>
      </c>
      <c r="E358" s="749" t="s">
        <v>511</v>
      </c>
      <c r="F358" s="750" t="n">
        <v>3</v>
      </c>
      <c r="G358" s="750" t="n">
        <v>45</v>
      </c>
      <c r="H358" s="750" t="n">
        <v>35</v>
      </c>
      <c r="I358" s="750" t="n">
        <v>28</v>
      </c>
      <c r="J358" s="750" t="n">
        <v>10</v>
      </c>
      <c r="K358" s="750" t="n">
        <v>4</v>
      </c>
      <c r="L358" s="750" t="n">
        <v>3</v>
      </c>
      <c r="M358" s="750" t="n">
        <v>1</v>
      </c>
      <c r="N358" s="715"/>
      <c r="O358" s="715"/>
    </row>
    <row r="359" customFormat="false" ht="15.75" hidden="false" customHeight="false" outlineLevel="0" collapsed="false">
      <c r="A359" s="745" t="n">
        <v>344</v>
      </c>
      <c r="B359" s="746" t="s">
        <v>462</v>
      </c>
      <c r="C359" s="238" t="s">
        <v>512</v>
      </c>
      <c r="D359" s="748" t="n">
        <v>30</v>
      </c>
      <c r="E359" s="749" t="s">
        <v>513</v>
      </c>
      <c r="F359" s="750" t="n">
        <v>0</v>
      </c>
      <c r="G359" s="750" t="n">
        <v>8</v>
      </c>
      <c r="H359" s="750" t="n">
        <v>70</v>
      </c>
      <c r="I359" s="750" t="n">
        <v>4</v>
      </c>
      <c r="J359" s="750" t="n">
        <v>0</v>
      </c>
      <c r="K359" s="750" t="n">
        <v>0</v>
      </c>
      <c r="L359" s="750" t="n">
        <v>0</v>
      </c>
      <c r="M359" s="750" t="n">
        <v>0</v>
      </c>
      <c r="N359" s="715"/>
      <c r="O359" s="715"/>
    </row>
    <row r="360" customFormat="false" ht="15.75" hidden="false" customHeight="false" outlineLevel="0" collapsed="false">
      <c r="A360" s="745" t="n">
        <v>345</v>
      </c>
      <c r="B360" s="746" t="s">
        <v>462</v>
      </c>
      <c r="C360" s="238" t="s">
        <v>514</v>
      </c>
      <c r="D360" s="748" t="n">
        <v>31</v>
      </c>
      <c r="E360" s="749" t="s">
        <v>515</v>
      </c>
      <c r="F360" s="750" t="n">
        <v>7</v>
      </c>
      <c r="G360" s="750" t="n">
        <v>29</v>
      </c>
      <c r="H360" s="750" t="n">
        <v>28</v>
      </c>
      <c r="I360" s="750" t="n">
        <v>17</v>
      </c>
      <c r="J360" s="750" t="n">
        <v>3</v>
      </c>
      <c r="K360" s="750" t="n">
        <v>3</v>
      </c>
      <c r="L360" s="750" t="n">
        <v>0</v>
      </c>
      <c r="M360" s="750" t="n">
        <v>0</v>
      </c>
      <c r="N360" s="715"/>
      <c r="O360" s="715"/>
    </row>
    <row r="361" customFormat="false" ht="15.75" hidden="false" customHeight="false" outlineLevel="0" collapsed="false">
      <c r="A361" s="745" t="n">
        <v>346</v>
      </c>
      <c r="B361" s="746" t="s">
        <v>462</v>
      </c>
      <c r="C361" s="238" t="s">
        <v>516</v>
      </c>
      <c r="D361" s="748" t="n">
        <v>32</v>
      </c>
      <c r="E361" s="749" t="s">
        <v>517</v>
      </c>
      <c r="F361" s="750" t="n">
        <v>9</v>
      </c>
      <c r="G361" s="750" t="n">
        <v>89</v>
      </c>
      <c r="H361" s="750" t="n">
        <v>90</v>
      </c>
      <c r="I361" s="750" t="n">
        <v>23</v>
      </c>
      <c r="J361" s="750" t="n">
        <v>4</v>
      </c>
      <c r="K361" s="750" t="n">
        <v>5</v>
      </c>
      <c r="L361" s="750" t="n">
        <v>0</v>
      </c>
      <c r="M361" s="750" t="n">
        <v>2</v>
      </c>
      <c r="N361" s="715"/>
      <c r="O361" s="715"/>
    </row>
    <row r="362" customFormat="false" ht="15.75" hidden="false" customHeight="false" outlineLevel="0" collapsed="false">
      <c r="A362" s="745" t="n">
        <v>347</v>
      </c>
      <c r="B362" s="746" t="s">
        <v>462</v>
      </c>
      <c r="C362" s="238" t="s">
        <v>518</v>
      </c>
      <c r="D362" s="748" t="n">
        <v>34</v>
      </c>
      <c r="E362" s="749" t="s">
        <v>519</v>
      </c>
      <c r="F362" s="750" t="n">
        <v>1</v>
      </c>
      <c r="G362" s="750" t="n">
        <v>8</v>
      </c>
      <c r="H362" s="750" t="n">
        <v>32</v>
      </c>
      <c r="I362" s="750" t="n">
        <v>4</v>
      </c>
      <c r="J362" s="750" t="n">
        <v>2</v>
      </c>
      <c r="K362" s="750" t="n">
        <v>0</v>
      </c>
      <c r="L362" s="750" t="n">
        <v>0</v>
      </c>
      <c r="M362" s="750" t="n">
        <v>0</v>
      </c>
      <c r="N362" s="715"/>
      <c r="O362" s="715"/>
    </row>
    <row r="363" customFormat="false" ht="15.75" hidden="false" customHeight="false" outlineLevel="0" collapsed="false">
      <c r="A363" s="745" t="n">
        <v>348</v>
      </c>
      <c r="B363" s="746" t="s">
        <v>462</v>
      </c>
      <c r="C363" s="238" t="s">
        <v>520</v>
      </c>
      <c r="D363" s="748" t="n">
        <v>36</v>
      </c>
      <c r="E363" s="749" t="s">
        <v>521</v>
      </c>
      <c r="F363" s="750" t="n">
        <v>3</v>
      </c>
      <c r="G363" s="750" t="n">
        <v>22</v>
      </c>
      <c r="H363" s="750" t="n">
        <v>24</v>
      </c>
      <c r="I363" s="750" t="n">
        <v>18</v>
      </c>
      <c r="J363" s="750" t="n">
        <v>2</v>
      </c>
      <c r="K363" s="750" t="n">
        <v>4</v>
      </c>
      <c r="L363" s="750" t="n">
        <v>0</v>
      </c>
      <c r="M363" s="750" t="n">
        <v>2</v>
      </c>
      <c r="N363" s="715"/>
      <c r="O363" s="715"/>
    </row>
    <row r="364" customFormat="false" ht="15.75" hidden="false" customHeight="false" outlineLevel="0" collapsed="false">
      <c r="A364" s="745" t="n">
        <v>349</v>
      </c>
      <c r="B364" s="746" t="s">
        <v>462</v>
      </c>
      <c r="C364" s="238" t="s">
        <v>522</v>
      </c>
      <c r="D364" s="748" t="n">
        <v>37</v>
      </c>
      <c r="E364" s="749" t="s">
        <v>523</v>
      </c>
      <c r="F364" s="750" t="n">
        <v>13</v>
      </c>
      <c r="G364" s="750" t="n">
        <v>35</v>
      </c>
      <c r="H364" s="750" t="n">
        <v>45</v>
      </c>
      <c r="I364" s="750" t="n">
        <v>17</v>
      </c>
      <c r="J364" s="750" t="n">
        <v>3</v>
      </c>
      <c r="K364" s="750" t="n">
        <v>1</v>
      </c>
      <c r="L364" s="750" t="n">
        <v>0</v>
      </c>
      <c r="M364" s="750" t="n">
        <v>0</v>
      </c>
      <c r="N364" s="715"/>
      <c r="O364" s="715"/>
    </row>
    <row r="365" customFormat="false" ht="16.5" hidden="false" customHeight="false" outlineLevel="0" collapsed="false">
      <c r="A365" s="745" t="n">
        <v>350</v>
      </c>
      <c r="B365" s="767" t="s">
        <v>462</v>
      </c>
      <c r="C365" s="777" t="s">
        <v>524</v>
      </c>
      <c r="D365" s="754" t="n">
        <v>38</v>
      </c>
      <c r="E365" s="755" t="s">
        <v>525</v>
      </c>
      <c r="F365" s="750" t="n">
        <v>5</v>
      </c>
      <c r="G365" s="756" t="n">
        <v>79</v>
      </c>
      <c r="H365" s="750" t="n">
        <v>70</v>
      </c>
      <c r="I365" s="750" t="n">
        <v>17</v>
      </c>
      <c r="J365" s="750" t="n">
        <v>4</v>
      </c>
      <c r="K365" s="750" t="n">
        <v>3</v>
      </c>
      <c r="L365" s="750" t="n">
        <v>0</v>
      </c>
      <c r="M365" s="750" t="n">
        <v>2</v>
      </c>
      <c r="N365" s="715"/>
      <c r="O365" s="715"/>
    </row>
    <row r="366" customFormat="false" ht="16.5" hidden="false" customHeight="false" outlineLevel="0" collapsed="false">
      <c r="A366" s="745" t="n">
        <v>351</v>
      </c>
      <c r="B366" s="768" t="s">
        <v>462</v>
      </c>
      <c r="C366" s="774"/>
      <c r="D366" s="775"/>
      <c r="E366" s="760" t="s">
        <v>112</v>
      </c>
      <c r="F366" s="761" t="n">
        <f aca="false">SUM(F326:F365)</f>
        <v>70</v>
      </c>
      <c r="G366" s="761" t="n">
        <f aca="false">SUM(G326:G365)</f>
        <v>658</v>
      </c>
      <c r="H366" s="761" t="n">
        <f aca="false">SUM(H326:H365)</f>
        <v>795</v>
      </c>
      <c r="I366" s="761" t="n">
        <f aca="false">SUM(I326:I365)</f>
        <v>513</v>
      </c>
      <c r="J366" s="761" t="n">
        <f aca="false">SUM(J326:J365)</f>
        <v>168</v>
      </c>
      <c r="K366" s="761" t="n">
        <f aca="false">SUM(K326:K365)</f>
        <v>67</v>
      </c>
      <c r="L366" s="761" t="n">
        <f aca="false">SUM(L326:L365)</f>
        <v>29</v>
      </c>
      <c r="M366" s="761" t="n">
        <f aca="false">SUM(M326:M365)</f>
        <v>35</v>
      </c>
      <c r="N366" s="715"/>
      <c r="O366" s="715"/>
    </row>
    <row r="367" customFormat="false" ht="15.75" hidden="false" customHeight="false" outlineLevel="0" collapsed="false">
      <c r="A367" s="745" t="n">
        <v>352</v>
      </c>
      <c r="B367" s="776" t="s">
        <v>594</v>
      </c>
      <c r="C367" s="763" t="s">
        <v>595</v>
      </c>
      <c r="D367" s="764" t="n">
        <v>5</v>
      </c>
      <c r="E367" s="765" t="s">
        <v>596</v>
      </c>
      <c r="F367" s="750" t="n">
        <v>6</v>
      </c>
      <c r="G367" s="766" t="n">
        <v>20</v>
      </c>
      <c r="H367" s="750" t="n">
        <v>100</v>
      </c>
      <c r="I367" s="750" t="n">
        <v>12</v>
      </c>
      <c r="J367" s="750" t="n">
        <v>1</v>
      </c>
      <c r="K367" s="750" t="n">
        <v>4</v>
      </c>
      <c r="L367" s="750" t="n">
        <v>0</v>
      </c>
      <c r="M367" s="750" t="n">
        <v>2</v>
      </c>
      <c r="N367" s="715"/>
      <c r="O367" s="715"/>
    </row>
    <row r="368" customFormat="false" ht="15.75" hidden="false" customHeight="false" outlineLevel="0" collapsed="false">
      <c r="A368" s="745" t="n">
        <v>353</v>
      </c>
      <c r="B368" s="776" t="s">
        <v>594</v>
      </c>
      <c r="C368" s="747" t="s">
        <v>595</v>
      </c>
      <c r="D368" s="748" t="n">
        <v>7</v>
      </c>
      <c r="E368" s="749" t="s">
        <v>597</v>
      </c>
      <c r="F368" s="750" t="n">
        <v>10</v>
      </c>
      <c r="G368" s="750" t="n">
        <v>32</v>
      </c>
      <c r="H368" s="750" t="n">
        <v>90</v>
      </c>
      <c r="I368" s="750" t="n">
        <v>25</v>
      </c>
      <c r="J368" s="750" t="n">
        <v>1</v>
      </c>
      <c r="K368" s="750" t="n">
        <v>16</v>
      </c>
      <c r="L368" s="750" t="n">
        <v>0</v>
      </c>
      <c r="M368" s="750" t="n">
        <v>3</v>
      </c>
      <c r="N368" s="715"/>
      <c r="O368" s="715"/>
    </row>
    <row r="369" customFormat="false" ht="15.75" hidden="false" customHeight="false" outlineLevel="0" collapsed="false">
      <c r="A369" s="745" t="n">
        <v>354</v>
      </c>
      <c r="B369" s="776" t="s">
        <v>594</v>
      </c>
      <c r="C369" s="747" t="s">
        <v>595</v>
      </c>
      <c r="D369" s="748" t="n">
        <v>8</v>
      </c>
      <c r="E369" s="749" t="s">
        <v>598</v>
      </c>
      <c r="F369" s="750" t="n">
        <v>8</v>
      </c>
      <c r="G369" s="750" t="n">
        <v>30</v>
      </c>
      <c r="H369" s="750" t="n">
        <v>100</v>
      </c>
      <c r="I369" s="750" t="n">
        <v>20</v>
      </c>
      <c r="J369" s="750" t="n">
        <v>2</v>
      </c>
      <c r="K369" s="750" t="n">
        <v>13</v>
      </c>
      <c r="L369" s="750" t="n">
        <v>0</v>
      </c>
      <c r="M369" s="750" t="n">
        <v>2</v>
      </c>
      <c r="N369" s="715"/>
      <c r="O369" s="715"/>
    </row>
    <row r="370" customFormat="false" ht="15.75" hidden="false" customHeight="false" outlineLevel="0" collapsed="false">
      <c r="A370" s="745" t="n">
        <v>355</v>
      </c>
      <c r="B370" s="776" t="s">
        <v>594</v>
      </c>
      <c r="C370" s="747" t="s">
        <v>595</v>
      </c>
      <c r="D370" s="748" t="n">
        <v>11</v>
      </c>
      <c r="E370" s="749" t="s">
        <v>599</v>
      </c>
      <c r="F370" s="750" t="n">
        <v>5</v>
      </c>
      <c r="G370" s="750" t="n">
        <v>25</v>
      </c>
      <c r="H370" s="750" t="n">
        <v>25</v>
      </c>
      <c r="I370" s="750" t="n">
        <v>30</v>
      </c>
      <c r="J370" s="750" t="n">
        <v>0</v>
      </c>
      <c r="K370" s="750" t="n">
        <v>10</v>
      </c>
      <c r="L370" s="750" t="n">
        <v>0</v>
      </c>
      <c r="M370" s="750" t="n">
        <v>2</v>
      </c>
      <c r="N370" s="715"/>
      <c r="O370" s="715"/>
    </row>
    <row r="371" customFormat="false" ht="15.75" hidden="false" customHeight="false" outlineLevel="0" collapsed="false">
      <c r="A371" s="745" t="n">
        <v>356</v>
      </c>
      <c r="B371" s="776" t="s">
        <v>594</v>
      </c>
      <c r="C371" s="747" t="s">
        <v>595</v>
      </c>
      <c r="D371" s="748" t="n">
        <v>13</v>
      </c>
      <c r="E371" s="749" t="s">
        <v>600</v>
      </c>
      <c r="F371" s="750" t="n">
        <v>11</v>
      </c>
      <c r="G371" s="750" t="n">
        <v>40</v>
      </c>
      <c r="H371" s="750" t="n">
        <v>30</v>
      </c>
      <c r="I371" s="750" t="n">
        <v>10</v>
      </c>
      <c r="J371" s="750" t="n">
        <v>0</v>
      </c>
      <c r="K371" s="750" t="n">
        <v>5</v>
      </c>
      <c r="L371" s="750" t="n">
        <v>0</v>
      </c>
      <c r="M371" s="750" t="n">
        <v>8</v>
      </c>
      <c r="N371" s="715"/>
      <c r="O371" s="715"/>
    </row>
    <row r="372" customFormat="false" ht="15.75" hidden="false" customHeight="false" outlineLevel="0" collapsed="false">
      <c r="A372" s="745" t="n">
        <v>357</v>
      </c>
      <c r="B372" s="776" t="s">
        <v>594</v>
      </c>
      <c r="C372" s="747" t="s">
        <v>595</v>
      </c>
      <c r="D372" s="748" t="n">
        <v>15</v>
      </c>
      <c r="E372" s="749" t="s">
        <v>601</v>
      </c>
      <c r="F372" s="750" t="n">
        <v>10</v>
      </c>
      <c r="G372" s="750" t="n">
        <v>25</v>
      </c>
      <c r="H372" s="750" t="n">
        <v>80</v>
      </c>
      <c r="I372" s="750" t="n">
        <v>30</v>
      </c>
      <c r="J372" s="750" t="n">
        <v>0</v>
      </c>
      <c r="K372" s="750" t="n">
        <v>10</v>
      </c>
      <c r="L372" s="750" t="n">
        <v>0</v>
      </c>
      <c r="M372" s="750" t="n">
        <v>0</v>
      </c>
      <c r="N372" s="715"/>
      <c r="O372" s="715"/>
    </row>
    <row r="373" customFormat="false" ht="15.75" hidden="false" customHeight="false" outlineLevel="0" collapsed="false">
      <c r="A373" s="745" t="n">
        <v>358</v>
      </c>
      <c r="B373" s="776" t="s">
        <v>594</v>
      </c>
      <c r="C373" s="747" t="s">
        <v>595</v>
      </c>
      <c r="D373" s="748" t="n">
        <v>16</v>
      </c>
      <c r="E373" s="749" t="s">
        <v>602</v>
      </c>
      <c r="F373" s="750" t="n">
        <v>10</v>
      </c>
      <c r="G373" s="750" t="n">
        <v>30</v>
      </c>
      <c r="H373" s="750" t="n">
        <v>150</v>
      </c>
      <c r="I373" s="750" t="n">
        <v>20</v>
      </c>
      <c r="J373" s="750" t="n">
        <v>3</v>
      </c>
      <c r="K373" s="750" t="n">
        <v>15</v>
      </c>
      <c r="L373" s="750" t="n">
        <v>0</v>
      </c>
      <c r="M373" s="750" t="n">
        <v>3</v>
      </c>
      <c r="N373" s="715"/>
      <c r="O373" s="715"/>
    </row>
    <row r="374" customFormat="false" ht="15.75" hidden="false" customHeight="false" outlineLevel="0" collapsed="false">
      <c r="A374" s="745" t="n">
        <v>359</v>
      </c>
      <c r="B374" s="776" t="s">
        <v>594</v>
      </c>
      <c r="C374" s="747" t="s">
        <v>595</v>
      </c>
      <c r="D374" s="748" t="n">
        <v>17</v>
      </c>
      <c r="E374" s="749" t="s">
        <v>603</v>
      </c>
      <c r="F374" s="750" t="n">
        <v>10</v>
      </c>
      <c r="G374" s="750" t="n">
        <v>25</v>
      </c>
      <c r="H374" s="750" t="n">
        <v>75</v>
      </c>
      <c r="I374" s="750" t="n">
        <v>40</v>
      </c>
      <c r="J374" s="750" t="n">
        <v>0</v>
      </c>
      <c r="K374" s="750" t="n">
        <v>20</v>
      </c>
      <c r="L374" s="750" t="n">
        <v>0</v>
      </c>
      <c r="M374" s="750" t="n">
        <v>0</v>
      </c>
      <c r="N374" s="715"/>
      <c r="O374" s="715"/>
    </row>
    <row r="375" customFormat="false" ht="15.75" hidden="false" customHeight="false" outlineLevel="0" collapsed="false">
      <c r="A375" s="745" t="n">
        <v>360</v>
      </c>
      <c r="B375" s="776" t="s">
        <v>594</v>
      </c>
      <c r="C375" s="747" t="s">
        <v>595</v>
      </c>
      <c r="D375" s="748" t="n">
        <v>19</v>
      </c>
      <c r="E375" s="749" t="s">
        <v>604</v>
      </c>
      <c r="F375" s="750" t="n">
        <v>6</v>
      </c>
      <c r="G375" s="750" t="n">
        <v>31</v>
      </c>
      <c r="H375" s="750" t="n">
        <v>26</v>
      </c>
      <c r="I375" s="750" t="n">
        <v>30</v>
      </c>
      <c r="J375" s="750" t="n">
        <v>0</v>
      </c>
      <c r="K375" s="750" t="n">
        <v>14</v>
      </c>
      <c r="L375" s="750" t="n">
        <v>0</v>
      </c>
      <c r="M375" s="750" t="n">
        <v>2</v>
      </c>
      <c r="N375" s="715"/>
      <c r="O375" s="715"/>
    </row>
    <row r="376" customFormat="false" ht="15.75" hidden="false" customHeight="false" outlineLevel="0" collapsed="false">
      <c r="A376" s="745" t="n">
        <v>361</v>
      </c>
      <c r="B376" s="776" t="s">
        <v>594</v>
      </c>
      <c r="C376" s="747" t="s">
        <v>595</v>
      </c>
      <c r="D376" s="748" t="n">
        <v>20</v>
      </c>
      <c r="E376" s="749" t="s">
        <v>605</v>
      </c>
      <c r="F376" s="750" t="n">
        <v>1</v>
      </c>
      <c r="G376" s="750" t="n">
        <v>40</v>
      </c>
      <c r="H376" s="750" t="n">
        <v>100</v>
      </c>
      <c r="I376" s="750" t="n">
        <v>20</v>
      </c>
      <c r="J376" s="750" t="n">
        <v>0</v>
      </c>
      <c r="K376" s="750" t="n">
        <v>15</v>
      </c>
      <c r="L376" s="750" t="n">
        <v>0</v>
      </c>
      <c r="M376" s="750" t="n">
        <v>0</v>
      </c>
      <c r="N376" s="715"/>
      <c r="O376" s="715"/>
    </row>
    <row r="377" customFormat="false" ht="15.75" hidden="false" customHeight="false" outlineLevel="0" collapsed="false">
      <c r="A377" s="745" t="n">
        <v>362</v>
      </c>
      <c r="B377" s="776" t="s">
        <v>594</v>
      </c>
      <c r="C377" s="747" t="s">
        <v>595</v>
      </c>
      <c r="D377" s="748" t="n">
        <v>21</v>
      </c>
      <c r="E377" s="749" t="s">
        <v>352</v>
      </c>
      <c r="F377" s="750" t="n">
        <v>5</v>
      </c>
      <c r="G377" s="750" t="n">
        <v>25</v>
      </c>
      <c r="H377" s="750" t="n">
        <v>25</v>
      </c>
      <c r="I377" s="750" t="n">
        <v>30</v>
      </c>
      <c r="J377" s="750" t="n">
        <v>0</v>
      </c>
      <c r="K377" s="750" t="n">
        <v>15</v>
      </c>
      <c r="L377" s="750" t="n">
        <v>0</v>
      </c>
      <c r="M377" s="750" t="n">
        <v>1</v>
      </c>
      <c r="N377" s="715"/>
      <c r="O377" s="715"/>
    </row>
    <row r="378" customFormat="false" ht="15.75" hidden="false" customHeight="false" outlineLevel="0" collapsed="false">
      <c r="A378" s="745" t="n">
        <v>363</v>
      </c>
      <c r="B378" s="776" t="s">
        <v>594</v>
      </c>
      <c r="C378" s="747" t="s">
        <v>595</v>
      </c>
      <c r="D378" s="748" t="n">
        <v>23</v>
      </c>
      <c r="E378" s="749" t="s">
        <v>606</v>
      </c>
      <c r="F378" s="750" t="n">
        <v>4</v>
      </c>
      <c r="G378" s="750" t="n">
        <v>30</v>
      </c>
      <c r="H378" s="750" t="n">
        <v>40</v>
      </c>
      <c r="I378" s="750" t="n">
        <v>20</v>
      </c>
      <c r="J378" s="750" t="n">
        <v>1</v>
      </c>
      <c r="K378" s="750" t="n">
        <v>15</v>
      </c>
      <c r="L378" s="750" t="n">
        <v>0</v>
      </c>
      <c r="M378" s="750" t="n">
        <v>18</v>
      </c>
      <c r="N378" s="715"/>
      <c r="O378" s="715"/>
    </row>
    <row r="379" customFormat="false" ht="15.75" hidden="false" customHeight="false" outlineLevel="0" collapsed="false">
      <c r="A379" s="745" t="n">
        <v>364</v>
      </c>
      <c r="B379" s="776" t="s">
        <v>594</v>
      </c>
      <c r="C379" s="747" t="s">
        <v>595</v>
      </c>
      <c r="D379" s="748" t="n">
        <v>24</v>
      </c>
      <c r="E379" s="749" t="s">
        <v>607</v>
      </c>
      <c r="F379" s="750" t="n">
        <v>5</v>
      </c>
      <c r="G379" s="750" t="n">
        <v>80</v>
      </c>
      <c r="H379" s="750" t="n">
        <v>40</v>
      </c>
      <c r="I379" s="750" t="n">
        <v>25</v>
      </c>
      <c r="J379" s="750" t="n">
        <v>0</v>
      </c>
      <c r="K379" s="750" t="n">
        <v>15</v>
      </c>
      <c r="L379" s="750" t="n">
        <v>0</v>
      </c>
      <c r="M379" s="750" t="n">
        <v>10</v>
      </c>
      <c r="N379" s="715"/>
      <c r="O379" s="715"/>
    </row>
    <row r="380" customFormat="false" ht="15.75" hidden="false" customHeight="false" outlineLevel="0" collapsed="false">
      <c r="A380" s="745" t="n">
        <v>365</v>
      </c>
      <c r="B380" s="776" t="s">
        <v>594</v>
      </c>
      <c r="C380" s="747" t="s">
        <v>595</v>
      </c>
      <c r="D380" s="748" t="n">
        <v>25</v>
      </c>
      <c r="E380" s="749" t="s">
        <v>608</v>
      </c>
      <c r="F380" s="750" t="n">
        <v>5</v>
      </c>
      <c r="G380" s="750" t="n">
        <v>40</v>
      </c>
      <c r="H380" s="750" t="n">
        <v>35</v>
      </c>
      <c r="I380" s="750" t="n">
        <v>40</v>
      </c>
      <c r="J380" s="750" t="n">
        <v>0</v>
      </c>
      <c r="K380" s="750" t="n">
        <v>18</v>
      </c>
      <c r="L380" s="750" t="n">
        <v>0</v>
      </c>
      <c r="M380" s="750" t="n">
        <v>3</v>
      </c>
      <c r="N380" s="715"/>
      <c r="O380" s="715"/>
    </row>
    <row r="381" customFormat="false" ht="15.75" hidden="false" customHeight="false" outlineLevel="0" collapsed="false">
      <c r="A381" s="745" t="n">
        <v>366</v>
      </c>
      <c r="B381" s="776" t="s">
        <v>594</v>
      </c>
      <c r="C381" s="747" t="s">
        <v>595</v>
      </c>
      <c r="D381" s="748" t="n">
        <v>26</v>
      </c>
      <c r="E381" s="749" t="s">
        <v>609</v>
      </c>
      <c r="F381" s="750" t="n">
        <v>6</v>
      </c>
      <c r="G381" s="750" t="n">
        <v>20</v>
      </c>
      <c r="H381" s="750" t="n">
        <v>90</v>
      </c>
      <c r="I381" s="750" t="n">
        <v>30</v>
      </c>
      <c r="J381" s="750" t="n">
        <v>1</v>
      </c>
      <c r="K381" s="750" t="n">
        <v>15</v>
      </c>
      <c r="L381" s="750" t="n">
        <v>0</v>
      </c>
      <c r="M381" s="750" t="n">
        <v>4</v>
      </c>
      <c r="N381" s="715"/>
      <c r="O381" s="715"/>
    </row>
    <row r="382" customFormat="false" ht="15.75" hidden="false" customHeight="false" outlineLevel="0" collapsed="false">
      <c r="A382" s="745" t="n">
        <v>367</v>
      </c>
      <c r="B382" s="776" t="s">
        <v>594</v>
      </c>
      <c r="C382" s="747" t="s">
        <v>595</v>
      </c>
      <c r="D382" s="748" t="n">
        <v>27</v>
      </c>
      <c r="E382" s="749" t="s">
        <v>610</v>
      </c>
      <c r="F382" s="750" t="n">
        <v>5</v>
      </c>
      <c r="G382" s="750" t="n">
        <v>30</v>
      </c>
      <c r="H382" s="750" t="n">
        <v>25</v>
      </c>
      <c r="I382" s="750" t="n">
        <v>30</v>
      </c>
      <c r="J382" s="750" t="n">
        <v>0</v>
      </c>
      <c r="K382" s="750" t="n">
        <v>13</v>
      </c>
      <c r="L382" s="750" t="n">
        <v>0</v>
      </c>
      <c r="M382" s="750" t="n">
        <v>2</v>
      </c>
      <c r="N382" s="715"/>
      <c r="O382" s="715"/>
    </row>
    <row r="383" customFormat="false" ht="15.75" hidden="false" customHeight="false" outlineLevel="0" collapsed="false">
      <c r="A383" s="745" t="n">
        <v>368</v>
      </c>
      <c r="B383" s="776" t="s">
        <v>594</v>
      </c>
      <c r="C383" s="747" t="s">
        <v>595</v>
      </c>
      <c r="D383" s="748" t="n">
        <v>28</v>
      </c>
      <c r="E383" s="749" t="s">
        <v>611</v>
      </c>
      <c r="F383" s="750" t="n">
        <v>5</v>
      </c>
      <c r="G383" s="750" t="n">
        <v>40</v>
      </c>
      <c r="H383" s="750" t="n">
        <v>30</v>
      </c>
      <c r="I383" s="750" t="n">
        <v>35</v>
      </c>
      <c r="J383" s="750" t="n">
        <v>0</v>
      </c>
      <c r="K383" s="750" t="n">
        <v>15</v>
      </c>
      <c r="L383" s="750" t="n">
        <v>0</v>
      </c>
      <c r="M383" s="750" t="n">
        <v>3</v>
      </c>
      <c r="N383" s="715"/>
      <c r="O383" s="715"/>
    </row>
    <row r="384" customFormat="false" ht="15.75" hidden="false" customHeight="false" outlineLevel="0" collapsed="false">
      <c r="A384" s="745" t="n">
        <v>369</v>
      </c>
      <c r="B384" s="776" t="s">
        <v>594</v>
      </c>
      <c r="C384" s="747" t="s">
        <v>595</v>
      </c>
      <c r="D384" s="748" t="n">
        <v>29</v>
      </c>
      <c r="E384" s="749" t="s">
        <v>612</v>
      </c>
      <c r="F384" s="750" t="n">
        <v>3</v>
      </c>
      <c r="G384" s="750" t="n">
        <v>3</v>
      </c>
      <c r="H384" s="750" t="n">
        <v>60</v>
      </c>
      <c r="I384" s="750" t="n">
        <v>5</v>
      </c>
      <c r="J384" s="750" t="n">
        <v>1</v>
      </c>
      <c r="K384" s="750" t="n">
        <v>5</v>
      </c>
      <c r="L384" s="750" t="n">
        <v>0</v>
      </c>
      <c r="M384" s="750" t="n">
        <v>0</v>
      </c>
      <c r="N384" s="715"/>
      <c r="O384" s="715"/>
    </row>
    <row r="385" customFormat="false" ht="15.75" hidden="false" customHeight="false" outlineLevel="0" collapsed="false">
      <c r="A385" s="745" t="n">
        <v>370</v>
      </c>
      <c r="B385" s="776" t="s">
        <v>594</v>
      </c>
      <c r="C385" s="747" t="s">
        <v>595</v>
      </c>
      <c r="D385" s="748" t="n">
        <v>30</v>
      </c>
      <c r="E385" s="749" t="s">
        <v>613</v>
      </c>
      <c r="F385" s="750" t="n">
        <v>1</v>
      </c>
      <c r="G385" s="750" t="n">
        <v>30</v>
      </c>
      <c r="H385" s="750" t="n">
        <v>25</v>
      </c>
      <c r="I385" s="750" t="n">
        <v>30</v>
      </c>
      <c r="J385" s="750" t="n">
        <v>0</v>
      </c>
      <c r="K385" s="750" t="n">
        <v>10</v>
      </c>
      <c r="L385" s="750" t="n">
        <v>0</v>
      </c>
      <c r="M385" s="750" t="n">
        <v>2</v>
      </c>
      <c r="N385" s="715"/>
      <c r="O385" s="715"/>
    </row>
    <row r="386" customFormat="false" ht="15.75" hidden="false" customHeight="false" outlineLevel="0" collapsed="false">
      <c r="A386" s="745" t="n">
        <v>371</v>
      </c>
      <c r="B386" s="776" t="s">
        <v>594</v>
      </c>
      <c r="C386" s="747" t="s">
        <v>595</v>
      </c>
      <c r="D386" s="748" t="n">
        <v>31</v>
      </c>
      <c r="E386" s="749" t="s">
        <v>614</v>
      </c>
      <c r="F386" s="750" t="n">
        <v>13</v>
      </c>
      <c r="G386" s="750" t="n">
        <v>35</v>
      </c>
      <c r="H386" s="750" t="n">
        <v>110</v>
      </c>
      <c r="I386" s="750" t="n">
        <v>25</v>
      </c>
      <c r="J386" s="750" t="n">
        <v>2</v>
      </c>
      <c r="K386" s="750" t="n">
        <v>18</v>
      </c>
      <c r="L386" s="750" t="n">
        <v>0</v>
      </c>
      <c r="M386" s="750" t="n">
        <v>2</v>
      </c>
      <c r="N386" s="715"/>
      <c r="O386" s="715"/>
    </row>
    <row r="387" customFormat="false" ht="15.75" hidden="false" customHeight="false" outlineLevel="0" collapsed="false">
      <c r="A387" s="745" t="n">
        <v>372</v>
      </c>
      <c r="B387" s="776" t="s">
        <v>594</v>
      </c>
      <c r="C387" s="747" t="s">
        <v>595</v>
      </c>
      <c r="D387" s="748" t="n">
        <v>33</v>
      </c>
      <c r="E387" s="749" t="s">
        <v>615</v>
      </c>
      <c r="F387" s="750" t="n">
        <v>5</v>
      </c>
      <c r="G387" s="750" t="n">
        <v>35</v>
      </c>
      <c r="H387" s="750" t="n">
        <v>33</v>
      </c>
      <c r="I387" s="750" t="n">
        <v>34</v>
      </c>
      <c r="J387" s="750" t="n">
        <v>0</v>
      </c>
      <c r="K387" s="750" t="n">
        <v>17</v>
      </c>
      <c r="L387" s="750" t="n">
        <v>0</v>
      </c>
      <c r="M387" s="750" t="n">
        <v>0</v>
      </c>
      <c r="N387" s="715"/>
      <c r="O387" s="715"/>
    </row>
    <row r="388" customFormat="false" ht="15.75" hidden="false" customHeight="false" outlineLevel="0" collapsed="false">
      <c r="A388" s="745" t="n">
        <v>373</v>
      </c>
      <c r="B388" s="776" t="s">
        <v>594</v>
      </c>
      <c r="C388" s="747" t="s">
        <v>595</v>
      </c>
      <c r="D388" s="748" t="n">
        <v>34</v>
      </c>
      <c r="E388" s="749" t="s">
        <v>616</v>
      </c>
      <c r="F388" s="750" t="n">
        <v>4</v>
      </c>
      <c r="G388" s="750" t="n">
        <v>30</v>
      </c>
      <c r="H388" s="750" t="n">
        <v>50</v>
      </c>
      <c r="I388" s="750" t="n">
        <v>45</v>
      </c>
      <c r="J388" s="750" t="n">
        <v>0</v>
      </c>
      <c r="K388" s="750" t="n">
        <v>5</v>
      </c>
      <c r="L388" s="750" t="n">
        <v>0</v>
      </c>
      <c r="M388" s="750" t="n">
        <v>9</v>
      </c>
      <c r="N388" s="715"/>
      <c r="O388" s="715"/>
    </row>
    <row r="389" customFormat="false" ht="15.75" hidden="false" customHeight="false" outlineLevel="0" collapsed="false">
      <c r="A389" s="745" t="n">
        <v>374</v>
      </c>
      <c r="B389" s="776" t="s">
        <v>594</v>
      </c>
      <c r="C389" s="747" t="s">
        <v>595</v>
      </c>
      <c r="D389" s="748" t="n">
        <v>36</v>
      </c>
      <c r="E389" s="749" t="s">
        <v>617</v>
      </c>
      <c r="F389" s="750" t="n">
        <v>9</v>
      </c>
      <c r="G389" s="750" t="n">
        <v>28</v>
      </c>
      <c r="H389" s="750" t="n">
        <v>20</v>
      </c>
      <c r="I389" s="750" t="n">
        <v>40</v>
      </c>
      <c r="J389" s="750" t="n">
        <v>0</v>
      </c>
      <c r="K389" s="750" t="n">
        <v>13</v>
      </c>
      <c r="L389" s="750" t="n">
        <v>0</v>
      </c>
      <c r="M389" s="750" t="n">
        <v>3</v>
      </c>
      <c r="N389" s="715"/>
      <c r="O389" s="715"/>
    </row>
    <row r="390" customFormat="false" ht="15.75" hidden="false" customHeight="false" outlineLevel="0" collapsed="false">
      <c r="A390" s="745" t="n">
        <v>375</v>
      </c>
      <c r="B390" s="776" t="s">
        <v>594</v>
      </c>
      <c r="C390" s="747" t="s">
        <v>595</v>
      </c>
      <c r="D390" s="748" t="n">
        <v>37</v>
      </c>
      <c r="E390" s="749" t="s">
        <v>618</v>
      </c>
      <c r="F390" s="750" t="n">
        <v>7</v>
      </c>
      <c r="G390" s="750" t="n">
        <v>40</v>
      </c>
      <c r="H390" s="750" t="n">
        <v>30</v>
      </c>
      <c r="I390" s="750" t="n">
        <v>37</v>
      </c>
      <c r="J390" s="750" t="n">
        <v>0</v>
      </c>
      <c r="K390" s="750" t="n">
        <v>19</v>
      </c>
      <c r="L390" s="750" t="n">
        <v>0</v>
      </c>
      <c r="M390" s="750" t="n">
        <v>0</v>
      </c>
      <c r="N390" s="715"/>
      <c r="O390" s="715"/>
    </row>
    <row r="391" customFormat="false" ht="15.75" hidden="false" customHeight="false" outlineLevel="0" collapsed="false">
      <c r="A391" s="745" t="n">
        <v>376</v>
      </c>
      <c r="B391" s="776" t="s">
        <v>594</v>
      </c>
      <c r="C391" s="747" t="s">
        <v>595</v>
      </c>
      <c r="D391" s="748" t="n">
        <v>48</v>
      </c>
      <c r="E391" s="749" t="s">
        <v>619</v>
      </c>
      <c r="F391" s="750" t="n">
        <v>0</v>
      </c>
      <c r="G391" s="750" t="n">
        <v>29</v>
      </c>
      <c r="H391" s="750" t="n">
        <v>30</v>
      </c>
      <c r="I391" s="750" t="n">
        <v>0</v>
      </c>
      <c r="J391" s="750" t="n">
        <v>2</v>
      </c>
      <c r="K391" s="750" t="n">
        <v>3</v>
      </c>
      <c r="L391" s="750" t="n">
        <v>0</v>
      </c>
      <c r="M391" s="750" t="n">
        <v>1</v>
      </c>
      <c r="N391" s="715"/>
      <c r="O391" s="715"/>
    </row>
    <row r="392" customFormat="false" ht="15.75" hidden="false" customHeight="false" outlineLevel="0" collapsed="false">
      <c r="A392" s="745" t="n">
        <v>377</v>
      </c>
      <c r="B392" s="776" t="s">
        <v>594</v>
      </c>
      <c r="C392" s="747" t="s">
        <v>2989</v>
      </c>
      <c r="D392" s="748" t="n">
        <v>10</v>
      </c>
      <c r="E392" s="749" t="s">
        <v>621</v>
      </c>
      <c r="F392" s="750" t="n">
        <v>0</v>
      </c>
      <c r="G392" s="750" t="n">
        <v>33</v>
      </c>
      <c r="H392" s="750" t="n">
        <v>75</v>
      </c>
      <c r="I392" s="750" t="n">
        <v>23</v>
      </c>
      <c r="J392" s="750" t="n">
        <v>0</v>
      </c>
      <c r="K392" s="750" t="n">
        <v>10</v>
      </c>
      <c r="L392" s="750" t="n">
        <v>0</v>
      </c>
      <c r="M392" s="750" t="n">
        <v>1</v>
      </c>
      <c r="N392" s="715"/>
      <c r="O392" s="715"/>
    </row>
    <row r="393" customFormat="false" ht="15.75" hidden="false" customHeight="false" outlineLevel="0" collapsed="false">
      <c r="A393" s="745" t="n">
        <v>378</v>
      </c>
      <c r="B393" s="776" t="s">
        <v>594</v>
      </c>
      <c r="C393" s="747" t="s">
        <v>2989</v>
      </c>
      <c r="D393" s="748" t="n">
        <v>12</v>
      </c>
      <c r="E393" s="749" t="s">
        <v>2990</v>
      </c>
      <c r="F393" s="750" t="n">
        <v>0</v>
      </c>
      <c r="G393" s="750" t="n">
        <v>38</v>
      </c>
      <c r="H393" s="750" t="n">
        <v>70</v>
      </c>
      <c r="I393" s="750" t="n">
        <v>25</v>
      </c>
      <c r="J393" s="750" t="n">
        <v>0</v>
      </c>
      <c r="K393" s="750" t="n">
        <v>15</v>
      </c>
      <c r="L393" s="750" t="n">
        <v>0</v>
      </c>
      <c r="M393" s="750" t="n">
        <v>0</v>
      </c>
      <c r="N393" s="715"/>
      <c r="O393" s="715"/>
    </row>
    <row r="394" customFormat="false" ht="15.75" hidden="false" customHeight="false" outlineLevel="0" collapsed="false">
      <c r="A394" s="745" t="n">
        <v>379</v>
      </c>
      <c r="B394" s="776" t="s">
        <v>594</v>
      </c>
      <c r="C394" s="747" t="s">
        <v>2989</v>
      </c>
      <c r="D394" s="748" t="n">
        <v>14</v>
      </c>
      <c r="E394" s="749" t="s">
        <v>623</v>
      </c>
      <c r="F394" s="750" t="n">
        <v>0</v>
      </c>
      <c r="G394" s="750" t="n">
        <v>90</v>
      </c>
      <c r="H394" s="750" t="n">
        <v>40</v>
      </c>
      <c r="I394" s="750" t="n">
        <v>9</v>
      </c>
      <c r="J394" s="750" t="n">
        <v>0</v>
      </c>
      <c r="K394" s="750" t="n">
        <v>6</v>
      </c>
      <c r="L394" s="750" t="n">
        <v>0</v>
      </c>
      <c r="M394" s="750" t="n">
        <v>1</v>
      </c>
      <c r="N394" s="715"/>
      <c r="O394" s="715"/>
    </row>
    <row r="395" customFormat="false" ht="15.75" hidden="false" customHeight="false" outlineLevel="0" collapsed="false">
      <c r="A395" s="745" t="n">
        <v>380</v>
      </c>
      <c r="B395" s="776" t="s">
        <v>594</v>
      </c>
      <c r="C395" s="747" t="s">
        <v>2989</v>
      </c>
      <c r="D395" s="748" t="n">
        <v>32</v>
      </c>
      <c r="E395" s="749" t="s">
        <v>624</v>
      </c>
      <c r="F395" s="750" t="n">
        <v>0</v>
      </c>
      <c r="G395" s="750" t="n">
        <v>37</v>
      </c>
      <c r="H395" s="750" t="n">
        <v>70</v>
      </c>
      <c r="I395" s="750" t="n">
        <v>28</v>
      </c>
      <c r="J395" s="750" t="n">
        <v>3</v>
      </c>
      <c r="K395" s="750" t="n">
        <v>27</v>
      </c>
      <c r="L395" s="750" t="n">
        <v>0</v>
      </c>
      <c r="M395" s="750" t="n">
        <v>2</v>
      </c>
      <c r="N395" s="715"/>
      <c r="O395" s="715"/>
    </row>
    <row r="396" customFormat="false" ht="15.75" hidden="false" customHeight="false" outlineLevel="0" collapsed="false">
      <c r="A396" s="745" t="n">
        <v>381</v>
      </c>
      <c r="B396" s="776" t="s">
        <v>594</v>
      </c>
      <c r="C396" s="747" t="s">
        <v>2989</v>
      </c>
      <c r="D396" s="748" t="n">
        <v>35</v>
      </c>
      <c r="E396" s="749" t="s">
        <v>625</v>
      </c>
      <c r="F396" s="750" t="n">
        <v>0</v>
      </c>
      <c r="G396" s="750" t="n">
        <v>50</v>
      </c>
      <c r="H396" s="750" t="n">
        <v>45</v>
      </c>
      <c r="I396" s="750" t="n">
        <v>55</v>
      </c>
      <c r="J396" s="750" t="n">
        <v>5</v>
      </c>
      <c r="K396" s="750" t="n">
        <v>0</v>
      </c>
      <c r="L396" s="750" t="n">
        <v>0</v>
      </c>
      <c r="M396" s="750" t="n">
        <v>0</v>
      </c>
      <c r="N396" s="715"/>
      <c r="O396" s="715"/>
    </row>
    <row r="397" customFormat="false" ht="15.75" hidden="false" customHeight="false" outlineLevel="0" collapsed="false">
      <c r="A397" s="745" t="n">
        <v>382</v>
      </c>
      <c r="B397" s="776" t="s">
        <v>594</v>
      </c>
      <c r="C397" s="747" t="s">
        <v>2989</v>
      </c>
      <c r="D397" s="748" t="n">
        <v>38</v>
      </c>
      <c r="E397" s="749" t="s">
        <v>626</v>
      </c>
      <c r="F397" s="750" t="n">
        <v>0</v>
      </c>
      <c r="G397" s="750" t="n">
        <v>65</v>
      </c>
      <c r="H397" s="750" t="n">
        <v>35</v>
      </c>
      <c r="I397" s="750" t="n">
        <v>25</v>
      </c>
      <c r="J397" s="750" t="n">
        <v>2</v>
      </c>
      <c r="K397" s="750" t="n">
        <v>40</v>
      </c>
      <c r="L397" s="750" t="n">
        <v>0</v>
      </c>
      <c r="M397" s="750" t="n">
        <v>0</v>
      </c>
      <c r="N397" s="715"/>
      <c r="O397" s="715"/>
    </row>
    <row r="398" customFormat="false" ht="15.75" hidden="false" customHeight="false" outlineLevel="0" collapsed="false">
      <c r="A398" s="745" t="n">
        <v>383</v>
      </c>
      <c r="B398" s="776" t="s">
        <v>594</v>
      </c>
      <c r="C398" s="747" t="s">
        <v>2989</v>
      </c>
      <c r="D398" s="748" t="n">
        <v>40</v>
      </c>
      <c r="E398" s="749" t="s">
        <v>627</v>
      </c>
      <c r="F398" s="750" t="n">
        <v>0</v>
      </c>
      <c r="G398" s="750" t="n">
        <v>24</v>
      </c>
      <c r="H398" s="750" t="n">
        <v>7</v>
      </c>
      <c r="I398" s="750" t="n">
        <v>18</v>
      </c>
      <c r="J398" s="750" t="n">
        <v>2</v>
      </c>
      <c r="K398" s="750" t="n">
        <v>5</v>
      </c>
      <c r="L398" s="750" t="n">
        <v>0</v>
      </c>
      <c r="M398" s="750" t="n">
        <v>0</v>
      </c>
      <c r="N398" s="715"/>
      <c r="O398" s="715"/>
    </row>
    <row r="399" customFormat="false" ht="15.75" hidden="false" customHeight="false" outlineLevel="0" collapsed="false">
      <c r="A399" s="745" t="n">
        <v>384</v>
      </c>
      <c r="B399" s="776" t="s">
        <v>594</v>
      </c>
      <c r="C399" s="747" t="s">
        <v>2989</v>
      </c>
      <c r="D399" s="748" t="n">
        <v>42</v>
      </c>
      <c r="E399" s="749" t="s">
        <v>628</v>
      </c>
      <c r="F399" s="750" t="n">
        <v>0</v>
      </c>
      <c r="G399" s="750" t="n">
        <v>20</v>
      </c>
      <c r="H399" s="750" t="n">
        <v>10</v>
      </c>
      <c r="I399" s="750" t="n">
        <v>30</v>
      </c>
      <c r="J399" s="750" t="n">
        <v>5</v>
      </c>
      <c r="K399" s="750" t="n">
        <v>25</v>
      </c>
      <c r="L399" s="750" t="n">
        <v>0</v>
      </c>
      <c r="M399" s="750" t="n">
        <v>0</v>
      </c>
      <c r="N399" s="715"/>
      <c r="O399" s="715"/>
    </row>
    <row r="400" customFormat="false" ht="15.75" hidden="false" customHeight="false" outlineLevel="0" collapsed="false">
      <c r="A400" s="745" t="n">
        <v>385</v>
      </c>
      <c r="B400" s="776" t="s">
        <v>594</v>
      </c>
      <c r="C400" s="747" t="s">
        <v>2989</v>
      </c>
      <c r="D400" s="748" t="n">
        <v>43</v>
      </c>
      <c r="E400" s="749" t="s">
        <v>629</v>
      </c>
      <c r="F400" s="750" t="n">
        <v>0</v>
      </c>
      <c r="G400" s="750" t="n">
        <v>60</v>
      </c>
      <c r="H400" s="750" t="n">
        <v>22</v>
      </c>
      <c r="I400" s="750" t="n">
        <v>20</v>
      </c>
      <c r="J400" s="750" t="n">
        <v>1</v>
      </c>
      <c r="K400" s="750" t="n">
        <v>15</v>
      </c>
      <c r="L400" s="750" t="n">
        <v>0</v>
      </c>
      <c r="M400" s="750" t="n">
        <v>0</v>
      </c>
      <c r="N400" s="715"/>
      <c r="O400" s="715"/>
    </row>
    <row r="401" customFormat="false" ht="15.75" hidden="false" customHeight="false" outlineLevel="0" collapsed="false">
      <c r="A401" s="745" t="n">
        <v>386</v>
      </c>
      <c r="B401" s="776" t="s">
        <v>594</v>
      </c>
      <c r="C401" s="747" t="s">
        <v>2991</v>
      </c>
      <c r="D401" s="748" t="n">
        <v>39</v>
      </c>
      <c r="E401" s="749" t="s">
        <v>631</v>
      </c>
      <c r="F401" s="750" t="n">
        <v>0</v>
      </c>
      <c r="G401" s="750" t="n">
        <v>35</v>
      </c>
      <c r="H401" s="750" t="n">
        <v>40</v>
      </c>
      <c r="I401" s="750" t="n">
        <v>40</v>
      </c>
      <c r="J401" s="750" t="n">
        <v>8</v>
      </c>
      <c r="K401" s="750" t="n">
        <v>41</v>
      </c>
      <c r="L401" s="750" t="n">
        <v>0</v>
      </c>
      <c r="M401" s="750" t="n">
        <v>0</v>
      </c>
      <c r="N401" s="715"/>
      <c r="O401" s="715"/>
    </row>
    <row r="402" customFormat="false" ht="15.75" hidden="false" customHeight="false" outlineLevel="0" collapsed="false">
      <c r="A402" s="745" t="n">
        <v>387</v>
      </c>
      <c r="B402" s="776" t="s">
        <v>594</v>
      </c>
      <c r="C402" s="747" t="s">
        <v>2991</v>
      </c>
      <c r="D402" s="748" t="n">
        <v>41</v>
      </c>
      <c r="E402" s="749" t="s">
        <v>632</v>
      </c>
      <c r="F402" s="750" t="n">
        <v>0</v>
      </c>
      <c r="G402" s="750" t="n">
        <v>25</v>
      </c>
      <c r="H402" s="750" t="n">
        <v>18</v>
      </c>
      <c r="I402" s="750" t="n">
        <v>35</v>
      </c>
      <c r="J402" s="750" t="n">
        <v>9</v>
      </c>
      <c r="K402" s="750" t="n">
        <v>43</v>
      </c>
      <c r="L402" s="750" t="n">
        <v>0</v>
      </c>
      <c r="M402" s="750" t="n">
        <v>0</v>
      </c>
      <c r="N402" s="715"/>
      <c r="O402" s="715"/>
    </row>
    <row r="403" customFormat="false" ht="15.75" hidden="false" customHeight="false" outlineLevel="0" collapsed="false">
      <c r="A403" s="745" t="n">
        <v>388</v>
      </c>
      <c r="B403" s="776" t="s">
        <v>594</v>
      </c>
      <c r="C403" s="747" t="s">
        <v>2991</v>
      </c>
      <c r="D403" s="748" t="n">
        <v>44</v>
      </c>
      <c r="E403" s="749" t="s">
        <v>633</v>
      </c>
      <c r="F403" s="750" t="n">
        <v>0</v>
      </c>
      <c r="G403" s="750" t="n">
        <v>45</v>
      </c>
      <c r="H403" s="750" t="n">
        <v>38</v>
      </c>
      <c r="I403" s="750" t="n">
        <v>43</v>
      </c>
      <c r="J403" s="750" t="n">
        <v>9</v>
      </c>
      <c r="K403" s="750" t="n">
        <v>40</v>
      </c>
      <c r="L403" s="750" t="n">
        <v>0</v>
      </c>
      <c r="M403" s="750" t="n">
        <v>0</v>
      </c>
      <c r="N403" s="715"/>
      <c r="O403" s="715"/>
    </row>
    <row r="404" customFormat="false" ht="15.75" hidden="false" customHeight="false" outlineLevel="0" collapsed="false">
      <c r="A404" s="745" t="n">
        <v>389</v>
      </c>
      <c r="B404" s="776" t="s">
        <v>594</v>
      </c>
      <c r="C404" s="747" t="s">
        <v>2991</v>
      </c>
      <c r="D404" s="748" t="n">
        <v>45</v>
      </c>
      <c r="E404" s="749" t="s">
        <v>634</v>
      </c>
      <c r="F404" s="750" t="n">
        <v>0</v>
      </c>
      <c r="G404" s="750" t="n">
        <v>35</v>
      </c>
      <c r="H404" s="750" t="n">
        <v>38</v>
      </c>
      <c r="I404" s="750" t="n">
        <v>30</v>
      </c>
      <c r="J404" s="750" t="n">
        <v>6</v>
      </c>
      <c r="K404" s="750" t="n">
        <v>43</v>
      </c>
      <c r="L404" s="750" t="n">
        <v>0</v>
      </c>
      <c r="M404" s="750" t="n">
        <v>0</v>
      </c>
      <c r="N404" s="715"/>
      <c r="O404" s="715"/>
    </row>
    <row r="405" customFormat="false" ht="15.75" hidden="false" customHeight="false" outlineLevel="0" collapsed="false">
      <c r="A405" s="745" t="n">
        <v>390</v>
      </c>
      <c r="B405" s="776" t="s">
        <v>594</v>
      </c>
      <c r="C405" s="747" t="s">
        <v>635</v>
      </c>
      <c r="D405" s="748" t="n">
        <v>1</v>
      </c>
      <c r="E405" s="749" t="s">
        <v>636</v>
      </c>
      <c r="F405" s="750" t="n">
        <v>0</v>
      </c>
      <c r="G405" s="750" t="n">
        <v>10</v>
      </c>
      <c r="H405" s="750" t="n">
        <v>10</v>
      </c>
      <c r="I405" s="750" t="n">
        <v>0</v>
      </c>
      <c r="J405" s="750" t="n">
        <v>5</v>
      </c>
      <c r="K405" s="750" t="n">
        <v>0</v>
      </c>
      <c r="L405" s="750" t="n">
        <v>0</v>
      </c>
      <c r="M405" s="750" t="n">
        <v>25</v>
      </c>
      <c r="N405" s="715"/>
      <c r="O405" s="715"/>
    </row>
    <row r="406" customFormat="false" ht="15.75" hidden="false" customHeight="false" outlineLevel="0" collapsed="false">
      <c r="A406" s="745" t="n">
        <v>391</v>
      </c>
      <c r="B406" s="776" t="s">
        <v>594</v>
      </c>
      <c r="C406" s="747" t="s">
        <v>635</v>
      </c>
      <c r="D406" s="748" t="n">
        <v>2</v>
      </c>
      <c r="E406" s="749" t="s">
        <v>637</v>
      </c>
      <c r="F406" s="750" t="n">
        <v>0</v>
      </c>
      <c r="G406" s="750" t="n">
        <v>10</v>
      </c>
      <c r="H406" s="750" t="n">
        <v>10</v>
      </c>
      <c r="I406" s="750" t="n">
        <v>5</v>
      </c>
      <c r="J406" s="750" t="n">
        <v>5</v>
      </c>
      <c r="K406" s="750" t="n">
        <v>50</v>
      </c>
      <c r="L406" s="750" t="n">
        <v>0</v>
      </c>
      <c r="M406" s="750" t="n">
        <v>30</v>
      </c>
      <c r="N406" s="715"/>
      <c r="O406" s="715"/>
    </row>
    <row r="407" customFormat="false" ht="15.75" hidden="false" customHeight="false" outlineLevel="0" collapsed="false">
      <c r="A407" s="745" t="n">
        <v>392</v>
      </c>
      <c r="B407" s="776" t="s">
        <v>594</v>
      </c>
      <c r="C407" s="747" t="s">
        <v>635</v>
      </c>
      <c r="D407" s="748" t="n">
        <v>47</v>
      </c>
      <c r="E407" s="749" t="s">
        <v>638</v>
      </c>
      <c r="F407" s="750" t="n">
        <v>0</v>
      </c>
      <c r="G407" s="750" t="n">
        <v>5</v>
      </c>
      <c r="H407" s="750" t="n">
        <v>5</v>
      </c>
      <c r="I407" s="750" t="n">
        <v>5</v>
      </c>
      <c r="J407" s="750" t="n">
        <v>3</v>
      </c>
      <c r="K407" s="750" t="n">
        <v>50</v>
      </c>
      <c r="L407" s="750" t="n">
        <v>0</v>
      </c>
      <c r="M407" s="750" t="n">
        <v>5</v>
      </c>
      <c r="N407" s="715"/>
      <c r="O407" s="715"/>
    </row>
    <row r="408" customFormat="false" ht="15.75" hidden="false" customHeight="false" outlineLevel="0" collapsed="false">
      <c r="A408" s="745" t="n">
        <v>393</v>
      </c>
      <c r="B408" s="776" t="s">
        <v>594</v>
      </c>
      <c r="C408" s="747" t="s">
        <v>639</v>
      </c>
      <c r="D408" s="748" t="n">
        <v>3</v>
      </c>
      <c r="E408" s="749" t="s">
        <v>640</v>
      </c>
      <c r="F408" s="750" t="n">
        <v>0</v>
      </c>
      <c r="G408" s="750" t="n">
        <v>20</v>
      </c>
      <c r="H408" s="750" t="n">
        <v>100</v>
      </c>
      <c r="I408" s="750" t="n">
        <v>10</v>
      </c>
      <c r="J408" s="750" t="n">
        <v>0</v>
      </c>
      <c r="K408" s="750" t="n">
        <v>33</v>
      </c>
      <c r="L408" s="750" t="n">
        <v>0</v>
      </c>
      <c r="M408" s="750" t="n">
        <v>0</v>
      </c>
      <c r="N408" s="715"/>
      <c r="O408" s="715"/>
    </row>
    <row r="409" customFormat="false" ht="15.75" hidden="false" customHeight="false" outlineLevel="0" collapsed="false">
      <c r="A409" s="745" t="n">
        <v>394</v>
      </c>
      <c r="B409" s="776" t="s">
        <v>594</v>
      </c>
      <c r="C409" s="747" t="s">
        <v>639</v>
      </c>
      <c r="D409" s="748" t="n">
        <v>9</v>
      </c>
      <c r="E409" s="749" t="s">
        <v>641</v>
      </c>
      <c r="F409" s="750" t="n">
        <v>0</v>
      </c>
      <c r="G409" s="750" t="n">
        <v>20</v>
      </c>
      <c r="H409" s="750" t="n">
        <v>200</v>
      </c>
      <c r="I409" s="750" t="n">
        <v>12</v>
      </c>
      <c r="J409" s="750" t="n">
        <v>5</v>
      </c>
      <c r="K409" s="750" t="n">
        <v>25</v>
      </c>
      <c r="L409" s="750" t="n">
        <v>0</v>
      </c>
      <c r="M409" s="750" t="n">
        <v>0</v>
      </c>
      <c r="N409" s="715"/>
      <c r="O409" s="715"/>
    </row>
    <row r="410" customFormat="false" ht="15.75" hidden="false" customHeight="false" outlineLevel="0" collapsed="false">
      <c r="A410" s="745" t="n">
        <v>395</v>
      </c>
      <c r="B410" s="776" t="s">
        <v>594</v>
      </c>
      <c r="C410" s="747" t="s">
        <v>639</v>
      </c>
      <c r="D410" s="748" t="n">
        <v>46</v>
      </c>
      <c r="E410" s="749" t="s">
        <v>642</v>
      </c>
      <c r="F410" s="750" t="n">
        <v>0</v>
      </c>
      <c r="G410" s="750" t="n">
        <v>25</v>
      </c>
      <c r="H410" s="750" t="n">
        <v>140</v>
      </c>
      <c r="I410" s="750" t="n">
        <v>15</v>
      </c>
      <c r="J410" s="750" t="n">
        <v>0</v>
      </c>
      <c r="K410" s="750" t="n">
        <v>28</v>
      </c>
      <c r="L410" s="750" t="n">
        <v>0</v>
      </c>
      <c r="M410" s="750" t="n">
        <v>0</v>
      </c>
      <c r="N410" s="715"/>
      <c r="O410" s="715"/>
    </row>
    <row r="411" customFormat="false" ht="15.75" hidden="false" customHeight="false" outlineLevel="0" collapsed="false">
      <c r="A411" s="745" t="n">
        <v>396</v>
      </c>
      <c r="B411" s="776" t="s">
        <v>594</v>
      </c>
      <c r="C411" s="747" t="s">
        <v>2992</v>
      </c>
      <c r="D411" s="748" t="n">
        <v>6</v>
      </c>
      <c r="E411" s="749" t="s">
        <v>644</v>
      </c>
      <c r="F411" s="750" t="n">
        <v>6</v>
      </c>
      <c r="G411" s="750" t="n">
        <v>18</v>
      </c>
      <c r="H411" s="750" t="n">
        <v>45</v>
      </c>
      <c r="I411" s="750" t="n">
        <v>15</v>
      </c>
      <c r="J411" s="750" t="n">
        <v>0</v>
      </c>
      <c r="K411" s="750" t="n">
        <v>10</v>
      </c>
      <c r="L411" s="750" t="n">
        <v>0</v>
      </c>
      <c r="M411" s="750" t="n">
        <v>3</v>
      </c>
      <c r="N411" s="715"/>
      <c r="O411" s="715"/>
    </row>
    <row r="412" customFormat="false" ht="15.75" hidden="false" customHeight="false" outlineLevel="0" collapsed="false">
      <c r="A412" s="745" t="n">
        <v>397</v>
      </c>
      <c r="B412" s="776" t="s">
        <v>594</v>
      </c>
      <c r="C412" s="747" t="s">
        <v>2992</v>
      </c>
      <c r="D412" s="748" t="n">
        <v>50</v>
      </c>
      <c r="E412" s="749" t="s">
        <v>2993</v>
      </c>
      <c r="F412" s="750" t="n">
        <v>3</v>
      </c>
      <c r="G412" s="750" t="n">
        <v>10</v>
      </c>
      <c r="H412" s="750" t="n">
        <v>10</v>
      </c>
      <c r="I412" s="750" t="n">
        <v>5</v>
      </c>
      <c r="J412" s="750" t="n">
        <v>2</v>
      </c>
      <c r="K412" s="750" t="n">
        <v>0</v>
      </c>
      <c r="L412" s="750" t="n">
        <v>0</v>
      </c>
      <c r="M412" s="750" t="n">
        <v>4</v>
      </c>
      <c r="N412" s="715"/>
      <c r="O412" s="715"/>
    </row>
    <row r="413" customFormat="false" ht="15.75" hidden="false" customHeight="false" outlineLevel="0" collapsed="false">
      <c r="A413" s="745" t="n">
        <v>398</v>
      </c>
      <c r="B413" s="776" t="s">
        <v>594</v>
      </c>
      <c r="C413" s="747" t="s">
        <v>548</v>
      </c>
      <c r="D413" s="748" t="n">
        <v>4</v>
      </c>
      <c r="E413" s="749" t="s">
        <v>646</v>
      </c>
      <c r="F413" s="750" t="n">
        <v>0</v>
      </c>
      <c r="G413" s="750" t="n">
        <v>0</v>
      </c>
      <c r="H413" s="750" t="n">
        <v>0</v>
      </c>
      <c r="I413" s="750" t="n">
        <v>0</v>
      </c>
      <c r="J413" s="750" t="n">
        <v>0</v>
      </c>
      <c r="K413" s="750" t="n">
        <v>0</v>
      </c>
      <c r="L413" s="750" t="n">
        <v>0</v>
      </c>
      <c r="M413" s="750" t="n">
        <v>0</v>
      </c>
      <c r="N413" s="715"/>
      <c r="O413" s="715"/>
    </row>
    <row r="414" customFormat="false" ht="15.75" hidden="false" customHeight="false" outlineLevel="0" collapsed="false">
      <c r="A414" s="745" t="n">
        <v>399</v>
      </c>
      <c r="B414" s="776" t="s">
        <v>594</v>
      </c>
      <c r="C414" s="747" t="s">
        <v>927</v>
      </c>
      <c r="D414" s="748" t="n">
        <v>18</v>
      </c>
      <c r="E414" s="749" t="s">
        <v>648</v>
      </c>
      <c r="F414" s="750" t="n">
        <v>0</v>
      </c>
      <c r="G414" s="750" t="n">
        <v>7</v>
      </c>
      <c r="H414" s="750" t="n">
        <v>103</v>
      </c>
      <c r="I414" s="750" t="n">
        <v>6</v>
      </c>
      <c r="J414" s="750" t="n">
        <v>1</v>
      </c>
      <c r="K414" s="750" t="n">
        <v>26</v>
      </c>
      <c r="L414" s="750" t="n">
        <v>0</v>
      </c>
      <c r="M414" s="750" t="n">
        <v>0</v>
      </c>
      <c r="N414" s="715"/>
      <c r="O414" s="715"/>
    </row>
    <row r="415" customFormat="false" ht="15.75" hidden="false" customHeight="false" outlineLevel="0" collapsed="false">
      <c r="A415" s="745" t="n">
        <v>400</v>
      </c>
      <c r="B415" s="776" t="s">
        <v>594</v>
      </c>
      <c r="C415" s="747" t="s">
        <v>2994</v>
      </c>
      <c r="D415" s="748" t="n">
        <v>22</v>
      </c>
      <c r="E415" s="749" t="s">
        <v>650</v>
      </c>
      <c r="F415" s="750" t="n">
        <v>0</v>
      </c>
      <c r="G415" s="750" t="n">
        <v>0</v>
      </c>
      <c r="H415" s="750" t="n">
        <v>0</v>
      </c>
      <c r="I415" s="750" t="n">
        <v>0</v>
      </c>
      <c r="J415" s="750" t="n">
        <v>0</v>
      </c>
      <c r="K415" s="750" t="n">
        <v>0</v>
      </c>
      <c r="L415" s="750" t="n">
        <v>0</v>
      </c>
      <c r="M415" s="750" t="n">
        <v>0</v>
      </c>
      <c r="N415" s="715"/>
      <c r="O415" s="715"/>
    </row>
    <row r="416" customFormat="false" ht="16.5" hidden="false" customHeight="false" outlineLevel="0" collapsed="false">
      <c r="A416" s="745" t="n">
        <v>401</v>
      </c>
      <c r="B416" s="728" t="s">
        <v>594</v>
      </c>
      <c r="C416" s="753" t="s">
        <v>651</v>
      </c>
      <c r="D416" s="754" t="n">
        <v>49</v>
      </c>
      <c r="E416" s="755" t="s">
        <v>652</v>
      </c>
      <c r="F416" s="750" t="n">
        <v>0</v>
      </c>
      <c r="G416" s="756" t="n">
        <v>13</v>
      </c>
      <c r="H416" s="750" t="n">
        <v>11</v>
      </c>
      <c r="I416" s="750" t="n">
        <v>12</v>
      </c>
      <c r="J416" s="750" t="n">
        <v>0</v>
      </c>
      <c r="K416" s="750" t="n">
        <v>7</v>
      </c>
      <c r="L416" s="750" t="n">
        <v>0</v>
      </c>
      <c r="M416" s="750" t="n">
        <v>0</v>
      </c>
      <c r="N416" s="715"/>
      <c r="O416" s="715"/>
    </row>
    <row r="417" customFormat="false" ht="16.5" hidden="false" customHeight="false" outlineLevel="0" collapsed="false">
      <c r="A417" s="745" t="n">
        <v>402</v>
      </c>
      <c r="B417" s="778" t="s">
        <v>594</v>
      </c>
      <c r="C417" s="758"/>
      <c r="D417" s="759"/>
      <c r="E417" s="760" t="s">
        <v>112</v>
      </c>
      <c r="F417" s="779" t="n">
        <f aca="false">SUM(F367:F416)</f>
        <v>163</v>
      </c>
      <c r="G417" s="779" t="n">
        <f aca="false">SUM(G367:G416)</f>
        <v>1488</v>
      </c>
      <c r="H417" s="779" t="n">
        <f aca="false">SUM(H367:H416)</f>
        <v>2561</v>
      </c>
      <c r="I417" s="779" t="n">
        <f aca="false">SUM(I367:I416)</f>
        <v>1129</v>
      </c>
      <c r="J417" s="779" t="n">
        <f aca="false">SUM(J367:J416)</f>
        <v>85</v>
      </c>
      <c r="K417" s="779" t="n">
        <f aca="false">SUM(K367:K416)</f>
        <v>857</v>
      </c>
      <c r="L417" s="779" t="n">
        <f aca="false">SUM(L367:L416)</f>
        <v>0</v>
      </c>
      <c r="M417" s="779" t="n">
        <f aca="false">SUM(M367:M416)</f>
        <v>151</v>
      </c>
      <c r="N417" s="715"/>
      <c r="O417" s="715"/>
    </row>
    <row r="418" customFormat="false" ht="15.75" hidden="false" customHeight="false" outlineLevel="0" collapsed="false">
      <c r="A418" s="745" t="n">
        <v>403</v>
      </c>
      <c r="B418" s="771" t="s">
        <v>526</v>
      </c>
      <c r="C418" s="763" t="s">
        <v>527</v>
      </c>
      <c r="D418" s="764" t="n">
        <v>1</v>
      </c>
      <c r="E418" s="765" t="s">
        <v>528</v>
      </c>
      <c r="F418" s="750" t="n">
        <v>0</v>
      </c>
      <c r="G418" s="766" t="n">
        <v>0</v>
      </c>
      <c r="H418" s="750" t="n">
        <v>9</v>
      </c>
      <c r="I418" s="750" t="n">
        <v>12</v>
      </c>
      <c r="J418" s="750" t="n">
        <v>9</v>
      </c>
      <c r="K418" s="750" t="n">
        <v>3</v>
      </c>
      <c r="L418" s="750" t="n">
        <v>0</v>
      </c>
      <c r="M418" s="750" t="n">
        <v>0</v>
      </c>
      <c r="N418" s="715"/>
      <c r="O418" s="715"/>
    </row>
    <row r="419" customFormat="false" ht="15.75" hidden="false" customHeight="false" outlineLevel="0" collapsed="false">
      <c r="A419" s="745" t="n">
        <v>404</v>
      </c>
      <c r="B419" s="771" t="s">
        <v>526</v>
      </c>
      <c r="C419" s="747" t="s">
        <v>529</v>
      </c>
      <c r="D419" s="748" t="n">
        <v>2</v>
      </c>
      <c r="E419" s="749" t="s">
        <v>530</v>
      </c>
      <c r="F419" s="750" t="n">
        <v>2</v>
      </c>
      <c r="G419" s="750" t="n">
        <v>8</v>
      </c>
      <c r="H419" s="750" t="n">
        <v>0</v>
      </c>
      <c r="I419" s="750" t="n">
        <v>5</v>
      </c>
      <c r="J419" s="750" t="n">
        <v>2</v>
      </c>
      <c r="K419" s="750" t="n">
        <v>1</v>
      </c>
      <c r="L419" s="750" t="n">
        <v>0</v>
      </c>
      <c r="M419" s="750" t="n">
        <v>2</v>
      </c>
      <c r="N419" s="715"/>
      <c r="O419" s="715"/>
    </row>
    <row r="420" customFormat="false" ht="15.75" hidden="false" customHeight="false" outlineLevel="0" collapsed="false">
      <c r="A420" s="745" t="n">
        <v>405</v>
      </c>
      <c r="B420" s="771" t="s">
        <v>526</v>
      </c>
      <c r="C420" s="747" t="s">
        <v>529</v>
      </c>
      <c r="D420" s="748" t="n">
        <v>5</v>
      </c>
      <c r="E420" s="749" t="s">
        <v>531</v>
      </c>
      <c r="F420" s="750" t="n">
        <v>2</v>
      </c>
      <c r="G420" s="750" t="n">
        <v>6</v>
      </c>
      <c r="H420" s="750" t="n">
        <v>0</v>
      </c>
      <c r="I420" s="750" t="n">
        <v>5</v>
      </c>
      <c r="J420" s="750" t="n">
        <v>2</v>
      </c>
      <c r="K420" s="750" t="n">
        <v>1</v>
      </c>
      <c r="L420" s="750" t="n">
        <v>0</v>
      </c>
      <c r="M420" s="750" t="n">
        <v>2</v>
      </c>
      <c r="N420" s="715"/>
      <c r="O420" s="715"/>
    </row>
    <row r="421" customFormat="false" ht="15.75" hidden="false" customHeight="false" outlineLevel="0" collapsed="false">
      <c r="A421" s="745" t="n">
        <v>406</v>
      </c>
      <c r="B421" s="771" t="s">
        <v>526</v>
      </c>
      <c r="C421" s="747" t="s">
        <v>529</v>
      </c>
      <c r="D421" s="748" t="n">
        <v>6</v>
      </c>
      <c r="E421" s="749" t="s">
        <v>532</v>
      </c>
      <c r="F421" s="750" t="n">
        <v>1</v>
      </c>
      <c r="G421" s="750" t="n">
        <v>7</v>
      </c>
      <c r="H421" s="750" t="n">
        <v>0</v>
      </c>
      <c r="I421" s="750" t="n">
        <v>4</v>
      </c>
      <c r="J421" s="750" t="n">
        <v>2</v>
      </c>
      <c r="K421" s="750" t="n">
        <v>1</v>
      </c>
      <c r="L421" s="750" t="n">
        <v>0</v>
      </c>
      <c r="M421" s="750" t="n">
        <v>3</v>
      </c>
      <c r="N421" s="715"/>
      <c r="O421" s="715"/>
    </row>
    <row r="422" customFormat="false" ht="15.75" hidden="false" customHeight="false" outlineLevel="0" collapsed="false">
      <c r="A422" s="745" t="n">
        <v>407</v>
      </c>
      <c r="B422" s="771" t="s">
        <v>526</v>
      </c>
      <c r="C422" s="747" t="s">
        <v>529</v>
      </c>
      <c r="D422" s="748" t="n">
        <v>7</v>
      </c>
      <c r="E422" s="749" t="s">
        <v>533</v>
      </c>
      <c r="F422" s="750" t="n">
        <v>1</v>
      </c>
      <c r="G422" s="750" t="n">
        <v>5</v>
      </c>
      <c r="H422" s="750" t="n">
        <v>0</v>
      </c>
      <c r="I422" s="750" t="n">
        <v>4</v>
      </c>
      <c r="J422" s="750" t="n">
        <v>2</v>
      </c>
      <c r="K422" s="750" t="n">
        <v>1</v>
      </c>
      <c r="L422" s="750" t="n">
        <v>0</v>
      </c>
      <c r="M422" s="750" t="n">
        <v>3</v>
      </c>
      <c r="N422" s="715"/>
      <c r="O422" s="715"/>
    </row>
    <row r="423" customFormat="false" ht="15.75" hidden="false" customHeight="false" outlineLevel="0" collapsed="false">
      <c r="A423" s="745" t="n">
        <v>408</v>
      </c>
      <c r="B423" s="771" t="s">
        <v>526</v>
      </c>
      <c r="C423" s="747" t="s">
        <v>534</v>
      </c>
      <c r="D423" s="748" t="n">
        <v>3</v>
      </c>
      <c r="E423" s="749" t="s">
        <v>535</v>
      </c>
      <c r="F423" s="750" t="n">
        <v>0</v>
      </c>
      <c r="G423" s="750" t="n">
        <v>6</v>
      </c>
      <c r="H423" s="750" t="n">
        <v>50</v>
      </c>
      <c r="I423" s="750" t="n">
        <v>14</v>
      </c>
      <c r="J423" s="750" t="n">
        <v>7</v>
      </c>
      <c r="K423" s="750" t="n">
        <v>2</v>
      </c>
      <c r="L423" s="750" t="n">
        <v>0</v>
      </c>
      <c r="M423" s="750" t="n">
        <v>4</v>
      </c>
      <c r="N423" s="715"/>
      <c r="O423" s="715"/>
    </row>
    <row r="424" customFormat="false" ht="15.75" hidden="false" customHeight="false" outlineLevel="0" collapsed="false">
      <c r="A424" s="745" t="n">
        <v>409</v>
      </c>
      <c r="B424" s="771" t="s">
        <v>526</v>
      </c>
      <c r="C424" s="747" t="s">
        <v>534</v>
      </c>
      <c r="D424" s="748" t="n">
        <v>9</v>
      </c>
      <c r="E424" s="749" t="s">
        <v>536</v>
      </c>
      <c r="F424" s="750" t="n">
        <v>0</v>
      </c>
      <c r="G424" s="750" t="n">
        <v>8</v>
      </c>
      <c r="H424" s="750" t="n">
        <v>28</v>
      </c>
      <c r="I424" s="750" t="n">
        <v>8</v>
      </c>
      <c r="J424" s="750" t="n">
        <v>8</v>
      </c>
      <c r="K424" s="750" t="n">
        <v>2</v>
      </c>
      <c r="L424" s="750" t="n">
        <v>0</v>
      </c>
      <c r="M424" s="750" t="n">
        <v>3</v>
      </c>
      <c r="N424" s="715"/>
      <c r="O424" s="715"/>
    </row>
    <row r="425" customFormat="false" ht="15.75" hidden="false" customHeight="false" outlineLevel="0" collapsed="false">
      <c r="A425" s="745" t="n">
        <v>410</v>
      </c>
      <c r="B425" s="771" t="s">
        <v>526</v>
      </c>
      <c r="C425" s="747" t="s">
        <v>2995</v>
      </c>
      <c r="D425" s="748" t="n">
        <v>4</v>
      </c>
      <c r="E425" s="749" t="s">
        <v>538</v>
      </c>
      <c r="F425" s="750" t="n">
        <v>0</v>
      </c>
      <c r="G425" s="750" t="n">
        <v>4</v>
      </c>
      <c r="H425" s="750" t="n">
        <v>9</v>
      </c>
      <c r="I425" s="750" t="n">
        <v>6</v>
      </c>
      <c r="J425" s="750" t="n">
        <v>2</v>
      </c>
      <c r="K425" s="750" t="n">
        <v>4</v>
      </c>
      <c r="L425" s="750" t="n">
        <v>0</v>
      </c>
      <c r="M425" s="750" t="n">
        <v>0</v>
      </c>
      <c r="N425" s="715"/>
      <c r="O425" s="715"/>
    </row>
    <row r="426" customFormat="false" ht="15.75" hidden="false" customHeight="false" outlineLevel="0" collapsed="false">
      <c r="A426" s="745" t="n">
        <v>411</v>
      </c>
      <c r="B426" s="771" t="s">
        <v>526</v>
      </c>
      <c r="C426" s="747" t="s">
        <v>2996</v>
      </c>
      <c r="D426" s="748" t="n">
        <v>8</v>
      </c>
      <c r="E426" s="749" t="s">
        <v>2997</v>
      </c>
      <c r="F426" s="750" t="n">
        <v>0</v>
      </c>
      <c r="G426" s="750" t="n">
        <v>16</v>
      </c>
      <c r="H426" s="750" t="n">
        <v>0</v>
      </c>
      <c r="I426" s="750" t="n">
        <v>17</v>
      </c>
      <c r="J426" s="750" t="n">
        <v>8</v>
      </c>
      <c r="K426" s="750" t="n">
        <v>1</v>
      </c>
      <c r="L426" s="750" t="n">
        <v>0</v>
      </c>
      <c r="M426" s="750" t="n">
        <v>0</v>
      </c>
      <c r="N426" s="715"/>
      <c r="O426" s="715"/>
    </row>
    <row r="427" customFormat="false" ht="15.75" hidden="false" customHeight="false" outlineLevel="0" collapsed="false">
      <c r="A427" s="745" t="n">
        <v>412</v>
      </c>
      <c r="B427" s="771" t="s">
        <v>526</v>
      </c>
      <c r="C427" s="747" t="s">
        <v>2996</v>
      </c>
      <c r="D427" s="748" t="n">
        <v>13</v>
      </c>
      <c r="E427" s="749" t="s">
        <v>541</v>
      </c>
      <c r="F427" s="750" t="n">
        <v>0</v>
      </c>
      <c r="G427" s="750" t="n">
        <v>16</v>
      </c>
      <c r="H427" s="750" t="n">
        <v>0</v>
      </c>
      <c r="I427" s="750" t="n">
        <v>13</v>
      </c>
      <c r="J427" s="750" t="n">
        <v>10</v>
      </c>
      <c r="K427" s="750" t="n">
        <v>1</v>
      </c>
      <c r="L427" s="750" t="n">
        <v>0</v>
      </c>
      <c r="M427" s="750" t="n">
        <v>0</v>
      </c>
      <c r="N427" s="715"/>
      <c r="O427" s="715"/>
    </row>
    <row r="428" customFormat="false" ht="15.75" hidden="false" customHeight="false" outlineLevel="0" collapsed="false">
      <c r="A428" s="745" t="n">
        <v>413</v>
      </c>
      <c r="B428" s="771" t="s">
        <v>526</v>
      </c>
      <c r="C428" s="747" t="s">
        <v>2998</v>
      </c>
      <c r="D428" s="748" t="n">
        <v>10</v>
      </c>
      <c r="E428" s="749" t="s">
        <v>543</v>
      </c>
      <c r="F428" s="750" t="n">
        <v>0</v>
      </c>
      <c r="G428" s="750" t="n">
        <v>57</v>
      </c>
      <c r="H428" s="750" t="n">
        <v>0</v>
      </c>
      <c r="I428" s="750" t="n">
        <v>54</v>
      </c>
      <c r="J428" s="750" t="n">
        <v>9</v>
      </c>
      <c r="K428" s="750" t="n">
        <v>1</v>
      </c>
      <c r="L428" s="750" t="n">
        <v>0</v>
      </c>
      <c r="M428" s="750" t="n">
        <v>0</v>
      </c>
      <c r="N428" s="715"/>
      <c r="O428" s="715"/>
    </row>
    <row r="429" customFormat="false" ht="15.75" hidden="false" customHeight="false" outlineLevel="0" collapsed="false">
      <c r="A429" s="745" t="n">
        <v>414</v>
      </c>
      <c r="B429" s="771" t="s">
        <v>526</v>
      </c>
      <c r="C429" s="747" t="s">
        <v>2999</v>
      </c>
      <c r="D429" s="748" t="n">
        <v>11</v>
      </c>
      <c r="E429" s="749" t="s">
        <v>545</v>
      </c>
      <c r="F429" s="750" t="n">
        <v>2</v>
      </c>
      <c r="G429" s="750" t="n">
        <v>8</v>
      </c>
      <c r="H429" s="750" t="n">
        <v>0</v>
      </c>
      <c r="I429" s="750" t="n">
        <v>4</v>
      </c>
      <c r="J429" s="750" t="n">
        <v>2</v>
      </c>
      <c r="K429" s="750" t="n">
        <v>0</v>
      </c>
      <c r="L429" s="750" t="n">
        <v>0</v>
      </c>
      <c r="M429" s="750" t="n">
        <v>3</v>
      </c>
      <c r="N429" s="715"/>
      <c r="O429" s="715"/>
    </row>
    <row r="430" customFormat="false" ht="15.75" hidden="false" customHeight="false" outlineLevel="0" collapsed="false">
      <c r="A430" s="745" t="n">
        <v>415</v>
      </c>
      <c r="B430" s="771" t="s">
        <v>526</v>
      </c>
      <c r="C430" s="747" t="s">
        <v>546</v>
      </c>
      <c r="D430" s="748" t="n">
        <v>12</v>
      </c>
      <c r="E430" s="749" t="s">
        <v>547</v>
      </c>
      <c r="F430" s="750" t="n">
        <v>0</v>
      </c>
      <c r="G430" s="750" t="n">
        <v>8</v>
      </c>
      <c r="H430" s="750" t="n">
        <v>18</v>
      </c>
      <c r="I430" s="750" t="n">
        <v>12</v>
      </c>
      <c r="J430" s="750" t="n">
        <v>2</v>
      </c>
      <c r="K430" s="750" t="n">
        <v>2</v>
      </c>
      <c r="L430" s="750" t="n">
        <v>0</v>
      </c>
      <c r="M430" s="750" t="n">
        <v>6</v>
      </c>
      <c r="N430" s="715"/>
      <c r="O430" s="715"/>
    </row>
    <row r="431" customFormat="false" ht="15.75" hidden="false" customHeight="false" outlineLevel="0" collapsed="false">
      <c r="A431" s="745" t="n">
        <v>416</v>
      </c>
      <c r="B431" s="771" t="s">
        <v>526</v>
      </c>
      <c r="C431" s="747" t="s">
        <v>548</v>
      </c>
      <c r="D431" s="748" t="n">
        <v>14</v>
      </c>
      <c r="E431" s="749" t="s">
        <v>549</v>
      </c>
      <c r="F431" s="750" t="n">
        <v>0</v>
      </c>
      <c r="G431" s="750" t="n">
        <v>35</v>
      </c>
      <c r="H431" s="750" t="n">
        <v>45</v>
      </c>
      <c r="I431" s="750" t="n">
        <v>3</v>
      </c>
      <c r="J431" s="750" t="n">
        <v>1</v>
      </c>
      <c r="K431" s="750" t="n">
        <v>6</v>
      </c>
      <c r="L431" s="750" t="n">
        <v>0</v>
      </c>
      <c r="M431" s="750" t="n">
        <v>3</v>
      </c>
      <c r="N431" s="715"/>
      <c r="O431" s="715"/>
    </row>
    <row r="432" customFormat="false" ht="15.75" hidden="false" customHeight="false" outlineLevel="0" collapsed="false">
      <c r="A432" s="745" t="n">
        <v>417</v>
      </c>
      <c r="B432" s="771" t="s">
        <v>526</v>
      </c>
      <c r="C432" s="747" t="s">
        <v>548</v>
      </c>
      <c r="D432" s="748" t="n">
        <v>16</v>
      </c>
      <c r="E432" s="749" t="s">
        <v>550</v>
      </c>
      <c r="F432" s="750" t="n">
        <v>0</v>
      </c>
      <c r="G432" s="750" t="n">
        <v>12</v>
      </c>
      <c r="H432" s="750" t="n">
        <v>25</v>
      </c>
      <c r="I432" s="750" t="n">
        <v>7</v>
      </c>
      <c r="J432" s="750" t="n">
        <v>1</v>
      </c>
      <c r="K432" s="750" t="n">
        <v>9</v>
      </c>
      <c r="L432" s="750" t="n">
        <v>0</v>
      </c>
      <c r="M432" s="750" t="n">
        <v>0</v>
      </c>
      <c r="N432" s="715"/>
      <c r="O432" s="715"/>
    </row>
    <row r="433" customFormat="false" ht="15.75" hidden="false" customHeight="false" outlineLevel="0" collapsed="false">
      <c r="A433" s="745" t="n">
        <v>418</v>
      </c>
      <c r="B433" s="771" t="s">
        <v>526</v>
      </c>
      <c r="C433" s="747" t="s">
        <v>548</v>
      </c>
      <c r="D433" s="748" t="n">
        <v>17</v>
      </c>
      <c r="E433" s="749" t="s">
        <v>307</v>
      </c>
      <c r="F433" s="750" t="n">
        <v>0</v>
      </c>
      <c r="G433" s="750" t="n">
        <v>30</v>
      </c>
      <c r="H433" s="750" t="n">
        <v>34</v>
      </c>
      <c r="I433" s="750" t="n">
        <v>4</v>
      </c>
      <c r="J433" s="750" t="n">
        <v>1</v>
      </c>
      <c r="K433" s="750" t="n">
        <v>6</v>
      </c>
      <c r="L433" s="750" t="n">
        <v>0</v>
      </c>
      <c r="M433" s="750" t="n">
        <v>0</v>
      </c>
      <c r="N433" s="715"/>
      <c r="O433" s="715"/>
    </row>
    <row r="434" customFormat="false" ht="15.75" hidden="false" customHeight="false" outlineLevel="0" collapsed="false">
      <c r="A434" s="745" t="n">
        <v>419</v>
      </c>
      <c r="B434" s="771" t="s">
        <v>526</v>
      </c>
      <c r="C434" s="747" t="s">
        <v>548</v>
      </c>
      <c r="D434" s="748" t="n">
        <v>20</v>
      </c>
      <c r="E434" s="749" t="s">
        <v>551</v>
      </c>
      <c r="F434" s="750" t="n">
        <v>0</v>
      </c>
      <c r="G434" s="750" t="n">
        <v>23</v>
      </c>
      <c r="H434" s="750" t="n">
        <v>33</v>
      </c>
      <c r="I434" s="750" t="n">
        <v>4</v>
      </c>
      <c r="J434" s="750" t="n">
        <v>2</v>
      </c>
      <c r="K434" s="750" t="n">
        <v>13</v>
      </c>
      <c r="L434" s="750" t="n">
        <v>0</v>
      </c>
      <c r="M434" s="750" t="n">
        <v>0</v>
      </c>
      <c r="N434" s="715"/>
      <c r="O434" s="715"/>
    </row>
    <row r="435" customFormat="false" ht="15.75" hidden="false" customHeight="false" outlineLevel="0" collapsed="false">
      <c r="A435" s="745" t="n">
        <v>420</v>
      </c>
      <c r="B435" s="771" t="s">
        <v>526</v>
      </c>
      <c r="C435" s="747" t="s">
        <v>548</v>
      </c>
      <c r="D435" s="748" t="n">
        <v>25</v>
      </c>
      <c r="E435" s="749" t="s">
        <v>552</v>
      </c>
      <c r="F435" s="750" t="n">
        <v>0</v>
      </c>
      <c r="G435" s="750" t="n">
        <v>7</v>
      </c>
      <c r="H435" s="750" t="n">
        <v>4</v>
      </c>
      <c r="I435" s="750" t="n">
        <v>4</v>
      </c>
      <c r="J435" s="750" t="n">
        <v>2</v>
      </c>
      <c r="K435" s="750" t="n">
        <v>8</v>
      </c>
      <c r="L435" s="750" t="n">
        <v>0</v>
      </c>
      <c r="M435" s="750" t="n">
        <v>0</v>
      </c>
      <c r="N435" s="715"/>
      <c r="O435" s="715"/>
    </row>
    <row r="436" customFormat="false" ht="15.75" hidden="false" customHeight="false" outlineLevel="0" collapsed="false">
      <c r="A436" s="745" t="n">
        <v>421</v>
      </c>
      <c r="B436" s="771" t="s">
        <v>526</v>
      </c>
      <c r="C436" s="747" t="s">
        <v>548</v>
      </c>
      <c r="D436" s="748" t="n">
        <v>28</v>
      </c>
      <c r="E436" s="749" t="s">
        <v>553</v>
      </c>
      <c r="F436" s="750" t="n">
        <v>0</v>
      </c>
      <c r="G436" s="750" t="n">
        <v>3</v>
      </c>
      <c r="H436" s="750" t="n">
        <v>0</v>
      </c>
      <c r="I436" s="750" t="n">
        <v>3</v>
      </c>
      <c r="J436" s="750" t="n">
        <v>2</v>
      </c>
      <c r="K436" s="750" t="n">
        <v>3</v>
      </c>
      <c r="L436" s="750" t="n">
        <v>0</v>
      </c>
      <c r="M436" s="750" t="n">
        <v>0</v>
      </c>
      <c r="N436" s="715"/>
      <c r="O436" s="715"/>
    </row>
    <row r="437" customFormat="false" ht="15.75" hidden="false" customHeight="false" outlineLevel="0" collapsed="false">
      <c r="A437" s="745" t="n">
        <v>422</v>
      </c>
      <c r="B437" s="771" t="s">
        <v>526</v>
      </c>
      <c r="C437" s="747" t="s">
        <v>548</v>
      </c>
      <c r="D437" s="748" t="n">
        <v>29</v>
      </c>
      <c r="E437" s="749" t="s">
        <v>554</v>
      </c>
      <c r="F437" s="750" t="n">
        <v>0</v>
      </c>
      <c r="G437" s="750" t="n">
        <v>4</v>
      </c>
      <c r="H437" s="750" t="n">
        <v>4</v>
      </c>
      <c r="I437" s="750" t="n">
        <v>2</v>
      </c>
      <c r="J437" s="750" t="n">
        <v>1</v>
      </c>
      <c r="K437" s="750" t="n">
        <v>9</v>
      </c>
      <c r="L437" s="750" t="n">
        <v>0</v>
      </c>
      <c r="M437" s="750" t="n">
        <v>0</v>
      </c>
      <c r="N437" s="715"/>
      <c r="O437" s="715"/>
    </row>
    <row r="438" customFormat="false" ht="15.75" hidden="false" customHeight="false" outlineLevel="0" collapsed="false">
      <c r="A438" s="745" t="n">
        <v>423</v>
      </c>
      <c r="B438" s="771" t="s">
        <v>526</v>
      </c>
      <c r="C438" s="747" t="s">
        <v>548</v>
      </c>
      <c r="D438" s="748" t="n">
        <v>45</v>
      </c>
      <c r="E438" s="749" t="s">
        <v>555</v>
      </c>
      <c r="F438" s="750" t="n">
        <v>0</v>
      </c>
      <c r="G438" s="750" t="n">
        <v>5</v>
      </c>
      <c r="H438" s="750" t="n">
        <v>0</v>
      </c>
      <c r="I438" s="750" t="n">
        <v>4</v>
      </c>
      <c r="J438" s="750" t="n">
        <v>2</v>
      </c>
      <c r="K438" s="750" t="n">
        <v>0</v>
      </c>
      <c r="L438" s="750" t="n">
        <v>0</v>
      </c>
      <c r="M438" s="750" t="n">
        <v>0</v>
      </c>
      <c r="N438" s="715"/>
      <c r="O438" s="715"/>
    </row>
    <row r="439" customFormat="false" ht="15.75" hidden="false" customHeight="false" outlineLevel="0" collapsed="false">
      <c r="A439" s="745" t="n">
        <v>424</v>
      </c>
      <c r="B439" s="771" t="s">
        <v>526</v>
      </c>
      <c r="C439" s="747" t="s">
        <v>3000</v>
      </c>
      <c r="D439" s="748" t="n">
        <v>15</v>
      </c>
      <c r="E439" s="749" t="s">
        <v>557</v>
      </c>
      <c r="F439" s="750" t="n">
        <v>0</v>
      </c>
      <c r="G439" s="750" t="n">
        <v>10</v>
      </c>
      <c r="H439" s="750" t="n">
        <v>7</v>
      </c>
      <c r="I439" s="750" t="n">
        <v>16</v>
      </c>
      <c r="J439" s="750" t="n">
        <v>5</v>
      </c>
      <c r="K439" s="750" t="n">
        <v>4</v>
      </c>
      <c r="L439" s="750" t="n">
        <v>0</v>
      </c>
      <c r="M439" s="750" t="n">
        <v>0</v>
      </c>
      <c r="N439" s="715"/>
      <c r="O439" s="715"/>
    </row>
    <row r="440" customFormat="false" ht="15.75" hidden="false" customHeight="false" outlineLevel="0" collapsed="false">
      <c r="A440" s="745" t="n">
        <v>425</v>
      </c>
      <c r="B440" s="771" t="s">
        <v>526</v>
      </c>
      <c r="C440" s="747" t="s">
        <v>558</v>
      </c>
      <c r="D440" s="748" t="n">
        <v>18</v>
      </c>
      <c r="E440" s="749" t="s">
        <v>559</v>
      </c>
      <c r="F440" s="750" t="n">
        <v>0</v>
      </c>
      <c r="G440" s="750" t="n">
        <v>2</v>
      </c>
      <c r="H440" s="750" t="n">
        <v>0</v>
      </c>
      <c r="I440" s="750" t="n">
        <v>4</v>
      </c>
      <c r="J440" s="750" t="n">
        <v>3</v>
      </c>
      <c r="K440" s="750" t="n">
        <v>0</v>
      </c>
      <c r="L440" s="750" t="n">
        <v>0</v>
      </c>
      <c r="M440" s="750" t="n">
        <v>0</v>
      </c>
      <c r="N440" s="715"/>
      <c r="O440" s="715"/>
    </row>
    <row r="441" customFormat="false" ht="15.75" hidden="false" customHeight="false" outlineLevel="0" collapsed="false">
      <c r="A441" s="745" t="n">
        <v>426</v>
      </c>
      <c r="B441" s="771" t="s">
        <v>526</v>
      </c>
      <c r="C441" s="747" t="s">
        <v>560</v>
      </c>
      <c r="D441" s="748" t="n">
        <v>19</v>
      </c>
      <c r="E441" s="749" t="s">
        <v>561</v>
      </c>
      <c r="F441" s="750" t="n">
        <v>0</v>
      </c>
      <c r="G441" s="750" t="n">
        <v>25</v>
      </c>
      <c r="H441" s="750" t="n">
        <v>65</v>
      </c>
      <c r="I441" s="750" t="n">
        <v>50</v>
      </c>
      <c r="J441" s="750" t="n">
        <v>10</v>
      </c>
      <c r="K441" s="750" t="n">
        <v>20</v>
      </c>
      <c r="L441" s="750" t="n">
        <v>0</v>
      </c>
      <c r="M441" s="750" t="n">
        <v>8</v>
      </c>
      <c r="N441" s="715"/>
      <c r="O441" s="715"/>
    </row>
    <row r="442" customFormat="false" ht="15.75" hidden="false" customHeight="false" outlineLevel="0" collapsed="false">
      <c r="A442" s="745" t="n">
        <v>427</v>
      </c>
      <c r="B442" s="771" t="s">
        <v>526</v>
      </c>
      <c r="C442" s="747" t="s">
        <v>560</v>
      </c>
      <c r="D442" s="748" t="n">
        <v>23</v>
      </c>
      <c r="E442" s="749" t="s">
        <v>562</v>
      </c>
      <c r="F442" s="750" t="n">
        <v>0</v>
      </c>
      <c r="G442" s="750" t="n">
        <v>16</v>
      </c>
      <c r="H442" s="750" t="n">
        <v>8</v>
      </c>
      <c r="I442" s="750" t="n">
        <v>18</v>
      </c>
      <c r="J442" s="750" t="n">
        <v>9</v>
      </c>
      <c r="K442" s="750" t="n">
        <v>4</v>
      </c>
      <c r="L442" s="750" t="n">
        <v>0</v>
      </c>
      <c r="M442" s="750" t="n">
        <v>0</v>
      </c>
      <c r="N442" s="715"/>
      <c r="O442" s="715"/>
    </row>
    <row r="443" customFormat="false" ht="15.75" hidden="false" customHeight="false" outlineLevel="0" collapsed="false">
      <c r="A443" s="745" t="n">
        <v>428</v>
      </c>
      <c r="B443" s="771" t="s">
        <v>526</v>
      </c>
      <c r="C443" s="747" t="s">
        <v>3001</v>
      </c>
      <c r="D443" s="748" t="n">
        <v>21</v>
      </c>
      <c r="E443" s="749" t="s">
        <v>564</v>
      </c>
      <c r="F443" s="750" t="n">
        <v>0</v>
      </c>
      <c r="G443" s="750" t="n">
        <v>30</v>
      </c>
      <c r="H443" s="750" t="n">
        <v>25</v>
      </c>
      <c r="I443" s="750" t="n">
        <v>28</v>
      </c>
      <c r="J443" s="750" t="n">
        <v>15</v>
      </c>
      <c r="K443" s="750" t="n">
        <v>7</v>
      </c>
      <c r="L443" s="750" t="n">
        <v>0</v>
      </c>
      <c r="M443" s="750" t="n">
        <v>0</v>
      </c>
      <c r="N443" s="715"/>
      <c r="O443" s="715"/>
    </row>
    <row r="444" customFormat="false" ht="15.75" hidden="false" customHeight="false" outlineLevel="0" collapsed="false">
      <c r="A444" s="745" t="n">
        <v>429</v>
      </c>
      <c r="B444" s="771" t="s">
        <v>526</v>
      </c>
      <c r="C444" s="747" t="s">
        <v>3002</v>
      </c>
      <c r="D444" s="748" t="n">
        <v>22</v>
      </c>
      <c r="E444" s="749" t="s">
        <v>566</v>
      </c>
      <c r="F444" s="750" t="n">
        <v>0</v>
      </c>
      <c r="G444" s="750" t="n">
        <v>5</v>
      </c>
      <c r="H444" s="750" t="n">
        <v>0</v>
      </c>
      <c r="I444" s="750" t="n">
        <v>15</v>
      </c>
      <c r="J444" s="750" t="n">
        <v>4</v>
      </c>
      <c r="K444" s="750" t="n">
        <v>1</v>
      </c>
      <c r="L444" s="750" t="n">
        <v>0</v>
      </c>
      <c r="M444" s="750" t="n">
        <v>0</v>
      </c>
      <c r="N444" s="715"/>
      <c r="O444" s="715"/>
    </row>
    <row r="445" customFormat="false" ht="15.75" hidden="false" customHeight="false" outlineLevel="0" collapsed="false">
      <c r="A445" s="745" t="n">
        <v>430</v>
      </c>
      <c r="B445" s="771" t="s">
        <v>526</v>
      </c>
      <c r="C445" s="747" t="s">
        <v>3003</v>
      </c>
      <c r="D445" s="748" t="n">
        <v>24</v>
      </c>
      <c r="E445" s="749" t="s">
        <v>568</v>
      </c>
      <c r="F445" s="750" t="n">
        <v>4</v>
      </c>
      <c r="G445" s="750" t="n">
        <v>48</v>
      </c>
      <c r="H445" s="750" t="n">
        <v>24</v>
      </c>
      <c r="I445" s="750" t="n">
        <v>20</v>
      </c>
      <c r="J445" s="750" t="n">
        <v>4</v>
      </c>
      <c r="K445" s="750" t="n">
        <v>3</v>
      </c>
      <c r="L445" s="750" t="n">
        <v>0</v>
      </c>
      <c r="M445" s="750" t="n">
        <v>5</v>
      </c>
      <c r="N445" s="715"/>
      <c r="O445" s="715"/>
    </row>
    <row r="446" customFormat="false" ht="15.75" hidden="false" customHeight="false" outlineLevel="0" collapsed="false">
      <c r="A446" s="745" t="n">
        <v>431</v>
      </c>
      <c r="B446" s="771" t="s">
        <v>526</v>
      </c>
      <c r="C446" s="747" t="s">
        <v>3003</v>
      </c>
      <c r="D446" s="748" t="n">
        <v>43</v>
      </c>
      <c r="E446" s="749" t="s">
        <v>569</v>
      </c>
      <c r="F446" s="750" t="n">
        <v>35</v>
      </c>
      <c r="G446" s="750" t="n">
        <v>30</v>
      </c>
      <c r="H446" s="750" t="n">
        <v>45</v>
      </c>
      <c r="I446" s="750" t="n">
        <v>35</v>
      </c>
      <c r="J446" s="750" t="n">
        <v>5</v>
      </c>
      <c r="K446" s="750" t="n">
        <v>2</v>
      </c>
      <c r="L446" s="750" t="n">
        <v>0</v>
      </c>
      <c r="M446" s="750" t="n">
        <v>20</v>
      </c>
      <c r="N446" s="715"/>
      <c r="O446" s="715"/>
    </row>
    <row r="447" customFormat="false" ht="15.75" hidden="false" customHeight="false" outlineLevel="0" collapsed="false">
      <c r="A447" s="745" t="n">
        <v>432</v>
      </c>
      <c r="B447" s="771" t="s">
        <v>526</v>
      </c>
      <c r="C447" s="747" t="s">
        <v>3004</v>
      </c>
      <c r="D447" s="748" t="n">
        <v>26</v>
      </c>
      <c r="E447" s="749" t="s">
        <v>571</v>
      </c>
      <c r="F447" s="750" t="n">
        <v>1</v>
      </c>
      <c r="G447" s="750" t="n">
        <v>13</v>
      </c>
      <c r="H447" s="750" t="n">
        <v>13</v>
      </c>
      <c r="I447" s="750" t="n">
        <v>8</v>
      </c>
      <c r="J447" s="750" t="n">
        <v>3</v>
      </c>
      <c r="K447" s="750" t="n">
        <v>2</v>
      </c>
      <c r="L447" s="750" t="n">
        <v>0</v>
      </c>
      <c r="M447" s="750" t="n">
        <v>0</v>
      </c>
      <c r="N447" s="715"/>
      <c r="O447" s="715"/>
    </row>
    <row r="448" customFormat="false" ht="15.75" hidden="false" customHeight="false" outlineLevel="0" collapsed="false">
      <c r="A448" s="745" t="n">
        <v>433</v>
      </c>
      <c r="B448" s="771" t="s">
        <v>526</v>
      </c>
      <c r="C448" s="747" t="s">
        <v>3005</v>
      </c>
      <c r="D448" s="748" t="n">
        <v>27</v>
      </c>
      <c r="E448" s="749" t="s">
        <v>573</v>
      </c>
      <c r="F448" s="750" t="n">
        <v>0</v>
      </c>
      <c r="G448" s="750" t="n">
        <v>0</v>
      </c>
      <c r="H448" s="750" t="n">
        <v>2</v>
      </c>
      <c r="I448" s="750" t="n">
        <v>4</v>
      </c>
      <c r="J448" s="750" t="n">
        <v>1</v>
      </c>
      <c r="K448" s="750" t="n">
        <v>1</v>
      </c>
      <c r="L448" s="750" t="n">
        <v>0</v>
      </c>
      <c r="M448" s="750" t="n">
        <v>0</v>
      </c>
      <c r="N448" s="715"/>
      <c r="O448" s="715"/>
    </row>
    <row r="449" customFormat="false" ht="15.75" hidden="false" customHeight="false" outlineLevel="0" collapsed="false">
      <c r="A449" s="745" t="n">
        <v>434</v>
      </c>
      <c r="B449" s="771" t="s">
        <v>526</v>
      </c>
      <c r="C449" s="747" t="s">
        <v>3006</v>
      </c>
      <c r="D449" s="748" t="n">
        <v>30</v>
      </c>
      <c r="E449" s="749" t="s">
        <v>575</v>
      </c>
      <c r="F449" s="750" t="n">
        <v>0</v>
      </c>
      <c r="G449" s="750" t="n">
        <v>25</v>
      </c>
      <c r="H449" s="750" t="n">
        <v>0</v>
      </c>
      <c r="I449" s="750" t="n">
        <v>13</v>
      </c>
      <c r="J449" s="750" t="n">
        <v>6</v>
      </c>
      <c r="K449" s="750" t="n">
        <v>2</v>
      </c>
      <c r="L449" s="750" t="n">
        <v>0</v>
      </c>
      <c r="M449" s="750" t="n">
        <v>0</v>
      </c>
      <c r="N449" s="715"/>
      <c r="O449" s="715"/>
    </row>
    <row r="450" customFormat="false" ht="15.75" hidden="false" customHeight="false" outlineLevel="0" collapsed="false">
      <c r="A450" s="745" t="n">
        <v>435</v>
      </c>
      <c r="B450" s="771" t="s">
        <v>526</v>
      </c>
      <c r="C450" s="747" t="s">
        <v>576</v>
      </c>
      <c r="D450" s="748" t="n">
        <v>31</v>
      </c>
      <c r="E450" s="749" t="s">
        <v>577</v>
      </c>
      <c r="F450" s="750" t="n">
        <v>0</v>
      </c>
      <c r="G450" s="750" t="n">
        <v>3</v>
      </c>
      <c r="H450" s="750" t="n">
        <v>0</v>
      </c>
      <c r="I450" s="750" t="n">
        <v>13</v>
      </c>
      <c r="J450" s="750" t="n">
        <v>7</v>
      </c>
      <c r="K450" s="750" t="n">
        <v>1</v>
      </c>
      <c r="L450" s="750" t="n">
        <v>0</v>
      </c>
      <c r="M450" s="750" t="n">
        <v>0</v>
      </c>
      <c r="N450" s="715"/>
      <c r="O450" s="715"/>
    </row>
    <row r="451" customFormat="false" ht="15.75" hidden="false" customHeight="false" outlineLevel="0" collapsed="false">
      <c r="A451" s="745" t="n">
        <v>436</v>
      </c>
      <c r="B451" s="771" t="s">
        <v>526</v>
      </c>
      <c r="C451" s="747" t="s">
        <v>576</v>
      </c>
      <c r="D451" s="748" t="n">
        <v>34</v>
      </c>
      <c r="E451" s="749" t="s">
        <v>578</v>
      </c>
      <c r="F451" s="750" t="n">
        <v>0</v>
      </c>
      <c r="G451" s="750" t="n">
        <v>3</v>
      </c>
      <c r="H451" s="750" t="n">
        <v>20</v>
      </c>
      <c r="I451" s="750" t="n">
        <v>25</v>
      </c>
      <c r="J451" s="750" t="n">
        <v>10</v>
      </c>
      <c r="K451" s="750" t="n">
        <v>3</v>
      </c>
      <c r="L451" s="750" t="n">
        <v>0</v>
      </c>
      <c r="M451" s="750" t="n">
        <v>0</v>
      </c>
      <c r="N451" s="715"/>
      <c r="O451" s="715"/>
    </row>
    <row r="452" customFormat="false" ht="15.75" hidden="false" customHeight="false" outlineLevel="0" collapsed="false">
      <c r="A452" s="745" t="n">
        <v>437</v>
      </c>
      <c r="B452" s="771" t="s">
        <v>526</v>
      </c>
      <c r="C452" s="747" t="s">
        <v>3007</v>
      </c>
      <c r="D452" s="748" t="n">
        <v>32</v>
      </c>
      <c r="E452" s="749" t="s">
        <v>580</v>
      </c>
      <c r="F452" s="750" t="n">
        <v>1</v>
      </c>
      <c r="G452" s="750" t="n">
        <v>9</v>
      </c>
      <c r="H452" s="750" t="n">
        <v>28</v>
      </c>
      <c r="I452" s="750" t="n">
        <v>5</v>
      </c>
      <c r="J452" s="750" t="n">
        <v>1</v>
      </c>
      <c r="K452" s="750" t="n">
        <v>1</v>
      </c>
      <c r="L452" s="750" t="n">
        <v>0</v>
      </c>
      <c r="M452" s="750" t="n">
        <v>1</v>
      </c>
      <c r="N452" s="715"/>
      <c r="O452" s="715"/>
    </row>
    <row r="453" customFormat="false" ht="15.75" hidden="false" customHeight="false" outlineLevel="0" collapsed="false">
      <c r="A453" s="745" t="n">
        <v>438</v>
      </c>
      <c r="B453" s="771" t="s">
        <v>526</v>
      </c>
      <c r="C453" s="747" t="s">
        <v>3007</v>
      </c>
      <c r="D453" s="748" t="n">
        <v>33</v>
      </c>
      <c r="E453" s="749" t="s">
        <v>581</v>
      </c>
      <c r="F453" s="750" t="n">
        <v>0</v>
      </c>
      <c r="G453" s="750" t="n">
        <v>3</v>
      </c>
      <c r="H453" s="750" t="n">
        <v>14</v>
      </c>
      <c r="I453" s="750" t="n">
        <v>10</v>
      </c>
      <c r="J453" s="750" t="n">
        <v>1</v>
      </c>
      <c r="K453" s="750" t="n">
        <v>1</v>
      </c>
      <c r="L453" s="750" t="n">
        <v>0</v>
      </c>
      <c r="M453" s="750" t="n">
        <v>1</v>
      </c>
      <c r="N453" s="715"/>
      <c r="O453" s="715"/>
    </row>
    <row r="454" customFormat="false" ht="15.75" hidden="false" customHeight="false" outlineLevel="0" collapsed="false">
      <c r="A454" s="745" t="n">
        <v>439</v>
      </c>
      <c r="B454" s="771" t="s">
        <v>526</v>
      </c>
      <c r="C454" s="747" t="s">
        <v>3007</v>
      </c>
      <c r="D454" s="748" t="n">
        <v>36</v>
      </c>
      <c r="E454" s="749" t="s">
        <v>582</v>
      </c>
      <c r="F454" s="750" t="n">
        <v>0</v>
      </c>
      <c r="G454" s="750" t="n">
        <v>8</v>
      </c>
      <c r="H454" s="750" t="n">
        <v>34</v>
      </c>
      <c r="I454" s="750" t="n">
        <v>11</v>
      </c>
      <c r="J454" s="750" t="n">
        <v>1</v>
      </c>
      <c r="K454" s="750" t="n">
        <v>1</v>
      </c>
      <c r="L454" s="750" t="n">
        <v>0</v>
      </c>
      <c r="M454" s="750" t="n">
        <v>2</v>
      </c>
      <c r="N454" s="715"/>
      <c r="O454" s="715"/>
    </row>
    <row r="455" customFormat="false" ht="15.75" hidden="false" customHeight="false" outlineLevel="0" collapsed="false">
      <c r="A455" s="745" t="n">
        <v>440</v>
      </c>
      <c r="B455" s="771" t="s">
        <v>526</v>
      </c>
      <c r="C455" s="747" t="s">
        <v>3007</v>
      </c>
      <c r="D455" s="748" t="n">
        <v>37</v>
      </c>
      <c r="E455" s="749" t="s">
        <v>583</v>
      </c>
      <c r="F455" s="750" t="n">
        <v>3</v>
      </c>
      <c r="G455" s="750" t="n">
        <v>16</v>
      </c>
      <c r="H455" s="750" t="n">
        <v>25</v>
      </c>
      <c r="I455" s="750" t="n">
        <v>19</v>
      </c>
      <c r="J455" s="750" t="n">
        <v>7</v>
      </c>
      <c r="K455" s="750" t="n">
        <v>2</v>
      </c>
      <c r="L455" s="750" t="n">
        <v>0</v>
      </c>
      <c r="M455" s="750" t="n">
        <v>4</v>
      </c>
      <c r="N455" s="715"/>
      <c r="O455" s="715"/>
    </row>
    <row r="456" customFormat="false" ht="15.75" hidden="false" customHeight="false" outlineLevel="0" collapsed="false">
      <c r="A456" s="745" t="n">
        <v>441</v>
      </c>
      <c r="B456" s="771" t="s">
        <v>526</v>
      </c>
      <c r="C456" s="747" t="s">
        <v>3007</v>
      </c>
      <c r="D456" s="748" t="n">
        <v>38</v>
      </c>
      <c r="E456" s="749" t="s">
        <v>584</v>
      </c>
      <c r="F456" s="750" t="n">
        <v>1</v>
      </c>
      <c r="G456" s="750" t="n">
        <v>16</v>
      </c>
      <c r="H456" s="750" t="n">
        <v>8</v>
      </c>
      <c r="I456" s="750" t="n">
        <v>10</v>
      </c>
      <c r="J456" s="750" t="n">
        <v>2</v>
      </c>
      <c r="K456" s="750" t="n">
        <v>1</v>
      </c>
      <c r="L456" s="750" t="n">
        <v>0</v>
      </c>
      <c r="M456" s="750" t="n">
        <v>4</v>
      </c>
      <c r="N456" s="715"/>
      <c r="O456" s="715"/>
    </row>
    <row r="457" customFormat="false" ht="15.75" hidden="false" customHeight="false" outlineLevel="0" collapsed="false">
      <c r="A457" s="745" t="n">
        <v>442</v>
      </c>
      <c r="B457" s="771" t="s">
        <v>526</v>
      </c>
      <c r="C457" s="747" t="s">
        <v>3007</v>
      </c>
      <c r="D457" s="748" t="n">
        <v>39</v>
      </c>
      <c r="E457" s="749" t="s">
        <v>3008</v>
      </c>
      <c r="F457" s="750" t="n">
        <v>9</v>
      </c>
      <c r="G457" s="750" t="n">
        <v>50</v>
      </c>
      <c r="H457" s="750" t="n">
        <v>57</v>
      </c>
      <c r="I457" s="750" t="n">
        <v>41</v>
      </c>
      <c r="J457" s="750" t="n">
        <v>15</v>
      </c>
      <c r="K457" s="750" t="n">
        <v>8</v>
      </c>
      <c r="L457" s="750" t="n">
        <v>0</v>
      </c>
      <c r="M457" s="750" t="n">
        <v>10</v>
      </c>
      <c r="N457" s="715"/>
      <c r="O457" s="715"/>
    </row>
    <row r="458" customFormat="false" ht="15.75" hidden="false" customHeight="false" outlineLevel="0" collapsed="false">
      <c r="A458" s="745" t="n">
        <v>443</v>
      </c>
      <c r="B458" s="771" t="s">
        <v>526</v>
      </c>
      <c r="C458" s="747" t="s">
        <v>3007</v>
      </c>
      <c r="D458" s="748" t="n">
        <v>42</v>
      </c>
      <c r="E458" s="749" t="s">
        <v>586</v>
      </c>
      <c r="F458" s="750" t="n">
        <v>7</v>
      </c>
      <c r="G458" s="750" t="n">
        <v>22</v>
      </c>
      <c r="H458" s="750" t="n">
        <v>42</v>
      </c>
      <c r="I458" s="750" t="n">
        <v>39</v>
      </c>
      <c r="J458" s="750" t="n">
        <v>16</v>
      </c>
      <c r="K458" s="750" t="n">
        <v>12</v>
      </c>
      <c r="L458" s="750" t="n">
        <v>0</v>
      </c>
      <c r="M458" s="750" t="n">
        <v>4</v>
      </c>
      <c r="N458" s="715"/>
      <c r="O458" s="715"/>
    </row>
    <row r="459" customFormat="false" ht="15.75" hidden="false" customHeight="false" outlineLevel="0" collapsed="false">
      <c r="A459" s="745" t="n">
        <v>444</v>
      </c>
      <c r="B459" s="771" t="s">
        <v>526</v>
      </c>
      <c r="C459" s="747" t="s">
        <v>3009</v>
      </c>
      <c r="D459" s="748" t="n">
        <v>35</v>
      </c>
      <c r="E459" s="749" t="s">
        <v>588</v>
      </c>
      <c r="F459" s="750" t="n">
        <v>0</v>
      </c>
      <c r="G459" s="750" t="n">
        <v>15</v>
      </c>
      <c r="H459" s="750" t="n">
        <v>45</v>
      </c>
      <c r="I459" s="750" t="n">
        <v>17</v>
      </c>
      <c r="J459" s="750" t="n">
        <v>5</v>
      </c>
      <c r="K459" s="750" t="n">
        <v>11</v>
      </c>
      <c r="L459" s="750" t="n">
        <v>0</v>
      </c>
      <c r="M459" s="750" t="n">
        <v>5</v>
      </c>
      <c r="N459" s="715"/>
      <c r="O459" s="715"/>
    </row>
    <row r="460" customFormat="false" ht="15.75" hidden="false" customHeight="false" outlineLevel="0" collapsed="false">
      <c r="A460" s="745" t="n">
        <v>445</v>
      </c>
      <c r="B460" s="771" t="s">
        <v>526</v>
      </c>
      <c r="C460" s="747" t="s">
        <v>3010</v>
      </c>
      <c r="D460" s="748" t="n">
        <v>40</v>
      </c>
      <c r="E460" s="749" t="s">
        <v>590</v>
      </c>
      <c r="F460" s="750" t="n">
        <v>0</v>
      </c>
      <c r="G460" s="750" t="n">
        <v>11</v>
      </c>
      <c r="H460" s="750" t="n">
        <v>0</v>
      </c>
      <c r="I460" s="750" t="n">
        <v>22</v>
      </c>
      <c r="J460" s="750" t="n">
        <v>16</v>
      </c>
      <c r="K460" s="750" t="n">
        <v>1</v>
      </c>
      <c r="L460" s="750" t="n">
        <v>0</v>
      </c>
      <c r="M460" s="750" t="n">
        <v>0</v>
      </c>
      <c r="N460" s="715"/>
      <c r="O460" s="715"/>
    </row>
    <row r="461" customFormat="false" ht="15.75" hidden="false" customHeight="false" outlineLevel="0" collapsed="false">
      <c r="A461" s="745" t="n">
        <v>446</v>
      </c>
      <c r="B461" s="771" t="s">
        <v>526</v>
      </c>
      <c r="C461" s="747" t="s">
        <v>3010</v>
      </c>
      <c r="D461" s="748" t="n">
        <v>41</v>
      </c>
      <c r="E461" s="749" t="s">
        <v>591</v>
      </c>
      <c r="F461" s="750" t="n">
        <v>0</v>
      </c>
      <c r="G461" s="750" t="n">
        <v>26</v>
      </c>
      <c r="H461" s="750" t="n">
        <v>0</v>
      </c>
      <c r="I461" s="750" t="n">
        <v>28</v>
      </c>
      <c r="J461" s="750" t="n">
        <v>21</v>
      </c>
      <c r="K461" s="750" t="n">
        <v>1</v>
      </c>
      <c r="L461" s="750" t="n">
        <v>0</v>
      </c>
      <c r="M461" s="750" t="n">
        <v>0</v>
      </c>
      <c r="N461" s="715"/>
      <c r="O461" s="715"/>
    </row>
    <row r="462" customFormat="false" ht="16.5" hidden="false" customHeight="false" outlineLevel="0" collapsed="false">
      <c r="A462" s="745" t="n">
        <v>447</v>
      </c>
      <c r="B462" s="780" t="s">
        <v>526</v>
      </c>
      <c r="C462" s="753" t="s">
        <v>592</v>
      </c>
      <c r="D462" s="754" t="n">
        <v>44</v>
      </c>
      <c r="E462" s="755" t="s">
        <v>593</v>
      </c>
      <c r="F462" s="750" t="n">
        <v>0</v>
      </c>
      <c r="G462" s="756" t="n">
        <v>6</v>
      </c>
      <c r="H462" s="750" t="n">
        <v>22</v>
      </c>
      <c r="I462" s="750" t="n">
        <v>4</v>
      </c>
      <c r="J462" s="750" t="n">
        <v>1</v>
      </c>
      <c r="K462" s="750" t="n">
        <v>1</v>
      </c>
      <c r="L462" s="750" t="n">
        <v>0</v>
      </c>
      <c r="M462" s="750" t="n">
        <v>0</v>
      </c>
      <c r="N462" s="715"/>
      <c r="O462" s="715"/>
    </row>
    <row r="463" customFormat="false" ht="16.5" hidden="false" customHeight="false" outlineLevel="0" collapsed="false">
      <c r="A463" s="745" t="n">
        <v>448</v>
      </c>
      <c r="B463" s="781" t="s">
        <v>526</v>
      </c>
      <c r="C463" s="758"/>
      <c r="D463" s="759"/>
      <c r="E463" s="760" t="s">
        <v>112</v>
      </c>
      <c r="F463" s="761" t="n">
        <f aca="false">SUM(F418:F462)</f>
        <v>69</v>
      </c>
      <c r="G463" s="761" t="n">
        <f aca="false">SUM(G418:G462)</f>
        <v>660</v>
      </c>
      <c r="H463" s="761" t="n">
        <f aca="false">SUM(H418:H462)</f>
        <v>743</v>
      </c>
      <c r="I463" s="761" t="n">
        <f aca="false">SUM(I418:I462)</f>
        <v>644</v>
      </c>
      <c r="J463" s="761" t="n">
        <f aca="false">SUM(J418:J462)</f>
        <v>245</v>
      </c>
      <c r="K463" s="761" t="n">
        <f aca="false">SUM(K418:K462)</f>
        <v>164</v>
      </c>
      <c r="L463" s="761" t="n">
        <f aca="false">SUM(L418:L462)</f>
        <v>0</v>
      </c>
      <c r="M463" s="761" t="n">
        <f aca="false">SUM(M418:M462)</f>
        <v>93</v>
      </c>
      <c r="N463" s="715"/>
      <c r="O463" s="715"/>
    </row>
    <row r="464" customFormat="false" ht="15.75" hidden="false" customHeight="false" outlineLevel="0" collapsed="false">
      <c r="A464" s="745" t="n">
        <v>449</v>
      </c>
      <c r="B464" s="776" t="s">
        <v>653</v>
      </c>
      <c r="C464" s="763" t="s">
        <v>3011</v>
      </c>
      <c r="D464" s="764" t="n">
        <v>4</v>
      </c>
      <c r="E464" s="765" t="s">
        <v>655</v>
      </c>
      <c r="F464" s="750" t="n">
        <v>0</v>
      </c>
      <c r="G464" s="766" t="n">
        <v>5</v>
      </c>
      <c r="H464" s="750" t="n">
        <v>3</v>
      </c>
      <c r="I464" s="750" t="n">
        <v>3</v>
      </c>
      <c r="J464" s="750" t="n">
        <v>1</v>
      </c>
      <c r="K464" s="750" t="n">
        <v>3</v>
      </c>
      <c r="L464" s="750" t="n">
        <v>0</v>
      </c>
      <c r="M464" s="750" t="n">
        <v>0</v>
      </c>
      <c r="N464" s="715"/>
      <c r="O464" s="715"/>
    </row>
    <row r="465" customFormat="false" ht="15.75" hidden="false" customHeight="false" outlineLevel="0" collapsed="false">
      <c r="A465" s="745" t="n">
        <v>450</v>
      </c>
      <c r="B465" s="746" t="s">
        <v>653</v>
      </c>
      <c r="C465" s="747" t="s">
        <v>3011</v>
      </c>
      <c r="D465" s="748" t="n">
        <v>5</v>
      </c>
      <c r="E465" s="749" t="s">
        <v>656</v>
      </c>
      <c r="F465" s="750" t="n">
        <v>0</v>
      </c>
      <c r="G465" s="750" t="n">
        <v>5</v>
      </c>
      <c r="H465" s="750" t="n">
        <v>3</v>
      </c>
      <c r="I465" s="750" t="n">
        <v>3</v>
      </c>
      <c r="J465" s="750" t="n">
        <v>1</v>
      </c>
      <c r="K465" s="750" t="n">
        <v>3</v>
      </c>
      <c r="L465" s="750" t="n">
        <v>0</v>
      </c>
      <c r="M465" s="750" t="n">
        <v>0</v>
      </c>
      <c r="N465" s="715"/>
      <c r="O465" s="715"/>
    </row>
    <row r="466" customFormat="false" ht="15.75" hidden="false" customHeight="false" outlineLevel="0" collapsed="false">
      <c r="A466" s="745" t="n">
        <v>451</v>
      </c>
      <c r="B466" s="746" t="s">
        <v>653</v>
      </c>
      <c r="C466" s="747" t="s">
        <v>3011</v>
      </c>
      <c r="D466" s="748" t="n">
        <v>17</v>
      </c>
      <c r="E466" s="749" t="s">
        <v>3012</v>
      </c>
      <c r="F466" s="750" t="n">
        <v>0</v>
      </c>
      <c r="G466" s="750" t="n">
        <v>1</v>
      </c>
      <c r="H466" s="750" t="n">
        <v>2</v>
      </c>
      <c r="I466" s="750" t="n">
        <v>2</v>
      </c>
      <c r="J466" s="750" t="n">
        <v>1</v>
      </c>
      <c r="K466" s="750" t="n">
        <v>3</v>
      </c>
      <c r="L466" s="750" t="n">
        <v>0</v>
      </c>
      <c r="M466" s="750" t="n">
        <v>0</v>
      </c>
      <c r="N466" s="715"/>
      <c r="O466" s="715"/>
    </row>
    <row r="467" customFormat="false" ht="15.75" hidden="false" customHeight="false" outlineLevel="0" collapsed="false">
      <c r="A467" s="745" t="n">
        <v>452</v>
      </c>
      <c r="B467" s="746" t="s">
        <v>653</v>
      </c>
      <c r="C467" s="747" t="s">
        <v>3011</v>
      </c>
      <c r="D467" s="748" t="n">
        <v>19</v>
      </c>
      <c r="E467" s="749" t="s">
        <v>3013</v>
      </c>
      <c r="F467" s="750" t="n">
        <v>0</v>
      </c>
      <c r="G467" s="750" t="n">
        <v>1</v>
      </c>
      <c r="H467" s="750" t="n">
        <v>2</v>
      </c>
      <c r="I467" s="750" t="n">
        <v>2</v>
      </c>
      <c r="J467" s="750" t="n">
        <v>1</v>
      </c>
      <c r="K467" s="750" t="n">
        <v>3</v>
      </c>
      <c r="L467" s="750" t="n">
        <v>0</v>
      </c>
      <c r="M467" s="750" t="n">
        <v>0</v>
      </c>
      <c r="N467" s="715"/>
      <c r="O467" s="715"/>
    </row>
    <row r="468" customFormat="false" ht="15.75" hidden="false" customHeight="false" outlineLevel="0" collapsed="false">
      <c r="A468" s="745" t="n">
        <v>453</v>
      </c>
      <c r="B468" s="746" t="s">
        <v>653</v>
      </c>
      <c r="C468" s="747" t="s">
        <v>3011</v>
      </c>
      <c r="D468" s="748" t="n">
        <v>24</v>
      </c>
      <c r="E468" s="749" t="s">
        <v>3014</v>
      </c>
      <c r="F468" s="750" t="n">
        <v>0</v>
      </c>
      <c r="G468" s="750" t="n">
        <v>1</v>
      </c>
      <c r="H468" s="750" t="n">
        <v>2</v>
      </c>
      <c r="I468" s="750" t="n">
        <v>2</v>
      </c>
      <c r="J468" s="750" t="n">
        <v>1</v>
      </c>
      <c r="K468" s="750" t="n">
        <v>3</v>
      </c>
      <c r="L468" s="750" t="n">
        <v>0</v>
      </c>
      <c r="M468" s="750" t="n">
        <v>10</v>
      </c>
      <c r="N468" s="715"/>
      <c r="O468" s="715"/>
    </row>
    <row r="469" customFormat="false" ht="15.75" hidden="false" customHeight="false" outlineLevel="0" collapsed="false">
      <c r="A469" s="745" t="n">
        <v>454</v>
      </c>
      <c r="B469" s="746" t="s">
        <v>653</v>
      </c>
      <c r="C469" s="747" t="s">
        <v>3011</v>
      </c>
      <c r="D469" s="748" t="n">
        <v>34</v>
      </c>
      <c r="E469" s="749" t="s">
        <v>660</v>
      </c>
      <c r="F469" s="750" t="n">
        <v>0</v>
      </c>
      <c r="G469" s="750" t="n">
        <v>3</v>
      </c>
      <c r="H469" s="750" t="n">
        <v>5</v>
      </c>
      <c r="I469" s="750" t="n">
        <v>2</v>
      </c>
      <c r="J469" s="750" t="n">
        <v>1</v>
      </c>
      <c r="K469" s="750" t="n">
        <v>3</v>
      </c>
      <c r="L469" s="750" t="n">
        <v>0</v>
      </c>
      <c r="M469" s="750" t="n">
        <v>3</v>
      </c>
      <c r="N469" s="715"/>
      <c r="O469" s="715"/>
    </row>
    <row r="470" customFormat="false" ht="15.75" hidden="false" customHeight="false" outlineLevel="0" collapsed="false">
      <c r="A470" s="745" t="n">
        <v>455</v>
      </c>
      <c r="B470" s="746" t="s">
        <v>653</v>
      </c>
      <c r="C470" s="747" t="s">
        <v>3011</v>
      </c>
      <c r="D470" s="748" t="n">
        <v>35</v>
      </c>
      <c r="E470" s="749" t="s">
        <v>661</v>
      </c>
      <c r="F470" s="750" t="n">
        <v>0</v>
      </c>
      <c r="G470" s="750" t="n">
        <v>3</v>
      </c>
      <c r="H470" s="750" t="n">
        <v>5</v>
      </c>
      <c r="I470" s="750" t="n">
        <v>2</v>
      </c>
      <c r="J470" s="750" t="n">
        <v>1</v>
      </c>
      <c r="K470" s="750" t="n">
        <v>3</v>
      </c>
      <c r="L470" s="750" t="n">
        <v>0</v>
      </c>
      <c r="M470" s="750" t="n">
        <v>5</v>
      </c>
      <c r="N470" s="715"/>
      <c r="O470" s="715"/>
    </row>
    <row r="471" customFormat="false" ht="15.75" hidden="false" customHeight="false" outlineLevel="0" collapsed="false">
      <c r="A471" s="745" t="n">
        <v>456</v>
      </c>
      <c r="B471" s="746" t="s">
        <v>653</v>
      </c>
      <c r="C471" s="747" t="s">
        <v>3011</v>
      </c>
      <c r="D471" s="748" t="n">
        <v>39</v>
      </c>
      <c r="E471" s="749" t="s">
        <v>2304</v>
      </c>
      <c r="F471" s="750" t="n">
        <v>0</v>
      </c>
      <c r="G471" s="750" t="n">
        <v>3</v>
      </c>
      <c r="H471" s="750" t="n">
        <v>5</v>
      </c>
      <c r="I471" s="750" t="n">
        <v>2</v>
      </c>
      <c r="J471" s="750" t="n">
        <v>1</v>
      </c>
      <c r="K471" s="750" t="n">
        <v>3</v>
      </c>
      <c r="L471" s="750" t="n">
        <v>0</v>
      </c>
      <c r="M471" s="750" t="n">
        <v>5</v>
      </c>
      <c r="N471" s="715"/>
      <c r="O471" s="715"/>
    </row>
    <row r="472" customFormat="false" ht="15.75" hidden="false" customHeight="false" outlineLevel="0" collapsed="false">
      <c r="A472" s="745" t="n">
        <v>457</v>
      </c>
      <c r="B472" s="746" t="s">
        <v>653</v>
      </c>
      <c r="C472" s="747" t="s">
        <v>3011</v>
      </c>
      <c r="D472" s="748" t="n">
        <v>43</v>
      </c>
      <c r="E472" s="749" t="s">
        <v>663</v>
      </c>
      <c r="F472" s="750" t="n">
        <v>0</v>
      </c>
      <c r="G472" s="750" t="n">
        <v>3</v>
      </c>
      <c r="H472" s="750" t="n">
        <v>5</v>
      </c>
      <c r="I472" s="750" t="n">
        <v>3</v>
      </c>
      <c r="J472" s="750" t="n">
        <v>1</v>
      </c>
      <c r="K472" s="750" t="n">
        <v>1</v>
      </c>
      <c r="L472" s="750" t="n">
        <v>0</v>
      </c>
      <c r="M472" s="750" t="n">
        <v>1</v>
      </c>
      <c r="N472" s="715"/>
      <c r="O472" s="715"/>
    </row>
    <row r="473" customFormat="false" ht="15.75" hidden="false" customHeight="false" outlineLevel="0" collapsed="false">
      <c r="A473" s="745" t="n">
        <v>458</v>
      </c>
      <c r="B473" s="746" t="s">
        <v>653</v>
      </c>
      <c r="C473" s="747" t="s">
        <v>3015</v>
      </c>
      <c r="D473" s="748" t="n">
        <v>2</v>
      </c>
      <c r="E473" s="749" t="s">
        <v>547</v>
      </c>
      <c r="F473" s="750" t="n">
        <v>15</v>
      </c>
      <c r="G473" s="750" t="n">
        <v>15</v>
      </c>
      <c r="H473" s="750" t="n">
        <v>20</v>
      </c>
      <c r="I473" s="750" t="n">
        <v>20</v>
      </c>
      <c r="J473" s="750" t="n">
        <v>8</v>
      </c>
      <c r="K473" s="750" t="n">
        <v>65</v>
      </c>
      <c r="L473" s="750" t="n">
        <v>0</v>
      </c>
      <c r="M473" s="750" t="n">
        <v>8</v>
      </c>
      <c r="N473" s="715"/>
      <c r="O473" s="715"/>
    </row>
    <row r="474" customFormat="false" ht="15.75" hidden="false" customHeight="false" outlineLevel="0" collapsed="false">
      <c r="A474" s="745" t="n">
        <v>459</v>
      </c>
      <c r="B474" s="746" t="s">
        <v>653</v>
      </c>
      <c r="C474" s="747" t="s">
        <v>3015</v>
      </c>
      <c r="D474" s="748" t="n">
        <v>3</v>
      </c>
      <c r="E474" s="749" t="s">
        <v>665</v>
      </c>
      <c r="F474" s="750" t="n">
        <v>13</v>
      </c>
      <c r="G474" s="750" t="n">
        <v>20</v>
      </c>
      <c r="H474" s="750" t="n">
        <v>25</v>
      </c>
      <c r="I474" s="750" t="n">
        <v>25</v>
      </c>
      <c r="J474" s="750" t="n">
        <v>8</v>
      </c>
      <c r="K474" s="750" t="n">
        <v>60</v>
      </c>
      <c r="L474" s="750" t="n">
        <v>0</v>
      </c>
      <c r="M474" s="750" t="n">
        <v>5</v>
      </c>
      <c r="N474" s="715"/>
      <c r="O474" s="715"/>
    </row>
    <row r="475" customFormat="false" ht="15.75" hidden="false" customHeight="false" outlineLevel="0" collapsed="false">
      <c r="A475" s="745" t="n">
        <v>460</v>
      </c>
      <c r="B475" s="746" t="s">
        <v>653</v>
      </c>
      <c r="C475" s="747" t="s">
        <v>3015</v>
      </c>
      <c r="D475" s="748" t="n">
        <v>6</v>
      </c>
      <c r="E475" s="749" t="s">
        <v>666</v>
      </c>
      <c r="F475" s="750" t="n">
        <v>5</v>
      </c>
      <c r="G475" s="750" t="n">
        <v>10</v>
      </c>
      <c r="H475" s="750" t="n">
        <v>20</v>
      </c>
      <c r="I475" s="750" t="n">
        <v>20</v>
      </c>
      <c r="J475" s="750" t="n">
        <v>3</v>
      </c>
      <c r="K475" s="750" t="n">
        <v>5</v>
      </c>
      <c r="L475" s="750" t="n">
        <v>0</v>
      </c>
      <c r="M475" s="750" t="n">
        <v>0</v>
      </c>
      <c r="N475" s="715"/>
      <c r="O475" s="715"/>
    </row>
    <row r="476" customFormat="false" ht="15.75" hidden="false" customHeight="false" outlineLevel="0" collapsed="false">
      <c r="A476" s="745" t="n">
        <v>461</v>
      </c>
      <c r="B476" s="746" t="s">
        <v>653</v>
      </c>
      <c r="C476" s="747" t="s">
        <v>3015</v>
      </c>
      <c r="D476" s="748" t="n">
        <v>8</v>
      </c>
      <c r="E476" s="749" t="s">
        <v>667</v>
      </c>
      <c r="F476" s="750" t="n">
        <v>8</v>
      </c>
      <c r="G476" s="750" t="n">
        <v>35</v>
      </c>
      <c r="H476" s="750" t="n">
        <v>45</v>
      </c>
      <c r="I476" s="750" t="n">
        <v>15</v>
      </c>
      <c r="J476" s="750" t="n">
        <v>9</v>
      </c>
      <c r="K476" s="750" t="n">
        <v>75</v>
      </c>
      <c r="L476" s="750" t="n">
        <v>0</v>
      </c>
      <c r="M476" s="750" t="n">
        <v>18</v>
      </c>
      <c r="N476" s="715"/>
      <c r="O476" s="715"/>
    </row>
    <row r="477" customFormat="false" ht="15.75" hidden="false" customHeight="false" outlineLevel="0" collapsed="false">
      <c r="A477" s="745" t="n">
        <v>462</v>
      </c>
      <c r="B477" s="746" t="s">
        <v>653</v>
      </c>
      <c r="C477" s="747" t="s">
        <v>3015</v>
      </c>
      <c r="D477" s="748" t="n">
        <v>9</v>
      </c>
      <c r="E477" s="749" t="s">
        <v>668</v>
      </c>
      <c r="F477" s="750" t="n">
        <v>15</v>
      </c>
      <c r="G477" s="750" t="n">
        <v>28</v>
      </c>
      <c r="H477" s="750" t="n">
        <v>50</v>
      </c>
      <c r="I477" s="750" t="n">
        <v>20</v>
      </c>
      <c r="J477" s="750" t="n">
        <v>10</v>
      </c>
      <c r="K477" s="750" t="n">
        <v>90</v>
      </c>
      <c r="L477" s="750" t="n">
        <v>0</v>
      </c>
      <c r="M477" s="750" t="n">
        <v>25</v>
      </c>
      <c r="N477" s="715"/>
      <c r="O477" s="715"/>
    </row>
    <row r="478" customFormat="false" ht="15.75" hidden="false" customHeight="false" outlineLevel="0" collapsed="false">
      <c r="A478" s="745" t="n">
        <v>463</v>
      </c>
      <c r="B478" s="746" t="s">
        <v>653</v>
      </c>
      <c r="C478" s="747" t="s">
        <v>3015</v>
      </c>
      <c r="D478" s="748" t="n">
        <v>10</v>
      </c>
      <c r="E478" s="749" t="s">
        <v>669</v>
      </c>
      <c r="F478" s="750" t="n">
        <v>15</v>
      </c>
      <c r="G478" s="750" t="n">
        <v>30</v>
      </c>
      <c r="H478" s="750" t="n">
        <v>50</v>
      </c>
      <c r="I478" s="750" t="n">
        <v>25</v>
      </c>
      <c r="J478" s="750" t="n">
        <v>10</v>
      </c>
      <c r="K478" s="750" t="n">
        <v>100</v>
      </c>
      <c r="L478" s="750" t="n">
        <v>0</v>
      </c>
      <c r="M478" s="750" t="n">
        <v>13</v>
      </c>
      <c r="N478" s="715"/>
      <c r="O478" s="715"/>
    </row>
    <row r="479" customFormat="false" ht="15.75" hidden="false" customHeight="false" outlineLevel="0" collapsed="false">
      <c r="A479" s="745" t="n">
        <v>464</v>
      </c>
      <c r="B479" s="746" t="s">
        <v>653</v>
      </c>
      <c r="C479" s="747" t="s">
        <v>3015</v>
      </c>
      <c r="D479" s="748" t="n">
        <v>12</v>
      </c>
      <c r="E479" s="749" t="s">
        <v>670</v>
      </c>
      <c r="F479" s="750" t="n">
        <v>8</v>
      </c>
      <c r="G479" s="750" t="n">
        <v>50</v>
      </c>
      <c r="H479" s="750" t="n">
        <v>350</v>
      </c>
      <c r="I479" s="750" t="n">
        <v>35</v>
      </c>
      <c r="J479" s="750" t="n">
        <v>10</v>
      </c>
      <c r="K479" s="750" t="n">
        <v>63</v>
      </c>
      <c r="L479" s="750" t="n">
        <v>0</v>
      </c>
      <c r="M479" s="750" t="n">
        <v>20</v>
      </c>
      <c r="N479" s="715"/>
      <c r="O479" s="715"/>
    </row>
    <row r="480" customFormat="false" ht="15.75" hidden="false" customHeight="false" outlineLevel="0" collapsed="false">
      <c r="A480" s="745" t="n">
        <v>465</v>
      </c>
      <c r="B480" s="746" t="s">
        <v>653</v>
      </c>
      <c r="C480" s="747" t="s">
        <v>3015</v>
      </c>
      <c r="D480" s="748" t="n">
        <v>13</v>
      </c>
      <c r="E480" s="749" t="s">
        <v>671</v>
      </c>
      <c r="F480" s="750" t="n">
        <v>10</v>
      </c>
      <c r="G480" s="750" t="n">
        <v>15</v>
      </c>
      <c r="H480" s="750" t="n">
        <v>40</v>
      </c>
      <c r="I480" s="750" t="n">
        <v>50</v>
      </c>
      <c r="J480" s="750" t="n">
        <v>18</v>
      </c>
      <c r="K480" s="750" t="n">
        <v>63</v>
      </c>
      <c r="L480" s="750" t="n">
        <v>0</v>
      </c>
      <c r="M480" s="750" t="n">
        <v>50</v>
      </c>
      <c r="N480" s="715"/>
      <c r="O480" s="715"/>
    </row>
    <row r="481" customFormat="false" ht="15.75" hidden="false" customHeight="false" outlineLevel="0" collapsed="false">
      <c r="A481" s="745" t="n">
        <v>466</v>
      </c>
      <c r="B481" s="746" t="s">
        <v>653</v>
      </c>
      <c r="C481" s="747" t="s">
        <v>3015</v>
      </c>
      <c r="D481" s="748" t="n">
        <v>14</v>
      </c>
      <c r="E481" s="749" t="s">
        <v>672</v>
      </c>
      <c r="F481" s="750" t="n">
        <v>8</v>
      </c>
      <c r="G481" s="750" t="n">
        <v>20</v>
      </c>
      <c r="H481" s="750" t="n">
        <v>40</v>
      </c>
      <c r="I481" s="750" t="n">
        <v>40</v>
      </c>
      <c r="J481" s="750" t="n">
        <v>18</v>
      </c>
      <c r="K481" s="750" t="n">
        <v>60</v>
      </c>
      <c r="L481" s="750" t="n">
        <v>0</v>
      </c>
      <c r="M481" s="750" t="n">
        <v>3</v>
      </c>
      <c r="N481" s="715"/>
      <c r="O481" s="715"/>
    </row>
    <row r="482" customFormat="false" ht="15.75" hidden="false" customHeight="false" outlineLevel="0" collapsed="false">
      <c r="A482" s="745" t="n">
        <v>467</v>
      </c>
      <c r="B482" s="746" t="s">
        <v>653</v>
      </c>
      <c r="C482" s="747" t="s">
        <v>3015</v>
      </c>
      <c r="D482" s="748" t="n">
        <v>18</v>
      </c>
      <c r="E482" s="749" t="s">
        <v>673</v>
      </c>
      <c r="F482" s="750" t="n">
        <v>8</v>
      </c>
      <c r="G482" s="750" t="n">
        <v>20</v>
      </c>
      <c r="H482" s="750" t="n">
        <v>35</v>
      </c>
      <c r="I482" s="750" t="n">
        <v>40</v>
      </c>
      <c r="J482" s="750" t="n">
        <v>20</v>
      </c>
      <c r="K482" s="750" t="n">
        <v>65</v>
      </c>
      <c r="L482" s="750" t="n">
        <v>0</v>
      </c>
      <c r="M482" s="750" t="n">
        <v>3</v>
      </c>
      <c r="N482" s="715"/>
      <c r="O482" s="715"/>
    </row>
    <row r="483" customFormat="false" ht="15.75" hidden="false" customHeight="false" outlineLevel="0" collapsed="false">
      <c r="A483" s="745" t="n">
        <v>468</v>
      </c>
      <c r="B483" s="746" t="s">
        <v>653</v>
      </c>
      <c r="C483" s="747" t="s">
        <v>3015</v>
      </c>
      <c r="D483" s="748" t="n">
        <v>20</v>
      </c>
      <c r="E483" s="749" t="s">
        <v>674</v>
      </c>
      <c r="F483" s="750" t="n">
        <v>8</v>
      </c>
      <c r="G483" s="750" t="n">
        <v>20</v>
      </c>
      <c r="H483" s="750" t="n">
        <v>50</v>
      </c>
      <c r="I483" s="750" t="n">
        <v>60</v>
      </c>
      <c r="J483" s="750" t="n">
        <v>15</v>
      </c>
      <c r="K483" s="750" t="n">
        <v>75</v>
      </c>
      <c r="L483" s="750" t="n">
        <v>0</v>
      </c>
      <c r="M483" s="750" t="n">
        <v>18</v>
      </c>
      <c r="N483" s="715"/>
      <c r="O483" s="715"/>
    </row>
    <row r="484" customFormat="false" ht="15.75" hidden="false" customHeight="false" outlineLevel="0" collapsed="false">
      <c r="A484" s="745" t="n">
        <v>469</v>
      </c>
      <c r="B484" s="746" t="s">
        <v>653</v>
      </c>
      <c r="C484" s="747" t="s">
        <v>3015</v>
      </c>
      <c r="D484" s="748" t="n">
        <v>22</v>
      </c>
      <c r="E484" s="749" t="s">
        <v>675</v>
      </c>
      <c r="F484" s="750" t="n">
        <v>10</v>
      </c>
      <c r="G484" s="750" t="n">
        <v>30</v>
      </c>
      <c r="H484" s="750" t="n">
        <v>35</v>
      </c>
      <c r="I484" s="750" t="n">
        <v>60</v>
      </c>
      <c r="J484" s="750" t="n">
        <v>15</v>
      </c>
      <c r="K484" s="750" t="n">
        <v>75</v>
      </c>
      <c r="L484" s="750" t="n">
        <v>0</v>
      </c>
      <c r="M484" s="750" t="n">
        <v>15</v>
      </c>
      <c r="N484" s="715"/>
      <c r="O484" s="715"/>
    </row>
    <row r="485" customFormat="false" ht="15.75" hidden="false" customHeight="false" outlineLevel="0" collapsed="false">
      <c r="A485" s="745" t="n">
        <v>470</v>
      </c>
      <c r="B485" s="746" t="s">
        <v>653</v>
      </c>
      <c r="C485" s="747" t="s">
        <v>3015</v>
      </c>
      <c r="D485" s="748" t="n">
        <v>25</v>
      </c>
      <c r="E485" s="749" t="s">
        <v>676</v>
      </c>
      <c r="F485" s="750" t="n">
        <v>13</v>
      </c>
      <c r="G485" s="750" t="n">
        <v>35</v>
      </c>
      <c r="H485" s="750" t="n">
        <v>50</v>
      </c>
      <c r="I485" s="750" t="n">
        <v>25</v>
      </c>
      <c r="J485" s="750" t="n">
        <v>13</v>
      </c>
      <c r="K485" s="750" t="n">
        <v>75</v>
      </c>
      <c r="L485" s="750" t="n">
        <v>0</v>
      </c>
      <c r="M485" s="750" t="n">
        <v>50</v>
      </c>
      <c r="N485" s="715"/>
      <c r="O485" s="715"/>
    </row>
    <row r="486" customFormat="false" ht="15.75" hidden="false" customHeight="false" outlineLevel="0" collapsed="false">
      <c r="A486" s="745" t="n">
        <v>471</v>
      </c>
      <c r="B486" s="746" t="s">
        <v>653</v>
      </c>
      <c r="C486" s="747" t="s">
        <v>3015</v>
      </c>
      <c r="D486" s="748" t="n">
        <v>28</v>
      </c>
      <c r="E486" s="749" t="s">
        <v>677</v>
      </c>
      <c r="F486" s="750" t="n">
        <v>10</v>
      </c>
      <c r="G486" s="750" t="n">
        <v>25</v>
      </c>
      <c r="H486" s="750" t="n">
        <v>50</v>
      </c>
      <c r="I486" s="750" t="n">
        <v>20</v>
      </c>
      <c r="J486" s="750" t="n">
        <v>8</v>
      </c>
      <c r="K486" s="750" t="n">
        <v>63</v>
      </c>
      <c r="L486" s="750" t="n">
        <v>0</v>
      </c>
      <c r="M486" s="750" t="n">
        <v>15</v>
      </c>
      <c r="N486" s="715"/>
      <c r="O486" s="715"/>
    </row>
    <row r="487" customFormat="false" ht="15.75" hidden="false" customHeight="false" outlineLevel="0" collapsed="false">
      <c r="A487" s="745" t="n">
        <v>472</v>
      </c>
      <c r="B487" s="746" t="s">
        <v>653</v>
      </c>
      <c r="C487" s="747" t="s">
        <v>3015</v>
      </c>
      <c r="D487" s="748" t="n">
        <v>42</v>
      </c>
      <c r="E487" s="749" t="s">
        <v>678</v>
      </c>
      <c r="F487" s="750" t="n">
        <v>10</v>
      </c>
      <c r="G487" s="750" t="n">
        <v>35</v>
      </c>
      <c r="H487" s="750" t="n">
        <v>25</v>
      </c>
      <c r="I487" s="750" t="n">
        <v>15</v>
      </c>
      <c r="J487" s="750" t="n">
        <v>10</v>
      </c>
      <c r="K487" s="750" t="n">
        <v>75</v>
      </c>
      <c r="L487" s="750" t="n">
        <v>0</v>
      </c>
      <c r="M487" s="750" t="n">
        <v>28</v>
      </c>
      <c r="N487" s="715"/>
      <c r="O487" s="715"/>
    </row>
    <row r="488" customFormat="false" ht="15.75" hidden="false" customHeight="false" outlineLevel="0" collapsed="false">
      <c r="A488" s="745" t="n">
        <v>473</v>
      </c>
      <c r="B488" s="746" t="s">
        <v>653</v>
      </c>
      <c r="C488" s="747" t="s">
        <v>3015</v>
      </c>
      <c r="D488" s="748" t="n">
        <v>44</v>
      </c>
      <c r="E488" s="749" t="s">
        <v>679</v>
      </c>
      <c r="F488" s="750" t="n">
        <v>10</v>
      </c>
      <c r="G488" s="750" t="n">
        <v>35</v>
      </c>
      <c r="H488" s="750" t="n">
        <v>100</v>
      </c>
      <c r="I488" s="750" t="n">
        <v>20</v>
      </c>
      <c r="J488" s="750" t="n">
        <v>13</v>
      </c>
      <c r="K488" s="750" t="n">
        <v>100</v>
      </c>
      <c r="L488" s="750" t="n">
        <v>0</v>
      </c>
      <c r="M488" s="750" t="n">
        <v>13</v>
      </c>
      <c r="N488" s="715"/>
      <c r="O488" s="715"/>
    </row>
    <row r="489" customFormat="false" ht="15.75" hidden="false" customHeight="false" outlineLevel="0" collapsed="false">
      <c r="A489" s="745" t="n">
        <v>474</v>
      </c>
      <c r="B489" s="746" t="s">
        <v>653</v>
      </c>
      <c r="C489" s="747" t="s">
        <v>3015</v>
      </c>
      <c r="D489" s="748" t="n">
        <v>45</v>
      </c>
      <c r="E489" s="749" t="s">
        <v>680</v>
      </c>
      <c r="F489" s="750" t="n">
        <v>6</v>
      </c>
      <c r="G489" s="750" t="n">
        <v>30</v>
      </c>
      <c r="H489" s="750" t="n">
        <v>60</v>
      </c>
      <c r="I489" s="750" t="n">
        <v>10</v>
      </c>
      <c r="J489" s="750" t="n">
        <v>5</v>
      </c>
      <c r="K489" s="750" t="n">
        <v>100</v>
      </c>
      <c r="L489" s="750" t="n">
        <v>0</v>
      </c>
      <c r="M489" s="750" t="n">
        <v>18</v>
      </c>
      <c r="N489" s="715"/>
      <c r="O489" s="715"/>
    </row>
    <row r="490" customFormat="false" ht="15.75" hidden="false" customHeight="false" outlineLevel="0" collapsed="false">
      <c r="A490" s="745" t="n">
        <v>475</v>
      </c>
      <c r="B490" s="746" t="s">
        <v>653</v>
      </c>
      <c r="C490" s="747" t="s">
        <v>3015</v>
      </c>
      <c r="D490" s="748" t="n">
        <v>46</v>
      </c>
      <c r="E490" s="749" t="s">
        <v>681</v>
      </c>
      <c r="F490" s="750" t="n">
        <v>6</v>
      </c>
      <c r="G490" s="750" t="n">
        <v>33</v>
      </c>
      <c r="H490" s="750" t="n">
        <v>55</v>
      </c>
      <c r="I490" s="750" t="n">
        <v>20</v>
      </c>
      <c r="J490" s="750" t="n">
        <v>13</v>
      </c>
      <c r="K490" s="750" t="n">
        <v>75</v>
      </c>
      <c r="L490" s="750" t="n">
        <v>0</v>
      </c>
      <c r="M490" s="750" t="n">
        <v>50</v>
      </c>
      <c r="N490" s="715"/>
      <c r="O490" s="715"/>
    </row>
    <row r="491" customFormat="false" ht="15.75" hidden="false" customHeight="false" outlineLevel="0" collapsed="false">
      <c r="A491" s="745" t="n">
        <v>476</v>
      </c>
      <c r="B491" s="746" t="s">
        <v>653</v>
      </c>
      <c r="C491" s="747" t="s">
        <v>3015</v>
      </c>
      <c r="D491" s="748" t="n">
        <v>47</v>
      </c>
      <c r="E491" s="749" t="s">
        <v>682</v>
      </c>
      <c r="F491" s="750" t="n">
        <v>4</v>
      </c>
      <c r="G491" s="750" t="n">
        <v>30</v>
      </c>
      <c r="H491" s="750" t="n">
        <v>35</v>
      </c>
      <c r="I491" s="750" t="n">
        <v>20</v>
      </c>
      <c r="J491" s="750" t="n">
        <v>10</v>
      </c>
      <c r="K491" s="750" t="n">
        <v>75</v>
      </c>
      <c r="L491" s="750" t="n">
        <v>0</v>
      </c>
      <c r="M491" s="750" t="n">
        <v>3</v>
      </c>
      <c r="N491" s="715"/>
      <c r="O491" s="715"/>
    </row>
    <row r="492" customFormat="false" ht="15.75" hidden="false" customHeight="false" outlineLevel="0" collapsed="false">
      <c r="A492" s="745" t="n">
        <v>477</v>
      </c>
      <c r="B492" s="746" t="s">
        <v>653</v>
      </c>
      <c r="C492" s="747" t="s">
        <v>3015</v>
      </c>
      <c r="D492" s="748" t="n">
        <v>48</v>
      </c>
      <c r="E492" s="749" t="s">
        <v>683</v>
      </c>
      <c r="F492" s="750" t="n">
        <v>11</v>
      </c>
      <c r="G492" s="750" t="n">
        <v>30</v>
      </c>
      <c r="H492" s="750" t="n">
        <v>45</v>
      </c>
      <c r="I492" s="750" t="n">
        <v>20</v>
      </c>
      <c r="J492" s="750" t="n">
        <v>8</v>
      </c>
      <c r="K492" s="750" t="n">
        <v>100</v>
      </c>
      <c r="L492" s="750" t="n">
        <v>0</v>
      </c>
      <c r="M492" s="750" t="n">
        <v>50</v>
      </c>
      <c r="N492" s="715"/>
      <c r="O492" s="715"/>
    </row>
    <row r="493" customFormat="false" ht="15.75" hidden="false" customHeight="false" outlineLevel="0" collapsed="false">
      <c r="A493" s="745" t="n">
        <v>478</v>
      </c>
      <c r="B493" s="746" t="s">
        <v>653</v>
      </c>
      <c r="C493" s="747" t="s">
        <v>3016</v>
      </c>
      <c r="D493" s="748" t="n">
        <v>1</v>
      </c>
      <c r="E493" s="749" t="s">
        <v>3017</v>
      </c>
      <c r="F493" s="750" t="n">
        <v>0</v>
      </c>
      <c r="G493" s="750" t="n">
        <v>10</v>
      </c>
      <c r="H493" s="750" t="n">
        <v>30</v>
      </c>
      <c r="I493" s="750" t="n">
        <v>10</v>
      </c>
      <c r="J493" s="750" t="n">
        <v>5</v>
      </c>
      <c r="K493" s="750" t="n">
        <v>8</v>
      </c>
      <c r="L493" s="750" t="n">
        <v>0</v>
      </c>
      <c r="M493" s="750" t="n">
        <v>0</v>
      </c>
      <c r="N493" s="715"/>
      <c r="O493" s="715"/>
    </row>
    <row r="494" customFormat="false" ht="15.75" hidden="false" customHeight="false" outlineLevel="0" collapsed="false">
      <c r="A494" s="745" t="n">
        <v>479</v>
      </c>
      <c r="B494" s="746" t="s">
        <v>653</v>
      </c>
      <c r="C494" s="747" t="s">
        <v>3016</v>
      </c>
      <c r="D494" s="748" t="n">
        <v>31</v>
      </c>
      <c r="E494" s="749" t="s">
        <v>3018</v>
      </c>
      <c r="F494" s="750" t="n">
        <v>0</v>
      </c>
      <c r="G494" s="750" t="n">
        <v>10</v>
      </c>
      <c r="H494" s="750" t="n">
        <v>30</v>
      </c>
      <c r="I494" s="750" t="n">
        <v>10</v>
      </c>
      <c r="J494" s="750" t="n">
        <v>3</v>
      </c>
      <c r="K494" s="750" t="n">
        <v>8</v>
      </c>
      <c r="L494" s="750" t="n">
        <v>0</v>
      </c>
      <c r="M494" s="750" t="n">
        <v>1</v>
      </c>
      <c r="N494" s="715"/>
      <c r="O494" s="715"/>
    </row>
    <row r="495" customFormat="false" ht="15.75" hidden="false" customHeight="false" outlineLevel="0" collapsed="false">
      <c r="A495" s="745" t="n">
        <v>480</v>
      </c>
      <c r="B495" s="746" t="s">
        <v>653</v>
      </c>
      <c r="C495" s="747" t="s">
        <v>270</v>
      </c>
      <c r="D495" s="748" t="n">
        <v>7</v>
      </c>
      <c r="E495" s="749" t="s">
        <v>687</v>
      </c>
      <c r="F495" s="750" t="n">
        <v>0</v>
      </c>
      <c r="G495" s="750" t="n">
        <v>20</v>
      </c>
      <c r="H495" s="750" t="n">
        <v>50</v>
      </c>
      <c r="I495" s="750" t="n">
        <v>22</v>
      </c>
      <c r="J495" s="750" t="n">
        <v>4</v>
      </c>
      <c r="K495" s="750" t="n">
        <v>0</v>
      </c>
      <c r="L495" s="750" t="n">
        <v>0</v>
      </c>
      <c r="M495" s="750" t="n">
        <v>0</v>
      </c>
      <c r="N495" s="715"/>
      <c r="O495" s="715"/>
    </row>
    <row r="496" customFormat="false" ht="15.75" hidden="false" customHeight="false" outlineLevel="0" collapsed="false">
      <c r="A496" s="745" t="n">
        <v>481</v>
      </c>
      <c r="B496" s="746" t="s">
        <v>653</v>
      </c>
      <c r="C496" s="747" t="s">
        <v>270</v>
      </c>
      <c r="D496" s="748" t="n">
        <v>15</v>
      </c>
      <c r="E496" s="749" t="s">
        <v>3019</v>
      </c>
      <c r="F496" s="750" t="n">
        <v>0</v>
      </c>
      <c r="G496" s="750" t="n">
        <v>13</v>
      </c>
      <c r="H496" s="750" t="n">
        <v>51</v>
      </c>
      <c r="I496" s="750" t="n">
        <v>23</v>
      </c>
      <c r="J496" s="750" t="n">
        <v>2</v>
      </c>
      <c r="K496" s="750" t="n">
        <v>0</v>
      </c>
      <c r="L496" s="750" t="n">
        <v>0</v>
      </c>
      <c r="M496" s="750" t="n">
        <v>0</v>
      </c>
      <c r="N496" s="715"/>
      <c r="O496" s="715"/>
    </row>
    <row r="497" customFormat="false" ht="15.75" hidden="false" customHeight="false" outlineLevel="0" collapsed="false">
      <c r="A497" s="745" t="n">
        <v>482</v>
      </c>
      <c r="B497" s="746" t="s">
        <v>653</v>
      </c>
      <c r="C497" s="747" t="s">
        <v>689</v>
      </c>
      <c r="D497" s="748" t="n">
        <v>16</v>
      </c>
      <c r="E497" s="749" t="s">
        <v>690</v>
      </c>
      <c r="F497" s="750" t="n">
        <v>0</v>
      </c>
      <c r="G497" s="750" t="n">
        <v>3</v>
      </c>
      <c r="H497" s="750" t="n">
        <v>50</v>
      </c>
      <c r="I497" s="750" t="n">
        <v>15</v>
      </c>
      <c r="J497" s="750" t="n">
        <v>8</v>
      </c>
      <c r="K497" s="750" t="n">
        <v>25</v>
      </c>
      <c r="L497" s="750" t="n">
        <v>0</v>
      </c>
      <c r="M497" s="750" t="n">
        <v>13</v>
      </c>
      <c r="N497" s="715"/>
      <c r="O497" s="715"/>
    </row>
    <row r="498" customFormat="false" ht="15.75" hidden="false" customHeight="false" outlineLevel="0" collapsed="false">
      <c r="A498" s="745" t="n">
        <v>483</v>
      </c>
      <c r="B498" s="746" t="s">
        <v>653</v>
      </c>
      <c r="C498" s="747" t="s">
        <v>691</v>
      </c>
      <c r="D498" s="748" t="n">
        <v>21</v>
      </c>
      <c r="E498" s="749" t="s">
        <v>692</v>
      </c>
      <c r="F498" s="750" t="n">
        <v>8</v>
      </c>
      <c r="G498" s="750" t="n">
        <v>15</v>
      </c>
      <c r="H498" s="750" t="n">
        <v>20</v>
      </c>
      <c r="I498" s="750" t="n">
        <v>10</v>
      </c>
      <c r="J498" s="750" t="n">
        <v>8</v>
      </c>
      <c r="K498" s="750" t="n">
        <v>8</v>
      </c>
      <c r="L498" s="750" t="n">
        <v>0</v>
      </c>
      <c r="M498" s="750" t="n">
        <v>5</v>
      </c>
      <c r="N498" s="715"/>
      <c r="O498" s="715"/>
    </row>
    <row r="499" customFormat="false" ht="15.75" hidden="false" customHeight="false" outlineLevel="0" collapsed="false">
      <c r="A499" s="745" t="n">
        <v>484</v>
      </c>
      <c r="B499" s="746" t="s">
        <v>653</v>
      </c>
      <c r="C499" s="747" t="s">
        <v>691</v>
      </c>
      <c r="D499" s="748" t="n">
        <v>23</v>
      </c>
      <c r="E499" s="749" t="s">
        <v>693</v>
      </c>
      <c r="F499" s="750" t="n">
        <v>5</v>
      </c>
      <c r="G499" s="750" t="n">
        <v>20</v>
      </c>
      <c r="H499" s="750" t="n">
        <v>25</v>
      </c>
      <c r="I499" s="750" t="n">
        <v>20</v>
      </c>
      <c r="J499" s="750" t="n">
        <v>10</v>
      </c>
      <c r="K499" s="750" t="n">
        <v>5</v>
      </c>
      <c r="L499" s="750" t="n">
        <v>0</v>
      </c>
      <c r="M499" s="750" t="n">
        <v>5</v>
      </c>
      <c r="N499" s="715"/>
      <c r="O499" s="715"/>
    </row>
    <row r="500" customFormat="false" ht="15.75" hidden="false" customHeight="false" outlineLevel="0" collapsed="false">
      <c r="A500" s="745" t="n">
        <v>485</v>
      </c>
      <c r="B500" s="746" t="s">
        <v>653</v>
      </c>
      <c r="C500" s="747" t="s">
        <v>694</v>
      </c>
      <c r="D500" s="748" t="n">
        <v>26</v>
      </c>
      <c r="E500" s="749" t="s">
        <v>695</v>
      </c>
      <c r="F500" s="750" t="n">
        <v>0</v>
      </c>
      <c r="G500" s="750" t="n">
        <v>0</v>
      </c>
      <c r="H500" s="750" t="n">
        <v>20</v>
      </c>
      <c r="I500" s="750" t="n">
        <v>15</v>
      </c>
      <c r="J500" s="750" t="n">
        <v>8</v>
      </c>
      <c r="K500" s="750" t="n">
        <v>10</v>
      </c>
      <c r="L500" s="750" t="n">
        <v>0</v>
      </c>
      <c r="M500" s="750" t="n">
        <v>0</v>
      </c>
      <c r="N500" s="715"/>
      <c r="O500" s="715"/>
    </row>
    <row r="501" customFormat="false" ht="15.75" hidden="false" customHeight="false" outlineLevel="0" collapsed="false">
      <c r="A501" s="745" t="n">
        <v>486</v>
      </c>
      <c r="B501" s="746" t="s">
        <v>653</v>
      </c>
      <c r="C501" s="747" t="s">
        <v>3020</v>
      </c>
      <c r="D501" s="748" t="n">
        <v>27</v>
      </c>
      <c r="E501" s="749" t="s">
        <v>697</v>
      </c>
      <c r="F501" s="750" t="n">
        <v>0</v>
      </c>
      <c r="G501" s="750" t="n">
        <v>0</v>
      </c>
      <c r="H501" s="750" t="n">
        <v>0</v>
      </c>
      <c r="I501" s="750" t="n">
        <v>0</v>
      </c>
      <c r="J501" s="750" t="n">
        <v>0</v>
      </c>
      <c r="K501" s="750" t="n">
        <v>0</v>
      </c>
      <c r="L501" s="750" t="n">
        <v>0</v>
      </c>
      <c r="M501" s="750" t="n">
        <v>0</v>
      </c>
      <c r="N501" s="715"/>
      <c r="O501" s="715"/>
    </row>
    <row r="502" customFormat="false" ht="15.75" hidden="false" customHeight="false" outlineLevel="0" collapsed="false">
      <c r="A502" s="745" t="n">
        <v>487</v>
      </c>
      <c r="B502" s="746" t="s">
        <v>653</v>
      </c>
      <c r="C502" s="747" t="s">
        <v>3021</v>
      </c>
      <c r="D502" s="748" t="n">
        <v>29</v>
      </c>
      <c r="E502" s="749" t="s">
        <v>699</v>
      </c>
      <c r="F502" s="750" t="n">
        <v>0</v>
      </c>
      <c r="G502" s="750" t="n">
        <v>3</v>
      </c>
      <c r="H502" s="750" t="n">
        <v>5</v>
      </c>
      <c r="I502" s="750" t="n">
        <v>3</v>
      </c>
      <c r="J502" s="750" t="n">
        <v>1</v>
      </c>
      <c r="K502" s="750" t="n">
        <v>1</v>
      </c>
      <c r="L502" s="750" t="n">
        <v>0</v>
      </c>
      <c r="M502" s="750" t="n">
        <v>3</v>
      </c>
      <c r="N502" s="715"/>
      <c r="O502" s="715"/>
    </row>
    <row r="503" customFormat="false" ht="15.75" hidden="false" customHeight="false" outlineLevel="0" collapsed="false">
      <c r="A503" s="745" t="n">
        <v>488</v>
      </c>
      <c r="B503" s="746" t="s">
        <v>653</v>
      </c>
      <c r="C503" s="747" t="s">
        <v>700</v>
      </c>
      <c r="D503" s="748" t="n">
        <v>33</v>
      </c>
      <c r="E503" s="749" t="s">
        <v>701</v>
      </c>
      <c r="F503" s="750" t="n">
        <v>8</v>
      </c>
      <c r="G503" s="750" t="n">
        <v>15</v>
      </c>
      <c r="H503" s="750" t="n">
        <v>20</v>
      </c>
      <c r="I503" s="750" t="n">
        <v>13</v>
      </c>
      <c r="J503" s="750" t="n">
        <v>5</v>
      </c>
      <c r="K503" s="750" t="n">
        <v>25</v>
      </c>
      <c r="L503" s="750" t="n">
        <v>0</v>
      </c>
      <c r="M503" s="750" t="n">
        <v>3</v>
      </c>
      <c r="N503" s="715"/>
      <c r="O503" s="715"/>
    </row>
    <row r="504" customFormat="false" ht="15.75" hidden="false" customHeight="false" outlineLevel="0" collapsed="false">
      <c r="A504" s="745" t="n">
        <v>489</v>
      </c>
      <c r="B504" s="746" t="s">
        <v>653</v>
      </c>
      <c r="C504" s="747" t="s">
        <v>702</v>
      </c>
      <c r="D504" s="748" t="n">
        <v>38</v>
      </c>
      <c r="E504" s="749" t="s">
        <v>703</v>
      </c>
      <c r="F504" s="750" t="n">
        <v>0</v>
      </c>
      <c r="G504" s="750" t="n">
        <v>0</v>
      </c>
      <c r="H504" s="750" t="n">
        <v>20</v>
      </c>
      <c r="I504" s="750" t="n">
        <v>15</v>
      </c>
      <c r="J504" s="750" t="n">
        <v>8</v>
      </c>
      <c r="K504" s="750" t="n">
        <v>10</v>
      </c>
      <c r="L504" s="750" t="n">
        <v>0</v>
      </c>
      <c r="M504" s="750" t="n">
        <v>0</v>
      </c>
      <c r="N504" s="715"/>
      <c r="O504" s="715"/>
    </row>
    <row r="505" customFormat="false" ht="15.75" hidden="false" customHeight="false" outlineLevel="0" collapsed="false">
      <c r="A505" s="745" t="n">
        <v>490</v>
      </c>
      <c r="B505" s="746" t="s">
        <v>653</v>
      </c>
      <c r="C505" s="747" t="s">
        <v>704</v>
      </c>
      <c r="D505" s="748" t="n">
        <v>11</v>
      </c>
      <c r="E505" s="749" t="s">
        <v>705</v>
      </c>
      <c r="F505" s="750" t="n">
        <v>0</v>
      </c>
      <c r="G505" s="750" t="n">
        <v>6</v>
      </c>
      <c r="H505" s="750" t="n">
        <v>12</v>
      </c>
      <c r="I505" s="750" t="n">
        <v>11</v>
      </c>
      <c r="J505" s="750" t="n">
        <v>6</v>
      </c>
      <c r="K505" s="750" t="n">
        <v>19</v>
      </c>
      <c r="L505" s="750" t="n">
        <v>0</v>
      </c>
      <c r="M505" s="750" t="n">
        <v>0</v>
      </c>
      <c r="N505" s="715"/>
      <c r="O505" s="715"/>
    </row>
    <row r="506" customFormat="false" ht="15.75" hidden="false" customHeight="false" outlineLevel="0" collapsed="false">
      <c r="A506" s="745" t="n">
        <v>491</v>
      </c>
      <c r="B506" s="746" t="s">
        <v>653</v>
      </c>
      <c r="C506" s="747" t="s">
        <v>704</v>
      </c>
      <c r="D506" s="748" t="n">
        <v>32</v>
      </c>
      <c r="E506" s="749" t="s">
        <v>706</v>
      </c>
      <c r="F506" s="750" t="n">
        <v>0</v>
      </c>
      <c r="G506" s="750" t="n">
        <v>6</v>
      </c>
      <c r="H506" s="750" t="n">
        <v>12</v>
      </c>
      <c r="I506" s="750" t="n">
        <v>20</v>
      </c>
      <c r="J506" s="750" t="n">
        <v>8</v>
      </c>
      <c r="K506" s="750" t="n">
        <v>14</v>
      </c>
      <c r="L506" s="750" t="n">
        <v>0</v>
      </c>
      <c r="M506" s="750" t="n">
        <v>0</v>
      </c>
      <c r="N506" s="715"/>
      <c r="O506" s="715"/>
    </row>
    <row r="507" customFormat="false" ht="15.75" hidden="false" customHeight="false" outlineLevel="0" collapsed="false">
      <c r="A507" s="745" t="n">
        <v>492</v>
      </c>
      <c r="B507" s="746" t="s">
        <v>653</v>
      </c>
      <c r="C507" s="747" t="s">
        <v>707</v>
      </c>
      <c r="D507" s="748" t="n">
        <v>36</v>
      </c>
      <c r="E507" s="749" t="s">
        <v>708</v>
      </c>
      <c r="F507" s="750" t="n">
        <v>5</v>
      </c>
      <c r="G507" s="750" t="n">
        <v>10</v>
      </c>
      <c r="H507" s="750" t="n">
        <v>20</v>
      </c>
      <c r="I507" s="750" t="n">
        <v>30</v>
      </c>
      <c r="J507" s="750" t="n">
        <v>10</v>
      </c>
      <c r="K507" s="750" t="n">
        <v>10</v>
      </c>
      <c r="L507" s="750" t="n">
        <v>0</v>
      </c>
      <c r="M507" s="750" t="n">
        <v>0</v>
      </c>
      <c r="N507" s="715"/>
      <c r="O507" s="715"/>
    </row>
    <row r="508" customFormat="false" ht="15.75" hidden="false" customHeight="false" outlineLevel="0" collapsed="false">
      <c r="A508" s="745" t="n">
        <v>493</v>
      </c>
      <c r="B508" s="746" t="s">
        <v>653</v>
      </c>
      <c r="C508" s="747" t="s">
        <v>709</v>
      </c>
      <c r="D508" s="748" t="n">
        <v>30</v>
      </c>
      <c r="E508" s="749" t="s">
        <v>710</v>
      </c>
      <c r="F508" s="750" t="n">
        <v>0</v>
      </c>
      <c r="G508" s="750" t="n">
        <v>15</v>
      </c>
      <c r="H508" s="750" t="n">
        <v>20</v>
      </c>
      <c r="I508" s="750" t="n">
        <v>15</v>
      </c>
      <c r="J508" s="750" t="n">
        <v>8</v>
      </c>
      <c r="K508" s="750" t="n">
        <v>10</v>
      </c>
      <c r="L508" s="750" t="n">
        <v>0</v>
      </c>
      <c r="M508" s="750" t="n">
        <v>0</v>
      </c>
      <c r="N508" s="715"/>
      <c r="O508" s="715"/>
    </row>
    <row r="509" customFormat="false" ht="15.75" hidden="false" customHeight="false" outlineLevel="0" collapsed="false">
      <c r="A509" s="745" t="n">
        <v>494</v>
      </c>
      <c r="B509" s="746" t="s">
        <v>653</v>
      </c>
      <c r="C509" s="747" t="s">
        <v>709</v>
      </c>
      <c r="D509" s="748" t="n">
        <v>37</v>
      </c>
      <c r="E509" s="749" t="s">
        <v>711</v>
      </c>
      <c r="F509" s="750" t="n">
        <v>0</v>
      </c>
      <c r="G509" s="750" t="n">
        <v>15</v>
      </c>
      <c r="H509" s="750" t="n">
        <v>20</v>
      </c>
      <c r="I509" s="750" t="n">
        <v>15</v>
      </c>
      <c r="J509" s="750" t="n">
        <v>8</v>
      </c>
      <c r="K509" s="750" t="n">
        <v>10</v>
      </c>
      <c r="L509" s="750" t="n">
        <v>0</v>
      </c>
      <c r="M509" s="750" t="n">
        <v>0</v>
      </c>
      <c r="N509" s="715"/>
      <c r="O509" s="715"/>
    </row>
    <row r="510" customFormat="false" ht="15.75" hidden="false" customHeight="false" outlineLevel="0" collapsed="false">
      <c r="A510" s="745" t="n">
        <v>495</v>
      </c>
      <c r="B510" s="746" t="s">
        <v>653</v>
      </c>
      <c r="C510" s="747" t="s">
        <v>3022</v>
      </c>
      <c r="D510" s="748" t="n">
        <v>40</v>
      </c>
      <c r="E510" s="749" t="s">
        <v>713</v>
      </c>
      <c r="F510" s="750" t="n">
        <v>0</v>
      </c>
      <c r="G510" s="750" t="n">
        <v>0</v>
      </c>
      <c r="H510" s="750" t="n">
        <v>20</v>
      </c>
      <c r="I510" s="750" t="n">
        <v>10</v>
      </c>
      <c r="J510" s="750" t="n">
        <v>5</v>
      </c>
      <c r="K510" s="750" t="n">
        <v>0</v>
      </c>
      <c r="L510" s="750" t="n">
        <v>0</v>
      </c>
      <c r="M510" s="750" t="n">
        <v>0</v>
      </c>
      <c r="N510" s="715"/>
      <c r="O510" s="715"/>
    </row>
    <row r="511" customFormat="false" ht="15.75" hidden="false" customHeight="false" outlineLevel="0" collapsed="false">
      <c r="A511" s="745" t="n">
        <v>496</v>
      </c>
      <c r="B511" s="767" t="s">
        <v>653</v>
      </c>
      <c r="C511" s="747" t="s">
        <v>3022</v>
      </c>
      <c r="D511" s="748" t="n">
        <v>49</v>
      </c>
      <c r="E511" s="749" t="s">
        <v>3023</v>
      </c>
      <c r="F511" s="750" t="n">
        <v>0</v>
      </c>
      <c r="G511" s="750" t="n">
        <v>0</v>
      </c>
      <c r="H511" s="750" t="n">
        <v>20</v>
      </c>
      <c r="I511" s="750" t="n">
        <v>10</v>
      </c>
      <c r="J511" s="750" t="n">
        <v>5</v>
      </c>
      <c r="K511" s="750" t="n">
        <v>0</v>
      </c>
      <c r="L511" s="750" t="n">
        <v>0</v>
      </c>
      <c r="M511" s="750" t="n">
        <v>0</v>
      </c>
      <c r="N511" s="715"/>
      <c r="O511" s="715"/>
    </row>
    <row r="512" customFormat="false" ht="16.5" hidden="false" customHeight="false" outlineLevel="0" collapsed="false">
      <c r="A512" s="745" t="n">
        <v>497</v>
      </c>
      <c r="B512" s="746" t="s">
        <v>653</v>
      </c>
      <c r="C512" s="753" t="s">
        <v>715</v>
      </c>
      <c r="D512" s="754" t="n">
        <v>41</v>
      </c>
      <c r="E512" s="755" t="s">
        <v>716</v>
      </c>
      <c r="F512" s="750" t="n">
        <v>0</v>
      </c>
      <c r="G512" s="756" t="n">
        <v>20</v>
      </c>
      <c r="H512" s="750" t="n">
        <v>20</v>
      </c>
      <c r="I512" s="750" t="n">
        <v>10</v>
      </c>
      <c r="J512" s="750" t="n">
        <v>5</v>
      </c>
      <c r="K512" s="750" t="n">
        <v>3</v>
      </c>
      <c r="L512" s="750" t="n">
        <v>0</v>
      </c>
      <c r="M512" s="750" t="n">
        <v>0</v>
      </c>
      <c r="N512" s="715"/>
      <c r="O512" s="715"/>
    </row>
    <row r="513" customFormat="false" ht="16.5" hidden="false" customHeight="false" outlineLevel="0" collapsed="false">
      <c r="A513" s="745" t="n">
        <v>498</v>
      </c>
      <c r="B513" s="768" t="s">
        <v>653</v>
      </c>
      <c r="C513" s="758"/>
      <c r="D513" s="759"/>
      <c r="E513" s="760" t="s">
        <v>112</v>
      </c>
      <c r="F513" s="761" t="n">
        <f aca="false">SUM(F464:F512)</f>
        <v>219</v>
      </c>
      <c r="G513" s="761" t="n">
        <f aca="false">SUM(G464:G512)</f>
        <v>752</v>
      </c>
      <c r="H513" s="761" t="n">
        <f aca="false">SUM(H464:H512)</f>
        <v>1677</v>
      </c>
      <c r="I513" s="761" t="n">
        <f aca="false">SUM(I464:I512)</f>
        <v>858</v>
      </c>
      <c r="J513" s="761" t="n">
        <f aca="false">SUM(J464:J512)</f>
        <v>350</v>
      </c>
      <c r="K513" s="761" t="n">
        <f aca="false">SUM(K464:K512)</f>
        <v>1650</v>
      </c>
      <c r="L513" s="761" t="n">
        <f aca="false">SUM(L464:L512)</f>
        <v>0</v>
      </c>
      <c r="M513" s="761" t="n">
        <f aca="false">SUM(M464:M512)</f>
        <v>459</v>
      </c>
      <c r="N513" s="715"/>
      <c r="O513" s="715"/>
    </row>
    <row r="514" customFormat="false" ht="15.75" hidden="false" customHeight="false" outlineLevel="0" collapsed="false">
      <c r="A514" s="745" t="n">
        <v>499</v>
      </c>
      <c r="B514" s="776" t="s">
        <v>717</v>
      </c>
      <c r="C514" s="763" t="s">
        <v>718</v>
      </c>
      <c r="D514" s="764" t="n">
        <v>1</v>
      </c>
      <c r="E514" s="765" t="s">
        <v>719</v>
      </c>
      <c r="F514" s="750" t="n">
        <v>3</v>
      </c>
      <c r="G514" s="766" t="n">
        <v>85</v>
      </c>
      <c r="H514" s="750" t="n">
        <v>180</v>
      </c>
      <c r="I514" s="750" t="n">
        <v>135</v>
      </c>
      <c r="J514" s="750" t="n">
        <v>3</v>
      </c>
      <c r="K514" s="750" t="n">
        <v>223</v>
      </c>
      <c r="L514" s="750" t="n">
        <v>0</v>
      </c>
      <c r="M514" s="750" t="n">
        <v>0</v>
      </c>
      <c r="N514" s="715"/>
      <c r="O514" s="715"/>
    </row>
    <row r="515" customFormat="false" ht="15.75" hidden="false" customHeight="false" outlineLevel="0" collapsed="false">
      <c r="A515" s="745" t="n">
        <v>500</v>
      </c>
      <c r="B515" s="746" t="s">
        <v>717</v>
      </c>
      <c r="C515" s="747" t="s">
        <v>718</v>
      </c>
      <c r="D515" s="748" t="n">
        <v>6</v>
      </c>
      <c r="E515" s="749" t="s">
        <v>720</v>
      </c>
      <c r="F515" s="750" t="n">
        <v>0</v>
      </c>
      <c r="G515" s="750" t="n">
        <v>33</v>
      </c>
      <c r="H515" s="750" t="n">
        <v>24</v>
      </c>
      <c r="I515" s="750" t="n">
        <v>28</v>
      </c>
      <c r="J515" s="750" t="n">
        <v>0</v>
      </c>
      <c r="K515" s="750" t="n">
        <v>20</v>
      </c>
      <c r="L515" s="750" t="n">
        <v>0</v>
      </c>
      <c r="M515" s="750" t="n">
        <v>0</v>
      </c>
      <c r="N515" s="715"/>
      <c r="O515" s="715"/>
    </row>
    <row r="516" customFormat="false" ht="15.75" hidden="false" customHeight="false" outlineLevel="0" collapsed="false">
      <c r="A516" s="745" t="n">
        <v>501</v>
      </c>
      <c r="B516" s="746" t="s">
        <v>717</v>
      </c>
      <c r="C516" s="747" t="s">
        <v>718</v>
      </c>
      <c r="D516" s="748" t="n">
        <v>10</v>
      </c>
      <c r="E516" s="749" t="s">
        <v>633</v>
      </c>
      <c r="F516" s="750" t="n">
        <v>0</v>
      </c>
      <c r="G516" s="750" t="n">
        <v>41</v>
      </c>
      <c r="H516" s="750" t="n">
        <v>274</v>
      </c>
      <c r="I516" s="750" t="n">
        <v>57</v>
      </c>
      <c r="J516" s="750" t="n">
        <v>1</v>
      </c>
      <c r="K516" s="750" t="n">
        <v>108</v>
      </c>
      <c r="L516" s="750" t="n">
        <v>0</v>
      </c>
      <c r="M516" s="750" t="n">
        <v>0</v>
      </c>
      <c r="N516" s="715"/>
      <c r="O516" s="715"/>
    </row>
    <row r="517" customFormat="false" ht="15.75" hidden="false" customHeight="false" outlineLevel="0" collapsed="false">
      <c r="A517" s="745" t="n">
        <v>502</v>
      </c>
      <c r="B517" s="746" t="s">
        <v>717</v>
      </c>
      <c r="C517" s="747" t="s">
        <v>718</v>
      </c>
      <c r="D517" s="748" t="n">
        <v>11</v>
      </c>
      <c r="E517" s="749" t="s">
        <v>721</v>
      </c>
      <c r="F517" s="750" t="n">
        <v>3</v>
      </c>
      <c r="G517" s="750" t="n">
        <v>53</v>
      </c>
      <c r="H517" s="750" t="n">
        <v>280</v>
      </c>
      <c r="I517" s="750" t="n">
        <v>89</v>
      </c>
      <c r="J517" s="750" t="n">
        <v>0</v>
      </c>
      <c r="K517" s="750" t="n">
        <v>60</v>
      </c>
      <c r="L517" s="750" t="n">
        <v>0</v>
      </c>
      <c r="M517" s="750" t="n">
        <v>0</v>
      </c>
      <c r="N517" s="715"/>
      <c r="O517" s="715"/>
    </row>
    <row r="518" customFormat="false" ht="15.75" hidden="false" customHeight="false" outlineLevel="0" collapsed="false">
      <c r="A518" s="745" t="n">
        <v>503</v>
      </c>
      <c r="B518" s="746" t="s">
        <v>717</v>
      </c>
      <c r="C518" s="747" t="s">
        <v>718</v>
      </c>
      <c r="D518" s="748" t="n">
        <v>12</v>
      </c>
      <c r="E518" s="749" t="s">
        <v>722</v>
      </c>
      <c r="F518" s="750" t="n">
        <v>2</v>
      </c>
      <c r="G518" s="750" t="n">
        <v>22</v>
      </c>
      <c r="H518" s="750" t="n">
        <v>31</v>
      </c>
      <c r="I518" s="750" t="n">
        <v>69</v>
      </c>
      <c r="J518" s="750" t="n">
        <v>0</v>
      </c>
      <c r="K518" s="750" t="n">
        <v>37</v>
      </c>
      <c r="L518" s="750" t="n">
        <v>0</v>
      </c>
      <c r="M518" s="750" t="n">
        <v>0</v>
      </c>
      <c r="N518" s="715"/>
      <c r="O518" s="715"/>
    </row>
    <row r="519" customFormat="false" ht="15.75" hidden="false" customHeight="false" outlineLevel="0" collapsed="false">
      <c r="A519" s="745" t="n">
        <v>504</v>
      </c>
      <c r="B519" s="746" t="s">
        <v>717</v>
      </c>
      <c r="C519" s="747" t="s">
        <v>718</v>
      </c>
      <c r="D519" s="748" t="n">
        <v>14</v>
      </c>
      <c r="E519" s="749" t="s">
        <v>723</v>
      </c>
      <c r="F519" s="750" t="n">
        <v>1</v>
      </c>
      <c r="G519" s="750" t="n">
        <v>28</v>
      </c>
      <c r="H519" s="750" t="n">
        <v>183</v>
      </c>
      <c r="I519" s="750" t="n">
        <v>34</v>
      </c>
      <c r="J519" s="750" t="n">
        <v>1</v>
      </c>
      <c r="K519" s="750" t="n">
        <v>110</v>
      </c>
      <c r="L519" s="750" t="n">
        <v>0</v>
      </c>
      <c r="M519" s="750" t="n">
        <v>0</v>
      </c>
      <c r="N519" s="715"/>
      <c r="O519" s="715"/>
    </row>
    <row r="520" customFormat="false" ht="15.75" hidden="false" customHeight="false" outlineLevel="0" collapsed="false">
      <c r="A520" s="745" t="n">
        <v>505</v>
      </c>
      <c r="B520" s="746" t="s">
        <v>717</v>
      </c>
      <c r="C520" s="747" t="s">
        <v>718</v>
      </c>
      <c r="D520" s="748" t="n">
        <v>17</v>
      </c>
      <c r="E520" s="749" t="s">
        <v>724</v>
      </c>
      <c r="F520" s="750" t="n">
        <v>0</v>
      </c>
      <c r="G520" s="750" t="n">
        <v>19</v>
      </c>
      <c r="H520" s="750" t="n">
        <v>41</v>
      </c>
      <c r="I520" s="750" t="n">
        <v>19</v>
      </c>
      <c r="J520" s="750" t="n">
        <v>0</v>
      </c>
      <c r="K520" s="750" t="n">
        <v>35</v>
      </c>
      <c r="L520" s="750" t="n">
        <v>0</v>
      </c>
      <c r="M520" s="750" t="n">
        <v>0</v>
      </c>
      <c r="N520" s="715"/>
      <c r="O520" s="715"/>
    </row>
    <row r="521" customFormat="false" ht="15.75" hidden="false" customHeight="false" outlineLevel="0" collapsed="false">
      <c r="A521" s="745" t="n">
        <v>506</v>
      </c>
      <c r="B521" s="746" t="s">
        <v>717</v>
      </c>
      <c r="C521" s="747" t="s">
        <v>718</v>
      </c>
      <c r="D521" s="748" t="n">
        <v>18</v>
      </c>
      <c r="E521" s="749" t="s">
        <v>725</v>
      </c>
      <c r="F521" s="750" t="n">
        <v>2</v>
      </c>
      <c r="G521" s="750" t="n">
        <v>12</v>
      </c>
      <c r="H521" s="750" t="n">
        <v>35</v>
      </c>
      <c r="I521" s="750" t="n">
        <v>41</v>
      </c>
      <c r="J521" s="750" t="n">
        <v>1</v>
      </c>
      <c r="K521" s="750" t="n">
        <v>50</v>
      </c>
      <c r="L521" s="750" t="n">
        <v>0</v>
      </c>
      <c r="M521" s="750" t="n">
        <v>0</v>
      </c>
      <c r="N521" s="715"/>
      <c r="O521" s="715"/>
    </row>
    <row r="522" customFormat="false" ht="15.75" hidden="false" customHeight="false" outlineLevel="0" collapsed="false">
      <c r="A522" s="745" t="n">
        <v>507</v>
      </c>
      <c r="B522" s="746" t="s">
        <v>717</v>
      </c>
      <c r="C522" s="747" t="s">
        <v>718</v>
      </c>
      <c r="D522" s="748" t="n">
        <v>19</v>
      </c>
      <c r="E522" s="749" t="s">
        <v>726</v>
      </c>
      <c r="F522" s="750" t="n">
        <v>0</v>
      </c>
      <c r="G522" s="750" t="n">
        <v>134</v>
      </c>
      <c r="H522" s="750" t="n">
        <v>118</v>
      </c>
      <c r="I522" s="750" t="n">
        <v>111</v>
      </c>
      <c r="J522" s="750" t="n">
        <v>4</v>
      </c>
      <c r="K522" s="750" t="n">
        <v>66</v>
      </c>
      <c r="L522" s="750" t="n">
        <v>0</v>
      </c>
      <c r="M522" s="750" t="n">
        <v>0</v>
      </c>
      <c r="N522" s="715"/>
      <c r="O522" s="715"/>
    </row>
    <row r="523" customFormat="false" ht="15.75" hidden="false" customHeight="false" outlineLevel="0" collapsed="false">
      <c r="A523" s="745" t="n">
        <v>508</v>
      </c>
      <c r="B523" s="746" t="s">
        <v>717</v>
      </c>
      <c r="C523" s="747" t="s">
        <v>718</v>
      </c>
      <c r="D523" s="748" t="n">
        <v>20</v>
      </c>
      <c r="E523" s="749" t="s">
        <v>727</v>
      </c>
      <c r="F523" s="750" t="n">
        <v>0</v>
      </c>
      <c r="G523" s="750" t="n">
        <v>2</v>
      </c>
      <c r="H523" s="750" t="n">
        <v>51</v>
      </c>
      <c r="I523" s="750" t="n">
        <v>11</v>
      </c>
      <c r="J523" s="750" t="n">
        <v>0</v>
      </c>
      <c r="K523" s="750" t="n">
        <v>67</v>
      </c>
      <c r="L523" s="750" t="n">
        <v>0</v>
      </c>
      <c r="M523" s="750" t="n">
        <v>0</v>
      </c>
      <c r="N523" s="715"/>
      <c r="O523" s="715"/>
    </row>
    <row r="524" customFormat="false" ht="15.75" hidden="false" customHeight="false" outlineLevel="0" collapsed="false">
      <c r="A524" s="745" t="n">
        <v>509</v>
      </c>
      <c r="B524" s="746" t="s">
        <v>717</v>
      </c>
      <c r="C524" s="747" t="s">
        <v>718</v>
      </c>
      <c r="D524" s="748" t="n">
        <v>23</v>
      </c>
      <c r="E524" s="749" t="s">
        <v>728</v>
      </c>
      <c r="F524" s="750" t="n">
        <v>0</v>
      </c>
      <c r="G524" s="750" t="n">
        <v>79</v>
      </c>
      <c r="H524" s="750" t="n">
        <v>68</v>
      </c>
      <c r="I524" s="750" t="n">
        <v>39</v>
      </c>
      <c r="J524" s="750" t="n">
        <v>0</v>
      </c>
      <c r="K524" s="750" t="n">
        <v>103</v>
      </c>
      <c r="L524" s="750" t="n">
        <v>0</v>
      </c>
      <c r="M524" s="750" t="n">
        <v>0</v>
      </c>
      <c r="N524" s="715"/>
      <c r="O524" s="715"/>
    </row>
    <row r="525" customFormat="false" ht="15.75" hidden="false" customHeight="false" outlineLevel="0" collapsed="false">
      <c r="A525" s="745" t="n">
        <v>510</v>
      </c>
      <c r="B525" s="746" t="s">
        <v>717</v>
      </c>
      <c r="C525" s="747" t="s">
        <v>718</v>
      </c>
      <c r="D525" s="748" t="n">
        <v>24</v>
      </c>
      <c r="E525" s="749" t="s">
        <v>729</v>
      </c>
      <c r="F525" s="750" t="n">
        <v>0</v>
      </c>
      <c r="G525" s="750" t="n">
        <v>12</v>
      </c>
      <c r="H525" s="750" t="n">
        <v>4</v>
      </c>
      <c r="I525" s="750" t="n">
        <v>0</v>
      </c>
      <c r="J525" s="750" t="n">
        <v>15</v>
      </c>
      <c r="K525" s="750" t="n">
        <v>9</v>
      </c>
      <c r="L525" s="750" t="n">
        <v>0</v>
      </c>
      <c r="M525" s="750" t="n">
        <v>0</v>
      </c>
      <c r="N525" s="715"/>
      <c r="O525" s="715"/>
    </row>
    <row r="526" customFormat="false" ht="15.75" hidden="false" customHeight="false" outlineLevel="0" collapsed="false">
      <c r="A526" s="745" t="n">
        <v>511</v>
      </c>
      <c r="B526" s="746" t="s">
        <v>717</v>
      </c>
      <c r="C526" s="747" t="s">
        <v>718</v>
      </c>
      <c r="D526" s="748" t="n">
        <v>26</v>
      </c>
      <c r="E526" s="749" t="s">
        <v>730</v>
      </c>
      <c r="F526" s="750" t="n">
        <v>0</v>
      </c>
      <c r="G526" s="750" t="n">
        <v>0</v>
      </c>
      <c r="H526" s="750" t="n">
        <v>0</v>
      </c>
      <c r="I526" s="750" t="n">
        <v>4</v>
      </c>
      <c r="J526" s="750" t="n">
        <v>2</v>
      </c>
      <c r="K526" s="750" t="n">
        <v>1</v>
      </c>
      <c r="L526" s="750" t="n">
        <v>0</v>
      </c>
      <c r="M526" s="750" t="n">
        <v>0</v>
      </c>
      <c r="N526" s="715"/>
      <c r="O526" s="715"/>
    </row>
    <row r="527" customFormat="false" ht="15.75" hidden="false" customHeight="false" outlineLevel="0" collapsed="false">
      <c r="A527" s="745" t="n">
        <v>512</v>
      </c>
      <c r="B527" s="746" t="s">
        <v>717</v>
      </c>
      <c r="C527" s="747" t="s">
        <v>718</v>
      </c>
      <c r="D527" s="748" t="n">
        <v>27</v>
      </c>
      <c r="E527" s="749" t="s">
        <v>731</v>
      </c>
      <c r="F527" s="750" t="n">
        <v>0</v>
      </c>
      <c r="G527" s="750" t="n">
        <v>16</v>
      </c>
      <c r="H527" s="750" t="n">
        <v>0</v>
      </c>
      <c r="I527" s="750" t="n">
        <v>5</v>
      </c>
      <c r="J527" s="750" t="n">
        <v>2</v>
      </c>
      <c r="K527" s="750" t="n">
        <v>12</v>
      </c>
      <c r="L527" s="750" t="n">
        <v>0</v>
      </c>
      <c r="M527" s="750" t="n">
        <v>0</v>
      </c>
      <c r="N527" s="715"/>
      <c r="O527" s="715"/>
    </row>
    <row r="528" customFormat="false" ht="15.75" hidden="false" customHeight="false" outlineLevel="0" collapsed="false">
      <c r="A528" s="745" t="n">
        <v>513</v>
      </c>
      <c r="B528" s="746" t="s">
        <v>717</v>
      </c>
      <c r="C528" s="747" t="s">
        <v>718</v>
      </c>
      <c r="D528" s="748" t="n">
        <v>28</v>
      </c>
      <c r="E528" s="749" t="s">
        <v>732</v>
      </c>
      <c r="F528" s="750" t="n">
        <v>0</v>
      </c>
      <c r="G528" s="750" t="n">
        <v>23</v>
      </c>
      <c r="H528" s="750" t="n">
        <v>26</v>
      </c>
      <c r="I528" s="750" t="n">
        <v>0</v>
      </c>
      <c r="J528" s="750" t="n">
        <v>12</v>
      </c>
      <c r="K528" s="750" t="n">
        <v>11</v>
      </c>
      <c r="L528" s="750" t="n">
        <v>0</v>
      </c>
      <c r="M528" s="750" t="n">
        <v>0</v>
      </c>
      <c r="N528" s="715"/>
      <c r="O528" s="715"/>
    </row>
    <row r="529" customFormat="false" ht="15.75" hidden="false" customHeight="false" outlineLevel="0" collapsed="false">
      <c r="A529" s="745" t="n">
        <v>514</v>
      </c>
      <c r="B529" s="746" t="s">
        <v>717</v>
      </c>
      <c r="C529" s="747" t="s">
        <v>718</v>
      </c>
      <c r="D529" s="748" t="n">
        <v>30</v>
      </c>
      <c r="E529" s="749" t="s">
        <v>733</v>
      </c>
      <c r="F529" s="750" t="n">
        <v>0</v>
      </c>
      <c r="G529" s="750" t="n">
        <v>22</v>
      </c>
      <c r="H529" s="750" t="n">
        <v>0</v>
      </c>
      <c r="I529" s="750" t="n">
        <v>0</v>
      </c>
      <c r="J529" s="750" t="n">
        <v>11</v>
      </c>
      <c r="K529" s="750" t="n">
        <v>5</v>
      </c>
      <c r="L529" s="750" t="n">
        <v>0</v>
      </c>
      <c r="M529" s="750" t="n">
        <v>0</v>
      </c>
      <c r="N529" s="715"/>
      <c r="O529" s="715"/>
    </row>
    <row r="530" customFormat="false" ht="15.75" hidden="false" customHeight="false" outlineLevel="0" collapsed="false">
      <c r="A530" s="745" t="n">
        <v>515</v>
      </c>
      <c r="B530" s="746" t="s">
        <v>717</v>
      </c>
      <c r="C530" s="747" t="s">
        <v>718</v>
      </c>
      <c r="D530" s="748" t="n">
        <v>31</v>
      </c>
      <c r="E530" s="749" t="s">
        <v>734</v>
      </c>
      <c r="F530" s="750" t="n">
        <v>0</v>
      </c>
      <c r="G530" s="750" t="n">
        <v>11</v>
      </c>
      <c r="H530" s="750" t="n">
        <v>3</v>
      </c>
      <c r="I530" s="750" t="n">
        <v>0</v>
      </c>
      <c r="J530" s="750" t="n">
        <v>18</v>
      </c>
      <c r="K530" s="750" t="n">
        <v>7</v>
      </c>
      <c r="L530" s="750" t="n">
        <v>0</v>
      </c>
      <c r="M530" s="750" t="n">
        <v>0</v>
      </c>
      <c r="N530" s="715"/>
      <c r="O530" s="715"/>
    </row>
    <row r="531" customFormat="false" ht="15.75" hidden="false" customHeight="false" outlineLevel="0" collapsed="false">
      <c r="A531" s="745" t="n">
        <v>516</v>
      </c>
      <c r="B531" s="746" t="s">
        <v>717</v>
      </c>
      <c r="C531" s="747" t="s">
        <v>718</v>
      </c>
      <c r="D531" s="748" t="n">
        <v>32</v>
      </c>
      <c r="E531" s="749" t="s">
        <v>735</v>
      </c>
      <c r="F531" s="750" t="n">
        <v>0</v>
      </c>
      <c r="G531" s="750" t="n">
        <v>0</v>
      </c>
      <c r="H531" s="750" t="n">
        <v>0</v>
      </c>
      <c r="I531" s="750" t="n">
        <v>0</v>
      </c>
      <c r="J531" s="750" t="n">
        <v>13</v>
      </c>
      <c r="K531" s="750" t="n">
        <v>0</v>
      </c>
      <c r="L531" s="750" t="n">
        <v>0</v>
      </c>
      <c r="M531" s="750" t="n">
        <v>0</v>
      </c>
      <c r="N531" s="715"/>
      <c r="O531" s="715"/>
    </row>
    <row r="532" customFormat="false" ht="15.75" hidden="false" customHeight="false" outlineLevel="0" collapsed="false">
      <c r="A532" s="745" t="n">
        <v>517</v>
      </c>
      <c r="B532" s="746" t="s">
        <v>717</v>
      </c>
      <c r="C532" s="747" t="s">
        <v>718</v>
      </c>
      <c r="D532" s="748" t="n">
        <v>38</v>
      </c>
      <c r="E532" s="749" t="s">
        <v>736</v>
      </c>
      <c r="F532" s="750" t="n">
        <v>0</v>
      </c>
      <c r="G532" s="750" t="n">
        <v>0</v>
      </c>
      <c r="H532" s="750" t="n">
        <v>0</v>
      </c>
      <c r="I532" s="750" t="n">
        <v>0</v>
      </c>
      <c r="J532" s="750" t="n">
        <v>7</v>
      </c>
      <c r="K532" s="750" t="n">
        <v>0</v>
      </c>
      <c r="L532" s="750" t="n">
        <v>0</v>
      </c>
      <c r="M532" s="750" t="n">
        <v>0</v>
      </c>
      <c r="N532" s="715"/>
      <c r="O532" s="715"/>
    </row>
    <row r="533" customFormat="false" ht="15.75" hidden="false" customHeight="false" outlineLevel="0" collapsed="false">
      <c r="A533" s="745" t="n">
        <v>518</v>
      </c>
      <c r="B533" s="746" t="s">
        <v>717</v>
      </c>
      <c r="C533" s="747" t="s">
        <v>718</v>
      </c>
      <c r="D533" s="748" t="n">
        <v>39</v>
      </c>
      <c r="E533" s="749" t="s">
        <v>737</v>
      </c>
      <c r="F533" s="750" t="n">
        <v>0</v>
      </c>
      <c r="G533" s="750" t="n">
        <v>0</v>
      </c>
      <c r="H533" s="750" t="n">
        <v>0</v>
      </c>
      <c r="I533" s="750" t="n">
        <v>1</v>
      </c>
      <c r="J533" s="750" t="n">
        <v>2</v>
      </c>
      <c r="K533" s="750" t="n">
        <v>0</v>
      </c>
      <c r="L533" s="750" t="n">
        <v>0</v>
      </c>
      <c r="M533" s="750" t="n">
        <v>0</v>
      </c>
      <c r="N533" s="715"/>
      <c r="O533" s="715"/>
    </row>
    <row r="534" customFormat="false" ht="15.75" hidden="false" customHeight="false" outlineLevel="0" collapsed="false">
      <c r="A534" s="745" t="n">
        <v>519</v>
      </c>
      <c r="B534" s="746" t="s">
        <v>717</v>
      </c>
      <c r="C534" s="747" t="s">
        <v>718</v>
      </c>
      <c r="D534" s="748" t="n">
        <v>40</v>
      </c>
      <c r="E534" s="749" t="s">
        <v>738</v>
      </c>
      <c r="F534" s="750" t="n">
        <v>0</v>
      </c>
      <c r="G534" s="750" t="n">
        <v>0</v>
      </c>
      <c r="H534" s="750" t="n">
        <v>0</v>
      </c>
      <c r="I534" s="750" t="n">
        <v>4</v>
      </c>
      <c r="J534" s="750" t="n">
        <v>4</v>
      </c>
      <c r="K534" s="750" t="n">
        <v>5</v>
      </c>
      <c r="L534" s="750" t="n">
        <v>0</v>
      </c>
      <c r="M534" s="750" t="n">
        <v>0</v>
      </c>
      <c r="N534" s="715"/>
      <c r="O534" s="715"/>
    </row>
    <row r="535" customFormat="false" ht="15.75" hidden="false" customHeight="false" outlineLevel="0" collapsed="false">
      <c r="A535" s="745" t="n">
        <v>520</v>
      </c>
      <c r="B535" s="746" t="s">
        <v>717</v>
      </c>
      <c r="C535" s="747" t="s">
        <v>718</v>
      </c>
      <c r="D535" s="748" t="n">
        <v>41</v>
      </c>
      <c r="E535" s="749" t="s">
        <v>739</v>
      </c>
      <c r="F535" s="750" t="n">
        <v>0</v>
      </c>
      <c r="G535" s="750" t="n">
        <v>8</v>
      </c>
      <c r="H535" s="750" t="n">
        <v>0</v>
      </c>
      <c r="I535" s="750" t="n">
        <v>3</v>
      </c>
      <c r="J535" s="750" t="n">
        <v>2</v>
      </c>
      <c r="K535" s="750" t="n">
        <v>4</v>
      </c>
      <c r="L535" s="750" t="n">
        <v>0</v>
      </c>
      <c r="M535" s="750" t="n">
        <v>0</v>
      </c>
      <c r="N535" s="715"/>
      <c r="O535" s="715"/>
    </row>
    <row r="536" customFormat="false" ht="15.75" hidden="false" customHeight="false" outlineLevel="0" collapsed="false">
      <c r="A536" s="745" t="n">
        <v>521</v>
      </c>
      <c r="B536" s="746" t="s">
        <v>717</v>
      </c>
      <c r="C536" s="747" t="s">
        <v>718</v>
      </c>
      <c r="D536" s="748" t="n">
        <v>42</v>
      </c>
      <c r="E536" s="749" t="s">
        <v>740</v>
      </c>
      <c r="F536" s="750" t="n">
        <v>0</v>
      </c>
      <c r="G536" s="750" t="n">
        <v>16</v>
      </c>
      <c r="H536" s="750" t="n">
        <v>26</v>
      </c>
      <c r="I536" s="750" t="n">
        <v>14</v>
      </c>
      <c r="J536" s="750" t="n">
        <v>7</v>
      </c>
      <c r="K536" s="750" t="n">
        <v>102</v>
      </c>
      <c r="L536" s="750" t="n">
        <v>0</v>
      </c>
      <c r="M536" s="750" t="n">
        <v>0</v>
      </c>
      <c r="N536" s="715"/>
      <c r="O536" s="715"/>
    </row>
    <row r="537" customFormat="false" ht="15.75" hidden="false" customHeight="false" outlineLevel="0" collapsed="false">
      <c r="A537" s="745" t="n">
        <v>522</v>
      </c>
      <c r="B537" s="746" t="s">
        <v>717</v>
      </c>
      <c r="C537" s="747" t="s">
        <v>718</v>
      </c>
      <c r="D537" s="748" t="n">
        <v>43</v>
      </c>
      <c r="E537" s="749" t="s">
        <v>741</v>
      </c>
      <c r="F537" s="750" t="n">
        <v>0</v>
      </c>
      <c r="G537" s="750" t="n">
        <v>23</v>
      </c>
      <c r="H537" s="750" t="n">
        <v>55</v>
      </c>
      <c r="I537" s="750" t="n">
        <v>13</v>
      </c>
      <c r="J537" s="750" t="n">
        <v>8</v>
      </c>
      <c r="K537" s="750" t="n">
        <v>238</v>
      </c>
      <c r="L537" s="750" t="n">
        <v>0</v>
      </c>
      <c r="M537" s="750" t="n">
        <v>0</v>
      </c>
      <c r="N537" s="715"/>
      <c r="O537" s="715"/>
    </row>
    <row r="538" customFormat="false" ht="15.75" hidden="false" customHeight="false" outlineLevel="0" collapsed="false">
      <c r="A538" s="745" t="n">
        <v>523</v>
      </c>
      <c r="B538" s="746" t="s">
        <v>717</v>
      </c>
      <c r="C538" s="747" t="s">
        <v>718</v>
      </c>
      <c r="D538" s="748" t="n">
        <v>44</v>
      </c>
      <c r="E538" s="749" t="s">
        <v>742</v>
      </c>
      <c r="F538" s="750" t="n">
        <v>0</v>
      </c>
      <c r="G538" s="750" t="n">
        <v>6</v>
      </c>
      <c r="H538" s="750" t="n">
        <v>0</v>
      </c>
      <c r="I538" s="750" t="n">
        <v>4</v>
      </c>
      <c r="J538" s="750" t="n">
        <v>10</v>
      </c>
      <c r="K538" s="750" t="n">
        <v>100</v>
      </c>
      <c r="L538" s="750" t="n">
        <v>0</v>
      </c>
      <c r="M538" s="750" t="n">
        <v>0</v>
      </c>
      <c r="N538" s="715"/>
      <c r="O538" s="715"/>
    </row>
    <row r="539" customFormat="false" ht="15.75" hidden="false" customHeight="false" outlineLevel="0" collapsed="false">
      <c r="A539" s="745" t="n">
        <v>524</v>
      </c>
      <c r="B539" s="746" t="s">
        <v>717</v>
      </c>
      <c r="C539" s="747" t="s">
        <v>718</v>
      </c>
      <c r="D539" s="748" t="n">
        <v>46</v>
      </c>
      <c r="E539" s="749" t="s">
        <v>743</v>
      </c>
      <c r="F539" s="750" t="n">
        <v>7</v>
      </c>
      <c r="G539" s="750" t="n">
        <v>5</v>
      </c>
      <c r="H539" s="750" t="n">
        <v>146</v>
      </c>
      <c r="I539" s="750" t="n">
        <v>293</v>
      </c>
      <c r="J539" s="750" t="n">
        <v>36</v>
      </c>
      <c r="K539" s="750" t="n">
        <v>203</v>
      </c>
      <c r="L539" s="750" t="n">
        <v>0</v>
      </c>
      <c r="M539" s="750" t="n">
        <v>0</v>
      </c>
      <c r="N539" s="715"/>
      <c r="O539" s="715"/>
    </row>
    <row r="540" customFormat="false" ht="15.75" hidden="false" customHeight="false" outlineLevel="0" collapsed="false">
      <c r="A540" s="745" t="n">
        <v>525</v>
      </c>
      <c r="B540" s="746" t="s">
        <v>717</v>
      </c>
      <c r="C540" s="747" t="s">
        <v>718</v>
      </c>
      <c r="D540" s="748" t="n">
        <v>49</v>
      </c>
      <c r="E540" s="749" t="s">
        <v>744</v>
      </c>
      <c r="F540" s="750" t="n">
        <v>4</v>
      </c>
      <c r="G540" s="750" t="n">
        <v>57</v>
      </c>
      <c r="H540" s="750" t="n">
        <v>80</v>
      </c>
      <c r="I540" s="750" t="n">
        <v>2</v>
      </c>
      <c r="J540" s="750" t="n">
        <v>10</v>
      </c>
      <c r="K540" s="750" t="n">
        <v>250</v>
      </c>
      <c r="L540" s="750" t="n">
        <v>0</v>
      </c>
      <c r="M540" s="750" t="n">
        <v>0</v>
      </c>
      <c r="N540" s="715"/>
      <c r="O540" s="715"/>
    </row>
    <row r="541" customFormat="false" ht="15.75" hidden="false" customHeight="false" outlineLevel="0" collapsed="false">
      <c r="A541" s="745" t="n">
        <v>526</v>
      </c>
      <c r="B541" s="746" t="s">
        <v>717</v>
      </c>
      <c r="C541" s="747" t="s">
        <v>718</v>
      </c>
      <c r="D541" s="748" t="n">
        <v>50</v>
      </c>
      <c r="E541" s="749" t="s">
        <v>745</v>
      </c>
      <c r="F541" s="750" t="n">
        <v>10</v>
      </c>
      <c r="G541" s="750" t="n">
        <v>80</v>
      </c>
      <c r="H541" s="782" t="n">
        <v>1085</v>
      </c>
      <c r="I541" s="750" t="n">
        <v>3</v>
      </c>
      <c r="J541" s="750" t="n">
        <v>15</v>
      </c>
      <c r="K541" s="750" t="n">
        <v>249</v>
      </c>
      <c r="L541" s="750" t="n">
        <v>0</v>
      </c>
      <c r="M541" s="750" t="n">
        <v>0</v>
      </c>
      <c r="N541" s="715"/>
      <c r="O541" s="715"/>
    </row>
    <row r="542" customFormat="false" ht="15.75" hidden="false" customHeight="false" outlineLevel="0" collapsed="false">
      <c r="A542" s="745" t="n">
        <v>527</v>
      </c>
      <c r="B542" s="746" t="s">
        <v>717</v>
      </c>
      <c r="C542" s="747" t="s">
        <v>718</v>
      </c>
      <c r="D542" s="748" t="n">
        <v>51</v>
      </c>
      <c r="E542" s="749" t="s">
        <v>746</v>
      </c>
      <c r="F542" s="750" t="n">
        <v>3</v>
      </c>
      <c r="G542" s="750" t="n">
        <v>143</v>
      </c>
      <c r="H542" s="750" t="n">
        <v>278</v>
      </c>
      <c r="I542" s="750" t="n">
        <v>135</v>
      </c>
      <c r="J542" s="750" t="n">
        <v>0</v>
      </c>
      <c r="K542" s="750" t="n">
        <v>125</v>
      </c>
      <c r="L542" s="750" t="n">
        <v>0</v>
      </c>
      <c r="M542" s="750" t="n">
        <v>0</v>
      </c>
      <c r="N542" s="715"/>
      <c r="O542" s="715"/>
    </row>
    <row r="543" customFormat="false" ht="15.75" hidden="false" customHeight="false" outlineLevel="0" collapsed="false">
      <c r="A543" s="745" t="n">
        <v>528</v>
      </c>
      <c r="B543" s="746" t="s">
        <v>717</v>
      </c>
      <c r="C543" s="747" t="s">
        <v>718</v>
      </c>
      <c r="D543" s="748" t="n">
        <v>53</v>
      </c>
      <c r="E543" s="749" t="s">
        <v>747</v>
      </c>
      <c r="F543" s="750" t="n">
        <v>0</v>
      </c>
      <c r="G543" s="750" t="n">
        <v>80</v>
      </c>
      <c r="H543" s="750" t="n">
        <v>135</v>
      </c>
      <c r="I543" s="750" t="n">
        <v>18</v>
      </c>
      <c r="J543" s="750" t="n">
        <v>0</v>
      </c>
      <c r="K543" s="750" t="n">
        <v>93</v>
      </c>
      <c r="L543" s="750" t="n">
        <v>0</v>
      </c>
      <c r="M543" s="750" t="n">
        <v>0</v>
      </c>
      <c r="N543" s="715"/>
      <c r="O543" s="715"/>
    </row>
    <row r="544" customFormat="false" ht="15.75" hidden="false" customHeight="false" outlineLevel="0" collapsed="false">
      <c r="A544" s="745" t="n">
        <v>529</v>
      </c>
      <c r="B544" s="746" t="s">
        <v>717</v>
      </c>
      <c r="C544" s="747" t="s">
        <v>718</v>
      </c>
      <c r="D544" s="748" t="n">
        <v>54</v>
      </c>
      <c r="E544" s="749" t="s">
        <v>748</v>
      </c>
      <c r="F544" s="750" t="n">
        <v>2</v>
      </c>
      <c r="G544" s="750" t="n">
        <v>78</v>
      </c>
      <c r="H544" s="750" t="n">
        <v>163</v>
      </c>
      <c r="I544" s="750" t="n">
        <v>140</v>
      </c>
      <c r="J544" s="750" t="n">
        <v>3</v>
      </c>
      <c r="K544" s="750" t="n">
        <v>170</v>
      </c>
      <c r="L544" s="750" t="n">
        <v>0</v>
      </c>
      <c r="M544" s="750" t="n">
        <v>0</v>
      </c>
      <c r="N544" s="715"/>
      <c r="O544" s="715"/>
    </row>
    <row r="545" customFormat="false" ht="15.75" hidden="false" customHeight="false" outlineLevel="0" collapsed="false">
      <c r="A545" s="745" t="n">
        <v>530</v>
      </c>
      <c r="B545" s="746" t="s">
        <v>717</v>
      </c>
      <c r="C545" s="747" t="s">
        <v>718</v>
      </c>
      <c r="D545" s="748" t="n">
        <v>55</v>
      </c>
      <c r="E545" s="749" t="s">
        <v>749</v>
      </c>
      <c r="F545" s="750" t="n">
        <v>1</v>
      </c>
      <c r="G545" s="750" t="n">
        <v>15</v>
      </c>
      <c r="H545" s="750" t="n">
        <v>40</v>
      </c>
      <c r="I545" s="750" t="n">
        <v>20</v>
      </c>
      <c r="J545" s="750" t="n">
        <v>1</v>
      </c>
      <c r="K545" s="750" t="n">
        <v>25</v>
      </c>
      <c r="L545" s="750" t="n">
        <v>0</v>
      </c>
      <c r="M545" s="750" t="n">
        <v>0</v>
      </c>
      <c r="N545" s="715"/>
      <c r="O545" s="715"/>
    </row>
    <row r="546" customFormat="false" ht="15.75" hidden="false" customHeight="false" outlineLevel="0" collapsed="false">
      <c r="A546" s="745" t="n">
        <v>531</v>
      </c>
      <c r="B546" s="746" t="s">
        <v>717</v>
      </c>
      <c r="C546" s="747" t="s">
        <v>718</v>
      </c>
      <c r="D546" s="748" t="n">
        <v>56</v>
      </c>
      <c r="E546" s="749" t="s">
        <v>750</v>
      </c>
      <c r="F546" s="750" t="n">
        <v>1</v>
      </c>
      <c r="G546" s="750" t="n">
        <v>79</v>
      </c>
      <c r="H546" s="750" t="n">
        <v>501</v>
      </c>
      <c r="I546" s="750" t="n">
        <v>11</v>
      </c>
      <c r="J546" s="750" t="n">
        <v>2</v>
      </c>
      <c r="K546" s="750" t="n">
        <v>288</v>
      </c>
      <c r="L546" s="750" t="n">
        <v>0</v>
      </c>
      <c r="M546" s="750" t="n">
        <v>0</v>
      </c>
      <c r="N546" s="715"/>
      <c r="O546" s="715"/>
    </row>
    <row r="547" customFormat="false" ht="15.75" hidden="false" customHeight="false" outlineLevel="0" collapsed="false">
      <c r="A547" s="745" t="n">
        <v>532</v>
      </c>
      <c r="B547" s="746" t="s">
        <v>717</v>
      </c>
      <c r="C547" s="747" t="s">
        <v>718</v>
      </c>
      <c r="D547" s="748" t="n">
        <v>58</v>
      </c>
      <c r="E547" s="749" t="s">
        <v>751</v>
      </c>
      <c r="F547" s="750" t="n">
        <v>8</v>
      </c>
      <c r="G547" s="750" t="n">
        <v>0</v>
      </c>
      <c r="H547" s="750" t="n">
        <v>303</v>
      </c>
      <c r="I547" s="750" t="n">
        <v>5</v>
      </c>
      <c r="J547" s="750" t="n">
        <v>1</v>
      </c>
      <c r="K547" s="750" t="n">
        <v>152</v>
      </c>
      <c r="L547" s="750" t="n">
        <v>0</v>
      </c>
      <c r="M547" s="750" t="n">
        <v>0</v>
      </c>
      <c r="N547" s="715"/>
      <c r="O547" s="715"/>
    </row>
    <row r="548" customFormat="false" ht="15.75" hidden="false" customHeight="false" outlineLevel="0" collapsed="false">
      <c r="A548" s="745" t="n">
        <v>533</v>
      </c>
      <c r="B548" s="746" t="s">
        <v>717</v>
      </c>
      <c r="C548" s="747" t="s">
        <v>3024</v>
      </c>
      <c r="D548" s="748" t="n">
        <v>2</v>
      </c>
      <c r="E548" s="749" t="s">
        <v>753</v>
      </c>
      <c r="F548" s="750" t="n">
        <v>0</v>
      </c>
      <c r="G548" s="750" t="n">
        <v>0</v>
      </c>
      <c r="H548" s="750" t="n">
        <v>0</v>
      </c>
      <c r="I548" s="750" t="n">
        <v>0</v>
      </c>
      <c r="J548" s="750" t="n">
        <v>0</v>
      </c>
      <c r="K548" s="750" t="n">
        <v>0</v>
      </c>
      <c r="L548" s="750" t="n">
        <v>0</v>
      </c>
      <c r="M548" s="750" t="n">
        <v>0</v>
      </c>
      <c r="N548" s="715"/>
      <c r="O548" s="715"/>
    </row>
    <row r="549" customFormat="false" ht="15.75" hidden="false" customHeight="false" outlineLevel="0" collapsed="false">
      <c r="A549" s="745" t="n">
        <v>534</v>
      </c>
      <c r="B549" s="746" t="s">
        <v>717</v>
      </c>
      <c r="C549" s="747" t="s">
        <v>3024</v>
      </c>
      <c r="D549" s="748" t="n">
        <v>3</v>
      </c>
      <c r="E549" s="749" t="s">
        <v>754</v>
      </c>
      <c r="F549" s="750" t="n">
        <v>0</v>
      </c>
      <c r="G549" s="750" t="n">
        <v>0</v>
      </c>
      <c r="H549" s="750" t="n">
        <v>0</v>
      </c>
      <c r="I549" s="750" t="n">
        <v>0</v>
      </c>
      <c r="J549" s="750" t="n">
        <v>0</v>
      </c>
      <c r="K549" s="750" t="n">
        <v>0</v>
      </c>
      <c r="L549" s="750" t="n">
        <v>0</v>
      </c>
      <c r="M549" s="750" t="n">
        <v>0</v>
      </c>
      <c r="N549" s="715"/>
      <c r="O549" s="715"/>
    </row>
    <row r="550" customFormat="false" ht="15.75" hidden="false" customHeight="false" outlineLevel="0" collapsed="false">
      <c r="A550" s="745" t="n">
        <v>535</v>
      </c>
      <c r="B550" s="746" t="s">
        <v>717</v>
      </c>
      <c r="C550" s="747" t="s">
        <v>3024</v>
      </c>
      <c r="D550" s="748" t="n">
        <v>15</v>
      </c>
      <c r="E550" s="749" t="s">
        <v>755</v>
      </c>
      <c r="F550" s="750" t="n">
        <v>0</v>
      </c>
      <c r="G550" s="750" t="n">
        <v>0</v>
      </c>
      <c r="H550" s="750" t="n">
        <v>0</v>
      </c>
      <c r="I550" s="750" t="n">
        <v>0</v>
      </c>
      <c r="J550" s="750" t="n">
        <v>0</v>
      </c>
      <c r="K550" s="750" t="n">
        <v>0</v>
      </c>
      <c r="L550" s="750" t="n">
        <v>0</v>
      </c>
      <c r="M550" s="750" t="n">
        <v>0</v>
      </c>
      <c r="N550" s="715"/>
      <c r="O550" s="715"/>
    </row>
    <row r="551" customFormat="false" ht="15.75" hidden="false" customHeight="false" outlineLevel="0" collapsed="false">
      <c r="A551" s="745" t="n">
        <v>536</v>
      </c>
      <c r="B551" s="746" t="s">
        <v>717</v>
      </c>
      <c r="C551" s="747" t="s">
        <v>3024</v>
      </c>
      <c r="D551" s="748" t="n">
        <v>16</v>
      </c>
      <c r="E551" s="749" t="s">
        <v>756</v>
      </c>
      <c r="F551" s="750" t="n">
        <v>0</v>
      </c>
      <c r="G551" s="750" t="n">
        <v>0</v>
      </c>
      <c r="H551" s="750" t="n">
        <v>0</v>
      </c>
      <c r="I551" s="750" t="n">
        <v>0</v>
      </c>
      <c r="J551" s="750" t="n">
        <v>0</v>
      </c>
      <c r="K551" s="750" t="n">
        <v>0</v>
      </c>
      <c r="L551" s="750" t="n">
        <v>0</v>
      </c>
      <c r="M551" s="750" t="n">
        <v>0</v>
      </c>
      <c r="N551" s="715"/>
      <c r="O551" s="715"/>
    </row>
    <row r="552" customFormat="false" ht="15.75" hidden="false" customHeight="false" outlineLevel="0" collapsed="false">
      <c r="A552" s="745" t="n">
        <v>537</v>
      </c>
      <c r="B552" s="746" t="s">
        <v>717</v>
      </c>
      <c r="C552" s="747" t="s">
        <v>3024</v>
      </c>
      <c r="D552" s="748" t="n">
        <v>33</v>
      </c>
      <c r="E552" s="749" t="s">
        <v>757</v>
      </c>
      <c r="F552" s="750" t="n">
        <v>0</v>
      </c>
      <c r="G552" s="750" t="n">
        <v>0</v>
      </c>
      <c r="H552" s="750" t="n">
        <v>0</v>
      </c>
      <c r="I552" s="750" t="n">
        <v>0</v>
      </c>
      <c r="J552" s="750" t="n">
        <v>0</v>
      </c>
      <c r="K552" s="750" t="n">
        <v>0</v>
      </c>
      <c r="L552" s="750" t="n">
        <v>0</v>
      </c>
      <c r="M552" s="750" t="n">
        <v>0</v>
      </c>
      <c r="N552" s="715"/>
      <c r="O552" s="715"/>
    </row>
    <row r="553" customFormat="false" ht="15.75" hidden="false" customHeight="false" outlineLevel="0" collapsed="false">
      <c r="A553" s="745" t="n">
        <v>538</v>
      </c>
      <c r="B553" s="746" t="s">
        <v>717</v>
      </c>
      <c r="C553" s="747" t="s">
        <v>3024</v>
      </c>
      <c r="D553" s="748" t="n">
        <v>37</v>
      </c>
      <c r="E553" s="749" t="s">
        <v>758</v>
      </c>
      <c r="F553" s="750" t="n">
        <v>0</v>
      </c>
      <c r="G553" s="750" t="n">
        <v>0</v>
      </c>
      <c r="H553" s="750" t="n">
        <v>0</v>
      </c>
      <c r="I553" s="750" t="n">
        <v>0</v>
      </c>
      <c r="J553" s="750" t="n">
        <v>0</v>
      </c>
      <c r="K553" s="750" t="n">
        <v>0</v>
      </c>
      <c r="L553" s="750" t="n">
        <v>0</v>
      </c>
      <c r="M553" s="750" t="n">
        <v>0</v>
      </c>
      <c r="N553" s="715"/>
      <c r="O553" s="715"/>
    </row>
    <row r="554" customFormat="false" ht="15.75" hidden="false" customHeight="false" outlineLevel="0" collapsed="false">
      <c r="A554" s="745" t="n">
        <v>539</v>
      </c>
      <c r="B554" s="746" t="s">
        <v>717</v>
      </c>
      <c r="C554" s="747" t="s">
        <v>3025</v>
      </c>
      <c r="D554" s="748" t="n">
        <v>47</v>
      </c>
      <c r="E554" s="749" t="s">
        <v>760</v>
      </c>
      <c r="F554" s="750" t="n">
        <v>0</v>
      </c>
      <c r="G554" s="750" t="n">
        <v>0</v>
      </c>
      <c r="H554" s="750" t="n">
        <v>0</v>
      </c>
      <c r="I554" s="750" t="n">
        <v>0</v>
      </c>
      <c r="J554" s="750" t="n">
        <v>0</v>
      </c>
      <c r="K554" s="750" t="n">
        <v>0</v>
      </c>
      <c r="L554" s="750" t="n">
        <v>0</v>
      </c>
      <c r="M554" s="750" t="n">
        <v>0</v>
      </c>
      <c r="N554" s="715"/>
      <c r="O554" s="715"/>
    </row>
    <row r="555" customFormat="false" ht="15.75" hidden="false" customHeight="false" outlineLevel="0" collapsed="false">
      <c r="A555" s="745" t="n">
        <v>540</v>
      </c>
      <c r="B555" s="746" t="s">
        <v>717</v>
      </c>
      <c r="C555" s="747" t="s">
        <v>3025</v>
      </c>
      <c r="D555" s="748" t="n">
        <v>48</v>
      </c>
      <c r="E555" s="749" t="s">
        <v>761</v>
      </c>
      <c r="F555" s="750" t="n">
        <v>0</v>
      </c>
      <c r="G555" s="750" t="n">
        <v>0</v>
      </c>
      <c r="H555" s="750" t="n">
        <v>0</v>
      </c>
      <c r="I555" s="750" t="n">
        <v>0</v>
      </c>
      <c r="J555" s="750" t="n">
        <v>0</v>
      </c>
      <c r="K555" s="750" t="n">
        <v>0</v>
      </c>
      <c r="L555" s="750" t="n">
        <v>0</v>
      </c>
      <c r="M555" s="750" t="n">
        <v>0</v>
      </c>
      <c r="N555" s="715"/>
      <c r="O555" s="715"/>
    </row>
    <row r="556" customFormat="false" ht="15.75" hidden="false" customHeight="false" outlineLevel="0" collapsed="false">
      <c r="A556" s="745" t="n">
        <v>541</v>
      </c>
      <c r="B556" s="746" t="s">
        <v>717</v>
      </c>
      <c r="C556" s="747" t="s">
        <v>3025</v>
      </c>
      <c r="D556" s="748" t="n">
        <v>52</v>
      </c>
      <c r="E556" s="749" t="s">
        <v>762</v>
      </c>
      <c r="F556" s="750" t="n">
        <v>0</v>
      </c>
      <c r="G556" s="750" t="n">
        <v>0</v>
      </c>
      <c r="H556" s="750" t="n">
        <v>0</v>
      </c>
      <c r="I556" s="750" t="n">
        <v>0</v>
      </c>
      <c r="J556" s="750" t="n">
        <v>0</v>
      </c>
      <c r="K556" s="750" t="n">
        <v>0</v>
      </c>
      <c r="L556" s="750" t="n">
        <v>0</v>
      </c>
      <c r="M556" s="750" t="n">
        <v>0</v>
      </c>
      <c r="N556" s="715"/>
      <c r="O556" s="715"/>
    </row>
    <row r="557" customFormat="false" ht="15.75" hidden="false" customHeight="false" outlineLevel="0" collapsed="false">
      <c r="A557" s="745" t="n">
        <v>542</v>
      </c>
      <c r="B557" s="746" t="s">
        <v>717</v>
      </c>
      <c r="C557" s="747" t="s">
        <v>763</v>
      </c>
      <c r="D557" s="748" t="n">
        <v>21</v>
      </c>
      <c r="E557" s="749" t="s">
        <v>764</v>
      </c>
      <c r="F557" s="750" t="n">
        <v>0</v>
      </c>
      <c r="G557" s="750" t="n">
        <v>0</v>
      </c>
      <c r="H557" s="750" t="n">
        <v>0</v>
      </c>
      <c r="I557" s="750" t="n">
        <v>0</v>
      </c>
      <c r="J557" s="750" t="n">
        <v>0</v>
      </c>
      <c r="K557" s="750" t="n">
        <v>0</v>
      </c>
      <c r="L557" s="750" t="n">
        <v>0</v>
      </c>
      <c r="M557" s="750" t="n">
        <v>0</v>
      </c>
      <c r="N557" s="715"/>
      <c r="O557" s="715"/>
    </row>
    <row r="558" customFormat="false" ht="15.75" hidden="false" customHeight="false" outlineLevel="0" collapsed="false">
      <c r="A558" s="745" t="n">
        <v>543</v>
      </c>
      <c r="B558" s="746" t="s">
        <v>717</v>
      </c>
      <c r="C558" s="747" t="s">
        <v>763</v>
      </c>
      <c r="D558" s="748" t="n">
        <v>25</v>
      </c>
      <c r="E558" s="749" t="s">
        <v>765</v>
      </c>
      <c r="F558" s="750" t="n">
        <v>0</v>
      </c>
      <c r="G558" s="750" t="n">
        <v>0</v>
      </c>
      <c r="H558" s="750" t="n">
        <v>0</v>
      </c>
      <c r="I558" s="750" t="n">
        <v>0</v>
      </c>
      <c r="J558" s="750" t="n">
        <v>0</v>
      </c>
      <c r="K558" s="750" t="n">
        <v>0</v>
      </c>
      <c r="L558" s="750" t="n">
        <v>0</v>
      </c>
      <c r="M558" s="750" t="n">
        <v>0</v>
      </c>
      <c r="N558" s="715"/>
      <c r="O558" s="715"/>
    </row>
    <row r="559" customFormat="false" ht="15.75" hidden="false" customHeight="false" outlineLevel="0" collapsed="false">
      <c r="A559" s="745" t="n">
        <v>544</v>
      </c>
      <c r="B559" s="746" t="s">
        <v>717</v>
      </c>
      <c r="C559" s="747" t="s">
        <v>766</v>
      </c>
      <c r="D559" s="748" t="n">
        <v>4</v>
      </c>
      <c r="E559" s="749" t="s">
        <v>767</v>
      </c>
      <c r="F559" s="750" t="n">
        <v>0</v>
      </c>
      <c r="G559" s="750" t="n">
        <v>100</v>
      </c>
      <c r="H559" s="750" t="n">
        <v>150</v>
      </c>
      <c r="I559" s="750" t="n">
        <v>80</v>
      </c>
      <c r="J559" s="750" t="n">
        <v>0</v>
      </c>
      <c r="K559" s="750" t="n">
        <v>10</v>
      </c>
      <c r="L559" s="750" t="n">
        <v>0</v>
      </c>
      <c r="M559" s="750" t="n">
        <v>0</v>
      </c>
      <c r="N559" s="715"/>
      <c r="O559" s="715"/>
    </row>
    <row r="560" customFormat="false" ht="15.75" hidden="false" customHeight="false" outlineLevel="0" collapsed="false">
      <c r="A560" s="745" t="n">
        <v>545</v>
      </c>
      <c r="B560" s="746" t="s">
        <v>717</v>
      </c>
      <c r="C560" s="747" t="s">
        <v>768</v>
      </c>
      <c r="D560" s="748" t="n">
        <v>5</v>
      </c>
      <c r="E560" s="749" t="s">
        <v>769</v>
      </c>
      <c r="F560" s="750" t="n">
        <v>0</v>
      </c>
      <c r="G560" s="750" t="n">
        <v>0</v>
      </c>
      <c r="H560" s="750" t="n">
        <v>0</v>
      </c>
      <c r="I560" s="750" t="n">
        <v>0</v>
      </c>
      <c r="J560" s="750" t="n">
        <v>0</v>
      </c>
      <c r="K560" s="750" t="n">
        <v>0</v>
      </c>
      <c r="L560" s="750" t="n">
        <v>0</v>
      </c>
      <c r="M560" s="750" t="n">
        <v>0</v>
      </c>
      <c r="N560" s="715"/>
      <c r="O560" s="715"/>
    </row>
    <row r="561" customFormat="false" ht="15.75" hidden="false" customHeight="false" outlineLevel="0" collapsed="false">
      <c r="A561" s="745" t="n">
        <v>546</v>
      </c>
      <c r="B561" s="746" t="s">
        <v>717</v>
      </c>
      <c r="C561" s="747" t="s">
        <v>770</v>
      </c>
      <c r="D561" s="748" t="n">
        <v>7</v>
      </c>
      <c r="E561" s="749" t="s">
        <v>771</v>
      </c>
      <c r="F561" s="750" t="n">
        <v>0</v>
      </c>
      <c r="G561" s="750" t="n">
        <v>14</v>
      </c>
      <c r="H561" s="750" t="n">
        <v>28</v>
      </c>
      <c r="I561" s="750" t="n">
        <v>9</v>
      </c>
      <c r="J561" s="750" t="n">
        <v>4</v>
      </c>
      <c r="K561" s="750" t="n">
        <v>34</v>
      </c>
      <c r="L561" s="750" t="n">
        <v>0</v>
      </c>
      <c r="M561" s="750" t="n">
        <v>0</v>
      </c>
      <c r="N561" s="715"/>
      <c r="O561" s="715"/>
    </row>
    <row r="562" customFormat="false" ht="15.75" hidden="false" customHeight="false" outlineLevel="0" collapsed="false">
      <c r="A562" s="745" t="n">
        <v>547</v>
      </c>
      <c r="B562" s="746" t="s">
        <v>717</v>
      </c>
      <c r="C562" s="747" t="s">
        <v>927</v>
      </c>
      <c r="D562" s="748" t="n">
        <v>8</v>
      </c>
      <c r="E562" s="749" t="s">
        <v>772</v>
      </c>
      <c r="F562" s="750" t="n">
        <v>0</v>
      </c>
      <c r="G562" s="750" t="n">
        <v>5</v>
      </c>
      <c r="H562" s="750" t="n">
        <v>70</v>
      </c>
      <c r="I562" s="750" t="n">
        <v>4</v>
      </c>
      <c r="J562" s="750" t="n">
        <v>0</v>
      </c>
      <c r="K562" s="750" t="n">
        <v>110</v>
      </c>
      <c r="L562" s="750" t="n">
        <v>0</v>
      </c>
      <c r="M562" s="750" t="n">
        <v>0</v>
      </c>
      <c r="N562" s="715"/>
      <c r="O562" s="715"/>
    </row>
    <row r="563" customFormat="false" ht="15.75" hidden="false" customHeight="false" outlineLevel="0" collapsed="false">
      <c r="A563" s="745" t="n">
        <v>548</v>
      </c>
      <c r="B563" s="746" t="s">
        <v>717</v>
      </c>
      <c r="C563" s="747" t="s">
        <v>630</v>
      </c>
      <c r="D563" s="748" t="n">
        <v>9</v>
      </c>
      <c r="E563" s="749" t="s">
        <v>773</v>
      </c>
      <c r="F563" s="750" t="n">
        <v>0</v>
      </c>
      <c r="G563" s="750" t="n">
        <v>3</v>
      </c>
      <c r="H563" s="750" t="n">
        <v>8</v>
      </c>
      <c r="I563" s="750" t="n">
        <v>100</v>
      </c>
      <c r="J563" s="750" t="n">
        <v>0</v>
      </c>
      <c r="K563" s="750" t="n">
        <v>113</v>
      </c>
      <c r="L563" s="750" t="n">
        <v>0</v>
      </c>
      <c r="M563" s="750" t="n">
        <v>0</v>
      </c>
      <c r="N563" s="715"/>
      <c r="O563" s="715"/>
    </row>
    <row r="564" customFormat="false" ht="15.75" hidden="false" customHeight="false" outlineLevel="0" collapsed="false">
      <c r="A564" s="745" t="n">
        <v>549</v>
      </c>
      <c r="B564" s="746" t="s">
        <v>717</v>
      </c>
      <c r="C564" s="747" t="s">
        <v>774</v>
      </c>
      <c r="D564" s="748" t="n">
        <v>13</v>
      </c>
      <c r="E564" s="749" t="s">
        <v>775</v>
      </c>
      <c r="F564" s="750" t="n">
        <v>0</v>
      </c>
      <c r="G564" s="750" t="n">
        <v>4</v>
      </c>
      <c r="H564" s="750" t="n">
        <v>2</v>
      </c>
      <c r="I564" s="750" t="n">
        <v>12</v>
      </c>
      <c r="J564" s="750" t="n">
        <v>0</v>
      </c>
      <c r="K564" s="750" t="n">
        <v>20</v>
      </c>
      <c r="L564" s="750" t="n">
        <v>0</v>
      </c>
      <c r="M564" s="750" t="n">
        <v>0</v>
      </c>
      <c r="N564" s="715"/>
      <c r="O564" s="715"/>
    </row>
    <row r="565" customFormat="false" ht="15.75" hidden="false" customHeight="false" outlineLevel="0" collapsed="false">
      <c r="A565" s="745" t="n">
        <v>550</v>
      </c>
      <c r="B565" s="746" t="s">
        <v>717</v>
      </c>
      <c r="C565" s="747" t="s">
        <v>776</v>
      </c>
      <c r="D565" s="748" t="n">
        <v>22</v>
      </c>
      <c r="E565" s="749" t="s">
        <v>777</v>
      </c>
      <c r="F565" s="750" t="n">
        <v>0</v>
      </c>
      <c r="G565" s="750" t="n">
        <v>0</v>
      </c>
      <c r="H565" s="750" t="n">
        <v>0</v>
      </c>
      <c r="I565" s="750" t="n">
        <v>0</v>
      </c>
      <c r="J565" s="750" t="n">
        <v>0</v>
      </c>
      <c r="K565" s="750" t="n">
        <v>0</v>
      </c>
      <c r="L565" s="750" t="n">
        <v>0</v>
      </c>
      <c r="M565" s="750" t="n">
        <v>0</v>
      </c>
      <c r="N565" s="715"/>
      <c r="O565" s="715"/>
    </row>
    <row r="566" customFormat="false" ht="15.75" hidden="false" customHeight="false" outlineLevel="0" collapsed="false">
      <c r="A566" s="745" t="n">
        <v>551</v>
      </c>
      <c r="B566" s="746" t="s">
        <v>717</v>
      </c>
      <c r="C566" s="747" t="s">
        <v>778</v>
      </c>
      <c r="D566" s="748" t="n">
        <v>29</v>
      </c>
      <c r="E566" s="749" t="s">
        <v>779</v>
      </c>
      <c r="F566" s="750" t="n">
        <v>0</v>
      </c>
      <c r="G566" s="750" t="n">
        <v>0</v>
      </c>
      <c r="H566" s="750" t="n">
        <v>0</v>
      </c>
      <c r="I566" s="750" t="n">
        <v>0</v>
      </c>
      <c r="J566" s="750" t="n">
        <v>0</v>
      </c>
      <c r="K566" s="750" t="n">
        <v>0</v>
      </c>
      <c r="L566" s="750" t="n">
        <v>0</v>
      </c>
      <c r="M566" s="750" t="n">
        <v>0</v>
      </c>
      <c r="N566" s="715"/>
      <c r="O566" s="715"/>
    </row>
    <row r="567" customFormat="false" ht="15.75" hidden="false" customHeight="false" outlineLevel="0" collapsed="false">
      <c r="A567" s="745" t="n">
        <v>552</v>
      </c>
      <c r="B567" s="746" t="s">
        <v>717</v>
      </c>
      <c r="C567" s="747" t="s">
        <v>3026</v>
      </c>
      <c r="D567" s="748" t="n">
        <v>34</v>
      </c>
      <c r="E567" s="749" t="s">
        <v>781</v>
      </c>
      <c r="F567" s="750" t="n">
        <v>0</v>
      </c>
      <c r="G567" s="750" t="n">
        <v>0</v>
      </c>
      <c r="H567" s="750" t="n">
        <v>0</v>
      </c>
      <c r="I567" s="750" t="n">
        <v>0</v>
      </c>
      <c r="J567" s="750" t="n">
        <v>0</v>
      </c>
      <c r="K567" s="750" t="n">
        <v>0</v>
      </c>
      <c r="L567" s="750" t="n">
        <v>0</v>
      </c>
      <c r="M567" s="750" t="n">
        <v>0</v>
      </c>
      <c r="N567" s="715"/>
      <c r="O567" s="715"/>
    </row>
    <row r="568" customFormat="false" ht="15.75" hidden="false" customHeight="false" outlineLevel="0" collapsed="false">
      <c r="A568" s="745" t="n">
        <v>553</v>
      </c>
      <c r="B568" s="746" t="s">
        <v>717</v>
      </c>
      <c r="C568" s="747" t="s">
        <v>782</v>
      </c>
      <c r="D568" s="748" t="n">
        <v>35</v>
      </c>
      <c r="E568" s="749" t="s">
        <v>783</v>
      </c>
      <c r="F568" s="750" t="n">
        <v>0</v>
      </c>
      <c r="G568" s="750" t="n">
        <v>0</v>
      </c>
      <c r="H568" s="750" t="n">
        <v>0</v>
      </c>
      <c r="I568" s="750" t="n">
        <v>0</v>
      </c>
      <c r="J568" s="750" t="n">
        <v>0</v>
      </c>
      <c r="K568" s="750" t="n">
        <v>0</v>
      </c>
      <c r="L568" s="750" t="n">
        <v>0</v>
      </c>
      <c r="M568" s="750" t="n">
        <v>0</v>
      </c>
      <c r="N568" s="715"/>
      <c r="O568" s="715"/>
    </row>
    <row r="569" customFormat="false" ht="15.75" hidden="false" customHeight="false" outlineLevel="0" collapsed="false">
      <c r="A569" s="745" t="n">
        <v>554</v>
      </c>
      <c r="B569" s="746" t="s">
        <v>717</v>
      </c>
      <c r="C569" s="747" t="s">
        <v>784</v>
      </c>
      <c r="D569" s="748" t="n">
        <v>36</v>
      </c>
      <c r="E569" s="749" t="s">
        <v>785</v>
      </c>
      <c r="F569" s="750" t="n">
        <v>0</v>
      </c>
      <c r="G569" s="750" t="n">
        <v>0</v>
      </c>
      <c r="H569" s="750" t="n">
        <v>0</v>
      </c>
      <c r="I569" s="750" t="n">
        <v>0</v>
      </c>
      <c r="J569" s="750" t="n">
        <v>2</v>
      </c>
      <c r="K569" s="750" t="n">
        <v>0</v>
      </c>
      <c r="L569" s="750" t="n">
        <v>4</v>
      </c>
      <c r="M569" s="750" t="n">
        <v>0</v>
      </c>
      <c r="N569" s="715"/>
      <c r="O569" s="715"/>
    </row>
    <row r="570" customFormat="false" ht="15.75" hidden="false" customHeight="false" outlineLevel="0" collapsed="false">
      <c r="A570" s="745" t="n">
        <v>555</v>
      </c>
      <c r="B570" s="746" t="s">
        <v>717</v>
      </c>
      <c r="C570" s="747" t="s">
        <v>3027</v>
      </c>
      <c r="D570" s="748" t="n">
        <v>45</v>
      </c>
      <c r="E570" s="749" t="s">
        <v>787</v>
      </c>
      <c r="F570" s="750" t="n">
        <v>0</v>
      </c>
      <c r="G570" s="750" t="n">
        <v>13</v>
      </c>
      <c r="H570" s="750" t="n">
        <v>0</v>
      </c>
      <c r="I570" s="750" t="n">
        <v>28</v>
      </c>
      <c r="J570" s="750" t="n">
        <v>5</v>
      </c>
      <c r="K570" s="750" t="n">
        <v>79</v>
      </c>
      <c r="L570" s="750" t="n">
        <v>0</v>
      </c>
      <c r="M570" s="750" t="n">
        <v>0</v>
      </c>
      <c r="N570" s="715"/>
      <c r="O570" s="715"/>
    </row>
    <row r="571" customFormat="false" ht="16.5" hidden="false" customHeight="false" outlineLevel="0" collapsed="false">
      <c r="A571" s="745" t="n">
        <v>556</v>
      </c>
      <c r="B571" s="767" t="s">
        <v>717</v>
      </c>
      <c r="C571" s="753" t="s">
        <v>788</v>
      </c>
      <c r="D571" s="754" t="n">
        <v>57</v>
      </c>
      <c r="E571" s="755" t="s">
        <v>789</v>
      </c>
      <c r="F571" s="750" t="n">
        <v>0</v>
      </c>
      <c r="G571" s="756" t="n">
        <v>0</v>
      </c>
      <c r="H571" s="750" t="n">
        <v>0</v>
      </c>
      <c r="I571" s="750" t="n">
        <v>0</v>
      </c>
      <c r="J571" s="750" t="n">
        <v>0</v>
      </c>
      <c r="K571" s="750" t="n">
        <v>0</v>
      </c>
      <c r="L571" s="750" t="n">
        <v>0</v>
      </c>
      <c r="M571" s="750" t="n">
        <v>0</v>
      </c>
      <c r="N571" s="715"/>
      <c r="O571" s="715"/>
    </row>
    <row r="572" customFormat="false" ht="16.5" hidden="false" customHeight="false" outlineLevel="0" collapsed="false">
      <c r="A572" s="745" t="n">
        <v>557</v>
      </c>
      <c r="B572" s="768" t="s">
        <v>717</v>
      </c>
      <c r="C572" s="758"/>
      <c r="D572" s="759"/>
      <c r="E572" s="760" t="s">
        <v>112</v>
      </c>
      <c r="F572" s="779" t="n">
        <f aca="false">SUM(F514:F571)</f>
        <v>47</v>
      </c>
      <c r="G572" s="779" t="n">
        <f aca="false">SUM(G514:G571)</f>
        <v>1321</v>
      </c>
      <c r="H572" s="779" t="n">
        <f aca="false">SUM(H514:H571)</f>
        <v>4388</v>
      </c>
      <c r="I572" s="779" t="n">
        <f aca="false">SUM(I514:I571)</f>
        <v>1541</v>
      </c>
      <c r="J572" s="779" t="n">
        <f aca="false">SUM(J514:J571)</f>
        <v>202</v>
      </c>
      <c r="K572" s="779" t="n">
        <f aca="false">SUM(K514:K571)</f>
        <v>3294</v>
      </c>
      <c r="L572" s="779" t="n">
        <f aca="false">SUM(L514:L571)</f>
        <v>4</v>
      </c>
      <c r="M572" s="779" t="n">
        <f aca="false">SUM(M514:M571)</f>
        <v>0</v>
      </c>
      <c r="N572" s="715"/>
      <c r="O572" s="715"/>
    </row>
    <row r="573" customFormat="false" ht="15.75" hidden="false" customHeight="false" outlineLevel="0" collapsed="false">
      <c r="A573" s="745" t="n">
        <v>558</v>
      </c>
      <c r="B573" s="776" t="s">
        <v>790</v>
      </c>
      <c r="C573" s="234" t="s">
        <v>791</v>
      </c>
      <c r="D573" s="764" t="n">
        <v>2</v>
      </c>
      <c r="E573" s="765" t="s">
        <v>792</v>
      </c>
      <c r="F573" s="750" t="n">
        <v>0</v>
      </c>
      <c r="G573" s="766" t="n">
        <v>20</v>
      </c>
      <c r="H573" s="750" t="n">
        <v>15</v>
      </c>
      <c r="I573" s="750" t="n">
        <v>15</v>
      </c>
      <c r="J573" s="750" t="n">
        <v>4</v>
      </c>
      <c r="K573" s="750" t="n">
        <v>2</v>
      </c>
      <c r="L573" s="750" t="n">
        <v>1</v>
      </c>
      <c r="M573" s="750" t="n">
        <v>1</v>
      </c>
      <c r="N573" s="715"/>
      <c r="O573" s="715"/>
    </row>
    <row r="574" customFormat="false" ht="15.75" hidden="false" customHeight="false" outlineLevel="0" collapsed="false">
      <c r="A574" s="745" t="n">
        <v>559</v>
      </c>
      <c r="B574" s="746" t="s">
        <v>790</v>
      </c>
      <c r="C574" s="234" t="s">
        <v>791</v>
      </c>
      <c r="D574" s="748" t="n">
        <v>4</v>
      </c>
      <c r="E574" s="749" t="s">
        <v>793</v>
      </c>
      <c r="F574" s="750" t="n">
        <v>0</v>
      </c>
      <c r="G574" s="750" t="n">
        <v>16</v>
      </c>
      <c r="H574" s="750" t="n">
        <v>15</v>
      </c>
      <c r="I574" s="750" t="n">
        <v>10</v>
      </c>
      <c r="J574" s="750" t="n">
        <v>3</v>
      </c>
      <c r="K574" s="750" t="n">
        <v>1</v>
      </c>
      <c r="L574" s="750" t="n">
        <v>2</v>
      </c>
      <c r="M574" s="750" t="n">
        <v>1</v>
      </c>
      <c r="N574" s="715"/>
      <c r="O574" s="715"/>
    </row>
    <row r="575" customFormat="false" ht="15.75" hidden="false" customHeight="false" outlineLevel="0" collapsed="false">
      <c r="A575" s="745" t="n">
        <v>560</v>
      </c>
      <c r="B575" s="746" t="s">
        <v>790</v>
      </c>
      <c r="C575" s="234" t="s">
        <v>791</v>
      </c>
      <c r="D575" s="748" t="n">
        <v>7</v>
      </c>
      <c r="E575" s="749" t="s">
        <v>794</v>
      </c>
      <c r="F575" s="750" t="n">
        <v>0</v>
      </c>
      <c r="G575" s="750" t="n">
        <v>18</v>
      </c>
      <c r="H575" s="750" t="n">
        <v>20</v>
      </c>
      <c r="I575" s="750" t="n">
        <v>15</v>
      </c>
      <c r="J575" s="750" t="n">
        <v>4</v>
      </c>
      <c r="K575" s="750" t="n">
        <v>1</v>
      </c>
      <c r="L575" s="750" t="n">
        <v>1</v>
      </c>
      <c r="M575" s="750" t="n">
        <v>1</v>
      </c>
      <c r="N575" s="715"/>
      <c r="O575" s="715"/>
    </row>
    <row r="576" customFormat="false" ht="15.75" hidden="false" customHeight="false" outlineLevel="0" collapsed="false">
      <c r="A576" s="745" t="n">
        <v>561</v>
      </c>
      <c r="B576" s="746" t="s">
        <v>790</v>
      </c>
      <c r="C576" s="234" t="s">
        <v>791</v>
      </c>
      <c r="D576" s="748" t="n">
        <v>8</v>
      </c>
      <c r="E576" s="749" t="s">
        <v>795</v>
      </c>
      <c r="F576" s="750" t="n">
        <v>0</v>
      </c>
      <c r="G576" s="750" t="n">
        <v>15</v>
      </c>
      <c r="H576" s="750" t="n">
        <v>15</v>
      </c>
      <c r="I576" s="750" t="n">
        <v>10</v>
      </c>
      <c r="J576" s="750" t="n">
        <v>3</v>
      </c>
      <c r="K576" s="750" t="n">
        <v>1</v>
      </c>
      <c r="L576" s="750" t="n">
        <v>1</v>
      </c>
      <c r="M576" s="750" t="n">
        <v>0</v>
      </c>
      <c r="N576" s="715"/>
      <c r="O576" s="715"/>
    </row>
    <row r="577" customFormat="false" ht="15.75" hidden="false" customHeight="false" outlineLevel="0" collapsed="false">
      <c r="A577" s="745" t="n">
        <v>562</v>
      </c>
      <c r="B577" s="746" t="s">
        <v>790</v>
      </c>
      <c r="C577" s="234" t="s">
        <v>791</v>
      </c>
      <c r="D577" s="748" t="n">
        <v>9</v>
      </c>
      <c r="E577" s="749" t="s">
        <v>796</v>
      </c>
      <c r="F577" s="750" t="n">
        <v>0</v>
      </c>
      <c r="G577" s="750" t="n">
        <v>15</v>
      </c>
      <c r="H577" s="750" t="n">
        <v>15</v>
      </c>
      <c r="I577" s="750" t="n">
        <v>10</v>
      </c>
      <c r="J577" s="750" t="n">
        <v>3</v>
      </c>
      <c r="K577" s="750" t="n">
        <v>1</v>
      </c>
      <c r="L577" s="750" t="n">
        <v>1</v>
      </c>
      <c r="M577" s="750" t="n">
        <v>0</v>
      </c>
      <c r="N577" s="715"/>
      <c r="O577" s="715"/>
    </row>
    <row r="578" customFormat="false" ht="15.75" hidden="false" customHeight="false" outlineLevel="0" collapsed="false">
      <c r="A578" s="745" t="n">
        <v>563</v>
      </c>
      <c r="B578" s="746" t="s">
        <v>790</v>
      </c>
      <c r="C578" s="234" t="s">
        <v>791</v>
      </c>
      <c r="D578" s="748" t="n">
        <v>10</v>
      </c>
      <c r="E578" s="749" t="s">
        <v>797</v>
      </c>
      <c r="F578" s="750" t="n">
        <v>0</v>
      </c>
      <c r="G578" s="750" t="n">
        <v>20</v>
      </c>
      <c r="H578" s="750" t="n">
        <v>20</v>
      </c>
      <c r="I578" s="750" t="n">
        <v>15</v>
      </c>
      <c r="J578" s="750" t="n">
        <v>5</v>
      </c>
      <c r="K578" s="750" t="n">
        <v>2</v>
      </c>
      <c r="L578" s="750" t="n">
        <v>0</v>
      </c>
      <c r="M578" s="750" t="n">
        <v>2</v>
      </c>
      <c r="N578" s="715"/>
      <c r="O578" s="715"/>
    </row>
    <row r="579" customFormat="false" ht="15.75" hidden="false" customHeight="false" outlineLevel="0" collapsed="false">
      <c r="A579" s="745" t="n">
        <v>564</v>
      </c>
      <c r="B579" s="746" t="s">
        <v>790</v>
      </c>
      <c r="C579" s="234" t="s">
        <v>791</v>
      </c>
      <c r="D579" s="748" t="n">
        <v>11</v>
      </c>
      <c r="E579" s="749" t="s">
        <v>798</v>
      </c>
      <c r="F579" s="750" t="n">
        <v>0</v>
      </c>
      <c r="G579" s="750" t="n">
        <v>20</v>
      </c>
      <c r="H579" s="750" t="n">
        <v>15</v>
      </c>
      <c r="I579" s="750" t="n">
        <v>15</v>
      </c>
      <c r="J579" s="750" t="n">
        <v>5</v>
      </c>
      <c r="K579" s="750" t="n">
        <v>2</v>
      </c>
      <c r="L579" s="750" t="n">
        <v>0</v>
      </c>
      <c r="M579" s="750" t="n">
        <v>2</v>
      </c>
      <c r="N579" s="715"/>
      <c r="O579" s="715"/>
    </row>
    <row r="580" customFormat="false" ht="15.75" hidden="false" customHeight="false" outlineLevel="0" collapsed="false">
      <c r="A580" s="745" t="n">
        <v>565</v>
      </c>
      <c r="B580" s="746" t="s">
        <v>790</v>
      </c>
      <c r="C580" s="234" t="s">
        <v>791</v>
      </c>
      <c r="D580" s="748" t="n">
        <v>12</v>
      </c>
      <c r="E580" s="749" t="s">
        <v>3028</v>
      </c>
      <c r="F580" s="750" t="n">
        <v>0</v>
      </c>
      <c r="G580" s="750" t="n">
        <v>15</v>
      </c>
      <c r="H580" s="750" t="n">
        <v>20</v>
      </c>
      <c r="I580" s="750" t="n">
        <v>20</v>
      </c>
      <c r="J580" s="750" t="n">
        <v>5</v>
      </c>
      <c r="K580" s="750" t="n">
        <v>2</v>
      </c>
      <c r="L580" s="750" t="n">
        <v>0</v>
      </c>
      <c r="M580" s="750" t="n">
        <v>1</v>
      </c>
      <c r="N580" s="715"/>
      <c r="O580" s="715"/>
    </row>
    <row r="581" customFormat="false" ht="15.75" hidden="false" customHeight="false" outlineLevel="0" collapsed="false">
      <c r="A581" s="745" t="n">
        <v>566</v>
      </c>
      <c r="B581" s="746" t="s">
        <v>790</v>
      </c>
      <c r="C581" s="234" t="s">
        <v>791</v>
      </c>
      <c r="D581" s="748" t="n">
        <v>13</v>
      </c>
      <c r="E581" s="749" t="s">
        <v>2224</v>
      </c>
      <c r="F581" s="750" t="n">
        <v>0</v>
      </c>
      <c r="G581" s="750" t="n">
        <v>15</v>
      </c>
      <c r="H581" s="750" t="n">
        <v>20</v>
      </c>
      <c r="I581" s="750" t="n">
        <v>15</v>
      </c>
      <c r="J581" s="750" t="n">
        <v>5</v>
      </c>
      <c r="K581" s="750" t="n">
        <v>2</v>
      </c>
      <c r="L581" s="750" t="n">
        <v>0</v>
      </c>
      <c r="M581" s="750" t="n">
        <v>0</v>
      </c>
      <c r="N581" s="715"/>
      <c r="O581" s="715"/>
    </row>
    <row r="582" customFormat="false" ht="15.75" hidden="false" customHeight="false" outlineLevel="0" collapsed="false">
      <c r="A582" s="745" t="n">
        <v>567</v>
      </c>
      <c r="B582" s="746" t="s">
        <v>790</v>
      </c>
      <c r="C582" s="234" t="s">
        <v>791</v>
      </c>
      <c r="D582" s="748" t="n">
        <v>18</v>
      </c>
      <c r="E582" s="749" t="s">
        <v>801</v>
      </c>
      <c r="F582" s="750" t="n">
        <v>0</v>
      </c>
      <c r="G582" s="750" t="n">
        <v>10</v>
      </c>
      <c r="H582" s="750" t="n">
        <v>10</v>
      </c>
      <c r="I582" s="750" t="n">
        <v>10</v>
      </c>
      <c r="J582" s="750" t="n">
        <v>3</v>
      </c>
      <c r="K582" s="750" t="n">
        <v>1</v>
      </c>
      <c r="L582" s="750" t="n">
        <v>2</v>
      </c>
      <c r="M582" s="750" t="n">
        <v>1</v>
      </c>
      <c r="N582" s="715"/>
      <c r="O582" s="715"/>
    </row>
    <row r="583" customFormat="false" ht="15.75" hidden="false" customHeight="false" outlineLevel="0" collapsed="false">
      <c r="A583" s="745" t="n">
        <v>568</v>
      </c>
      <c r="B583" s="746" t="s">
        <v>790</v>
      </c>
      <c r="C583" s="234" t="s">
        <v>791</v>
      </c>
      <c r="D583" s="748" t="n">
        <v>19</v>
      </c>
      <c r="E583" s="749" t="s">
        <v>3029</v>
      </c>
      <c r="F583" s="750" t="n">
        <v>0</v>
      </c>
      <c r="G583" s="750" t="n">
        <v>12</v>
      </c>
      <c r="H583" s="750" t="n">
        <v>15</v>
      </c>
      <c r="I583" s="750" t="n">
        <v>10</v>
      </c>
      <c r="J583" s="750" t="n">
        <v>4</v>
      </c>
      <c r="K583" s="750" t="n">
        <v>1</v>
      </c>
      <c r="L583" s="750" t="n">
        <v>2</v>
      </c>
      <c r="M583" s="750" t="n">
        <v>0</v>
      </c>
      <c r="N583" s="715"/>
      <c r="O583" s="715"/>
    </row>
    <row r="584" customFormat="false" ht="15.75" hidden="false" customHeight="false" outlineLevel="0" collapsed="false">
      <c r="A584" s="745" t="n">
        <v>569</v>
      </c>
      <c r="B584" s="746" t="s">
        <v>790</v>
      </c>
      <c r="C584" s="234" t="s">
        <v>791</v>
      </c>
      <c r="D584" s="748" t="n">
        <v>22</v>
      </c>
      <c r="E584" s="749" t="s">
        <v>803</v>
      </c>
      <c r="F584" s="750" t="n">
        <v>0</v>
      </c>
      <c r="G584" s="750" t="n">
        <v>10</v>
      </c>
      <c r="H584" s="750" t="n">
        <v>10</v>
      </c>
      <c r="I584" s="750" t="n">
        <v>10</v>
      </c>
      <c r="J584" s="750" t="n">
        <v>4</v>
      </c>
      <c r="K584" s="750" t="n">
        <v>1</v>
      </c>
      <c r="L584" s="750" t="n">
        <v>1</v>
      </c>
      <c r="M584" s="750" t="n">
        <v>0</v>
      </c>
      <c r="N584" s="715"/>
      <c r="O584" s="715"/>
    </row>
    <row r="585" customFormat="false" ht="15.75" hidden="false" customHeight="false" outlineLevel="0" collapsed="false">
      <c r="A585" s="745" t="n">
        <v>570</v>
      </c>
      <c r="B585" s="746" t="s">
        <v>790</v>
      </c>
      <c r="C585" s="234" t="s">
        <v>791</v>
      </c>
      <c r="D585" s="748" t="n">
        <v>24</v>
      </c>
      <c r="E585" s="749" t="s">
        <v>804</v>
      </c>
      <c r="F585" s="750" t="n">
        <v>0</v>
      </c>
      <c r="G585" s="750" t="n">
        <v>10</v>
      </c>
      <c r="H585" s="750" t="n">
        <v>10</v>
      </c>
      <c r="I585" s="750" t="n">
        <v>10</v>
      </c>
      <c r="J585" s="750" t="n">
        <v>3</v>
      </c>
      <c r="K585" s="750" t="n">
        <v>1</v>
      </c>
      <c r="L585" s="750" t="n">
        <v>1</v>
      </c>
      <c r="M585" s="750" t="n">
        <v>0</v>
      </c>
      <c r="N585" s="715"/>
      <c r="O585" s="715"/>
    </row>
    <row r="586" customFormat="false" ht="15.75" hidden="false" customHeight="false" outlineLevel="0" collapsed="false">
      <c r="A586" s="745" t="n">
        <v>571</v>
      </c>
      <c r="B586" s="746" t="s">
        <v>790</v>
      </c>
      <c r="C586" s="234" t="s">
        <v>791</v>
      </c>
      <c r="D586" s="748" t="n">
        <v>25</v>
      </c>
      <c r="E586" s="749" t="s">
        <v>3030</v>
      </c>
      <c r="F586" s="750" t="n">
        <v>0</v>
      </c>
      <c r="G586" s="750" t="n">
        <v>10</v>
      </c>
      <c r="H586" s="750" t="n">
        <v>10</v>
      </c>
      <c r="I586" s="750" t="n">
        <v>15</v>
      </c>
      <c r="J586" s="750" t="n">
        <v>4</v>
      </c>
      <c r="K586" s="750" t="n">
        <v>1</v>
      </c>
      <c r="L586" s="750" t="n">
        <v>0</v>
      </c>
      <c r="M586" s="750" t="n">
        <v>0</v>
      </c>
      <c r="N586" s="715"/>
      <c r="O586" s="715"/>
    </row>
    <row r="587" customFormat="false" ht="15.75" hidden="false" customHeight="false" outlineLevel="0" collapsed="false">
      <c r="A587" s="745" t="n">
        <v>572</v>
      </c>
      <c r="B587" s="746" t="s">
        <v>790</v>
      </c>
      <c r="C587" s="234" t="s">
        <v>791</v>
      </c>
      <c r="D587" s="748" t="n">
        <v>28</v>
      </c>
      <c r="E587" s="749" t="s">
        <v>806</v>
      </c>
      <c r="F587" s="750" t="n">
        <v>0</v>
      </c>
      <c r="G587" s="750" t="n">
        <v>10</v>
      </c>
      <c r="H587" s="750" t="n">
        <v>10</v>
      </c>
      <c r="I587" s="750" t="n">
        <v>10</v>
      </c>
      <c r="J587" s="750" t="n">
        <v>3</v>
      </c>
      <c r="K587" s="750" t="n">
        <v>1</v>
      </c>
      <c r="L587" s="750" t="n">
        <v>0</v>
      </c>
      <c r="M587" s="750" t="n">
        <v>0</v>
      </c>
      <c r="N587" s="715"/>
      <c r="O587" s="715"/>
    </row>
    <row r="588" customFormat="false" ht="15.75" hidden="false" customHeight="false" outlineLevel="0" collapsed="false">
      <c r="A588" s="745" t="n">
        <v>573</v>
      </c>
      <c r="B588" s="746" t="s">
        <v>790</v>
      </c>
      <c r="C588" s="234" t="s">
        <v>791</v>
      </c>
      <c r="D588" s="748" t="n">
        <v>29</v>
      </c>
      <c r="E588" s="749" t="s">
        <v>807</v>
      </c>
      <c r="F588" s="750" t="n">
        <v>0</v>
      </c>
      <c r="G588" s="750" t="n">
        <v>12</v>
      </c>
      <c r="H588" s="750" t="n">
        <v>10</v>
      </c>
      <c r="I588" s="750" t="n">
        <v>10</v>
      </c>
      <c r="J588" s="750" t="n">
        <v>3</v>
      </c>
      <c r="K588" s="750" t="n">
        <v>1</v>
      </c>
      <c r="L588" s="750" t="n">
        <v>1</v>
      </c>
      <c r="M588" s="750" t="n">
        <v>0</v>
      </c>
      <c r="N588" s="715"/>
      <c r="O588" s="715"/>
    </row>
    <row r="589" customFormat="false" ht="15.75" hidden="false" customHeight="false" outlineLevel="0" collapsed="false">
      <c r="A589" s="745" t="n">
        <v>574</v>
      </c>
      <c r="B589" s="746" t="s">
        <v>790</v>
      </c>
      <c r="C589" s="234" t="s">
        <v>791</v>
      </c>
      <c r="D589" s="748" t="n">
        <v>32</v>
      </c>
      <c r="E589" s="749" t="s">
        <v>3031</v>
      </c>
      <c r="F589" s="750" t="n">
        <v>0</v>
      </c>
      <c r="G589" s="750" t="n">
        <v>12</v>
      </c>
      <c r="H589" s="750" t="n">
        <v>10</v>
      </c>
      <c r="I589" s="750" t="n">
        <v>10</v>
      </c>
      <c r="J589" s="750" t="n">
        <v>3</v>
      </c>
      <c r="K589" s="750" t="n">
        <v>1</v>
      </c>
      <c r="L589" s="750" t="n">
        <v>0</v>
      </c>
      <c r="M589" s="750" t="n">
        <v>1</v>
      </c>
      <c r="N589" s="715"/>
      <c r="O589" s="715"/>
    </row>
    <row r="590" customFormat="false" ht="15.75" hidden="false" customHeight="false" outlineLevel="0" collapsed="false">
      <c r="A590" s="745" t="n">
        <v>575</v>
      </c>
      <c r="B590" s="746" t="s">
        <v>790</v>
      </c>
      <c r="C590" s="234" t="s">
        <v>791</v>
      </c>
      <c r="D590" s="748" t="n">
        <v>33</v>
      </c>
      <c r="E590" s="749" t="s">
        <v>3032</v>
      </c>
      <c r="F590" s="750" t="n">
        <v>0</v>
      </c>
      <c r="G590" s="750" t="n">
        <v>10</v>
      </c>
      <c r="H590" s="750" t="n">
        <v>10</v>
      </c>
      <c r="I590" s="750" t="n">
        <v>8</v>
      </c>
      <c r="J590" s="750" t="n">
        <v>4</v>
      </c>
      <c r="K590" s="750" t="n">
        <v>0</v>
      </c>
      <c r="L590" s="750" t="n">
        <v>0</v>
      </c>
      <c r="M590" s="750" t="n">
        <v>5</v>
      </c>
      <c r="N590" s="715"/>
      <c r="O590" s="715"/>
    </row>
    <row r="591" customFormat="false" ht="15.75" hidden="false" customHeight="false" outlineLevel="0" collapsed="false">
      <c r="A591" s="745" t="n">
        <v>576</v>
      </c>
      <c r="B591" s="746" t="s">
        <v>790</v>
      </c>
      <c r="C591" s="234" t="s">
        <v>791</v>
      </c>
      <c r="D591" s="748" t="n">
        <v>36</v>
      </c>
      <c r="E591" s="749" t="s">
        <v>810</v>
      </c>
      <c r="F591" s="750" t="n">
        <v>0</v>
      </c>
      <c r="G591" s="750" t="n">
        <v>10</v>
      </c>
      <c r="H591" s="750" t="n">
        <v>10</v>
      </c>
      <c r="I591" s="750" t="n">
        <v>10</v>
      </c>
      <c r="J591" s="750" t="n">
        <v>3</v>
      </c>
      <c r="K591" s="750" t="n">
        <v>0</v>
      </c>
      <c r="L591" s="750" t="n">
        <v>0</v>
      </c>
      <c r="M591" s="750" t="n">
        <v>10</v>
      </c>
      <c r="N591" s="715"/>
      <c r="O591" s="715"/>
    </row>
    <row r="592" customFormat="false" ht="15.75" hidden="false" customHeight="false" outlineLevel="0" collapsed="false">
      <c r="A592" s="745" t="n">
        <v>577</v>
      </c>
      <c r="B592" s="746" t="s">
        <v>790</v>
      </c>
      <c r="C592" s="234" t="s">
        <v>791</v>
      </c>
      <c r="D592" s="748" t="n">
        <v>37</v>
      </c>
      <c r="E592" s="749" t="s">
        <v>3033</v>
      </c>
      <c r="F592" s="750" t="n">
        <v>0</v>
      </c>
      <c r="G592" s="750" t="n">
        <v>10</v>
      </c>
      <c r="H592" s="750" t="n">
        <v>10</v>
      </c>
      <c r="I592" s="750" t="n">
        <v>10</v>
      </c>
      <c r="J592" s="750" t="n">
        <v>4</v>
      </c>
      <c r="K592" s="750" t="n">
        <v>1</v>
      </c>
      <c r="L592" s="750" t="n">
        <v>0</v>
      </c>
      <c r="M592" s="750" t="n">
        <v>15</v>
      </c>
      <c r="N592" s="715"/>
      <c r="O592" s="715"/>
    </row>
    <row r="593" customFormat="false" ht="15.75" hidden="false" customHeight="false" outlineLevel="0" collapsed="false">
      <c r="A593" s="745" t="n">
        <v>578</v>
      </c>
      <c r="B593" s="746" t="s">
        <v>790</v>
      </c>
      <c r="C593" s="234" t="s">
        <v>791</v>
      </c>
      <c r="D593" s="748" t="n">
        <v>38</v>
      </c>
      <c r="E593" s="749" t="s">
        <v>3034</v>
      </c>
      <c r="F593" s="750" t="n">
        <v>0</v>
      </c>
      <c r="G593" s="750" t="n">
        <v>20</v>
      </c>
      <c r="H593" s="750" t="n">
        <v>20</v>
      </c>
      <c r="I593" s="750" t="n">
        <v>20</v>
      </c>
      <c r="J593" s="750" t="n">
        <v>5</v>
      </c>
      <c r="K593" s="750" t="n">
        <v>1</v>
      </c>
      <c r="L593" s="750" t="n">
        <v>0</v>
      </c>
      <c r="M593" s="750" t="n">
        <v>25</v>
      </c>
      <c r="N593" s="715"/>
      <c r="O593" s="715"/>
    </row>
    <row r="594" customFormat="false" ht="15.75" hidden="false" customHeight="false" outlineLevel="0" collapsed="false">
      <c r="A594" s="745" t="n">
        <v>579</v>
      </c>
      <c r="B594" s="746" t="s">
        <v>790</v>
      </c>
      <c r="C594" s="234" t="s">
        <v>791</v>
      </c>
      <c r="D594" s="748" t="n">
        <v>40</v>
      </c>
      <c r="E594" s="749" t="s">
        <v>813</v>
      </c>
      <c r="F594" s="750" t="n">
        <v>0</v>
      </c>
      <c r="G594" s="750" t="n">
        <v>12</v>
      </c>
      <c r="H594" s="750" t="n">
        <v>15</v>
      </c>
      <c r="I594" s="750" t="n">
        <v>10</v>
      </c>
      <c r="J594" s="750" t="n">
        <v>4</v>
      </c>
      <c r="K594" s="750" t="n">
        <v>1</v>
      </c>
      <c r="L594" s="750" t="n">
        <v>0</v>
      </c>
      <c r="M594" s="750" t="n">
        <v>15</v>
      </c>
      <c r="N594" s="715"/>
      <c r="O594" s="715"/>
    </row>
    <row r="595" customFormat="false" ht="15.75" hidden="false" customHeight="false" outlineLevel="0" collapsed="false">
      <c r="A595" s="745" t="n">
        <v>580</v>
      </c>
      <c r="B595" s="746" t="s">
        <v>790</v>
      </c>
      <c r="C595" s="234" t="s">
        <v>791</v>
      </c>
      <c r="D595" s="748" t="n">
        <v>41</v>
      </c>
      <c r="E595" s="749" t="s">
        <v>814</v>
      </c>
      <c r="F595" s="750" t="n">
        <v>0</v>
      </c>
      <c r="G595" s="750" t="n">
        <v>15</v>
      </c>
      <c r="H595" s="750" t="n">
        <v>15</v>
      </c>
      <c r="I595" s="750" t="n">
        <v>15</v>
      </c>
      <c r="J595" s="750" t="n">
        <v>5</v>
      </c>
      <c r="K595" s="750" t="n">
        <v>2</v>
      </c>
      <c r="L595" s="750" t="n">
        <v>0</v>
      </c>
      <c r="M595" s="750" t="n">
        <v>15</v>
      </c>
      <c r="N595" s="715"/>
      <c r="O595" s="715"/>
    </row>
    <row r="596" customFormat="false" ht="15.75" hidden="false" customHeight="false" outlineLevel="0" collapsed="false">
      <c r="A596" s="745" t="n">
        <v>581</v>
      </c>
      <c r="B596" s="746" t="s">
        <v>790</v>
      </c>
      <c r="C596" s="234" t="s">
        <v>791</v>
      </c>
      <c r="D596" s="748" t="n">
        <v>42</v>
      </c>
      <c r="E596" s="749" t="s">
        <v>815</v>
      </c>
      <c r="F596" s="750" t="n">
        <v>0</v>
      </c>
      <c r="G596" s="750" t="n">
        <v>10</v>
      </c>
      <c r="H596" s="750" t="n">
        <v>5</v>
      </c>
      <c r="I596" s="750" t="n">
        <v>5</v>
      </c>
      <c r="J596" s="750" t="n">
        <v>2</v>
      </c>
      <c r="K596" s="750" t="n">
        <v>1</v>
      </c>
      <c r="L596" s="750" t="n">
        <v>0</v>
      </c>
      <c r="M596" s="750" t="n">
        <v>1</v>
      </c>
      <c r="N596" s="715"/>
      <c r="O596" s="715"/>
    </row>
    <row r="597" customFormat="false" ht="15.75" hidden="false" customHeight="false" outlineLevel="0" collapsed="false">
      <c r="A597" s="745" t="n">
        <v>582</v>
      </c>
      <c r="B597" s="746" t="s">
        <v>790</v>
      </c>
      <c r="C597" s="234" t="s">
        <v>791</v>
      </c>
      <c r="D597" s="748" t="n">
        <v>43</v>
      </c>
      <c r="E597" s="749" t="s">
        <v>816</v>
      </c>
      <c r="F597" s="750" t="n">
        <v>0</v>
      </c>
      <c r="G597" s="750" t="n">
        <v>10</v>
      </c>
      <c r="H597" s="750" t="n">
        <v>5</v>
      </c>
      <c r="I597" s="750" t="n">
        <v>5</v>
      </c>
      <c r="J597" s="750" t="n">
        <v>2</v>
      </c>
      <c r="K597" s="750" t="n">
        <v>1</v>
      </c>
      <c r="L597" s="750" t="n">
        <v>0</v>
      </c>
      <c r="M597" s="750" t="n">
        <v>1</v>
      </c>
      <c r="N597" s="715"/>
      <c r="O597" s="715"/>
    </row>
    <row r="598" customFormat="false" ht="15.75" hidden="false" customHeight="false" outlineLevel="0" collapsed="false">
      <c r="A598" s="745" t="n">
        <v>583</v>
      </c>
      <c r="B598" s="746" t="s">
        <v>790</v>
      </c>
      <c r="C598" s="234" t="s">
        <v>791</v>
      </c>
      <c r="D598" s="748" t="n">
        <v>45</v>
      </c>
      <c r="E598" s="749" t="s">
        <v>817</v>
      </c>
      <c r="F598" s="750" t="n">
        <v>0</v>
      </c>
      <c r="G598" s="750" t="n">
        <v>15</v>
      </c>
      <c r="H598" s="750" t="n">
        <v>15</v>
      </c>
      <c r="I598" s="750" t="n">
        <v>15</v>
      </c>
      <c r="J598" s="750" t="n">
        <v>3</v>
      </c>
      <c r="K598" s="750" t="n">
        <v>9</v>
      </c>
      <c r="L598" s="750" t="n">
        <v>1</v>
      </c>
      <c r="M598" s="750" t="n">
        <v>1</v>
      </c>
      <c r="N598" s="715"/>
      <c r="O598" s="715"/>
    </row>
    <row r="599" customFormat="false" ht="15.75" hidden="false" customHeight="false" outlineLevel="0" collapsed="false">
      <c r="A599" s="745" t="n">
        <v>584</v>
      </c>
      <c r="B599" s="746" t="s">
        <v>790</v>
      </c>
      <c r="C599" s="234" t="s">
        <v>791</v>
      </c>
      <c r="D599" s="748" t="n">
        <v>47</v>
      </c>
      <c r="E599" s="749" t="s">
        <v>818</v>
      </c>
      <c r="F599" s="750" t="n">
        <v>0</v>
      </c>
      <c r="G599" s="750" t="n">
        <v>20</v>
      </c>
      <c r="H599" s="750" t="n">
        <v>15</v>
      </c>
      <c r="I599" s="750" t="n">
        <v>20</v>
      </c>
      <c r="J599" s="750" t="n">
        <v>4</v>
      </c>
      <c r="K599" s="750" t="n">
        <v>10</v>
      </c>
      <c r="L599" s="750" t="n">
        <v>1</v>
      </c>
      <c r="M599" s="750" t="n">
        <v>1</v>
      </c>
      <c r="N599" s="715"/>
      <c r="O599" s="715"/>
    </row>
    <row r="600" customFormat="false" ht="15.75" hidden="false" customHeight="false" outlineLevel="0" collapsed="false">
      <c r="A600" s="745" t="n">
        <v>585</v>
      </c>
      <c r="B600" s="746" t="s">
        <v>790</v>
      </c>
      <c r="C600" s="234" t="s">
        <v>791</v>
      </c>
      <c r="D600" s="748" t="n">
        <v>49</v>
      </c>
      <c r="E600" s="749" t="s">
        <v>819</v>
      </c>
      <c r="F600" s="750" t="n">
        <v>0</v>
      </c>
      <c r="G600" s="750" t="n">
        <v>20</v>
      </c>
      <c r="H600" s="750" t="n">
        <v>20</v>
      </c>
      <c r="I600" s="750" t="n">
        <v>20</v>
      </c>
      <c r="J600" s="750" t="n">
        <v>5</v>
      </c>
      <c r="K600" s="750" t="n">
        <v>10</v>
      </c>
      <c r="L600" s="750" t="n">
        <v>0</v>
      </c>
      <c r="M600" s="750" t="n">
        <v>1</v>
      </c>
      <c r="N600" s="715"/>
      <c r="O600" s="715"/>
    </row>
    <row r="601" customFormat="false" ht="15.75" hidden="false" customHeight="false" outlineLevel="0" collapsed="false">
      <c r="A601" s="745" t="n">
        <v>586</v>
      </c>
      <c r="B601" s="746" t="s">
        <v>790</v>
      </c>
      <c r="C601" s="234" t="s">
        <v>791</v>
      </c>
      <c r="D601" s="748" t="n">
        <v>53</v>
      </c>
      <c r="E601" s="749" t="s">
        <v>820</v>
      </c>
      <c r="F601" s="750" t="n">
        <v>0</v>
      </c>
      <c r="G601" s="750" t="n">
        <v>10</v>
      </c>
      <c r="H601" s="750" t="n">
        <v>5</v>
      </c>
      <c r="I601" s="750" t="n">
        <v>5</v>
      </c>
      <c r="J601" s="750" t="n">
        <v>2</v>
      </c>
      <c r="K601" s="750" t="n">
        <v>3</v>
      </c>
      <c r="L601" s="750" t="n">
        <v>0</v>
      </c>
      <c r="M601" s="750" t="n">
        <v>0</v>
      </c>
      <c r="N601" s="715"/>
      <c r="O601" s="715"/>
    </row>
    <row r="602" customFormat="false" ht="15.75" hidden="false" customHeight="false" outlineLevel="0" collapsed="false">
      <c r="A602" s="745" t="n">
        <v>587</v>
      </c>
      <c r="B602" s="746" t="s">
        <v>790</v>
      </c>
      <c r="C602" s="234" t="s">
        <v>791</v>
      </c>
      <c r="D602" s="748" t="n">
        <v>55</v>
      </c>
      <c r="E602" s="749" t="s">
        <v>821</v>
      </c>
      <c r="F602" s="750" t="n">
        <v>0</v>
      </c>
      <c r="G602" s="750" t="n">
        <v>10</v>
      </c>
      <c r="H602" s="750" t="n">
        <v>5</v>
      </c>
      <c r="I602" s="750" t="n">
        <v>10</v>
      </c>
      <c r="J602" s="750" t="n">
        <v>2</v>
      </c>
      <c r="K602" s="750" t="n">
        <v>2</v>
      </c>
      <c r="L602" s="750" t="n">
        <v>1</v>
      </c>
      <c r="M602" s="750" t="n">
        <v>2</v>
      </c>
      <c r="N602" s="715"/>
      <c r="O602" s="715"/>
    </row>
    <row r="603" customFormat="false" ht="15.75" hidden="false" customHeight="false" outlineLevel="0" collapsed="false">
      <c r="A603" s="745" t="n">
        <v>588</v>
      </c>
      <c r="B603" s="746" t="s">
        <v>790</v>
      </c>
      <c r="C603" s="234" t="s">
        <v>791</v>
      </c>
      <c r="D603" s="748" t="n">
        <v>57</v>
      </c>
      <c r="E603" s="749" t="s">
        <v>822</v>
      </c>
      <c r="F603" s="750" t="n">
        <v>0</v>
      </c>
      <c r="G603" s="750" t="n">
        <v>10</v>
      </c>
      <c r="H603" s="750" t="n">
        <v>5</v>
      </c>
      <c r="I603" s="750" t="n">
        <v>5</v>
      </c>
      <c r="J603" s="750" t="n">
        <v>2</v>
      </c>
      <c r="K603" s="750" t="n">
        <v>1</v>
      </c>
      <c r="L603" s="750" t="n">
        <v>2</v>
      </c>
      <c r="M603" s="750" t="n">
        <v>1</v>
      </c>
      <c r="N603" s="715"/>
      <c r="O603" s="715"/>
    </row>
    <row r="604" customFormat="false" ht="15.75" hidden="false" customHeight="false" outlineLevel="0" collapsed="false">
      <c r="A604" s="745" t="n">
        <v>589</v>
      </c>
      <c r="B604" s="746" t="s">
        <v>790</v>
      </c>
      <c r="C604" s="234" t="s">
        <v>791</v>
      </c>
      <c r="D604" s="748" t="n">
        <v>58</v>
      </c>
      <c r="E604" s="749" t="s">
        <v>823</v>
      </c>
      <c r="F604" s="750" t="n">
        <v>0</v>
      </c>
      <c r="G604" s="750" t="n">
        <v>10</v>
      </c>
      <c r="H604" s="750" t="n">
        <v>10</v>
      </c>
      <c r="I604" s="750" t="n">
        <v>10</v>
      </c>
      <c r="J604" s="750" t="n">
        <v>3</v>
      </c>
      <c r="K604" s="750" t="n">
        <v>1</v>
      </c>
      <c r="L604" s="750" t="n">
        <v>1</v>
      </c>
      <c r="M604" s="750" t="n">
        <v>1</v>
      </c>
      <c r="N604" s="715"/>
      <c r="O604" s="715"/>
    </row>
    <row r="605" customFormat="false" ht="15.75" hidden="false" customHeight="false" outlineLevel="0" collapsed="false">
      <c r="A605" s="745" t="n">
        <v>590</v>
      </c>
      <c r="B605" s="746" t="s">
        <v>790</v>
      </c>
      <c r="C605" s="234" t="s">
        <v>791</v>
      </c>
      <c r="D605" s="748" t="n">
        <v>59</v>
      </c>
      <c r="E605" s="749" t="s">
        <v>824</v>
      </c>
      <c r="F605" s="750" t="n">
        <v>0</v>
      </c>
      <c r="G605" s="750" t="n">
        <v>10</v>
      </c>
      <c r="H605" s="750" t="n">
        <v>10</v>
      </c>
      <c r="I605" s="750" t="n">
        <v>10</v>
      </c>
      <c r="J605" s="750" t="n">
        <v>3</v>
      </c>
      <c r="K605" s="750" t="n">
        <v>1</v>
      </c>
      <c r="L605" s="750" t="n">
        <v>1</v>
      </c>
      <c r="M605" s="750" t="n">
        <v>1</v>
      </c>
      <c r="N605" s="715"/>
      <c r="O605" s="715"/>
    </row>
    <row r="606" customFormat="false" ht="15.75" hidden="false" customHeight="false" outlineLevel="0" collapsed="false">
      <c r="A606" s="745" t="n">
        <v>591</v>
      </c>
      <c r="B606" s="746" t="s">
        <v>790</v>
      </c>
      <c r="C606" s="234" t="s">
        <v>791</v>
      </c>
      <c r="D606" s="748" t="n">
        <v>60</v>
      </c>
      <c r="E606" s="749" t="s">
        <v>825</v>
      </c>
      <c r="F606" s="750" t="n">
        <v>0</v>
      </c>
      <c r="G606" s="750" t="n">
        <v>15</v>
      </c>
      <c r="H606" s="750" t="n">
        <v>10</v>
      </c>
      <c r="I606" s="750" t="n">
        <v>10</v>
      </c>
      <c r="J606" s="750" t="n">
        <v>3</v>
      </c>
      <c r="K606" s="750" t="n">
        <v>1</v>
      </c>
      <c r="L606" s="750" t="n">
        <v>2</v>
      </c>
      <c r="M606" s="750" t="n">
        <v>1</v>
      </c>
      <c r="N606" s="715"/>
      <c r="O606" s="715"/>
    </row>
    <row r="607" customFormat="false" ht="15.75" hidden="false" customHeight="false" outlineLevel="0" collapsed="false">
      <c r="A607" s="745" t="n">
        <v>592</v>
      </c>
      <c r="B607" s="746" t="s">
        <v>790</v>
      </c>
      <c r="C607" s="234" t="s">
        <v>791</v>
      </c>
      <c r="D607" s="748" t="n">
        <v>61</v>
      </c>
      <c r="E607" s="749" t="s">
        <v>826</v>
      </c>
      <c r="F607" s="750" t="n">
        <v>0</v>
      </c>
      <c r="G607" s="750" t="n">
        <v>15</v>
      </c>
      <c r="H607" s="750" t="n">
        <v>10</v>
      </c>
      <c r="I607" s="750" t="n">
        <v>15</v>
      </c>
      <c r="J607" s="750" t="n">
        <v>5</v>
      </c>
      <c r="K607" s="750" t="n">
        <v>3</v>
      </c>
      <c r="L607" s="750" t="n">
        <v>1</v>
      </c>
      <c r="M607" s="750" t="n">
        <v>1</v>
      </c>
      <c r="N607" s="715"/>
      <c r="O607" s="715"/>
    </row>
    <row r="608" customFormat="false" ht="15.75" hidden="false" customHeight="false" outlineLevel="0" collapsed="false">
      <c r="A608" s="745" t="n">
        <v>593</v>
      </c>
      <c r="B608" s="746" t="s">
        <v>790</v>
      </c>
      <c r="C608" s="234" t="s">
        <v>791</v>
      </c>
      <c r="D608" s="748" t="n">
        <v>64</v>
      </c>
      <c r="E608" s="749" t="s">
        <v>827</v>
      </c>
      <c r="F608" s="750" t="n">
        <v>0</v>
      </c>
      <c r="G608" s="750" t="n">
        <v>30</v>
      </c>
      <c r="H608" s="750" t="n">
        <v>20</v>
      </c>
      <c r="I608" s="750" t="n">
        <v>25</v>
      </c>
      <c r="J608" s="750" t="n">
        <v>8</v>
      </c>
      <c r="K608" s="750" t="n">
        <v>5</v>
      </c>
      <c r="L608" s="750" t="n">
        <v>1</v>
      </c>
      <c r="M608" s="750" t="n">
        <v>2</v>
      </c>
      <c r="N608" s="715"/>
      <c r="O608" s="715"/>
    </row>
    <row r="609" customFormat="false" ht="15.75" hidden="false" customHeight="false" outlineLevel="0" collapsed="false">
      <c r="A609" s="745" t="n">
        <v>594</v>
      </c>
      <c r="B609" s="746" t="s">
        <v>790</v>
      </c>
      <c r="C609" s="234" t="s">
        <v>791</v>
      </c>
      <c r="D609" s="748" t="n">
        <v>65</v>
      </c>
      <c r="E609" s="749" t="s">
        <v>828</v>
      </c>
      <c r="F609" s="750" t="n">
        <v>0</v>
      </c>
      <c r="G609" s="750" t="n">
        <v>20</v>
      </c>
      <c r="H609" s="750" t="n">
        <v>15</v>
      </c>
      <c r="I609" s="750" t="n">
        <v>20</v>
      </c>
      <c r="J609" s="750" t="n">
        <v>5</v>
      </c>
      <c r="K609" s="750" t="n">
        <v>4</v>
      </c>
      <c r="L609" s="750" t="n">
        <v>1</v>
      </c>
      <c r="M609" s="750" t="n">
        <v>1</v>
      </c>
      <c r="N609" s="715"/>
      <c r="O609" s="715"/>
    </row>
    <row r="610" customFormat="false" ht="15.75" hidden="false" customHeight="false" outlineLevel="0" collapsed="false">
      <c r="A610" s="745" t="n">
        <v>595</v>
      </c>
      <c r="B610" s="746" t="s">
        <v>790</v>
      </c>
      <c r="C610" s="234" t="s">
        <v>791</v>
      </c>
      <c r="D610" s="748" t="n">
        <v>68</v>
      </c>
      <c r="E610" s="749" t="s">
        <v>829</v>
      </c>
      <c r="F610" s="750" t="n">
        <v>0</v>
      </c>
      <c r="G610" s="750" t="n">
        <v>10</v>
      </c>
      <c r="H610" s="750" t="n">
        <v>10</v>
      </c>
      <c r="I610" s="750" t="n">
        <v>15</v>
      </c>
      <c r="J610" s="750" t="n">
        <v>3</v>
      </c>
      <c r="K610" s="750" t="n">
        <v>5</v>
      </c>
      <c r="L610" s="750" t="n">
        <v>0</v>
      </c>
      <c r="M610" s="750" t="n">
        <v>1</v>
      </c>
      <c r="N610" s="715"/>
      <c r="O610" s="715"/>
    </row>
    <row r="611" customFormat="false" ht="15.75" hidden="false" customHeight="false" outlineLevel="0" collapsed="false">
      <c r="A611" s="745" t="n">
        <v>596</v>
      </c>
      <c r="B611" s="746" t="s">
        <v>790</v>
      </c>
      <c r="C611" s="234" t="s">
        <v>791</v>
      </c>
      <c r="D611" s="748" t="n">
        <v>69</v>
      </c>
      <c r="E611" s="749" t="s">
        <v>830</v>
      </c>
      <c r="F611" s="750" t="n">
        <v>0</v>
      </c>
      <c r="G611" s="750" t="n">
        <v>15</v>
      </c>
      <c r="H611" s="750" t="n">
        <v>10</v>
      </c>
      <c r="I611" s="750" t="n">
        <v>15</v>
      </c>
      <c r="J611" s="750" t="n">
        <v>4</v>
      </c>
      <c r="K611" s="750" t="n">
        <v>3</v>
      </c>
      <c r="L611" s="750" t="n">
        <v>0</v>
      </c>
      <c r="M611" s="750" t="n">
        <v>1</v>
      </c>
      <c r="N611" s="715"/>
      <c r="O611" s="715"/>
    </row>
    <row r="612" customFormat="false" ht="15.75" hidden="false" customHeight="false" outlineLevel="0" collapsed="false">
      <c r="A612" s="745" t="n">
        <v>597</v>
      </c>
      <c r="B612" s="746" t="s">
        <v>790</v>
      </c>
      <c r="C612" s="234" t="s">
        <v>791</v>
      </c>
      <c r="D612" s="748" t="n">
        <v>74</v>
      </c>
      <c r="E612" s="749" t="s">
        <v>831</v>
      </c>
      <c r="F612" s="750" t="n">
        <v>0</v>
      </c>
      <c r="G612" s="750" t="n">
        <v>15</v>
      </c>
      <c r="H612" s="750" t="n">
        <v>15</v>
      </c>
      <c r="I612" s="750" t="n">
        <v>15</v>
      </c>
      <c r="J612" s="750" t="n">
        <v>4</v>
      </c>
      <c r="K612" s="750" t="n">
        <v>8</v>
      </c>
      <c r="L612" s="750" t="n">
        <v>0</v>
      </c>
      <c r="M612" s="750" t="n">
        <v>1</v>
      </c>
      <c r="N612" s="715"/>
      <c r="O612" s="715"/>
    </row>
    <row r="613" customFormat="false" ht="15.75" hidden="false" customHeight="false" outlineLevel="0" collapsed="false">
      <c r="A613" s="745" t="n">
        <v>598</v>
      </c>
      <c r="B613" s="746" t="s">
        <v>790</v>
      </c>
      <c r="C613" s="236" t="s">
        <v>832</v>
      </c>
      <c r="D613" s="748" t="n">
        <v>15</v>
      </c>
      <c r="E613" s="749" t="s">
        <v>833</v>
      </c>
      <c r="F613" s="750" t="n">
        <v>0</v>
      </c>
      <c r="G613" s="750" t="n">
        <v>0</v>
      </c>
      <c r="H613" s="750" t="n">
        <v>0</v>
      </c>
      <c r="I613" s="750" t="n">
        <v>0</v>
      </c>
      <c r="J613" s="750" t="n">
        <v>0</v>
      </c>
      <c r="K613" s="750" t="n">
        <v>0</v>
      </c>
      <c r="L613" s="750" t="n">
        <v>0</v>
      </c>
      <c r="M613" s="750" t="n">
        <v>0</v>
      </c>
      <c r="N613" s="715"/>
      <c r="O613" s="715"/>
    </row>
    <row r="614" customFormat="false" ht="15.75" hidden="false" customHeight="false" outlineLevel="0" collapsed="false">
      <c r="A614" s="745" t="n">
        <v>599</v>
      </c>
      <c r="B614" s="746" t="s">
        <v>790</v>
      </c>
      <c r="C614" s="236" t="s">
        <v>832</v>
      </c>
      <c r="D614" s="748" t="n">
        <v>16</v>
      </c>
      <c r="E614" s="749" t="s">
        <v>834</v>
      </c>
      <c r="F614" s="750" t="n">
        <v>0</v>
      </c>
      <c r="G614" s="750" t="n">
        <v>0</v>
      </c>
      <c r="H614" s="750" t="n">
        <v>0</v>
      </c>
      <c r="I614" s="750" t="n">
        <v>0</v>
      </c>
      <c r="J614" s="750" t="n">
        <v>0</v>
      </c>
      <c r="K614" s="750" t="n">
        <v>0</v>
      </c>
      <c r="L614" s="750" t="n">
        <v>0</v>
      </c>
      <c r="M614" s="750" t="n">
        <v>0</v>
      </c>
      <c r="N614" s="715"/>
      <c r="O614" s="715"/>
    </row>
    <row r="615" customFormat="false" ht="15.75" hidden="false" customHeight="false" outlineLevel="0" collapsed="false">
      <c r="A615" s="745" t="n">
        <v>600</v>
      </c>
      <c r="B615" s="746" t="s">
        <v>790</v>
      </c>
      <c r="C615" s="236" t="s">
        <v>832</v>
      </c>
      <c r="D615" s="748" t="n">
        <v>20</v>
      </c>
      <c r="E615" s="749" t="s">
        <v>835</v>
      </c>
      <c r="F615" s="750" t="n">
        <v>0</v>
      </c>
      <c r="G615" s="750" t="n">
        <v>0</v>
      </c>
      <c r="H615" s="750" t="n">
        <v>0</v>
      </c>
      <c r="I615" s="750" t="n">
        <v>0</v>
      </c>
      <c r="J615" s="750" t="n">
        <v>0</v>
      </c>
      <c r="K615" s="750" t="n">
        <v>0</v>
      </c>
      <c r="L615" s="750" t="n">
        <v>0</v>
      </c>
      <c r="M615" s="750" t="n">
        <v>0</v>
      </c>
      <c r="N615" s="715"/>
      <c r="O615" s="715"/>
    </row>
    <row r="616" customFormat="false" ht="15.75" hidden="false" customHeight="false" outlineLevel="0" collapsed="false">
      <c r="A616" s="745" t="n">
        <v>601</v>
      </c>
      <c r="B616" s="746" t="s">
        <v>790</v>
      </c>
      <c r="C616" s="236" t="s">
        <v>832</v>
      </c>
      <c r="D616" s="748" t="n">
        <v>30</v>
      </c>
      <c r="E616" s="749" t="s">
        <v>3035</v>
      </c>
      <c r="F616" s="750" t="n">
        <v>0</v>
      </c>
      <c r="G616" s="750" t="n">
        <v>0</v>
      </c>
      <c r="H616" s="750" t="n">
        <v>0</v>
      </c>
      <c r="I616" s="750" t="n">
        <v>0</v>
      </c>
      <c r="J616" s="750" t="n">
        <v>0</v>
      </c>
      <c r="K616" s="750" t="n">
        <v>0</v>
      </c>
      <c r="L616" s="750" t="n">
        <v>0</v>
      </c>
      <c r="M616" s="750" t="n">
        <v>0</v>
      </c>
      <c r="N616" s="715"/>
      <c r="O616" s="715"/>
    </row>
    <row r="617" customFormat="false" ht="15.75" hidden="false" customHeight="false" outlineLevel="0" collapsed="false">
      <c r="A617" s="745" t="n">
        <v>602</v>
      </c>
      <c r="B617" s="746" t="s">
        <v>790</v>
      </c>
      <c r="C617" s="236" t="s">
        <v>832</v>
      </c>
      <c r="D617" s="748" t="n">
        <v>31</v>
      </c>
      <c r="E617" s="749" t="s">
        <v>837</v>
      </c>
      <c r="F617" s="750" t="n">
        <v>0</v>
      </c>
      <c r="G617" s="750" t="n">
        <v>0</v>
      </c>
      <c r="H617" s="750" t="n">
        <v>0</v>
      </c>
      <c r="I617" s="750" t="n">
        <v>0</v>
      </c>
      <c r="J617" s="750" t="n">
        <v>0</v>
      </c>
      <c r="K617" s="750" t="n">
        <v>0</v>
      </c>
      <c r="L617" s="750" t="n">
        <v>0</v>
      </c>
      <c r="M617" s="750" t="n">
        <v>0</v>
      </c>
      <c r="N617" s="715"/>
      <c r="O617" s="715"/>
    </row>
    <row r="618" customFormat="false" ht="15.75" hidden="false" customHeight="false" outlineLevel="0" collapsed="false">
      <c r="A618" s="745" t="n">
        <v>603</v>
      </c>
      <c r="B618" s="746" t="s">
        <v>790</v>
      </c>
      <c r="C618" s="236" t="s">
        <v>832</v>
      </c>
      <c r="D618" s="748" t="n">
        <v>44</v>
      </c>
      <c r="E618" s="749" t="s">
        <v>838</v>
      </c>
      <c r="F618" s="750" t="n">
        <v>0</v>
      </c>
      <c r="G618" s="750" t="n">
        <v>2</v>
      </c>
      <c r="H618" s="750" t="n">
        <v>2</v>
      </c>
      <c r="I618" s="750" t="n">
        <v>2</v>
      </c>
      <c r="J618" s="750" t="n">
        <v>0</v>
      </c>
      <c r="K618" s="750" t="n">
        <v>1</v>
      </c>
      <c r="L618" s="750" t="n">
        <v>0</v>
      </c>
      <c r="M618" s="750" t="n">
        <v>0</v>
      </c>
      <c r="N618" s="715"/>
      <c r="O618" s="715"/>
    </row>
    <row r="619" customFormat="false" ht="15.75" hidden="false" customHeight="false" outlineLevel="0" collapsed="false">
      <c r="A619" s="745" t="n">
        <v>604</v>
      </c>
      <c r="B619" s="746" t="s">
        <v>790</v>
      </c>
      <c r="C619" s="236" t="s">
        <v>832</v>
      </c>
      <c r="D619" s="748" t="n">
        <v>52</v>
      </c>
      <c r="E619" s="749" t="s">
        <v>839</v>
      </c>
      <c r="F619" s="750" t="n">
        <v>0</v>
      </c>
      <c r="G619" s="750" t="n">
        <v>0</v>
      </c>
      <c r="H619" s="750" t="n">
        <v>0</v>
      </c>
      <c r="I619" s="750" t="n">
        <v>0</v>
      </c>
      <c r="J619" s="750" t="n">
        <v>0</v>
      </c>
      <c r="K619" s="750" t="n">
        <v>0</v>
      </c>
      <c r="L619" s="750" t="n">
        <v>0</v>
      </c>
      <c r="M619" s="750" t="n">
        <v>0</v>
      </c>
      <c r="N619" s="715"/>
      <c r="O619" s="715"/>
    </row>
    <row r="620" customFormat="false" ht="15.75" hidden="false" customHeight="false" outlineLevel="0" collapsed="false">
      <c r="A620" s="745" t="n">
        <v>605</v>
      </c>
      <c r="B620" s="746" t="s">
        <v>790</v>
      </c>
      <c r="C620" s="236" t="s">
        <v>832</v>
      </c>
      <c r="D620" s="748" t="n">
        <v>54</v>
      </c>
      <c r="E620" s="749" t="s">
        <v>840</v>
      </c>
      <c r="F620" s="750" t="n">
        <v>0</v>
      </c>
      <c r="G620" s="750" t="n">
        <v>0</v>
      </c>
      <c r="H620" s="750" t="n">
        <v>0</v>
      </c>
      <c r="I620" s="750" t="n">
        <v>0</v>
      </c>
      <c r="J620" s="750" t="n">
        <v>0</v>
      </c>
      <c r="K620" s="750" t="n">
        <v>0</v>
      </c>
      <c r="L620" s="750" t="n">
        <v>0</v>
      </c>
      <c r="M620" s="750" t="n">
        <v>0</v>
      </c>
      <c r="N620" s="715"/>
      <c r="O620" s="715"/>
    </row>
    <row r="621" customFormat="false" ht="15.75" hidden="false" customHeight="false" outlineLevel="0" collapsed="false">
      <c r="A621" s="745" t="n">
        <v>606</v>
      </c>
      <c r="B621" s="746" t="s">
        <v>790</v>
      </c>
      <c r="C621" s="236" t="s">
        <v>832</v>
      </c>
      <c r="D621" s="748" t="n">
        <v>63</v>
      </c>
      <c r="E621" s="749" t="s">
        <v>841</v>
      </c>
      <c r="F621" s="750" t="n">
        <v>0</v>
      </c>
      <c r="G621" s="750" t="n">
        <v>0</v>
      </c>
      <c r="H621" s="750" t="n">
        <v>0</v>
      </c>
      <c r="I621" s="750" t="n">
        <v>0</v>
      </c>
      <c r="J621" s="750" t="n">
        <v>0</v>
      </c>
      <c r="K621" s="750" t="n">
        <v>0</v>
      </c>
      <c r="L621" s="750" t="n">
        <v>0</v>
      </c>
      <c r="M621" s="750" t="n">
        <v>0</v>
      </c>
      <c r="N621" s="715"/>
      <c r="O621" s="715"/>
    </row>
    <row r="622" customFormat="false" ht="15.75" hidden="false" customHeight="false" outlineLevel="0" collapsed="false">
      <c r="A622" s="745" t="n">
        <v>607</v>
      </c>
      <c r="B622" s="746" t="s">
        <v>790</v>
      </c>
      <c r="C622" s="236" t="s">
        <v>832</v>
      </c>
      <c r="D622" s="748" t="n">
        <v>66</v>
      </c>
      <c r="E622" s="749" t="s">
        <v>842</v>
      </c>
      <c r="F622" s="750" t="n">
        <v>0</v>
      </c>
      <c r="G622" s="750" t="n">
        <v>0</v>
      </c>
      <c r="H622" s="750" t="n">
        <v>0</v>
      </c>
      <c r="I622" s="750" t="n">
        <v>0</v>
      </c>
      <c r="J622" s="750" t="n">
        <v>0</v>
      </c>
      <c r="K622" s="750" t="n">
        <v>0</v>
      </c>
      <c r="L622" s="750" t="n">
        <v>0</v>
      </c>
      <c r="M622" s="750" t="n">
        <v>0</v>
      </c>
      <c r="N622" s="715"/>
      <c r="O622" s="715"/>
    </row>
    <row r="623" customFormat="false" ht="15.75" hidden="false" customHeight="false" outlineLevel="0" collapsed="false">
      <c r="A623" s="745" t="n">
        <v>608</v>
      </c>
      <c r="B623" s="746" t="s">
        <v>790</v>
      </c>
      <c r="C623" s="236" t="s">
        <v>832</v>
      </c>
      <c r="D623" s="748" t="n">
        <v>70</v>
      </c>
      <c r="E623" s="749" t="s">
        <v>843</v>
      </c>
      <c r="F623" s="750" t="n">
        <v>0</v>
      </c>
      <c r="G623" s="750" t="n">
        <v>0</v>
      </c>
      <c r="H623" s="750" t="n">
        <v>3</v>
      </c>
      <c r="I623" s="750" t="n">
        <v>2</v>
      </c>
      <c r="J623" s="750" t="n">
        <v>1</v>
      </c>
      <c r="K623" s="750" t="n">
        <v>0</v>
      </c>
      <c r="L623" s="750" t="n">
        <v>0</v>
      </c>
      <c r="M623" s="750" t="n">
        <v>0</v>
      </c>
      <c r="N623" s="715"/>
      <c r="O623" s="715"/>
    </row>
    <row r="624" customFormat="false" ht="15.75" hidden="false" customHeight="false" outlineLevel="0" collapsed="false">
      <c r="A624" s="745" t="n">
        <v>609</v>
      </c>
      <c r="B624" s="746" t="s">
        <v>790</v>
      </c>
      <c r="C624" s="236" t="s">
        <v>832</v>
      </c>
      <c r="D624" s="748" t="n">
        <v>76</v>
      </c>
      <c r="E624" s="749" t="s">
        <v>844</v>
      </c>
      <c r="F624" s="750" t="n">
        <v>0</v>
      </c>
      <c r="G624" s="750" t="n">
        <v>2</v>
      </c>
      <c r="H624" s="750" t="n">
        <v>2</v>
      </c>
      <c r="I624" s="750" t="n">
        <v>2</v>
      </c>
      <c r="J624" s="750" t="n">
        <v>0</v>
      </c>
      <c r="K624" s="750" t="n">
        <v>1</v>
      </c>
      <c r="L624" s="750" t="n">
        <v>0</v>
      </c>
      <c r="M624" s="750" t="n">
        <v>0</v>
      </c>
      <c r="N624" s="715"/>
      <c r="O624" s="715"/>
    </row>
    <row r="625" customFormat="false" ht="15.75" hidden="false" customHeight="false" outlineLevel="0" collapsed="false">
      <c r="A625" s="745" t="n">
        <v>610</v>
      </c>
      <c r="B625" s="746" t="s">
        <v>790</v>
      </c>
      <c r="C625" s="236" t="s">
        <v>845</v>
      </c>
      <c r="D625" s="748" t="n">
        <v>17</v>
      </c>
      <c r="E625" s="749" t="s">
        <v>3036</v>
      </c>
      <c r="F625" s="750" t="n">
        <v>0</v>
      </c>
      <c r="G625" s="750" t="n">
        <v>4</v>
      </c>
      <c r="H625" s="750" t="n">
        <v>3</v>
      </c>
      <c r="I625" s="750" t="n">
        <v>3</v>
      </c>
      <c r="J625" s="750" t="n">
        <v>0</v>
      </c>
      <c r="K625" s="750" t="n">
        <v>0</v>
      </c>
      <c r="L625" s="750" t="n">
        <v>0</v>
      </c>
      <c r="M625" s="750" t="n">
        <v>0</v>
      </c>
      <c r="N625" s="715"/>
      <c r="O625" s="715"/>
    </row>
    <row r="626" customFormat="false" ht="15.75" hidden="false" customHeight="false" outlineLevel="0" collapsed="false">
      <c r="A626" s="745" t="n">
        <v>611</v>
      </c>
      <c r="B626" s="746" t="s">
        <v>790</v>
      </c>
      <c r="C626" s="236" t="s">
        <v>847</v>
      </c>
      <c r="D626" s="748" t="n">
        <v>23</v>
      </c>
      <c r="E626" s="749" t="s">
        <v>147</v>
      </c>
      <c r="F626" s="750" t="n">
        <v>0</v>
      </c>
      <c r="G626" s="750" t="n">
        <v>0</v>
      </c>
      <c r="H626" s="750" t="n">
        <v>0</v>
      </c>
      <c r="I626" s="750" t="n">
        <v>0</v>
      </c>
      <c r="J626" s="750" t="n">
        <v>0</v>
      </c>
      <c r="K626" s="750" t="n">
        <v>0</v>
      </c>
      <c r="L626" s="750" t="n">
        <v>0</v>
      </c>
      <c r="M626" s="750" t="n">
        <v>0</v>
      </c>
      <c r="N626" s="715"/>
      <c r="O626" s="715"/>
    </row>
    <row r="627" customFormat="false" ht="15.75" hidden="false" customHeight="false" outlineLevel="0" collapsed="false">
      <c r="A627" s="745" t="n">
        <v>612</v>
      </c>
      <c r="B627" s="746" t="s">
        <v>790</v>
      </c>
      <c r="C627" s="236" t="s">
        <v>848</v>
      </c>
      <c r="D627" s="748" t="n">
        <v>5</v>
      </c>
      <c r="E627" s="749" t="s">
        <v>849</v>
      </c>
      <c r="F627" s="750" t="n">
        <v>0</v>
      </c>
      <c r="G627" s="750" t="n">
        <v>0</v>
      </c>
      <c r="H627" s="750" t="n">
        <v>0</v>
      </c>
      <c r="I627" s="750" t="n">
        <v>0</v>
      </c>
      <c r="J627" s="750" t="n">
        <v>0</v>
      </c>
      <c r="K627" s="750" t="n">
        <v>0</v>
      </c>
      <c r="L627" s="750" t="n">
        <v>0</v>
      </c>
      <c r="M627" s="750" t="n">
        <v>0</v>
      </c>
      <c r="N627" s="715"/>
      <c r="O627" s="715"/>
    </row>
    <row r="628" customFormat="false" ht="15.75" hidden="false" customHeight="false" outlineLevel="0" collapsed="false">
      <c r="A628" s="745" t="n">
        <v>613</v>
      </c>
      <c r="B628" s="746" t="s">
        <v>790</v>
      </c>
      <c r="C628" s="236" t="s">
        <v>850</v>
      </c>
      <c r="D628" s="748" t="n">
        <v>21</v>
      </c>
      <c r="E628" s="749" t="s">
        <v>851</v>
      </c>
      <c r="F628" s="750" t="n">
        <v>0</v>
      </c>
      <c r="G628" s="750" t="n">
        <v>3</v>
      </c>
      <c r="H628" s="750" t="n">
        <v>0</v>
      </c>
      <c r="I628" s="750" t="n">
        <v>1</v>
      </c>
      <c r="J628" s="750" t="n">
        <v>1</v>
      </c>
      <c r="K628" s="750" t="n">
        <v>2</v>
      </c>
      <c r="L628" s="750" t="n">
        <v>0</v>
      </c>
      <c r="M628" s="750" t="n">
        <v>0</v>
      </c>
      <c r="N628" s="715"/>
      <c r="O628" s="715"/>
    </row>
    <row r="629" customFormat="false" ht="15.75" hidden="false" customHeight="false" outlineLevel="0" collapsed="false">
      <c r="A629" s="745" t="n">
        <v>614</v>
      </c>
      <c r="B629" s="746" t="s">
        <v>790</v>
      </c>
      <c r="C629" s="236" t="s">
        <v>852</v>
      </c>
      <c r="D629" s="748" t="n">
        <v>26</v>
      </c>
      <c r="E629" s="749" t="s">
        <v>853</v>
      </c>
      <c r="F629" s="750" t="n">
        <v>0</v>
      </c>
      <c r="G629" s="750" t="n">
        <v>3</v>
      </c>
      <c r="H629" s="750" t="n">
        <v>0</v>
      </c>
      <c r="I629" s="750" t="n">
        <v>1</v>
      </c>
      <c r="J629" s="750" t="n">
        <v>1</v>
      </c>
      <c r="K629" s="750" t="n">
        <v>0</v>
      </c>
      <c r="L629" s="750" t="n">
        <v>0</v>
      </c>
      <c r="M629" s="750" t="n">
        <v>0</v>
      </c>
      <c r="N629" s="715"/>
      <c r="O629" s="715"/>
    </row>
    <row r="630" customFormat="false" ht="15.75" hidden="false" customHeight="false" outlineLevel="0" collapsed="false">
      <c r="A630" s="745" t="n">
        <v>615</v>
      </c>
      <c r="B630" s="746" t="s">
        <v>790</v>
      </c>
      <c r="C630" s="236" t="s">
        <v>854</v>
      </c>
      <c r="D630" s="748" t="n">
        <v>46</v>
      </c>
      <c r="E630" s="749" t="s">
        <v>855</v>
      </c>
      <c r="F630" s="750" t="n">
        <v>25</v>
      </c>
      <c r="G630" s="750" t="n">
        <v>52</v>
      </c>
      <c r="H630" s="750" t="n">
        <v>52</v>
      </c>
      <c r="I630" s="750" t="n">
        <v>80</v>
      </c>
      <c r="J630" s="750" t="n">
        <v>35</v>
      </c>
      <c r="K630" s="750" t="n">
        <v>30</v>
      </c>
      <c r="L630" s="750" t="n">
        <v>0</v>
      </c>
      <c r="M630" s="750" t="n">
        <v>1</v>
      </c>
      <c r="N630" s="715"/>
      <c r="O630" s="715"/>
    </row>
    <row r="631" customFormat="false" ht="15.75" hidden="false" customHeight="false" outlineLevel="0" collapsed="false">
      <c r="A631" s="745" t="n">
        <v>616</v>
      </c>
      <c r="B631" s="746" t="s">
        <v>790</v>
      </c>
      <c r="C631" s="236" t="s">
        <v>854</v>
      </c>
      <c r="D631" s="748" t="n">
        <v>48</v>
      </c>
      <c r="E631" s="749" t="s">
        <v>856</v>
      </c>
      <c r="F631" s="750" t="n">
        <v>25</v>
      </c>
      <c r="G631" s="750" t="n">
        <v>80</v>
      </c>
      <c r="H631" s="750" t="n">
        <v>78</v>
      </c>
      <c r="I631" s="750" t="n">
        <v>70</v>
      </c>
      <c r="J631" s="750" t="n">
        <v>10</v>
      </c>
      <c r="K631" s="750" t="n">
        <v>35</v>
      </c>
      <c r="L631" s="750" t="n">
        <v>0</v>
      </c>
      <c r="M631" s="750" t="n">
        <v>0</v>
      </c>
      <c r="N631" s="715"/>
      <c r="O631" s="715"/>
    </row>
    <row r="632" customFormat="false" ht="15.75" hidden="false" customHeight="false" outlineLevel="0" collapsed="false">
      <c r="A632" s="745" t="n">
        <v>617</v>
      </c>
      <c r="B632" s="746" t="s">
        <v>790</v>
      </c>
      <c r="C632" s="236" t="s">
        <v>857</v>
      </c>
      <c r="D632" s="783" t="n">
        <v>50</v>
      </c>
      <c r="E632" s="236" t="s">
        <v>146</v>
      </c>
      <c r="F632" s="750" t="n">
        <v>10</v>
      </c>
      <c r="G632" s="750" t="n">
        <v>10</v>
      </c>
      <c r="H632" s="750" t="n">
        <v>50</v>
      </c>
      <c r="I632" s="750" t="n">
        <v>10</v>
      </c>
      <c r="J632" s="750" t="n">
        <v>5</v>
      </c>
      <c r="K632" s="750" t="n">
        <v>10</v>
      </c>
      <c r="L632" s="750" t="n">
        <v>0</v>
      </c>
      <c r="M632" s="750" t="n">
        <v>0</v>
      </c>
      <c r="N632" s="715"/>
      <c r="O632" s="715"/>
    </row>
    <row r="633" customFormat="false" ht="15.75" hidden="false" customHeight="false" outlineLevel="0" collapsed="false">
      <c r="A633" s="745" t="n">
        <v>618</v>
      </c>
      <c r="B633" s="746" t="s">
        <v>790</v>
      </c>
      <c r="C633" s="236" t="s">
        <v>857</v>
      </c>
      <c r="D633" s="748" t="n">
        <v>51</v>
      </c>
      <c r="E633" s="749" t="s">
        <v>3037</v>
      </c>
      <c r="F633" s="750" t="n">
        <v>5</v>
      </c>
      <c r="G633" s="750" t="n">
        <v>10</v>
      </c>
      <c r="H633" s="750" t="n">
        <v>100</v>
      </c>
      <c r="I633" s="750" t="n">
        <v>9</v>
      </c>
      <c r="J633" s="750" t="n">
        <v>1</v>
      </c>
      <c r="K633" s="750" t="n">
        <v>5</v>
      </c>
      <c r="L633" s="750" t="n">
        <v>0</v>
      </c>
      <c r="M633" s="750" t="n">
        <v>10</v>
      </c>
      <c r="N633" s="715"/>
      <c r="O633" s="715"/>
    </row>
    <row r="634" customFormat="false" ht="15.75" hidden="false" customHeight="false" outlineLevel="0" collapsed="false">
      <c r="A634" s="745" t="n">
        <v>619</v>
      </c>
      <c r="B634" s="746" t="s">
        <v>790</v>
      </c>
      <c r="C634" s="236" t="s">
        <v>859</v>
      </c>
      <c r="D634" s="748" t="n">
        <v>71</v>
      </c>
      <c r="E634" s="749" t="s">
        <v>860</v>
      </c>
      <c r="F634" s="750" t="n">
        <v>0</v>
      </c>
      <c r="G634" s="750" t="n">
        <v>1</v>
      </c>
      <c r="H634" s="750" t="n">
        <v>2</v>
      </c>
      <c r="I634" s="750" t="n">
        <v>2</v>
      </c>
      <c r="J634" s="750" t="n">
        <v>0</v>
      </c>
      <c r="K634" s="750" t="n">
        <v>0</v>
      </c>
      <c r="L634" s="750" t="n">
        <v>0</v>
      </c>
      <c r="M634" s="750" t="n">
        <v>0</v>
      </c>
      <c r="N634" s="715"/>
      <c r="O634" s="715"/>
    </row>
    <row r="635" customFormat="false" ht="15.75" hidden="false" customHeight="false" outlineLevel="0" collapsed="false">
      <c r="A635" s="745" t="n">
        <v>620</v>
      </c>
      <c r="B635" s="746" t="s">
        <v>790</v>
      </c>
      <c r="C635" s="236" t="s">
        <v>861</v>
      </c>
      <c r="D635" s="748" t="n">
        <v>75</v>
      </c>
      <c r="E635" s="749" t="s">
        <v>862</v>
      </c>
      <c r="F635" s="750" t="n">
        <v>5</v>
      </c>
      <c r="G635" s="750" t="n">
        <v>25</v>
      </c>
      <c r="H635" s="750" t="n">
        <v>25</v>
      </c>
      <c r="I635" s="750" t="n">
        <v>20</v>
      </c>
      <c r="J635" s="750" t="n">
        <v>8</v>
      </c>
      <c r="K635" s="750" t="n">
        <v>10</v>
      </c>
      <c r="L635" s="750" t="n">
        <v>0</v>
      </c>
      <c r="M635" s="750" t="n">
        <v>0</v>
      </c>
      <c r="N635" s="715"/>
      <c r="O635" s="715"/>
    </row>
    <row r="636" customFormat="false" ht="15.75" hidden="false" customHeight="false" outlineLevel="0" collapsed="false">
      <c r="A636" s="745" t="n">
        <v>621</v>
      </c>
      <c r="B636" s="746" t="s">
        <v>790</v>
      </c>
      <c r="C636" s="236" t="s">
        <v>863</v>
      </c>
      <c r="D636" s="748" t="n">
        <v>67</v>
      </c>
      <c r="E636" s="749" t="s">
        <v>3038</v>
      </c>
      <c r="F636" s="750" t="n">
        <v>0</v>
      </c>
      <c r="G636" s="750" t="n">
        <v>10</v>
      </c>
      <c r="H636" s="750" t="n">
        <v>0</v>
      </c>
      <c r="I636" s="750" t="n">
        <v>10</v>
      </c>
      <c r="J636" s="750" t="n">
        <v>0</v>
      </c>
      <c r="K636" s="750" t="n">
        <v>3</v>
      </c>
      <c r="L636" s="750" t="n">
        <v>0</v>
      </c>
      <c r="M636" s="750" t="n">
        <v>0</v>
      </c>
      <c r="N636" s="715"/>
      <c r="O636" s="715"/>
    </row>
    <row r="637" customFormat="false" ht="15.75" hidden="false" customHeight="false" outlineLevel="0" collapsed="false">
      <c r="A637" s="745" t="n">
        <v>622</v>
      </c>
      <c r="B637" s="746" t="s">
        <v>790</v>
      </c>
      <c r="C637" s="236" t="s">
        <v>865</v>
      </c>
      <c r="D637" s="748" t="n">
        <v>72</v>
      </c>
      <c r="E637" s="749" t="s">
        <v>866</v>
      </c>
      <c r="F637" s="750" t="n">
        <v>1</v>
      </c>
      <c r="G637" s="750" t="n">
        <v>14</v>
      </c>
      <c r="H637" s="750" t="n">
        <v>33</v>
      </c>
      <c r="I637" s="750" t="n">
        <v>17</v>
      </c>
      <c r="J637" s="750" t="n">
        <v>7</v>
      </c>
      <c r="K637" s="750" t="n">
        <v>7</v>
      </c>
      <c r="L637" s="750" t="n">
        <v>0</v>
      </c>
      <c r="M637" s="750" t="n">
        <v>7</v>
      </c>
      <c r="N637" s="715"/>
      <c r="O637" s="715"/>
    </row>
    <row r="638" customFormat="false" ht="15.75" hidden="false" customHeight="false" outlineLevel="0" collapsed="false">
      <c r="A638" s="745" t="n">
        <v>623</v>
      </c>
      <c r="B638" s="746" t="s">
        <v>790</v>
      </c>
      <c r="C638" s="236" t="s">
        <v>867</v>
      </c>
      <c r="D638" s="748" t="n">
        <v>73</v>
      </c>
      <c r="E638" s="749" t="s">
        <v>868</v>
      </c>
      <c r="F638" s="750" t="n">
        <v>0</v>
      </c>
      <c r="G638" s="750" t="n">
        <v>18</v>
      </c>
      <c r="H638" s="750" t="n">
        <v>33</v>
      </c>
      <c r="I638" s="750" t="n">
        <v>5</v>
      </c>
      <c r="J638" s="750" t="n">
        <v>14</v>
      </c>
      <c r="K638" s="750" t="n">
        <v>21</v>
      </c>
      <c r="L638" s="750" t="n">
        <v>0</v>
      </c>
      <c r="M638" s="750" t="n">
        <v>0</v>
      </c>
      <c r="N638" s="715"/>
      <c r="O638" s="715"/>
    </row>
    <row r="639" customFormat="false" ht="15.75" hidden="false" customHeight="false" outlineLevel="0" collapsed="false">
      <c r="A639" s="745" t="n">
        <v>624</v>
      </c>
      <c r="B639" s="746" t="s">
        <v>790</v>
      </c>
      <c r="C639" s="236" t="s">
        <v>869</v>
      </c>
      <c r="D639" s="748" t="n">
        <v>39</v>
      </c>
      <c r="E639" s="749" t="s">
        <v>870</v>
      </c>
      <c r="F639" s="750" t="n">
        <v>0</v>
      </c>
      <c r="G639" s="750" t="n">
        <v>2</v>
      </c>
      <c r="H639" s="750" t="n">
        <v>3</v>
      </c>
      <c r="I639" s="750" t="n">
        <v>4</v>
      </c>
      <c r="J639" s="750" t="n">
        <v>0</v>
      </c>
      <c r="K639" s="750" t="n">
        <v>1</v>
      </c>
      <c r="L639" s="750" t="n">
        <v>0</v>
      </c>
      <c r="M639" s="750" t="n">
        <v>0</v>
      </c>
      <c r="N639" s="715"/>
      <c r="O639" s="715"/>
    </row>
    <row r="640" customFormat="false" ht="15.75" hidden="false" customHeight="false" outlineLevel="0" collapsed="false">
      <c r="A640" s="745" t="n">
        <v>625</v>
      </c>
      <c r="B640" s="746" t="s">
        <v>790</v>
      </c>
      <c r="C640" s="236" t="s">
        <v>871</v>
      </c>
      <c r="D640" s="748" t="n">
        <v>62</v>
      </c>
      <c r="E640" s="749" t="s">
        <v>3039</v>
      </c>
      <c r="F640" s="750" t="n">
        <v>0</v>
      </c>
      <c r="G640" s="750" t="n">
        <v>1</v>
      </c>
      <c r="H640" s="750" t="n">
        <v>5</v>
      </c>
      <c r="I640" s="750" t="n">
        <v>7</v>
      </c>
      <c r="J640" s="750" t="n">
        <v>0</v>
      </c>
      <c r="K640" s="750" t="n">
        <v>3</v>
      </c>
      <c r="L640" s="750" t="n">
        <v>0</v>
      </c>
      <c r="M640" s="750" t="n">
        <v>0</v>
      </c>
      <c r="N640" s="715"/>
      <c r="O640" s="715"/>
    </row>
    <row r="641" customFormat="false" ht="15.75" hidden="false" customHeight="false" outlineLevel="0" collapsed="false">
      <c r="A641" s="745" t="n">
        <v>626</v>
      </c>
      <c r="B641" s="746" t="s">
        <v>790</v>
      </c>
      <c r="C641" s="236" t="s">
        <v>873</v>
      </c>
      <c r="D641" s="748" t="n">
        <v>34</v>
      </c>
      <c r="E641" s="749" t="s">
        <v>874</v>
      </c>
      <c r="F641" s="750" t="n">
        <v>0</v>
      </c>
      <c r="G641" s="750" t="n">
        <v>6</v>
      </c>
      <c r="H641" s="750" t="n">
        <v>7</v>
      </c>
      <c r="I641" s="750" t="n">
        <v>4</v>
      </c>
      <c r="J641" s="750" t="n">
        <v>3</v>
      </c>
      <c r="K641" s="750" t="n">
        <v>4</v>
      </c>
      <c r="L641" s="750" t="n">
        <v>0</v>
      </c>
      <c r="M641" s="750" t="n">
        <v>0</v>
      </c>
      <c r="N641" s="715"/>
      <c r="O641" s="715"/>
    </row>
    <row r="642" customFormat="false" ht="15.75" hidden="false" customHeight="false" outlineLevel="0" collapsed="false">
      <c r="A642" s="745" t="n">
        <v>627</v>
      </c>
      <c r="B642" s="746" t="s">
        <v>790</v>
      </c>
      <c r="C642" s="236" t="s">
        <v>875</v>
      </c>
      <c r="D642" s="748" t="n">
        <v>35</v>
      </c>
      <c r="E642" s="749" t="s">
        <v>876</v>
      </c>
      <c r="F642" s="750" t="n">
        <v>0</v>
      </c>
      <c r="G642" s="750" t="n">
        <v>10</v>
      </c>
      <c r="H642" s="750" t="n">
        <v>10</v>
      </c>
      <c r="I642" s="750" t="n">
        <v>8</v>
      </c>
      <c r="J642" s="750" t="n">
        <v>4</v>
      </c>
      <c r="K642" s="750" t="n">
        <v>0</v>
      </c>
      <c r="L642" s="750" t="n">
        <v>0</v>
      </c>
      <c r="M642" s="750" t="n">
        <v>6</v>
      </c>
      <c r="N642" s="715"/>
      <c r="O642" s="715"/>
    </row>
    <row r="643" customFormat="false" ht="15.75" hidden="false" customHeight="false" outlineLevel="0" collapsed="false">
      <c r="A643" s="745" t="n">
        <v>628</v>
      </c>
      <c r="B643" s="746" t="s">
        <v>790</v>
      </c>
      <c r="C643" s="236" t="s">
        <v>877</v>
      </c>
      <c r="D643" s="748" t="n">
        <v>56</v>
      </c>
      <c r="E643" s="749" t="s">
        <v>3040</v>
      </c>
      <c r="F643" s="750" t="n">
        <v>0</v>
      </c>
      <c r="G643" s="750" t="n">
        <v>5</v>
      </c>
      <c r="H643" s="750" t="n">
        <v>4</v>
      </c>
      <c r="I643" s="750" t="n">
        <v>4</v>
      </c>
      <c r="J643" s="750" t="n">
        <v>2</v>
      </c>
      <c r="K643" s="750" t="n">
        <v>2</v>
      </c>
      <c r="L643" s="750" t="n">
        <v>0</v>
      </c>
      <c r="M643" s="750" t="n">
        <v>0</v>
      </c>
      <c r="N643" s="715"/>
      <c r="O643" s="715"/>
    </row>
    <row r="644" customFormat="false" ht="15.75" hidden="false" customHeight="false" outlineLevel="0" collapsed="false">
      <c r="A644" s="745" t="n">
        <v>629</v>
      </c>
      <c r="B644" s="746" t="s">
        <v>790</v>
      </c>
      <c r="C644" s="236" t="s">
        <v>879</v>
      </c>
      <c r="D644" s="748" t="n">
        <v>14</v>
      </c>
      <c r="E644" s="749" t="s">
        <v>3041</v>
      </c>
      <c r="F644" s="750" t="n">
        <v>0</v>
      </c>
      <c r="G644" s="750" t="n">
        <v>1</v>
      </c>
      <c r="H644" s="750" t="n">
        <v>0</v>
      </c>
      <c r="I644" s="750" t="n">
        <v>1</v>
      </c>
      <c r="J644" s="750" t="n">
        <v>1</v>
      </c>
      <c r="K644" s="750" t="n">
        <v>1</v>
      </c>
      <c r="L644" s="750" t="n">
        <v>0</v>
      </c>
      <c r="M644" s="750" t="n">
        <v>0</v>
      </c>
      <c r="N644" s="715"/>
      <c r="O644" s="715"/>
    </row>
    <row r="645" customFormat="false" ht="15.75" hidden="false" customHeight="false" outlineLevel="0" collapsed="false">
      <c r="A645" s="745" t="n">
        <v>630</v>
      </c>
      <c r="B645" s="746" t="s">
        <v>790</v>
      </c>
      <c r="C645" s="236" t="s">
        <v>881</v>
      </c>
      <c r="D645" s="748" t="n">
        <v>27</v>
      </c>
      <c r="E645" s="749" t="s">
        <v>882</v>
      </c>
      <c r="F645" s="750" t="n">
        <v>0</v>
      </c>
      <c r="G645" s="750" t="n">
        <v>0</v>
      </c>
      <c r="H645" s="750" t="n">
        <v>0</v>
      </c>
      <c r="I645" s="750" t="n">
        <v>0</v>
      </c>
      <c r="J645" s="750" t="n">
        <v>0</v>
      </c>
      <c r="K645" s="750" t="n">
        <v>0</v>
      </c>
      <c r="L645" s="750" t="n">
        <v>0</v>
      </c>
      <c r="M645" s="750" t="n">
        <v>0</v>
      </c>
      <c r="N645" s="715"/>
      <c r="O645" s="715"/>
    </row>
    <row r="646" customFormat="false" ht="15.75" hidden="false" customHeight="false" outlineLevel="0" collapsed="false">
      <c r="A646" s="745" t="n">
        <v>631</v>
      </c>
      <c r="B646" s="767" t="s">
        <v>790</v>
      </c>
      <c r="C646" s="784" t="s">
        <v>883</v>
      </c>
      <c r="D646" s="748" t="n">
        <v>6</v>
      </c>
      <c r="E646" s="749" t="s">
        <v>3042</v>
      </c>
      <c r="F646" s="750" t="n">
        <v>0</v>
      </c>
      <c r="G646" s="750" t="n">
        <v>2</v>
      </c>
      <c r="H646" s="750" t="n">
        <v>2</v>
      </c>
      <c r="I646" s="750" t="n">
        <v>1</v>
      </c>
      <c r="J646" s="750" t="n">
        <v>1</v>
      </c>
      <c r="K646" s="750" t="n">
        <v>0</v>
      </c>
      <c r="L646" s="750" t="n">
        <v>0</v>
      </c>
      <c r="M646" s="750" t="n">
        <v>0</v>
      </c>
      <c r="N646" s="715"/>
      <c r="O646" s="715"/>
    </row>
    <row r="647" customFormat="false" ht="15.75" hidden="false" customHeight="false" outlineLevel="0" collapsed="false">
      <c r="A647" s="745" t="n">
        <v>632</v>
      </c>
      <c r="B647" s="746" t="s">
        <v>790</v>
      </c>
      <c r="C647" s="785" t="s">
        <v>885</v>
      </c>
      <c r="D647" s="748" t="n">
        <v>1</v>
      </c>
      <c r="E647" s="749" t="s">
        <v>3043</v>
      </c>
      <c r="F647" s="750" t="n">
        <v>0</v>
      </c>
      <c r="G647" s="750" t="n">
        <v>6</v>
      </c>
      <c r="H647" s="750" t="n">
        <v>3</v>
      </c>
      <c r="I647" s="750" t="n">
        <v>4</v>
      </c>
      <c r="J647" s="750" t="n">
        <v>1</v>
      </c>
      <c r="K647" s="750" t="n">
        <v>1</v>
      </c>
      <c r="L647" s="750" t="n">
        <v>0</v>
      </c>
      <c r="M647" s="750" t="n">
        <v>0</v>
      </c>
      <c r="N647" s="715"/>
      <c r="O647" s="715"/>
    </row>
    <row r="648" customFormat="false" ht="16.5" hidden="false" customHeight="false" outlineLevel="0" collapsed="false">
      <c r="A648" s="745" t="n">
        <v>633</v>
      </c>
      <c r="B648" s="746" t="s">
        <v>790</v>
      </c>
      <c r="C648" s="785" t="s">
        <v>887</v>
      </c>
      <c r="D648" s="748" t="n">
        <v>3</v>
      </c>
      <c r="E648" s="749" t="s">
        <v>888</v>
      </c>
      <c r="F648" s="750" t="n">
        <v>0</v>
      </c>
      <c r="G648" s="756" t="n">
        <v>5</v>
      </c>
      <c r="H648" s="750" t="n">
        <v>1</v>
      </c>
      <c r="I648" s="750" t="n">
        <v>3</v>
      </c>
      <c r="J648" s="750" t="n">
        <v>1</v>
      </c>
      <c r="K648" s="750" t="n">
        <v>1</v>
      </c>
      <c r="L648" s="750" t="n">
        <v>0</v>
      </c>
      <c r="M648" s="750" t="n">
        <v>0</v>
      </c>
      <c r="N648" s="715"/>
      <c r="O648" s="715"/>
    </row>
    <row r="649" customFormat="false" ht="16.5" hidden="false" customHeight="false" outlineLevel="0" collapsed="false">
      <c r="A649" s="745" t="n">
        <v>634</v>
      </c>
      <c r="B649" s="773" t="s">
        <v>790</v>
      </c>
      <c r="C649" s="758"/>
      <c r="D649" s="759"/>
      <c r="E649" s="760" t="s">
        <v>112</v>
      </c>
      <c r="F649" s="761" t="n">
        <f aca="false">SUM(F573:F648)</f>
        <v>71</v>
      </c>
      <c r="G649" s="761" t="n">
        <f aca="false">SUM(G573:G648)</f>
        <v>834</v>
      </c>
      <c r="H649" s="761" t="n">
        <f aca="false">SUM(H573:H648)</f>
        <v>923</v>
      </c>
      <c r="I649" s="761" t="n">
        <f aca="false">SUM(I573:I648)</f>
        <v>773</v>
      </c>
      <c r="J649" s="761" t="n">
        <f aca="false">SUM(J573:J648)</f>
        <v>245</v>
      </c>
      <c r="K649" s="761" t="n">
        <f aca="false">SUM(K573:K648)</f>
        <v>233</v>
      </c>
      <c r="L649" s="761" t="n">
        <f aca="false">SUM(L573:L648)</f>
        <v>25</v>
      </c>
      <c r="M649" s="761" t="n">
        <f aca="false">SUM(M573:M648)</f>
        <v>137</v>
      </c>
      <c r="N649" s="715"/>
      <c r="O649" s="715"/>
    </row>
    <row r="650" customFormat="false" ht="15.75" hidden="false" customHeight="false" outlineLevel="0" collapsed="false">
      <c r="A650" s="745" t="n">
        <v>635</v>
      </c>
      <c r="B650" s="776" t="s">
        <v>889</v>
      </c>
      <c r="C650" s="747" t="s">
        <v>890</v>
      </c>
      <c r="D650" s="748" t="n">
        <v>7</v>
      </c>
      <c r="E650" s="749" t="s">
        <v>891</v>
      </c>
      <c r="F650" s="750" t="n">
        <v>0</v>
      </c>
      <c r="G650" s="766" t="n">
        <v>4</v>
      </c>
      <c r="H650" s="750" t="n">
        <v>3</v>
      </c>
      <c r="I650" s="750" t="n">
        <v>3</v>
      </c>
      <c r="J650" s="750" t="n">
        <v>1</v>
      </c>
      <c r="K650" s="750" t="n">
        <v>4</v>
      </c>
      <c r="L650" s="750" t="n">
        <v>0</v>
      </c>
      <c r="M650" s="750" t="n">
        <v>0</v>
      </c>
      <c r="N650" s="715"/>
      <c r="O650" s="715"/>
    </row>
    <row r="651" customFormat="false" ht="15.75" hidden="false" customHeight="false" outlineLevel="0" collapsed="false">
      <c r="A651" s="745" t="n">
        <v>636</v>
      </c>
      <c r="B651" s="746" t="s">
        <v>889</v>
      </c>
      <c r="C651" s="747" t="s">
        <v>890</v>
      </c>
      <c r="D651" s="748" t="n">
        <v>12</v>
      </c>
      <c r="E651" s="749" t="s">
        <v>892</v>
      </c>
      <c r="F651" s="750" t="n">
        <v>0</v>
      </c>
      <c r="G651" s="750" t="n">
        <v>3</v>
      </c>
      <c r="H651" s="750" t="n">
        <v>4</v>
      </c>
      <c r="I651" s="750" t="n">
        <v>3</v>
      </c>
      <c r="J651" s="750" t="n">
        <v>0</v>
      </c>
      <c r="K651" s="750" t="n">
        <v>3</v>
      </c>
      <c r="L651" s="750" t="n">
        <v>0</v>
      </c>
      <c r="M651" s="750" t="n">
        <v>4</v>
      </c>
      <c r="N651" s="715"/>
      <c r="O651" s="715"/>
    </row>
    <row r="652" customFormat="false" ht="15.75" hidden="false" customHeight="false" outlineLevel="0" collapsed="false">
      <c r="A652" s="745" t="n">
        <v>637</v>
      </c>
      <c r="B652" s="746" t="s">
        <v>889</v>
      </c>
      <c r="C652" s="747" t="s">
        <v>890</v>
      </c>
      <c r="D652" s="748" t="n">
        <v>14</v>
      </c>
      <c r="E652" s="749" t="s">
        <v>893</v>
      </c>
      <c r="F652" s="750" t="n">
        <v>0</v>
      </c>
      <c r="G652" s="750" t="n">
        <v>5</v>
      </c>
      <c r="H652" s="750" t="n">
        <v>5</v>
      </c>
      <c r="I652" s="750" t="n">
        <v>4</v>
      </c>
      <c r="J652" s="750" t="n">
        <v>1</v>
      </c>
      <c r="K652" s="750" t="n">
        <v>6</v>
      </c>
      <c r="L652" s="750" t="n">
        <v>0</v>
      </c>
      <c r="M652" s="750" t="n">
        <v>0</v>
      </c>
      <c r="N652" s="715"/>
      <c r="O652" s="715"/>
    </row>
    <row r="653" customFormat="false" ht="15.75" hidden="false" customHeight="false" outlineLevel="0" collapsed="false">
      <c r="A653" s="745" t="n">
        <v>638</v>
      </c>
      <c r="B653" s="746" t="s">
        <v>889</v>
      </c>
      <c r="C653" s="747" t="s">
        <v>890</v>
      </c>
      <c r="D653" s="748" t="n">
        <v>15</v>
      </c>
      <c r="E653" s="749" t="s">
        <v>894</v>
      </c>
      <c r="F653" s="750" t="n">
        <v>0</v>
      </c>
      <c r="G653" s="750" t="n">
        <v>2</v>
      </c>
      <c r="H653" s="750" t="n">
        <v>2</v>
      </c>
      <c r="I653" s="750" t="n">
        <v>2</v>
      </c>
      <c r="J653" s="750" t="n">
        <v>1</v>
      </c>
      <c r="K653" s="750" t="n">
        <v>4</v>
      </c>
      <c r="L653" s="750" t="n">
        <v>0</v>
      </c>
      <c r="M653" s="750" t="n">
        <v>0</v>
      </c>
      <c r="N653" s="715"/>
      <c r="O653" s="715"/>
    </row>
    <row r="654" customFormat="false" ht="15.75" hidden="false" customHeight="false" outlineLevel="0" collapsed="false">
      <c r="A654" s="745" t="n">
        <v>639</v>
      </c>
      <c r="B654" s="746" t="s">
        <v>889</v>
      </c>
      <c r="C654" s="747" t="s">
        <v>890</v>
      </c>
      <c r="D654" s="748" t="n">
        <v>16</v>
      </c>
      <c r="E654" s="749" t="s">
        <v>895</v>
      </c>
      <c r="F654" s="750" t="n">
        <v>0</v>
      </c>
      <c r="G654" s="750" t="n">
        <v>3</v>
      </c>
      <c r="H654" s="750" t="n">
        <v>4</v>
      </c>
      <c r="I654" s="750" t="n">
        <v>3</v>
      </c>
      <c r="J654" s="750" t="n">
        <v>0</v>
      </c>
      <c r="K654" s="750" t="n">
        <v>3</v>
      </c>
      <c r="L654" s="750" t="n">
        <v>0</v>
      </c>
      <c r="M654" s="750" t="n">
        <v>0</v>
      </c>
      <c r="N654" s="715"/>
      <c r="O654" s="715"/>
    </row>
    <row r="655" customFormat="false" ht="15.75" hidden="false" customHeight="false" outlineLevel="0" collapsed="false">
      <c r="A655" s="745" t="n">
        <v>640</v>
      </c>
      <c r="B655" s="746" t="s">
        <v>889</v>
      </c>
      <c r="C655" s="747" t="s">
        <v>890</v>
      </c>
      <c r="D655" s="748" t="n">
        <v>17</v>
      </c>
      <c r="E655" s="749" t="s">
        <v>896</v>
      </c>
      <c r="F655" s="750" t="n">
        <v>0</v>
      </c>
      <c r="G655" s="750" t="n">
        <v>2</v>
      </c>
      <c r="H655" s="750" t="n">
        <v>3</v>
      </c>
      <c r="I655" s="750" t="n">
        <v>2</v>
      </c>
      <c r="J655" s="750" t="n">
        <v>0</v>
      </c>
      <c r="K655" s="750" t="n">
        <v>3</v>
      </c>
      <c r="L655" s="750" t="n">
        <v>0</v>
      </c>
      <c r="M655" s="750" t="n">
        <v>0</v>
      </c>
      <c r="N655" s="715"/>
      <c r="O655" s="715"/>
    </row>
    <row r="656" customFormat="false" ht="15.75" hidden="false" customHeight="false" outlineLevel="0" collapsed="false">
      <c r="A656" s="745" t="n">
        <v>641</v>
      </c>
      <c r="B656" s="746" t="s">
        <v>889</v>
      </c>
      <c r="C656" s="747" t="s">
        <v>890</v>
      </c>
      <c r="D656" s="748" t="n">
        <v>18</v>
      </c>
      <c r="E656" s="749" t="s">
        <v>897</v>
      </c>
      <c r="F656" s="750" t="n">
        <v>0</v>
      </c>
      <c r="G656" s="750" t="n">
        <v>4</v>
      </c>
      <c r="H656" s="750" t="n">
        <v>4</v>
      </c>
      <c r="I656" s="750" t="n">
        <v>3</v>
      </c>
      <c r="J656" s="750" t="n">
        <v>1</v>
      </c>
      <c r="K656" s="750" t="n">
        <v>4</v>
      </c>
      <c r="L656" s="750" t="n">
        <v>0</v>
      </c>
      <c r="M656" s="750" t="n">
        <v>0</v>
      </c>
      <c r="N656" s="715"/>
      <c r="O656" s="715"/>
    </row>
    <row r="657" customFormat="false" ht="15.75" hidden="false" customHeight="false" outlineLevel="0" collapsed="false">
      <c r="A657" s="745" t="n">
        <v>642</v>
      </c>
      <c r="B657" s="746" t="s">
        <v>889</v>
      </c>
      <c r="C657" s="747" t="s">
        <v>890</v>
      </c>
      <c r="D657" s="748" t="n">
        <v>23</v>
      </c>
      <c r="E657" s="749" t="s">
        <v>898</v>
      </c>
      <c r="F657" s="750" t="n">
        <v>0</v>
      </c>
      <c r="G657" s="750" t="n">
        <v>1</v>
      </c>
      <c r="H657" s="750" t="n">
        <v>1</v>
      </c>
      <c r="I657" s="750" t="n">
        <v>1</v>
      </c>
      <c r="J657" s="750" t="n">
        <v>0</v>
      </c>
      <c r="K657" s="750" t="n">
        <v>3</v>
      </c>
      <c r="L657" s="750" t="n">
        <v>0</v>
      </c>
      <c r="M657" s="750" t="n">
        <v>4</v>
      </c>
      <c r="N657" s="715"/>
      <c r="O657" s="715"/>
    </row>
    <row r="658" customFormat="false" ht="15.75" hidden="false" customHeight="false" outlineLevel="0" collapsed="false">
      <c r="A658" s="745" t="n">
        <v>643</v>
      </c>
      <c r="B658" s="746" t="s">
        <v>889</v>
      </c>
      <c r="C658" s="747" t="s">
        <v>890</v>
      </c>
      <c r="D658" s="748" t="n">
        <v>24</v>
      </c>
      <c r="E658" s="749" t="s">
        <v>899</v>
      </c>
      <c r="F658" s="750" t="n">
        <v>0</v>
      </c>
      <c r="G658" s="750" t="n">
        <v>2</v>
      </c>
      <c r="H658" s="750" t="n">
        <v>2</v>
      </c>
      <c r="I658" s="750" t="n">
        <v>2</v>
      </c>
      <c r="J658" s="750" t="n">
        <v>0</v>
      </c>
      <c r="K658" s="750" t="n">
        <v>3</v>
      </c>
      <c r="L658" s="750" t="n">
        <v>0</v>
      </c>
      <c r="M658" s="750" t="n">
        <v>1</v>
      </c>
      <c r="N658" s="715"/>
      <c r="O658" s="715"/>
    </row>
    <row r="659" customFormat="false" ht="15.75" hidden="false" customHeight="false" outlineLevel="0" collapsed="false">
      <c r="A659" s="745" t="n">
        <v>644</v>
      </c>
      <c r="B659" s="746" t="s">
        <v>889</v>
      </c>
      <c r="C659" s="747" t="s">
        <v>890</v>
      </c>
      <c r="D659" s="748" t="n">
        <v>25</v>
      </c>
      <c r="E659" s="749" t="s">
        <v>900</v>
      </c>
      <c r="F659" s="750" t="n">
        <v>0</v>
      </c>
      <c r="G659" s="750" t="n">
        <v>1</v>
      </c>
      <c r="H659" s="750" t="n">
        <v>2</v>
      </c>
      <c r="I659" s="750" t="n">
        <v>2</v>
      </c>
      <c r="J659" s="750" t="n">
        <v>0</v>
      </c>
      <c r="K659" s="750" t="n">
        <v>4</v>
      </c>
      <c r="L659" s="750" t="n">
        <v>0</v>
      </c>
      <c r="M659" s="750" t="n">
        <v>1</v>
      </c>
      <c r="N659" s="715"/>
      <c r="O659" s="715"/>
    </row>
    <row r="660" customFormat="false" ht="15.75" hidden="false" customHeight="false" outlineLevel="0" collapsed="false">
      <c r="A660" s="745" t="n">
        <v>645</v>
      </c>
      <c r="B660" s="746" t="s">
        <v>889</v>
      </c>
      <c r="C660" s="747" t="s">
        <v>890</v>
      </c>
      <c r="D660" s="748" t="n">
        <v>27</v>
      </c>
      <c r="E660" s="749" t="s">
        <v>901</v>
      </c>
      <c r="F660" s="750" t="n">
        <v>0</v>
      </c>
      <c r="G660" s="750" t="n">
        <v>1</v>
      </c>
      <c r="H660" s="750" t="n">
        <v>2</v>
      </c>
      <c r="I660" s="750" t="n">
        <v>5</v>
      </c>
      <c r="J660" s="750" t="n">
        <v>1</v>
      </c>
      <c r="K660" s="750" t="n">
        <v>4</v>
      </c>
      <c r="L660" s="750" t="n">
        <v>0</v>
      </c>
      <c r="M660" s="750" t="n">
        <v>1</v>
      </c>
      <c r="N660" s="715"/>
      <c r="O660" s="715"/>
    </row>
    <row r="661" customFormat="false" ht="15.75" hidden="false" customHeight="false" outlineLevel="0" collapsed="false">
      <c r="A661" s="745" t="n">
        <v>646</v>
      </c>
      <c r="B661" s="746" t="s">
        <v>889</v>
      </c>
      <c r="C661" s="747" t="s">
        <v>890</v>
      </c>
      <c r="D661" s="748" t="n">
        <v>28</v>
      </c>
      <c r="E661" s="749" t="s">
        <v>902</v>
      </c>
      <c r="F661" s="750" t="n">
        <v>0</v>
      </c>
      <c r="G661" s="750" t="n">
        <v>2</v>
      </c>
      <c r="H661" s="750" t="n">
        <v>3</v>
      </c>
      <c r="I661" s="750" t="n">
        <v>4</v>
      </c>
      <c r="J661" s="750" t="n">
        <v>1</v>
      </c>
      <c r="K661" s="750" t="n">
        <v>4</v>
      </c>
      <c r="L661" s="750" t="n">
        <v>0</v>
      </c>
      <c r="M661" s="750" t="n">
        <v>2</v>
      </c>
      <c r="N661" s="715"/>
      <c r="O661" s="715"/>
    </row>
    <row r="662" customFormat="false" ht="15.75" hidden="false" customHeight="false" outlineLevel="0" collapsed="false">
      <c r="A662" s="745" t="n">
        <v>647</v>
      </c>
      <c r="B662" s="746" t="s">
        <v>889</v>
      </c>
      <c r="C662" s="747" t="s">
        <v>890</v>
      </c>
      <c r="D662" s="748" t="n">
        <v>34</v>
      </c>
      <c r="E662" s="749" t="s">
        <v>903</v>
      </c>
      <c r="F662" s="750" t="n">
        <v>0</v>
      </c>
      <c r="G662" s="750" t="n">
        <v>1</v>
      </c>
      <c r="H662" s="750" t="n">
        <v>2</v>
      </c>
      <c r="I662" s="750" t="n">
        <v>2</v>
      </c>
      <c r="J662" s="750" t="n">
        <v>0</v>
      </c>
      <c r="K662" s="750" t="n">
        <v>5</v>
      </c>
      <c r="L662" s="750" t="n">
        <v>0</v>
      </c>
      <c r="M662" s="750" t="n">
        <v>0</v>
      </c>
      <c r="N662" s="715"/>
      <c r="O662" s="715"/>
    </row>
    <row r="663" customFormat="false" ht="15.75" hidden="false" customHeight="false" outlineLevel="0" collapsed="false">
      <c r="A663" s="745" t="n">
        <v>648</v>
      </c>
      <c r="B663" s="746" t="s">
        <v>889</v>
      </c>
      <c r="C663" s="747" t="s">
        <v>890</v>
      </c>
      <c r="D663" s="748" t="n">
        <v>46</v>
      </c>
      <c r="E663" s="749" t="s">
        <v>904</v>
      </c>
      <c r="F663" s="750" t="n">
        <v>0</v>
      </c>
      <c r="G663" s="750" t="n">
        <v>3</v>
      </c>
      <c r="H663" s="750" t="n">
        <v>3</v>
      </c>
      <c r="I663" s="750" t="n">
        <v>3</v>
      </c>
      <c r="J663" s="750" t="n">
        <v>0</v>
      </c>
      <c r="K663" s="750" t="n">
        <v>2</v>
      </c>
      <c r="L663" s="750" t="n">
        <v>0</v>
      </c>
      <c r="M663" s="750" t="n">
        <v>1</v>
      </c>
      <c r="N663" s="715"/>
      <c r="O663" s="715"/>
    </row>
    <row r="664" customFormat="false" ht="15.75" hidden="false" customHeight="false" outlineLevel="0" collapsed="false">
      <c r="A664" s="745" t="n">
        <v>649</v>
      </c>
      <c r="B664" s="746" t="s">
        <v>889</v>
      </c>
      <c r="C664" s="747" t="s">
        <v>272</v>
      </c>
      <c r="D664" s="748" t="n">
        <v>3</v>
      </c>
      <c r="E664" s="749" t="s">
        <v>905</v>
      </c>
      <c r="F664" s="750" t="n">
        <v>0</v>
      </c>
      <c r="G664" s="750" t="n">
        <v>30</v>
      </c>
      <c r="H664" s="750" t="n">
        <v>55</v>
      </c>
      <c r="I664" s="750" t="n">
        <v>30</v>
      </c>
      <c r="J664" s="750" t="n">
        <v>0</v>
      </c>
      <c r="K664" s="750" t="n">
        <v>28</v>
      </c>
      <c r="L664" s="750" t="n">
        <v>0</v>
      </c>
      <c r="M664" s="750" t="n">
        <v>1</v>
      </c>
      <c r="N664" s="715"/>
      <c r="O664" s="715"/>
    </row>
    <row r="665" customFormat="false" ht="15.75" hidden="false" customHeight="false" outlineLevel="0" collapsed="false">
      <c r="A665" s="745" t="n">
        <v>650</v>
      </c>
      <c r="B665" s="746" t="s">
        <v>889</v>
      </c>
      <c r="C665" s="747" t="s">
        <v>272</v>
      </c>
      <c r="D665" s="748" t="n">
        <v>4</v>
      </c>
      <c r="E665" s="749" t="s">
        <v>276</v>
      </c>
      <c r="F665" s="750" t="n">
        <v>0</v>
      </c>
      <c r="G665" s="750" t="n">
        <v>12</v>
      </c>
      <c r="H665" s="750" t="n">
        <v>160</v>
      </c>
      <c r="I665" s="750" t="n">
        <v>83</v>
      </c>
      <c r="J665" s="750" t="n">
        <v>0</v>
      </c>
      <c r="K665" s="750" t="n">
        <v>48</v>
      </c>
      <c r="L665" s="750" t="n">
        <v>0</v>
      </c>
      <c r="M665" s="750" t="n">
        <v>0</v>
      </c>
      <c r="N665" s="715"/>
      <c r="O665" s="715"/>
    </row>
    <row r="666" customFormat="false" ht="15.75" hidden="false" customHeight="false" outlineLevel="0" collapsed="false">
      <c r="A666" s="745" t="n">
        <v>651</v>
      </c>
      <c r="B666" s="746" t="s">
        <v>889</v>
      </c>
      <c r="C666" s="747" t="s">
        <v>272</v>
      </c>
      <c r="D666" s="748" t="n">
        <v>9</v>
      </c>
      <c r="E666" s="749" t="s">
        <v>906</v>
      </c>
      <c r="F666" s="750" t="n">
        <v>0</v>
      </c>
      <c r="G666" s="750" t="n">
        <v>27</v>
      </c>
      <c r="H666" s="750" t="n">
        <v>19</v>
      </c>
      <c r="I666" s="750" t="n">
        <v>13</v>
      </c>
      <c r="J666" s="750" t="n">
        <v>0</v>
      </c>
      <c r="K666" s="750" t="n">
        <v>25</v>
      </c>
      <c r="L666" s="750" t="n">
        <v>0</v>
      </c>
      <c r="M666" s="750" t="n">
        <v>13</v>
      </c>
      <c r="N666" s="715"/>
      <c r="O666" s="715"/>
    </row>
    <row r="667" customFormat="false" ht="15.75" hidden="false" customHeight="false" outlineLevel="0" collapsed="false">
      <c r="A667" s="745" t="n">
        <v>652</v>
      </c>
      <c r="B667" s="746" t="s">
        <v>889</v>
      </c>
      <c r="C667" s="747" t="s">
        <v>272</v>
      </c>
      <c r="D667" s="748" t="n">
        <v>10</v>
      </c>
      <c r="E667" s="749" t="s">
        <v>907</v>
      </c>
      <c r="F667" s="750" t="n">
        <v>0</v>
      </c>
      <c r="G667" s="750" t="n">
        <v>29</v>
      </c>
      <c r="H667" s="750" t="n">
        <v>25</v>
      </c>
      <c r="I667" s="750" t="n">
        <v>16</v>
      </c>
      <c r="J667" s="750" t="n">
        <v>0</v>
      </c>
      <c r="K667" s="750" t="n">
        <v>29</v>
      </c>
      <c r="L667" s="750" t="n">
        <v>0</v>
      </c>
      <c r="M667" s="750" t="n">
        <v>0</v>
      </c>
      <c r="N667" s="715"/>
      <c r="O667" s="715"/>
    </row>
    <row r="668" customFormat="false" ht="15.75" hidden="false" customHeight="false" outlineLevel="0" collapsed="false">
      <c r="A668" s="745" t="n">
        <v>653</v>
      </c>
      <c r="B668" s="746" t="s">
        <v>889</v>
      </c>
      <c r="C668" s="747" t="s">
        <v>272</v>
      </c>
      <c r="D668" s="748" t="n">
        <v>11</v>
      </c>
      <c r="E668" s="749" t="s">
        <v>908</v>
      </c>
      <c r="F668" s="750" t="n">
        <v>0</v>
      </c>
      <c r="G668" s="750" t="n">
        <v>55</v>
      </c>
      <c r="H668" s="750" t="n">
        <v>70</v>
      </c>
      <c r="I668" s="750" t="n">
        <v>29</v>
      </c>
      <c r="J668" s="750" t="n">
        <v>0</v>
      </c>
      <c r="K668" s="750" t="n">
        <v>39</v>
      </c>
      <c r="L668" s="750" t="n">
        <v>0</v>
      </c>
      <c r="M668" s="750" t="n">
        <v>15</v>
      </c>
      <c r="N668" s="715"/>
      <c r="O668" s="715"/>
    </row>
    <row r="669" customFormat="false" ht="15.75" hidden="false" customHeight="false" outlineLevel="0" collapsed="false">
      <c r="A669" s="745" t="n">
        <v>654</v>
      </c>
      <c r="B669" s="746" t="s">
        <v>889</v>
      </c>
      <c r="C669" s="747" t="s">
        <v>272</v>
      </c>
      <c r="D669" s="748" t="n">
        <v>21</v>
      </c>
      <c r="E669" s="749" t="s">
        <v>909</v>
      </c>
      <c r="F669" s="750" t="n">
        <v>0</v>
      </c>
      <c r="G669" s="750" t="n">
        <v>7</v>
      </c>
      <c r="H669" s="750" t="n">
        <v>45</v>
      </c>
      <c r="I669" s="750" t="n">
        <v>11</v>
      </c>
      <c r="J669" s="750" t="n">
        <v>0</v>
      </c>
      <c r="K669" s="750" t="n">
        <v>36</v>
      </c>
      <c r="L669" s="750" t="n">
        <v>0</v>
      </c>
      <c r="M669" s="750" t="n">
        <v>4</v>
      </c>
      <c r="N669" s="715"/>
      <c r="O669" s="715"/>
    </row>
    <row r="670" customFormat="false" ht="15.75" hidden="false" customHeight="false" outlineLevel="0" collapsed="false">
      <c r="A670" s="745" t="n">
        <v>655</v>
      </c>
      <c r="B670" s="746" t="s">
        <v>889</v>
      </c>
      <c r="C670" s="747" t="s">
        <v>272</v>
      </c>
      <c r="D670" s="748" t="n">
        <v>29</v>
      </c>
      <c r="E670" s="749" t="s">
        <v>910</v>
      </c>
      <c r="F670" s="750" t="n">
        <v>0</v>
      </c>
      <c r="G670" s="750" t="n">
        <v>35</v>
      </c>
      <c r="H670" s="750" t="n">
        <v>67</v>
      </c>
      <c r="I670" s="750" t="n">
        <v>13</v>
      </c>
      <c r="J670" s="750" t="n">
        <v>0</v>
      </c>
      <c r="K670" s="750" t="n">
        <v>19</v>
      </c>
      <c r="L670" s="750" t="n">
        <v>0</v>
      </c>
      <c r="M670" s="750" t="n">
        <v>4</v>
      </c>
      <c r="N670" s="715"/>
      <c r="O670" s="715"/>
    </row>
    <row r="671" customFormat="false" ht="15.75" hidden="false" customHeight="false" outlineLevel="0" collapsed="false">
      <c r="A671" s="745" t="n">
        <v>656</v>
      </c>
      <c r="B671" s="746" t="s">
        <v>889</v>
      </c>
      <c r="C671" s="747" t="s">
        <v>272</v>
      </c>
      <c r="D671" s="748" t="n">
        <v>30</v>
      </c>
      <c r="E671" s="749" t="s">
        <v>911</v>
      </c>
      <c r="F671" s="750" t="n">
        <v>0</v>
      </c>
      <c r="G671" s="750" t="n">
        <v>40</v>
      </c>
      <c r="H671" s="750" t="n">
        <v>45</v>
      </c>
      <c r="I671" s="750" t="n">
        <v>40</v>
      </c>
      <c r="J671" s="750" t="n">
        <v>0</v>
      </c>
      <c r="K671" s="750" t="n">
        <v>35</v>
      </c>
      <c r="L671" s="750" t="n">
        <v>0</v>
      </c>
      <c r="M671" s="750" t="n">
        <v>6</v>
      </c>
      <c r="N671" s="715"/>
      <c r="O671" s="715"/>
    </row>
    <row r="672" customFormat="false" ht="15.75" hidden="false" customHeight="false" outlineLevel="0" collapsed="false">
      <c r="A672" s="745" t="n">
        <v>657</v>
      </c>
      <c r="B672" s="746" t="s">
        <v>889</v>
      </c>
      <c r="C672" s="747" t="s">
        <v>272</v>
      </c>
      <c r="D672" s="748" t="n">
        <v>36</v>
      </c>
      <c r="E672" s="749" t="s">
        <v>912</v>
      </c>
      <c r="F672" s="750" t="n">
        <v>0</v>
      </c>
      <c r="G672" s="750" t="n">
        <v>30</v>
      </c>
      <c r="H672" s="750" t="n">
        <v>60</v>
      </c>
      <c r="I672" s="750" t="n">
        <v>21</v>
      </c>
      <c r="J672" s="750" t="n">
        <v>0</v>
      </c>
      <c r="K672" s="750" t="n">
        <v>24</v>
      </c>
      <c r="L672" s="750" t="n">
        <v>0</v>
      </c>
      <c r="M672" s="750" t="n">
        <v>14</v>
      </c>
      <c r="N672" s="715"/>
      <c r="O672" s="715"/>
    </row>
    <row r="673" customFormat="false" ht="15.75" hidden="false" customHeight="false" outlineLevel="0" collapsed="false">
      <c r="A673" s="745" t="n">
        <v>658</v>
      </c>
      <c r="B673" s="746" t="s">
        <v>889</v>
      </c>
      <c r="C673" s="747" t="s">
        <v>913</v>
      </c>
      <c r="D673" s="748" t="n">
        <v>37</v>
      </c>
      <c r="E673" s="749" t="s">
        <v>914</v>
      </c>
      <c r="F673" s="750" t="n">
        <v>3</v>
      </c>
      <c r="G673" s="750" t="n">
        <v>20</v>
      </c>
      <c r="H673" s="750" t="n">
        <v>58</v>
      </c>
      <c r="I673" s="750" t="n">
        <v>18</v>
      </c>
      <c r="J673" s="750" t="n">
        <v>0</v>
      </c>
      <c r="K673" s="750" t="n">
        <v>51</v>
      </c>
      <c r="L673" s="750" t="n">
        <v>0</v>
      </c>
      <c r="M673" s="750" t="n">
        <v>1</v>
      </c>
      <c r="N673" s="715"/>
      <c r="O673" s="715"/>
    </row>
    <row r="674" customFormat="false" ht="15.75" hidden="false" customHeight="false" outlineLevel="0" collapsed="false">
      <c r="A674" s="745" t="n">
        <v>659</v>
      </c>
      <c r="B674" s="746" t="s">
        <v>889</v>
      </c>
      <c r="C674" s="747" t="s">
        <v>913</v>
      </c>
      <c r="D674" s="748" t="n">
        <v>41</v>
      </c>
      <c r="E674" s="749" t="s">
        <v>915</v>
      </c>
      <c r="F674" s="750" t="n">
        <v>2</v>
      </c>
      <c r="G674" s="750" t="n">
        <v>17</v>
      </c>
      <c r="H674" s="750" t="n">
        <v>40</v>
      </c>
      <c r="I674" s="750" t="n">
        <v>19</v>
      </c>
      <c r="J674" s="750" t="n">
        <v>0</v>
      </c>
      <c r="K674" s="750" t="n">
        <v>35</v>
      </c>
      <c r="L674" s="750" t="n">
        <v>0</v>
      </c>
      <c r="M674" s="750" t="n">
        <v>0</v>
      </c>
      <c r="N674" s="715"/>
      <c r="O674" s="715"/>
    </row>
    <row r="675" customFormat="false" ht="15.75" hidden="false" customHeight="false" outlineLevel="0" collapsed="false">
      <c r="A675" s="745" t="n">
        <v>660</v>
      </c>
      <c r="B675" s="746" t="s">
        <v>889</v>
      </c>
      <c r="C675" s="747" t="s">
        <v>913</v>
      </c>
      <c r="D675" s="748" t="n">
        <v>42</v>
      </c>
      <c r="E675" s="749" t="s">
        <v>916</v>
      </c>
      <c r="F675" s="750" t="n">
        <v>5</v>
      </c>
      <c r="G675" s="750" t="n">
        <v>21</v>
      </c>
      <c r="H675" s="750" t="n">
        <v>53</v>
      </c>
      <c r="I675" s="750" t="n">
        <v>10</v>
      </c>
      <c r="J675" s="750" t="n">
        <v>0</v>
      </c>
      <c r="K675" s="750" t="n">
        <v>46</v>
      </c>
      <c r="L675" s="750" t="n">
        <v>0</v>
      </c>
      <c r="M675" s="750" t="n">
        <v>4</v>
      </c>
      <c r="N675" s="715"/>
      <c r="O675" s="715"/>
    </row>
    <row r="676" customFormat="false" ht="15.75" hidden="false" customHeight="false" outlineLevel="0" collapsed="false">
      <c r="A676" s="745" t="n">
        <v>661</v>
      </c>
      <c r="B676" s="746" t="s">
        <v>889</v>
      </c>
      <c r="C676" s="747" t="s">
        <v>917</v>
      </c>
      <c r="D676" s="748" t="n">
        <v>1</v>
      </c>
      <c r="E676" s="749" t="s">
        <v>918</v>
      </c>
      <c r="F676" s="750" t="n">
        <v>0</v>
      </c>
      <c r="G676" s="750" t="n">
        <v>10</v>
      </c>
      <c r="H676" s="750" t="n">
        <v>70</v>
      </c>
      <c r="I676" s="750" t="n">
        <v>150</v>
      </c>
      <c r="J676" s="750" t="n">
        <v>8</v>
      </c>
      <c r="K676" s="750" t="n">
        <v>90</v>
      </c>
      <c r="L676" s="750" t="n">
        <v>0</v>
      </c>
      <c r="M676" s="750" t="n">
        <v>40</v>
      </c>
      <c r="N676" s="715"/>
      <c r="O676" s="715"/>
    </row>
    <row r="677" customFormat="false" ht="15.75" hidden="false" customHeight="false" outlineLevel="0" collapsed="false">
      <c r="A677" s="745" t="n">
        <v>662</v>
      </c>
      <c r="B677" s="746" t="s">
        <v>889</v>
      </c>
      <c r="C677" s="747" t="s">
        <v>917</v>
      </c>
      <c r="D677" s="748" t="n">
        <v>19</v>
      </c>
      <c r="E677" s="749" t="s">
        <v>919</v>
      </c>
      <c r="F677" s="750" t="n">
        <v>0</v>
      </c>
      <c r="G677" s="750" t="n">
        <v>55</v>
      </c>
      <c r="H677" s="750" t="n">
        <v>73</v>
      </c>
      <c r="I677" s="750" t="n">
        <v>73</v>
      </c>
      <c r="J677" s="750" t="n">
        <v>21</v>
      </c>
      <c r="K677" s="750" t="n">
        <v>23</v>
      </c>
      <c r="L677" s="750" t="n">
        <v>0</v>
      </c>
      <c r="M677" s="750" t="n">
        <v>0</v>
      </c>
      <c r="N677" s="715"/>
      <c r="O677" s="715"/>
    </row>
    <row r="678" customFormat="false" ht="15.75" hidden="false" customHeight="false" outlineLevel="0" collapsed="false">
      <c r="A678" s="745" t="n">
        <v>663</v>
      </c>
      <c r="B678" s="746" t="s">
        <v>889</v>
      </c>
      <c r="C678" s="747" t="s">
        <v>917</v>
      </c>
      <c r="D678" s="748" t="n">
        <v>48</v>
      </c>
      <c r="E678" s="749" t="s">
        <v>920</v>
      </c>
      <c r="F678" s="750" t="n">
        <v>0</v>
      </c>
      <c r="G678" s="750" t="n">
        <v>7</v>
      </c>
      <c r="H678" s="750" t="n">
        <v>8</v>
      </c>
      <c r="I678" s="750" t="n">
        <v>1</v>
      </c>
      <c r="J678" s="750" t="n">
        <v>0</v>
      </c>
      <c r="K678" s="750" t="n">
        <v>1</v>
      </c>
      <c r="L678" s="750" t="n">
        <v>0</v>
      </c>
      <c r="M678" s="750" t="n">
        <v>0</v>
      </c>
      <c r="N678" s="715"/>
      <c r="O678" s="715"/>
    </row>
    <row r="679" customFormat="false" ht="15.75" hidden="false" customHeight="false" outlineLevel="0" collapsed="false">
      <c r="A679" s="745" t="n">
        <v>664</v>
      </c>
      <c r="B679" s="746" t="s">
        <v>889</v>
      </c>
      <c r="C679" s="747" t="s">
        <v>921</v>
      </c>
      <c r="D679" s="748" t="n">
        <v>26</v>
      </c>
      <c r="E679" s="749" t="s">
        <v>922</v>
      </c>
      <c r="F679" s="750" t="n">
        <v>5</v>
      </c>
      <c r="G679" s="750" t="n">
        <v>100</v>
      </c>
      <c r="H679" s="750" t="n">
        <v>100</v>
      </c>
      <c r="I679" s="750" t="n">
        <v>0</v>
      </c>
      <c r="J679" s="750" t="n">
        <v>15</v>
      </c>
      <c r="K679" s="750" t="n">
        <v>500</v>
      </c>
      <c r="L679" s="750" t="n">
        <v>0</v>
      </c>
      <c r="M679" s="750" t="n">
        <v>0</v>
      </c>
      <c r="N679" s="715"/>
      <c r="O679" s="715"/>
    </row>
    <row r="680" customFormat="false" ht="15.75" hidden="false" customHeight="false" outlineLevel="0" collapsed="false">
      <c r="A680" s="745" t="n">
        <v>665</v>
      </c>
      <c r="B680" s="746" t="s">
        <v>889</v>
      </c>
      <c r="C680" s="747" t="s">
        <v>921</v>
      </c>
      <c r="D680" s="748" t="n">
        <v>33</v>
      </c>
      <c r="E680" s="749" t="s">
        <v>923</v>
      </c>
      <c r="F680" s="750" t="n">
        <v>5</v>
      </c>
      <c r="G680" s="750" t="n">
        <v>100</v>
      </c>
      <c r="H680" s="750" t="n">
        <v>100</v>
      </c>
      <c r="I680" s="750" t="n">
        <v>0</v>
      </c>
      <c r="J680" s="750" t="n">
        <v>10</v>
      </c>
      <c r="K680" s="750" t="n">
        <v>350</v>
      </c>
      <c r="L680" s="750" t="n">
        <v>0</v>
      </c>
      <c r="M680" s="750" t="n">
        <v>0</v>
      </c>
      <c r="N680" s="715"/>
      <c r="O680" s="715"/>
    </row>
    <row r="681" customFormat="false" ht="15.75" hidden="false" customHeight="false" outlineLevel="0" collapsed="false">
      <c r="A681" s="745" t="n">
        <v>666</v>
      </c>
      <c r="B681" s="746" t="s">
        <v>889</v>
      </c>
      <c r="C681" s="747" t="s">
        <v>924</v>
      </c>
      <c r="D681" s="748" t="n">
        <v>2</v>
      </c>
      <c r="E681" s="749" t="s">
        <v>925</v>
      </c>
      <c r="F681" s="750" t="n">
        <v>0</v>
      </c>
      <c r="G681" s="750" t="n">
        <v>200</v>
      </c>
      <c r="H681" s="750" t="n">
        <v>350</v>
      </c>
      <c r="I681" s="750" t="n">
        <v>280</v>
      </c>
      <c r="J681" s="750" t="n">
        <v>10</v>
      </c>
      <c r="K681" s="750" t="n">
        <v>60</v>
      </c>
      <c r="L681" s="750" t="n">
        <v>0</v>
      </c>
      <c r="M681" s="750" t="n">
        <v>40</v>
      </c>
      <c r="N681" s="715"/>
      <c r="O681" s="715"/>
    </row>
    <row r="682" customFormat="false" ht="15.75" hidden="false" customHeight="false" outlineLevel="0" collapsed="false">
      <c r="A682" s="745" t="n">
        <v>667</v>
      </c>
      <c r="B682" s="746" t="s">
        <v>889</v>
      </c>
      <c r="C682" s="747" t="s">
        <v>924</v>
      </c>
      <c r="D682" s="748" t="n">
        <v>39</v>
      </c>
      <c r="E682" s="749" t="s">
        <v>926</v>
      </c>
      <c r="F682" s="750" t="n">
        <v>0</v>
      </c>
      <c r="G682" s="750" t="n">
        <v>100</v>
      </c>
      <c r="H682" s="750" t="n">
        <v>200</v>
      </c>
      <c r="I682" s="750" t="n">
        <v>120</v>
      </c>
      <c r="J682" s="750" t="n">
        <v>8</v>
      </c>
      <c r="K682" s="750" t="n">
        <v>40</v>
      </c>
      <c r="L682" s="750" t="n">
        <v>0</v>
      </c>
      <c r="M682" s="750" t="n">
        <v>30</v>
      </c>
      <c r="N682" s="715"/>
      <c r="O682" s="715"/>
    </row>
    <row r="683" customFormat="false" ht="15.75" hidden="false" customHeight="false" outlineLevel="0" collapsed="false">
      <c r="A683" s="745" t="n">
        <v>668</v>
      </c>
      <c r="B683" s="746" t="s">
        <v>889</v>
      </c>
      <c r="C683" s="747" t="s">
        <v>927</v>
      </c>
      <c r="D683" s="748" t="n">
        <v>6</v>
      </c>
      <c r="E683" s="749" t="s">
        <v>928</v>
      </c>
      <c r="F683" s="750" t="n">
        <v>0</v>
      </c>
      <c r="G683" s="750" t="n">
        <v>6</v>
      </c>
      <c r="H683" s="750" t="n">
        <v>10</v>
      </c>
      <c r="I683" s="750" t="n">
        <v>3</v>
      </c>
      <c r="J683" s="750" t="n">
        <v>0</v>
      </c>
      <c r="K683" s="750" t="n">
        <v>15</v>
      </c>
      <c r="L683" s="750" t="n">
        <v>0</v>
      </c>
      <c r="M683" s="750" t="n">
        <v>0</v>
      </c>
      <c r="N683" s="715"/>
      <c r="O683" s="715"/>
    </row>
    <row r="684" customFormat="false" ht="15.75" hidden="false" customHeight="false" outlineLevel="0" collapsed="false">
      <c r="A684" s="745" t="n">
        <v>669</v>
      </c>
      <c r="B684" s="746" t="s">
        <v>889</v>
      </c>
      <c r="C684" s="747" t="s">
        <v>927</v>
      </c>
      <c r="D684" s="748" t="n">
        <v>38</v>
      </c>
      <c r="E684" s="749" t="s">
        <v>929</v>
      </c>
      <c r="F684" s="750" t="n">
        <v>0</v>
      </c>
      <c r="G684" s="750" t="n">
        <v>6</v>
      </c>
      <c r="H684" s="750" t="n">
        <v>23</v>
      </c>
      <c r="I684" s="750" t="n">
        <v>5</v>
      </c>
      <c r="J684" s="750" t="n">
        <v>0</v>
      </c>
      <c r="K684" s="750" t="n">
        <v>31</v>
      </c>
      <c r="L684" s="750" t="n">
        <v>0</v>
      </c>
      <c r="M684" s="750" t="n">
        <v>0</v>
      </c>
      <c r="N684" s="715"/>
      <c r="O684" s="715"/>
    </row>
    <row r="685" customFormat="false" ht="15.75" hidden="false" customHeight="false" outlineLevel="0" collapsed="false">
      <c r="A685" s="745" t="n">
        <v>670</v>
      </c>
      <c r="B685" s="746" t="s">
        <v>889</v>
      </c>
      <c r="C685" s="747" t="s">
        <v>930</v>
      </c>
      <c r="D685" s="748" t="n">
        <v>40</v>
      </c>
      <c r="E685" s="749" t="s">
        <v>931</v>
      </c>
      <c r="F685" s="750" t="n">
        <v>0</v>
      </c>
      <c r="G685" s="750" t="n">
        <v>25</v>
      </c>
      <c r="H685" s="750" t="n">
        <v>170</v>
      </c>
      <c r="I685" s="750" t="n">
        <v>73</v>
      </c>
      <c r="J685" s="750" t="n">
        <v>9</v>
      </c>
      <c r="K685" s="750" t="n">
        <v>118</v>
      </c>
      <c r="L685" s="750" t="n">
        <v>0</v>
      </c>
      <c r="M685" s="750" t="n">
        <v>5</v>
      </c>
      <c r="N685" s="715"/>
      <c r="O685" s="715"/>
    </row>
    <row r="686" customFormat="false" ht="15.75" hidden="false" customHeight="false" outlineLevel="0" collapsed="false">
      <c r="A686" s="745" t="n">
        <v>671</v>
      </c>
      <c r="B686" s="746" t="s">
        <v>889</v>
      </c>
      <c r="C686" s="747" t="s">
        <v>930</v>
      </c>
      <c r="D686" s="748" t="n">
        <v>49</v>
      </c>
      <c r="E686" s="749" t="s">
        <v>932</v>
      </c>
      <c r="F686" s="750" t="n">
        <v>0</v>
      </c>
      <c r="G686" s="750" t="n">
        <v>316</v>
      </c>
      <c r="H686" s="750" t="n">
        <v>260</v>
      </c>
      <c r="I686" s="750" t="n">
        <v>110</v>
      </c>
      <c r="J686" s="750" t="n">
        <v>13</v>
      </c>
      <c r="K686" s="750" t="n">
        <v>103</v>
      </c>
      <c r="L686" s="750" t="n">
        <v>0</v>
      </c>
      <c r="M686" s="750" t="n">
        <v>8</v>
      </c>
      <c r="N686" s="715"/>
      <c r="O686" s="715"/>
    </row>
    <row r="687" customFormat="false" ht="15.75" hidden="false" customHeight="false" outlineLevel="0" collapsed="false">
      <c r="A687" s="745" t="n">
        <v>672</v>
      </c>
      <c r="B687" s="746" t="s">
        <v>889</v>
      </c>
      <c r="C687" s="747" t="s">
        <v>933</v>
      </c>
      <c r="D687" s="748" t="n">
        <v>32</v>
      </c>
      <c r="E687" s="749" t="s">
        <v>934</v>
      </c>
      <c r="F687" s="750" t="n">
        <v>50</v>
      </c>
      <c r="G687" s="750" t="n">
        <v>300</v>
      </c>
      <c r="H687" s="750" t="n">
        <v>300</v>
      </c>
      <c r="I687" s="750" t="n">
        <v>0</v>
      </c>
      <c r="J687" s="750" t="n">
        <v>250</v>
      </c>
      <c r="K687" s="750" t="n">
        <v>500</v>
      </c>
      <c r="L687" s="750" t="n">
        <v>0</v>
      </c>
      <c r="M687" s="750" t="n">
        <v>0</v>
      </c>
      <c r="N687" s="715"/>
      <c r="O687" s="715"/>
    </row>
    <row r="688" customFormat="false" ht="15.75" hidden="false" customHeight="false" outlineLevel="0" collapsed="false">
      <c r="A688" s="745" t="n">
        <v>673</v>
      </c>
      <c r="B688" s="746" t="s">
        <v>889</v>
      </c>
      <c r="C688" s="747" t="s">
        <v>933</v>
      </c>
      <c r="D688" s="748" t="n">
        <v>43</v>
      </c>
      <c r="E688" s="749" t="s">
        <v>935</v>
      </c>
      <c r="F688" s="750" t="n">
        <v>25</v>
      </c>
      <c r="G688" s="750" t="n">
        <v>300</v>
      </c>
      <c r="H688" s="750" t="n">
        <v>300</v>
      </c>
      <c r="I688" s="750" t="n">
        <v>0</v>
      </c>
      <c r="J688" s="750" t="n">
        <v>50</v>
      </c>
      <c r="K688" s="750" t="n">
        <v>500</v>
      </c>
      <c r="L688" s="750" t="n">
        <v>0</v>
      </c>
      <c r="M688" s="750" t="n">
        <v>0</v>
      </c>
      <c r="N688" s="715"/>
      <c r="O688" s="715"/>
    </row>
    <row r="689" customFormat="false" ht="15.75" hidden="false" customHeight="false" outlineLevel="0" collapsed="false">
      <c r="A689" s="745" t="n">
        <v>674</v>
      </c>
      <c r="B689" s="746" t="s">
        <v>889</v>
      </c>
      <c r="C689" s="747" t="s">
        <v>933</v>
      </c>
      <c r="D689" s="748" t="n">
        <v>45</v>
      </c>
      <c r="E689" s="749" t="s">
        <v>936</v>
      </c>
      <c r="F689" s="750" t="n">
        <v>50</v>
      </c>
      <c r="G689" s="750" t="n">
        <v>300</v>
      </c>
      <c r="H689" s="750" t="n">
        <v>300</v>
      </c>
      <c r="I689" s="750" t="n">
        <v>0</v>
      </c>
      <c r="J689" s="750" t="n">
        <v>500</v>
      </c>
      <c r="K689" s="750" t="n">
        <v>500</v>
      </c>
      <c r="L689" s="750" t="n">
        <v>0</v>
      </c>
      <c r="M689" s="750" t="n">
        <v>0</v>
      </c>
      <c r="N689" s="715"/>
      <c r="O689" s="715"/>
    </row>
    <row r="690" customFormat="false" ht="15.75" hidden="false" customHeight="false" outlineLevel="0" collapsed="false">
      <c r="A690" s="745" t="n">
        <v>675</v>
      </c>
      <c r="B690" s="746" t="s">
        <v>889</v>
      </c>
      <c r="C690" s="747" t="s">
        <v>937</v>
      </c>
      <c r="D690" s="748" t="n">
        <v>5</v>
      </c>
      <c r="E690" s="749" t="s">
        <v>938</v>
      </c>
      <c r="F690" s="750" t="n">
        <v>0</v>
      </c>
      <c r="G690" s="750" t="n">
        <v>11</v>
      </c>
      <c r="H690" s="750" t="n">
        <v>3</v>
      </c>
      <c r="I690" s="750" t="n">
        <v>7</v>
      </c>
      <c r="J690" s="750" t="n">
        <v>0</v>
      </c>
      <c r="K690" s="750" t="n">
        <v>21</v>
      </c>
      <c r="L690" s="750" t="n">
        <v>0</v>
      </c>
      <c r="M690" s="750" t="n">
        <v>0</v>
      </c>
      <c r="N690" s="715"/>
      <c r="O690" s="715"/>
    </row>
    <row r="691" customFormat="false" ht="15.75" hidden="false" customHeight="false" outlineLevel="0" collapsed="false">
      <c r="A691" s="745" t="n">
        <v>676</v>
      </c>
      <c r="B691" s="746" t="s">
        <v>889</v>
      </c>
      <c r="C691" s="747" t="s">
        <v>939</v>
      </c>
      <c r="D691" s="748" t="n">
        <v>8</v>
      </c>
      <c r="E691" s="749" t="s">
        <v>612</v>
      </c>
      <c r="F691" s="750" t="n">
        <v>0</v>
      </c>
      <c r="G691" s="750" t="n">
        <v>6</v>
      </c>
      <c r="H691" s="750" t="n">
        <v>5</v>
      </c>
      <c r="I691" s="750" t="n">
        <v>7</v>
      </c>
      <c r="J691" s="750" t="n">
        <v>2</v>
      </c>
      <c r="K691" s="750" t="n">
        <v>15</v>
      </c>
      <c r="L691" s="750" t="n">
        <v>0</v>
      </c>
      <c r="M691" s="750" t="n">
        <v>0</v>
      </c>
      <c r="N691" s="715"/>
      <c r="O691" s="715"/>
    </row>
    <row r="692" customFormat="false" ht="15.75" hidden="false" customHeight="false" outlineLevel="0" collapsed="false">
      <c r="A692" s="745" t="n">
        <v>677</v>
      </c>
      <c r="B692" s="746" t="s">
        <v>889</v>
      </c>
      <c r="C692" s="747" t="s">
        <v>940</v>
      </c>
      <c r="D692" s="748" t="n">
        <v>13</v>
      </c>
      <c r="E692" s="749" t="s">
        <v>941</v>
      </c>
      <c r="F692" s="750" t="n">
        <v>0</v>
      </c>
      <c r="G692" s="750" t="n">
        <v>3</v>
      </c>
      <c r="H692" s="750" t="n">
        <v>5</v>
      </c>
      <c r="I692" s="750" t="n">
        <v>1</v>
      </c>
      <c r="J692" s="750" t="n">
        <v>0</v>
      </c>
      <c r="K692" s="750" t="n">
        <v>12</v>
      </c>
      <c r="L692" s="750" t="n">
        <v>0</v>
      </c>
      <c r="M692" s="750" t="n">
        <v>0</v>
      </c>
      <c r="N692" s="715"/>
      <c r="O692" s="715"/>
    </row>
    <row r="693" customFormat="false" ht="15.75" hidden="false" customHeight="false" outlineLevel="0" collapsed="false">
      <c r="A693" s="745" t="n">
        <v>678</v>
      </c>
      <c r="B693" s="746" t="s">
        <v>889</v>
      </c>
      <c r="C693" s="747" t="s">
        <v>942</v>
      </c>
      <c r="D693" s="748" t="n">
        <v>20</v>
      </c>
      <c r="E693" s="749" t="s">
        <v>943</v>
      </c>
      <c r="F693" s="750" t="n">
        <v>0</v>
      </c>
      <c r="G693" s="750" t="n">
        <v>11</v>
      </c>
      <c r="H693" s="750" t="n">
        <v>52</v>
      </c>
      <c r="I693" s="750" t="n">
        <v>26</v>
      </c>
      <c r="J693" s="750" t="n">
        <v>0</v>
      </c>
      <c r="K693" s="750" t="n">
        <v>15</v>
      </c>
      <c r="L693" s="750" t="n">
        <v>0</v>
      </c>
      <c r="M693" s="750" t="n">
        <v>0</v>
      </c>
      <c r="N693" s="715"/>
      <c r="O693" s="715"/>
    </row>
    <row r="694" customFormat="false" ht="15.75" hidden="false" customHeight="false" outlineLevel="0" collapsed="false">
      <c r="A694" s="745" t="n">
        <v>679</v>
      </c>
      <c r="B694" s="746" t="s">
        <v>889</v>
      </c>
      <c r="C694" s="747" t="s">
        <v>944</v>
      </c>
      <c r="D694" s="748" t="n">
        <v>22</v>
      </c>
      <c r="E694" s="749" t="s">
        <v>945</v>
      </c>
      <c r="F694" s="750" t="n">
        <v>0</v>
      </c>
      <c r="G694" s="750" t="n">
        <v>55</v>
      </c>
      <c r="H694" s="750" t="n">
        <v>60</v>
      </c>
      <c r="I694" s="750" t="n">
        <v>60</v>
      </c>
      <c r="J694" s="750" t="n">
        <v>0</v>
      </c>
      <c r="K694" s="750" t="n">
        <v>48</v>
      </c>
      <c r="L694" s="750" t="n">
        <v>0</v>
      </c>
      <c r="M694" s="750" t="n">
        <v>0</v>
      </c>
      <c r="N694" s="715"/>
      <c r="O694" s="715"/>
    </row>
    <row r="695" customFormat="false" ht="15.75" hidden="false" customHeight="false" outlineLevel="0" collapsed="false">
      <c r="A695" s="745" t="n">
        <v>680</v>
      </c>
      <c r="B695" s="746" t="s">
        <v>889</v>
      </c>
      <c r="C695" s="747" t="s">
        <v>946</v>
      </c>
      <c r="D695" s="748" t="n">
        <v>31</v>
      </c>
      <c r="E695" s="749" t="s">
        <v>947</v>
      </c>
      <c r="F695" s="750" t="n">
        <v>0</v>
      </c>
      <c r="G695" s="750" t="n">
        <v>15</v>
      </c>
      <c r="H695" s="750" t="n">
        <v>13</v>
      </c>
      <c r="I695" s="750" t="n">
        <v>14</v>
      </c>
      <c r="J695" s="750" t="n">
        <v>2</v>
      </c>
      <c r="K695" s="750" t="n">
        <v>13</v>
      </c>
      <c r="L695" s="750" t="n">
        <v>0</v>
      </c>
      <c r="M695" s="750" t="n">
        <v>0</v>
      </c>
      <c r="N695" s="715"/>
      <c r="O695" s="715"/>
    </row>
    <row r="696" customFormat="false" ht="15.75" hidden="false" customHeight="false" outlineLevel="0" collapsed="false">
      <c r="A696" s="745" t="n">
        <v>681</v>
      </c>
      <c r="B696" s="746" t="s">
        <v>889</v>
      </c>
      <c r="C696" s="747" t="s">
        <v>948</v>
      </c>
      <c r="D696" s="748" t="n">
        <v>35</v>
      </c>
      <c r="E696" s="749" t="s">
        <v>949</v>
      </c>
      <c r="F696" s="750" t="n">
        <v>10</v>
      </c>
      <c r="G696" s="750" t="n">
        <v>80</v>
      </c>
      <c r="H696" s="750" t="n">
        <v>100</v>
      </c>
      <c r="I696" s="750" t="n">
        <v>50</v>
      </c>
      <c r="J696" s="750" t="n">
        <v>8</v>
      </c>
      <c r="K696" s="750" t="n">
        <v>50</v>
      </c>
      <c r="L696" s="750" t="n">
        <v>0</v>
      </c>
      <c r="M696" s="750" t="n">
        <v>5</v>
      </c>
      <c r="N696" s="715"/>
      <c r="O696" s="715"/>
    </row>
    <row r="697" customFormat="false" ht="15.75" hidden="false" customHeight="false" outlineLevel="0" collapsed="false">
      <c r="A697" s="745" t="n">
        <v>682</v>
      </c>
      <c r="B697" s="746" t="s">
        <v>889</v>
      </c>
      <c r="C697" s="747" t="s">
        <v>948</v>
      </c>
      <c r="D697" s="748" t="n">
        <v>47</v>
      </c>
      <c r="E697" s="749" t="s">
        <v>950</v>
      </c>
      <c r="F697" s="750" t="n">
        <v>13</v>
      </c>
      <c r="G697" s="750" t="n">
        <v>60</v>
      </c>
      <c r="H697" s="750" t="n">
        <v>150</v>
      </c>
      <c r="I697" s="750" t="n">
        <v>15</v>
      </c>
      <c r="J697" s="750" t="n">
        <v>15</v>
      </c>
      <c r="K697" s="750" t="n">
        <v>50</v>
      </c>
      <c r="L697" s="750" t="n">
        <v>0</v>
      </c>
      <c r="M697" s="750" t="n">
        <v>30</v>
      </c>
      <c r="N697" s="715"/>
      <c r="O697" s="715"/>
    </row>
    <row r="698" customFormat="false" ht="16.5" hidden="false" customHeight="false" outlineLevel="0" collapsed="false">
      <c r="A698" s="745" t="n">
        <v>683</v>
      </c>
      <c r="B698" s="767" t="s">
        <v>889</v>
      </c>
      <c r="C698" s="747" t="s">
        <v>3044</v>
      </c>
      <c r="D698" s="748" t="n">
        <v>44</v>
      </c>
      <c r="E698" s="749" t="s">
        <v>952</v>
      </c>
      <c r="F698" s="750" t="n">
        <v>0</v>
      </c>
      <c r="G698" s="756" t="n">
        <v>4</v>
      </c>
      <c r="H698" s="750" t="n">
        <v>11</v>
      </c>
      <c r="I698" s="750" t="n">
        <v>5</v>
      </c>
      <c r="J698" s="750" t="n">
        <v>0</v>
      </c>
      <c r="K698" s="750" t="n">
        <v>4</v>
      </c>
      <c r="L698" s="750" t="n">
        <v>0</v>
      </c>
      <c r="M698" s="750" t="n">
        <v>0</v>
      </c>
      <c r="N698" s="715"/>
      <c r="O698" s="715"/>
    </row>
    <row r="699" customFormat="false" ht="16.5" hidden="false" customHeight="false" outlineLevel="0" collapsed="false">
      <c r="A699" s="745" t="n">
        <v>684</v>
      </c>
      <c r="B699" s="768" t="s">
        <v>889</v>
      </c>
      <c r="C699" s="758"/>
      <c r="D699" s="759"/>
      <c r="E699" s="760" t="s">
        <v>112</v>
      </c>
      <c r="F699" s="779" t="n">
        <f aca="false">SUM(F650:F698)</f>
        <v>168</v>
      </c>
      <c r="G699" s="779" t="n">
        <f aca="false">SUM(G650:G698)</f>
        <v>2427</v>
      </c>
      <c r="H699" s="779" t="n">
        <f aca="false">SUM(H650:H698)</f>
        <v>3400</v>
      </c>
      <c r="I699" s="779" t="n">
        <f aca="false">SUM(I650:I698)</f>
        <v>1342</v>
      </c>
      <c r="J699" s="779" t="n">
        <f aca="false">SUM(J650:J698)</f>
        <v>927</v>
      </c>
      <c r="K699" s="779" t="n">
        <f aca="false">SUM(K650:K698)</f>
        <v>3526</v>
      </c>
      <c r="L699" s="779" t="n">
        <f aca="false">SUM(L650:L698)</f>
        <v>0</v>
      </c>
      <c r="M699" s="779" t="n">
        <f aca="false">SUM(M650:M698)</f>
        <v>234</v>
      </c>
      <c r="N699" s="715"/>
      <c r="O699" s="715"/>
    </row>
    <row r="700" customFormat="false" ht="15.75" hidden="false" customHeight="false" outlineLevel="0" collapsed="false">
      <c r="A700" s="745" t="n">
        <v>685</v>
      </c>
      <c r="B700" s="776" t="s">
        <v>953</v>
      </c>
      <c r="C700" s="786" t="s">
        <v>954</v>
      </c>
      <c r="D700" s="787" t="n">
        <v>4</v>
      </c>
      <c r="E700" s="786" t="s">
        <v>3045</v>
      </c>
      <c r="F700" s="744" t="n">
        <v>0</v>
      </c>
      <c r="G700" s="744" t="n">
        <v>8</v>
      </c>
      <c r="H700" s="744" t="n">
        <v>5</v>
      </c>
      <c r="I700" s="744" t="n">
        <v>19</v>
      </c>
      <c r="J700" s="744" t="n">
        <v>7</v>
      </c>
      <c r="K700" s="744" t="n">
        <v>1</v>
      </c>
      <c r="L700" s="744" t="n">
        <v>0</v>
      </c>
      <c r="M700" s="744" t="n">
        <v>0</v>
      </c>
      <c r="N700" s="715"/>
      <c r="O700" s="715"/>
    </row>
    <row r="701" customFormat="false" ht="15.75" hidden="false" customHeight="false" outlineLevel="0" collapsed="false">
      <c r="A701" s="745" t="n">
        <v>686</v>
      </c>
      <c r="B701" s="746" t="s">
        <v>953</v>
      </c>
      <c r="C701" s="786" t="s">
        <v>954</v>
      </c>
      <c r="D701" s="787" t="n">
        <v>6</v>
      </c>
      <c r="E701" s="786" t="s">
        <v>956</v>
      </c>
      <c r="F701" s="750" t="n">
        <v>4</v>
      </c>
      <c r="G701" s="750" t="n">
        <v>0</v>
      </c>
      <c r="H701" s="750" t="n">
        <v>31</v>
      </c>
      <c r="I701" s="750" t="n">
        <v>22</v>
      </c>
      <c r="J701" s="750" t="n">
        <v>8</v>
      </c>
      <c r="K701" s="750" t="n">
        <v>5</v>
      </c>
      <c r="L701" s="750" t="n">
        <v>0</v>
      </c>
      <c r="M701" s="750" t="n">
        <v>3</v>
      </c>
      <c r="N701" s="715"/>
      <c r="O701" s="715"/>
    </row>
    <row r="702" customFormat="false" ht="15.75" hidden="false" customHeight="false" outlineLevel="0" collapsed="false">
      <c r="A702" s="745" t="n">
        <v>687</v>
      </c>
      <c r="B702" s="746" t="s">
        <v>953</v>
      </c>
      <c r="C702" s="786" t="s">
        <v>954</v>
      </c>
      <c r="D702" s="787" t="n">
        <v>8</v>
      </c>
      <c r="E702" s="786" t="s">
        <v>957</v>
      </c>
      <c r="F702" s="750" t="n">
        <v>1</v>
      </c>
      <c r="G702" s="750" t="n">
        <v>16</v>
      </c>
      <c r="H702" s="750" t="n">
        <v>11</v>
      </c>
      <c r="I702" s="750" t="n">
        <v>22</v>
      </c>
      <c r="J702" s="750" t="n">
        <v>3</v>
      </c>
      <c r="K702" s="750" t="n">
        <v>3</v>
      </c>
      <c r="L702" s="750" t="n">
        <v>0</v>
      </c>
      <c r="M702" s="750" t="n">
        <v>5</v>
      </c>
      <c r="N702" s="715"/>
      <c r="O702" s="715"/>
    </row>
    <row r="703" customFormat="false" ht="15.75" hidden="false" customHeight="false" outlineLevel="0" collapsed="false">
      <c r="A703" s="745" t="n">
        <v>688</v>
      </c>
      <c r="B703" s="746" t="s">
        <v>953</v>
      </c>
      <c r="C703" s="786" t="s">
        <v>954</v>
      </c>
      <c r="D703" s="787" t="n">
        <v>12</v>
      </c>
      <c r="E703" s="786" t="s">
        <v>958</v>
      </c>
      <c r="F703" s="750" t="n">
        <v>2</v>
      </c>
      <c r="G703" s="750" t="n">
        <v>6</v>
      </c>
      <c r="H703" s="750" t="n">
        <v>14</v>
      </c>
      <c r="I703" s="750" t="n">
        <v>16</v>
      </c>
      <c r="J703" s="750" t="n">
        <v>1</v>
      </c>
      <c r="K703" s="750" t="n">
        <v>2</v>
      </c>
      <c r="L703" s="750" t="n">
        <v>0</v>
      </c>
      <c r="M703" s="750" t="n">
        <v>0</v>
      </c>
      <c r="N703" s="715"/>
      <c r="O703" s="715"/>
    </row>
    <row r="704" customFormat="false" ht="15.75" hidden="false" customHeight="false" outlineLevel="0" collapsed="false">
      <c r="A704" s="745" t="n">
        <v>689</v>
      </c>
      <c r="B704" s="746" t="s">
        <v>953</v>
      </c>
      <c r="C704" s="786" t="s">
        <v>954</v>
      </c>
      <c r="D704" s="787" t="n">
        <v>15</v>
      </c>
      <c r="E704" s="786" t="s">
        <v>3046</v>
      </c>
      <c r="F704" s="750" t="n">
        <v>5</v>
      </c>
      <c r="G704" s="750" t="n">
        <v>5</v>
      </c>
      <c r="H704" s="750" t="n">
        <v>16</v>
      </c>
      <c r="I704" s="750" t="n">
        <v>32</v>
      </c>
      <c r="J704" s="750" t="n">
        <v>3</v>
      </c>
      <c r="K704" s="750" t="n">
        <v>3</v>
      </c>
      <c r="L704" s="750" t="n">
        <v>0</v>
      </c>
      <c r="M704" s="750" t="n">
        <v>0</v>
      </c>
      <c r="N704" s="715"/>
      <c r="O704" s="715"/>
    </row>
    <row r="705" customFormat="false" ht="15.75" hidden="false" customHeight="false" outlineLevel="0" collapsed="false">
      <c r="A705" s="745" t="n">
        <v>690</v>
      </c>
      <c r="B705" s="746" t="s">
        <v>953</v>
      </c>
      <c r="C705" s="786" t="s">
        <v>954</v>
      </c>
      <c r="D705" s="787" t="n">
        <v>17</v>
      </c>
      <c r="E705" s="786" t="s">
        <v>3047</v>
      </c>
      <c r="F705" s="750" t="n">
        <v>0</v>
      </c>
      <c r="G705" s="750" t="n">
        <v>5</v>
      </c>
      <c r="H705" s="750" t="n">
        <v>8</v>
      </c>
      <c r="I705" s="750" t="n">
        <v>7</v>
      </c>
      <c r="J705" s="750" t="n">
        <v>2</v>
      </c>
      <c r="K705" s="750" t="n">
        <v>0</v>
      </c>
      <c r="L705" s="750" t="n">
        <v>0</v>
      </c>
      <c r="M705" s="750" t="n">
        <v>3</v>
      </c>
      <c r="N705" s="715"/>
      <c r="O705" s="715"/>
    </row>
    <row r="706" customFormat="false" ht="15.75" hidden="false" customHeight="false" outlineLevel="0" collapsed="false">
      <c r="A706" s="745" t="n">
        <v>691</v>
      </c>
      <c r="B706" s="746" t="s">
        <v>953</v>
      </c>
      <c r="C706" s="786" t="s">
        <v>954</v>
      </c>
      <c r="D706" s="787" t="n">
        <v>18</v>
      </c>
      <c r="E706" s="786" t="s">
        <v>961</v>
      </c>
      <c r="F706" s="750" t="n">
        <v>10</v>
      </c>
      <c r="G706" s="750" t="n">
        <v>7</v>
      </c>
      <c r="H706" s="750" t="n">
        <v>36</v>
      </c>
      <c r="I706" s="750" t="n">
        <v>42</v>
      </c>
      <c r="J706" s="750" t="n">
        <v>4</v>
      </c>
      <c r="K706" s="750" t="n">
        <v>2</v>
      </c>
      <c r="L706" s="750" t="n">
        <v>0</v>
      </c>
      <c r="M706" s="750" t="n">
        <v>2</v>
      </c>
      <c r="N706" s="715"/>
      <c r="O706" s="715"/>
    </row>
    <row r="707" customFormat="false" ht="15.75" hidden="false" customHeight="false" outlineLevel="0" collapsed="false">
      <c r="A707" s="745" t="n">
        <v>692</v>
      </c>
      <c r="B707" s="746" t="s">
        <v>953</v>
      </c>
      <c r="C707" s="786" t="s">
        <v>954</v>
      </c>
      <c r="D707" s="787" t="n">
        <v>19</v>
      </c>
      <c r="E707" s="786" t="s">
        <v>962</v>
      </c>
      <c r="F707" s="750" t="n">
        <v>0</v>
      </c>
      <c r="G707" s="750" t="n">
        <v>10</v>
      </c>
      <c r="H707" s="750" t="n">
        <v>15</v>
      </c>
      <c r="I707" s="750" t="n">
        <v>31</v>
      </c>
      <c r="J707" s="750" t="n">
        <v>4</v>
      </c>
      <c r="K707" s="750" t="n">
        <v>3</v>
      </c>
      <c r="L707" s="750" t="n">
        <v>0</v>
      </c>
      <c r="M707" s="750" t="n">
        <v>0</v>
      </c>
      <c r="N707" s="715"/>
      <c r="O707" s="715"/>
    </row>
    <row r="708" customFormat="false" ht="15.75" hidden="false" customHeight="false" outlineLevel="0" collapsed="false">
      <c r="A708" s="745" t="n">
        <v>693</v>
      </c>
      <c r="B708" s="746" t="s">
        <v>953</v>
      </c>
      <c r="C708" s="786" t="s">
        <v>954</v>
      </c>
      <c r="D708" s="787" t="n">
        <v>21</v>
      </c>
      <c r="E708" s="786" t="s">
        <v>3048</v>
      </c>
      <c r="F708" s="750" t="n">
        <v>0</v>
      </c>
      <c r="G708" s="750" t="n">
        <v>13</v>
      </c>
      <c r="H708" s="750" t="n">
        <v>28</v>
      </c>
      <c r="I708" s="750" t="n">
        <v>8</v>
      </c>
      <c r="J708" s="750" t="n">
        <v>1</v>
      </c>
      <c r="K708" s="750" t="n">
        <v>2</v>
      </c>
      <c r="L708" s="750" t="n">
        <v>0</v>
      </c>
      <c r="M708" s="750" t="n">
        <v>0</v>
      </c>
      <c r="N708" s="715"/>
      <c r="O708" s="715"/>
    </row>
    <row r="709" customFormat="false" ht="15.75" hidden="false" customHeight="false" outlineLevel="0" collapsed="false">
      <c r="A709" s="745" t="n">
        <v>694</v>
      </c>
      <c r="B709" s="746" t="s">
        <v>953</v>
      </c>
      <c r="C709" s="786" t="s">
        <v>954</v>
      </c>
      <c r="D709" s="787" t="n">
        <v>23</v>
      </c>
      <c r="E709" s="786" t="s">
        <v>1359</v>
      </c>
      <c r="F709" s="750" t="n">
        <v>3</v>
      </c>
      <c r="G709" s="750" t="n">
        <v>19</v>
      </c>
      <c r="H709" s="750" t="n">
        <v>14</v>
      </c>
      <c r="I709" s="750" t="n">
        <v>15</v>
      </c>
      <c r="J709" s="750" t="n">
        <v>6</v>
      </c>
      <c r="K709" s="750" t="n">
        <v>9</v>
      </c>
      <c r="L709" s="750" t="n">
        <v>0</v>
      </c>
      <c r="M709" s="750" t="n">
        <v>1</v>
      </c>
      <c r="N709" s="715"/>
      <c r="O709" s="715"/>
    </row>
    <row r="710" customFormat="false" ht="15.75" hidden="false" customHeight="false" outlineLevel="0" collapsed="false">
      <c r="A710" s="745" t="n">
        <v>695</v>
      </c>
      <c r="B710" s="746" t="s">
        <v>953</v>
      </c>
      <c r="C710" s="786" t="s">
        <v>954</v>
      </c>
      <c r="D710" s="787" t="n">
        <v>25</v>
      </c>
      <c r="E710" s="786" t="s">
        <v>965</v>
      </c>
      <c r="F710" s="750" t="n">
        <v>2</v>
      </c>
      <c r="G710" s="750" t="n">
        <v>28</v>
      </c>
      <c r="H710" s="750" t="n">
        <v>51</v>
      </c>
      <c r="I710" s="750" t="n">
        <v>21</v>
      </c>
      <c r="J710" s="750" t="n">
        <v>3</v>
      </c>
      <c r="K710" s="750" t="n">
        <v>4</v>
      </c>
      <c r="L710" s="750" t="n">
        <v>0</v>
      </c>
      <c r="M710" s="750" t="n">
        <v>3</v>
      </c>
      <c r="N710" s="715"/>
      <c r="O710" s="715"/>
    </row>
    <row r="711" customFormat="false" ht="15.75" hidden="false" customHeight="false" outlineLevel="0" collapsed="false">
      <c r="A711" s="745" t="n">
        <v>696</v>
      </c>
      <c r="B711" s="746" t="s">
        <v>953</v>
      </c>
      <c r="C711" s="786" t="s">
        <v>954</v>
      </c>
      <c r="D711" s="787" t="n">
        <v>29</v>
      </c>
      <c r="E711" s="786" t="s">
        <v>966</v>
      </c>
      <c r="F711" s="750" t="n">
        <v>4</v>
      </c>
      <c r="G711" s="750" t="n">
        <v>9</v>
      </c>
      <c r="H711" s="750" t="n">
        <v>33</v>
      </c>
      <c r="I711" s="750" t="n">
        <v>12</v>
      </c>
      <c r="J711" s="750" t="n">
        <v>3</v>
      </c>
      <c r="K711" s="750" t="n">
        <v>3</v>
      </c>
      <c r="L711" s="750" t="n">
        <v>0</v>
      </c>
      <c r="M711" s="750" t="n">
        <v>0</v>
      </c>
      <c r="N711" s="715"/>
      <c r="O711" s="715"/>
    </row>
    <row r="712" customFormat="false" ht="15.75" hidden="false" customHeight="false" outlineLevel="0" collapsed="false">
      <c r="A712" s="745" t="n">
        <v>697</v>
      </c>
      <c r="B712" s="746" t="s">
        <v>953</v>
      </c>
      <c r="C712" s="786" t="s">
        <v>954</v>
      </c>
      <c r="D712" s="787" t="n">
        <v>30</v>
      </c>
      <c r="E712" s="786" t="s">
        <v>3049</v>
      </c>
      <c r="F712" s="750" t="n">
        <v>3</v>
      </c>
      <c r="G712" s="750" t="n">
        <v>6</v>
      </c>
      <c r="H712" s="750" t="n">
        <v>40</v>
      </c>
      <c r="I712" s="750" t="n">
        <v>15</v>
      </c>
      <c r="J712" s="750" t="n">
        <v>4</v>
      </c>
      <c r="K712" s="750" t="n">
        <v>4</v>
      </c>
      <c r="L712" s="750" t="n">
        <v>0</v>
      </c>
      <c r="M712" s="750" t="n">
        <v>0</v>
      </c>
      <c r="N712" s="715"/>
      <c r="O712" s="715"/>
    </row>
    <row r="713" customFormat="false" ht="15.75" hidden="false" customHeight="false" outlineLevel="0" collapsed="false">
      <c r="A713" s="745" t="n">
        <v>698</v>
      </c>
      <c r="B713" s="746" t="s">
        <v>953</v>
      </c>
      <c r="C713" s="786" t="s">
        <v>954</v>
      </c>
      <c r="D713" s="787" t="n">
        <v>32</v>
      </c>
      <c r="E713" s="786" t="s">
        <v>967</v>
      </c>
      <c r="F713" s="750" t="n">
        <v>2</v>
      </c>
      <c r="G713" s="750" t="n">
        <v>6</v>
      </c>
      <c r="H713" s="750" t="n">
        <v>38</v>
      </c>
      <c r="I713" s="750" t="n">
        <v>17</v>
      </c>
      <c r="J713" s="750" t="n">
        <v>4</v>
      </c>
      <c r="K713" s="750" t="n">
        <v>8</v>
      </c>
      <c r="L713" s="750" t="n">
        <v>0</v>
      </c>
      <c r="M713" s="750" t="n">
        <v>0</v>
      </c>
      <c r="N713" s="715"/>
      <c r="O713" s="715"/>
    </row>
    <row r="714" customFormat="false" ht="15.75" hidden="false" customHeight="false" outlineLevel="0" collapsed="false">
      <c r="A714" s="745" t="n">
        <v>699</v>
      </c>
      <c r="B714" s="746" t="s">
        <v>953</v>
      </c>
      <c r="C714" s="786" t="s">
        <v>954</v>
      </c>
      <c r="D714" s="787" t="n">
        <v>36</v>
      </c>
      <c r="E714" s="786" t="s">
        <v>968</v>
      </c>
      <c r="F714" s="750" t="n">
        <v>0</v>
      </c>
      <c r="G714" s="750" t="n">
        <v>14</v>
      </c>
      <c r="H714" s="750" t="n">
        <v>13</v>
      </c>
      <c r="I714" s="750" t="n">
        <v>41</v>
      </c>
      <c r="J714" s="750" t="n">
        <v>8</v>
      </c>
      <c r="K714" s="750" t="n">
        <v>5</v>
      </c>
      <c r="L714" s="750" t="n">
        <v>0</v>
      </c>
      <c r="M714" s="750" t="n">
        <v>0</v>
      </c>
      <c r="N714" s="715"/>
      <c r="O714" s="715"/>
    </row>
    <row r="715" customFormat="false" ht="15.75" hidden="false" customHeight="false" outlineLevel="0" collapsed="false">
      <c r="A715" s="745" t="n">
        <v>700</v>
      </c>
      <c r="B715" s="746" t="s">
        <v>953</v>
      </c>
      <c r="C715" s="786" t="s">
        <v>954</v>
      </c>
      <c r="D715" s="787" t="n">
        <v>41</v>
      </c>
      <c r="E715" s="786" t="s">
        <v>969</v>
      </c>
      <c r="F715" s="750" t="n">
        <v>0</v>
      </c>
      <c r="G715" s="750" t="n">
        <v>1</v>
      </c>
      <c r="H715" s="750" t="n">
        <v>4</v>
      </c>
      <c r="I715" s="750" t="n">
        <v>3</v>
      </c>
      <c r="J715" s="750" t="n">
        <v>0</v>
      </c>
      <c r="K715" s="750" t="n">
        <v>2</v>
      </c>
      <c r="L715" s="750" t="n">
        <v>5</v>
      </c>
      <c r="M715" s="750" t="n">
        <v>0</v>
      </c>
      <c r="N715" s="715"/>
      <c r="O715" s="715"/>
    </row>
    <row r="716" customFormat="false" ht="15.75" hidden="false" customHeight="false" outlineLevel="0" collapsed="false">
      <c r="A716" s="745" t="n">
        <v>701</v>
      </c>
      <c r="B716" s="746" t="s">
        <v>953</v>
      </c>
      <c r="C716" s="786" t="s">
        <v>954</v>
      </c>
      <c r="D716" s="787" t="n">
        <v>47</v>
      </c>
      <c r="E716" s="786" t="s">
        <v>3050</v>
      </c>
      <c r="F716" s="750" t="n">
        <v>1</v>
      </c>
      <c r="G716" s="750" t="n">
        <v>6</v>
      </c>
      <c r="H716" s="750" t="n">
        <v>15</v>
      </c>
      <c r="I716" s="750" t="n">
        <v>14</v>
      </c>
      <c r="J716" s="750" t="n">
        <v>3</v>
      </c>
      <c r="K716" s="750" t="n">
        <v>0</v>
      </c>
      <c r="L716" s="750" t="n">
        <v>1</v>
      </c>
      <c r="M716" s="750" t="n">
        <v>0</v>
      </c>
      <c r="N716" s="715"/>
      <c r="O716" s="715"/>
    </row>
    <row r="717" customFormat="false" ht="15.75" hidden="false" customHeight="false" outlineLevel="0" collapsed="false">
      <c r="A717" s="745" t="n">
        <v>702</v>
      </c>
      <c r="B717" s="746" t="s">
        <v>953</v>
      </c>
      <c r="C717" s="786" t="s">
        <v>971</v>
      </c>
      <c r="D717" s="787" t="n">
        <v>35</v>
      </c>
      <c r="E717" s="786" t="s">
        <v>3051</v>
      </c>
      <c r="F717" s="750" t="n">
        <v>0</v>
      </c>
      <c r="G717" s="750" t="n">
        <v>4</v>
      </c>
      <c r="H717" s="750" t="n">
        <v>63</v>
      </c>
      <c r="I717" s="750" t="n">
        <v>4</v>
      </c>
      <c r="J717" s="750" t="n">
        <v>1</v>
      </c>
      <c r="K717" s="750" t="n">
        <v>0</v>
      </c>
      <c r="L717" s="750" t="n">
        <v>0</v>
      </c>
      <c r="M717" s="750" t="n">
        <v>3</v>
      </c>
      <c r="N717" s="715"/>
      <c r="O717" s="715"/>
    </row>
    <row r="718" customFormat="false" ht="15.75" hidden="false" customHeight="false" outlineLevel="0" collapsed="false">
      <c r="A718" s="745" t="n">
        <v>703</v>
      </c>
      <c r="B718" s="746" t="s">
        <v>953</v>
      </c>
      <c r="C718" s="786" t="s">
        <v>971</v>
      </c>
      <c r="D718" s="787" t="n">
        <v>37</v>
      </c>
      <c r="E718" s="786" t="s">
        <v>973</v>
      </c>
      <c r="F718" s="750" t="n">
        <v>0</v>
      </c>
      <c r="G718" s="750" t="n">
        <v>4</v>
      </c>
      <c r="H718" s="750" t="n">
        <v>55</v>
      </c>
      <c r="I718" s="750" t="n">
        <v>0</v>
      </c>
      <c r="J718" s="750" t="n">
        <v>0</v>
      </c>
      <c r="K718" s="750" t="n">
        <v>1</v>
      </c>
      <c r="L718" s="750" t="n">
        <v>0</v>
      </c>
      <c r="M718" s="750" t="n">
        <v>1</v>
      </c>
      <c r="N718" s="715"/>
      <c r="O718" s="715"/>
    </row>
    <row r="719" customFormat="false" ht="15.75" hidden="false" customHeight="false" outlineLevel="0" collapsed="false">
      <c r="A719" s="745" t="n">
        <v>704</v>
      </c>
      <c r="B719" s="746" t="s">
        <v>953</v>
      </c>
      <c r="C719" s="786" t="s">
        <v>971</v>
      </c>
      <c r="D719" s="787" t="n">
        <v>38</v>
      </c>
      <c r="E719" s="786" t="s">
        <v>3052</v>
      </c>
      <c r="F719" s="750" t="n">
        <v>0</v>
      </c>
      <c r="G719" s="750" t="n">
        <v>2</v>
      </c>
      <c r="H719" s="750" t="n">
        <v>45</v>
      </c>
      <c r="I719" s="750" t="n">
        <v>8</v>
      </c>
      <c r="J719" s="750" t="n">
        <v>0</v>
      </c>
      <c r="K719" s="750" t="n">
        <v>0</v>
      </c>
      <c r="L719" s="750" t="n">
        <v>0</v>
      </c>
      <c r="M719" s="750" t="n">
        <v>0</v>
      </c>
      <c r="N719" s="715"/>
      <c r="O719" s="715"/>
    </row>
    <row r="720" customFormat="false" ht="15.75" hidden="false" customHeight="false" outlineLevel="0" collapsed="false">
      <c r="A720" s="745" t="n">
        <v>705</v>
      </c>
      <c r="B720" s="746" t="s">
        <v>953</v>
      </c>
      <c r="C720" s="786" t="s">
        <v>971</v>
      </c>
      <c r="D720" s="787" t="n">
        <v>39</v>
      </c>
      <c r="E720" s="786" t="s">
        <v>975</v>
      </c>
      <c r="F720" s="750" t="n">
        <v>0</v>
      </c>
      <c r="G720" s="750" t="n">
        <v>1</v>
      </c>
      <c r="H720" s="750" t="n">
        <v>55</v>
      </c>
      <c r="I720" s="750" t="n">
        <v>6</v>
      </c>
      <c r="J720" s="750" t="n">
        <v>0</v>
      </c>
      <c r="K720" s="750" t="n">
        <v>0</v>
      </c>
      <c r="L720" s="750" t="n">
        <v>0</v>
      </c>
      <c r="M720" s="750" t="n">
        <v>0</v>
      </c>
      <c r="N720" s="715"/>
      <c r="O720" s="715"/>
    </row>
    <row r="721" customFormat="false" ht="15.75" hidden="false" customHeight="false" outlineLevel="0" collapsed="false">
      <c r="A721" s="745" t="n">
        <v>706</v>
      </c>
      <c r="B721" s="746" t="s">
        <v>953</v>
      </c>
      <c r="C721" s="786" t="s">
        <v>3053</v>
      </c>
      <c r="D721" s="787" t="n">
        <v>11</v>
      </c>
      <c r="E721" s="786" t="s">
        <v>977</v>
      </c>
      <c r="F721" s="750" t="n">
        <v>0</v>
      </c>
      <c r="G721" s="750" t="n">
        <v>0</v>
      </c>
      <c r="H721" s="750" t="n">
        <v>0</v>
      </c>
      <c r="I721" s="750" t="n">
        <v>0</v>
      </c>
      <c r="J721" s="750" t="n">
        <v>0</v>
      </c>
      <c r="K721" s="750" t="n">
        <v>0</v>
      </c>
      <c r="L721" s="750" t="n">
        <v>0</v>
      </c>
      <c r="M721" s="750" t="n">
        <v>0</v>
      </c>
      <c r="N721" s="715"/>
      <c r="O721" s="715"/>
    </row>
    <row r="722" customFormat="false" ht="15.75" hidden="false" customHeight="false" outlineLevel="0" collapsed="false">
      <c r="A722" s="745" t="n">
        <v>707</v>
      </c>
      <c r="B722" s="746" t="s">
        <v>953</v>
      </c>
      <c r="C722" s="786" t="s">
        <v>3053</v>
      </c>
      <c r="D722" s="787" t="n">
        <v>34</v>
      </c>
      <c r="E722" s="786" t="s">
        <v>693</v>
      </c>
      <c r="F722" s="750" t="n">
        <v>0</v>
      </c>
      <c r="G722" s="750" t="n">
        <v>7</v>
      </c>
      <c r="H722" s="750" t="n">
        <v>9</v>
      </c>
      <c r="I722" s="750" t="n">
        <v>8</v>
      </c>
      <c r="J722" s="750" t="n">
        <v>2</v>
      </c>
      <c r="K722" s="750" t="n">
        <v>0</v>
      </c>
      <c r="L722" s="750" t="n">
        <v>0</v>
      </c>
      <c r="M722" s="750" t="n">
        <v>0</v>
      </c>
      <c r="N722" s="715"/>
      <c r="O722" s="715"/>
    </row>
    <row r="723" customFormat="false" ht="15.75" hidden="false" customHeight="false" outlineLevel="0" collapsed="false">
      <c r="A723" s="745" t="n">
        <v>708</v>
      </c>
      <c r="B723" s="746" t="s">
        <v>953</v>
      </c>
      <c r="C723" s="786" t="s">
        <v>3053</v>
      </c>
      <c r="D723" s="787" t="n">
        <v>40</v>
      </c>
      <c r="E723" s="786" t="s">
        <v>3054</v>
      </c>
      <c r="F723" s="750" t="n">
        <v>0</v>
      </c>
      <c r="G723" s="750" t="n">
        <v>7</v>
      </c>
      <c r="H723" s="750" t="n">
        <v>12</v>
      </c>
      <c r="I723" s="750" t="n">
        <v>6</v>
      </c>
      <c r="J723" s="750" t="n">
        <v>2</v>
      </c>
      <c r="K723" s="750" t="n">
        <v>0</v>
      </c>
      <c r="L723" s="750" t="n">
        <v>0</v>
      </c>
      <c r="M723" s="750" t="n">
        <v>0</v>
      </c>
      <c r="N723" s="715"/>
      <c r="O723" s="715"/>
    </row>
    <row r="724" customFormat="false" ht="15.75" hidden="false" customHeight="false" outlineLevel="0" collapsed="false">
      <c r="A724" s="745" t="n">
        <v>709</v>
      </c>
      <c r="B724" s="746" t="s">
        <v>953</v>
      </c>
      <c r="C724" s="786" t="s">
        <v>3053</v>
      </c>
      <c r="D724" s="787" t="n">
        <v>42</v>
      </c>
      <c r="E724" s="786" t="s">
        <v>3055</v>
      </c>
      <c r="F724" s="750" t="n">
        <v>0</v>
      </c>
      <c r="G724" s="750" t="n">
        <v>1</v>
      </c>
      <c r="H724" s="750" t="n">
        <v>0</v>
      </c>
      <c r="I724" s="750" t="n">
        <v>2</v>
      </c>
      <c r="J724" s="750" t="n">
        <v>1</v>
      </c>
      <c r="K724" s="750" t="n">
        <v>0</v>
      </c>
      <c r="L724" s="750" t="n">
        <v>0</v>
      </c>
      <c r="M724" s="750" t="n">
        <v>0</v>
      </c>
      <c r="N724" s="715"/>
      <c r="O724" s="715"/>
    </row>
    <row r="725" customFormat="false" ht="15.75" hidden="false" customHeight="false" outlineLevel="0" collapsed="false">
      <c r="A725" s="745" t="n">
        <v>710</v>
      </c>
      <c r="B725" s="746" t="s">
        <v>953</v>
      </c>
      <c r="C725" s="786" t="s">
        <v>981</v>
      </c>
      <c r="D725" s="787" t="n">
        <v>7</v>
      </c>
      <c r="E725" s="786" t="s">
        <v>3056</v>
      </c>
      <c r="F725" s="750" t="n">
        <v>1</v>
      </c>
      <c r="G725" s="750" t="n">
        <v>7</v>
      </c>
      <c r="H725" s="750" t="n">
        <v>23</v>
      </c>
      <c r="I725" s="750" t="n">
        <v>20</v>
      </c>
      <c r="J725" s="750" t="n">
        <v>3</v>
      </c>
      <c r="K725" s="750" t="n">
        <v>3</v>
      </c>
      <c r="L725" s="750" t="n">
        <v>0</v>
      </c>
      <c r="M725" s="750" t="n">
        <v>0</v>
      </c>
      <c r="N725" s="715"/>
      <c r="O725" s="715"/>
    </row>
    <row r="726" customFormat="false" ht="15.75" hidden="false" customHeight="false" outlineLevel="0" collapsed="false">
      <c r="A726" s="745" t="n">
        <v>711</v>
      </c>
      <c r="B726" s="746" t="s">
        <v>953</v>
      </c>
      <c r="C726" s="786" t="s">
        <v>981</v>
      </c>
      <c r="D726" s="787" t="n">
        <v>27</v>
      </c>
      <c r="E726" s="786" t="s">
        <v>983</v>
      </c>
      <c r="F726" s="750" t="n">
        <v>3</v>
      </c>
      <c r="G726" s="750" t="n">
        <v>1</v>
      </c>
      <c r="H726" s="750" t="n">
        <v>46</v>
      </c>
      <c r="I726" s="750" t="n">
        <v>11</v>
      </c>
      <c r="J726" s="750" t="n">
        <v>2</v>
      </c>
      <c r="K726" s="750" t="n">
        <v>7</v>
      </c>
      <c r="L726" s="750" t="n">
        <v>0</v>
      </c>
      <c r="M726" s="750" t="n">
        <v>0</v>
      </c>
      <c r="N726" s="715"/>
      <c r="O726" s="715"/>
    </row>
    <row r="727" customFormat="false" ht="15.75" hidden="false" customHeight="false" outlineLevel="0" collapsed="false">
      <c r="A727" s="745" t="n">
        <v>712</v>
      </c>
      <c r="B727" s="746" t="s">
        <v>953</v>
      </c>
      <c r="C727" s="786" t="s">
        <v>981</v>
      </c>
      <c r="D727" s="787" t="n">
        <v>28</v>
      </c>
      <c r="E727" s="786" t="s">
        <v>3057</v>
      </c>
      <c r="F727" s="750" t="n">
        <v>3</v>
      </c>
      <c r="G727" s="750" t="n">
        <v>2</v>
      </c>
      <c r="H727" s="750" t="n">
        <v>37</v>
      </c>
      <c r="I727" s="750" t="n">
        <v>12</v>
      </c>
      <c r="J727" s="750" t="n">
        <v>2</v>
      </c>
      <c r="K727" s="750" t="n">
        <v>7</v>
      </c>
      <c r="L727" s="750" t="n">
        <v>0</v>
      </c>
      <c r="M727" s="750" t="n">
        <v>0</v>
      </c>
      <c r="N727" s="715"/>
      <c r="O727" s="715"/>
    </row>
    <row r="728" customFormat="false" ht="15.75" hidden="false" customHeight="false" outlineLevel="0" collapsed="false">
      <c r="A728" s="745" t="n">
        <v>713</v>
      </c>
      <c r="B728" s="746" t="s">
        <v>953</v>
      </c>
      <c r="C728" s="786" t="s">
        <v>3058</v>
      </c>
      <c r="D728" s="787" t="n">
        <v>50</v>
      </c>
      <c r="E728" s="786" t="s">
        <v>3059</v>
      </c>
      <c r="F728" s="750" t="n">
        <v>0</v>
      </c>
      <c r="G728" s="750" t="n">
        <v>3</v>
      </c>
      <c r="H728" s="750" t="n">
        <v>0</v>
      </c>
      <c r="I728" s="750" t="n">
        <v>0</v>
      </c>
      <c r="J728" s="750" t="n">
        <v>1</v>
      </c>
      <c r="K728" s="750" t="n">
        <v>0</v>
      </c>
      <c r="L728" s="750" t="n">
        <v>1</v>
      </c>
      <c r="M728" s="750" t="n">
        <v>0</v>
      </c>
      <c r="N728" s="715"/>
      <c r="O728" s="715"/>
    </row>
    <row r="729" customFormat="false" ht="15.75" hidden="false" customHeight="false" outlineLevel="0" collapsed="false">
      <c r="A729" s="745" t="n">
        <v>714</v>
      </c>
      <c r="B729" s="746" t="s">
        <v>953</v>
      </c>
      <c r="C729" s="786" t="s">
        <v>3058</v>
      </c>
      <c r="D729" s="787" t="n">
        <v>52</v>
      </c>
      <c r="E729" s="786" t="s">
        <v>3060</v>
      </c>
      <c r="F729" s="750" t="n">
        <v>0</v>
      </c>
      <c r="G729" s="750" t="n">
        <v>5</v>
      </c>
      <c r="H729" s="750" t="n">
        <v>0</v>
      </c>
      <c r="I729" s="750" t="n">
        <v>3</v>
      </c>
      <c r="J729" s="750" t="n">
        <v>2</v>
      </c>
      <c r="K729" s="750" t="n">
        <v>1</v>
      </c>
      <c r="L729" s="750" t="n">
        <v>1</v>
      </c>
      <c r="M729" s="750" t="n">
        <v>0</v>
      </c>
      <c r="N729" s="715"/>
      <c r="O729" s="715"/>
    </row>
    <row r="730" customFormat="false" ht="15.75" hidden="false" customHeight="false" outlineLevel="0" collapsed="false">
      <c r="A730" s="745" t="n">
        <v>715</v>
      </c>
      <c r="B730" s="746" t="s">
        <v>953</v>
      </c>
      <c r="C730" s="786" t="s">
        <v>3058</v>
      </c>
      <c r="D730" s="787" t="n">
        <v>55</v>
      </c>
      <c r="E730" s="786" t="s">
        <v>431</v>
      </c>
      <c r="F730" s="750" t="n">
        <v>0</v>
      </c>
      <c r="G730" s="750" t="n">
        <v>3</v>
      </c>
      <c r="H730" s="750" t="n">
        <v>0</v>
      </c>
      <c r="I730" s="750" t="n">
        <v>3</v>
      </c>
      <c r="J730" s="750" t="n">
        <v>2</v>
      </c>
      <c r="K730" s="750" t="n">
        <v>1</v>
      </c>
      <c r="L730" s="750" t="n">
        <v>1</v>
      </c>
      <c r="M730" s="750" t="n">
        <v>0</v>
      </c>
      <c r="N730" s="715"/>
      <c r="O730" s="715"/>
    </row>
    <row r="731" customFormat="false" ht="15.75" hidden="false" customHeight="false" outlineLevel="0" collapsed="false">
      <c r="A731" s="745" t="n">
        <v>716</v>
      </c>
      <c r="B731" s="746" t="s">
        <v>953</v>
      </c>
      <c r="C731" s="786" t="s">
        <v>3061</v>
      </c>
      <c r="D731" s="787" t="n">
        <v>3</v>
      </c>
      <c r="E731" s="786" t="s">
        <v>989</v>
      </c>
      <c r="F731" s="750" t="n">
        <v>0</v>
      </c>
      <c r="G731" s="750" t="n">
        <v>8</v>
      </c>
      <c r="H731" s="750" t="n">
        <v>7</v>
      </c>
      <c r="I731" s="750" t="n">
        <v>7</v>
      </c>
      <c r="J731" s="750" t="n">
        <v>4</v>
      </c>
      <c r="K731" s="750" t="n">
        <v>2</v>
      </c>
      <c r="L731" s="750" t="n">
        <v>0</v>
      </c>
      <c r="M731" s="750" t="n">
        <v>4</v>
      </c>
      <c r="N731" s="715"/>
      <c r="O731" s="715"/>
    </row>
    <row r="732" customFormat="false" ht="15.75" hidden="false" customHeight="false" outlineLevel="0" collapsed="false">
      <c r="A732" s="745" t="n">
        <v>717</v>
      </c>
      <c r="B732" s="746" t="s">
        <v>953</v>
      </c>
      <c r="C732" s="786" t="s">
        <v>3061</v>
      </c>
      <c r="D732" s="787" t="n">
        <v>9</v>
      </c>
      <c r="E732" s="786" t="s">
        <v>1695</v>
      </c>
      <c r="F732" s="750" t="n">
        <v>0</v>
      </c>
      <c r="G732" s="750" t="n">
        <v>7</v>
      </c>
      <c r="H732" s="750" t="n">
        <v>8</v>
      </c>
      <c r="I732" s="750" t="n">
        <v>8</v>
      </c>
      <c r="J732" s="750" t="n">
        <v>4</v>
      </c>
      <c r="K732" s="750" t="n">
        <v>2</v>
      </c>
      <c r="L732" s="750" t="n">
        <v>0</v>
      </c>
      <c r="M732" s="750" t="n">
        <v>0</v>
      </c>
      <c r="N732" s="715"/>
      <c r="O732" s="715"/>
    </row>
    <row r="733" customFormat="false" ht="15.75" hidden="false" customHeight="false" outlineLevel="0" collapsed="false">
      <c r="A733" s="745" t="n">
        <v>718</v>
      </c>
      <c r="B733" s="746" t="s">
        <v>953</v>
      </c>
      <c r="C733" s="786" t="s">
        <v>991</v>
      </c>
      <c r="D733" s="787" t="n">
        <v>10</v>
      </c>
      <c r="E733" s="786" t="s">
        <v>3062</v>
      </c>
      <c r="F733" s="750" t="n">
        <v>0</v>
      </c>
      <c r="G733" s="750" t="n">
        <v>3</v>
      </c>
      <c r="H733" s="750" t="n">
        <v>10</v>
      </c>
      <c r="I733" s="750" t="n">
        <v>24</v>
      </c>
      <c r="J733" s="750" t="n">
        <v>6</v>
      </c>
      <c r="K733" s="750" t="n">
        <v>0</v>
      </c>
      <c r="L733" s="750" t="n">
        <v>0</v>
      </c>
      <c r="M733" s="750" t="n">
        <v>0</v>
      </c>
      <c r="N733" s="715"/>
      <c r="O733" s="715"/>
    </row>
    <row r="734" customFormat="false" ht="15.75" hidden="false" customHeight="false" outlineLevel="0" collapsed="false">
      <c r="A734" s="745" t="n">
        <v>719</v>
      </c>
      <c r="B734" s="746" t="s">
        <v>953</v>
      </c>
      <c r="C734" s="786" t="s">
        <v>991</v>
      </c>
      <c r="D734" s="787" t="n">
        <v>14</v>
      </c>
      <c r="E734" s="786" t="s">
        <v>3063</v>
      </c>
      <c r="F734" s="750" t="n">
        <v>0</v>
      </c>
      <c r="G734" s="750" t="n">
        <v>3</v>
      </c>
      <c r="H734" s="750" t="n">
        <v>10</v>
      </c>
      <c r="I734" s="750" t="n">
        <v>23</v>
      </c>
      <c r="J734" s="750" t="n">
        <v>7</v>
      </c>
      <c r="K734" s="750" t="n">
        <v>2</v>
      </c>
      <c r="L734" s="750" t="n">
        <v>0</v>
      </c>
      <c r="M734" s="750" t="n">
        <v>0</v>
      </c>
      <c r="N734" s="715"/>
      <c r="O734" s="715"/>
    </row>
    <row r="735" customFormat="false" ht="15.75" hidden="false" customHeight="false" outlineLevel="0" collapsed="false">
      <c r="A735" s="745" t="n">
        <v>720</v>
      </c>
      <c r="B735" s="746" t="s">
        <v>953</v>
      </c>
      <c r="C735" s="788" t="s">
        <v>994</v>
      </c>
      <c r="D735" s="789" t="n">
        <v>1</v>
      </c>
      <c r="E735" s="788" t="s">
        <v>3064</v>
      </c>
      <c r="F735" s="750" t="n">
        <v>0</v>
      </c>
      <c r="G735" s="750" t="n">
        <v>8</v>
      </c>
      <c r="H735" s="750" t="n">
        <v>43</v>
      </c>
      <c r="I735" s="750" t="n">
        <v>23</v>
      </c>
      <c r="J735" s="750" t="n">
        <v>7</v>
      </c>
      <c r="K735" s="750" t="n">
        <v>5</v>
      </c>
      <c r="L735" s="750" t="n">
        <v>0</v>
      </c>
      <c r="M735" s="750" t="n">
        <v>0</v>
      </c>
      <c r="N735" s="715"/>
      <c r="O735" s="715"/>
    </row>
    <row r="736" customFormat="false" ht="15.75" hidden="false" customHeight="false" outlineLevel="0" collapsed="false">
      <c r="A736" s="745" t="n">
        <v>721</v>
      </c>
      <c r="B736" s="746" t="s">
        <v>953</v>
      </c>
      <c r="C736" s="788" t="s">
        <v>996</v>
      </c>
      <c r="D736" s="790" t="n">
        <v>2</v>
      </c>
      <c r="E736" s="791" t="s">
        <v>3065</v>
      </c>
      <c r="F736" s="750" t="n">
        <v>0</v>
      </c>
      <c r="G736" s="750" t="n">
        <v>6</v>
      </c>
      <c r="H736" s="750" t="n">
        <v>0</v>
      </c>
      <c r="I736" s="750" t="n">
        <v>6</v>
      </c>
      <c r="J736" s="750" t="n">
        <v>1</v>
      </c>
      <c r="K736" s="750" t="n">
        <v>0</v>
      </c>
      <c r="L736" s="750" t="n">
        <v>0</v>
      </c>
      <c r="M736" s="750" t="n">
        <v>0</v>
      </c>
      <c r="N736" s="715"/>
      <c r="O736" s="715"/>
    </row>
    <row r="737" customFormat="false" ht="15.75" hidden="false" customHeight="false" outlineLevel="0" collapsed="false">
      <c r="A737" s="745" t="n">
        <v>722</v>
      </c>
      <c r="B737" s="746" t="s">
        <v>953</v>
      </c>
      <c r="C737" s="792" t="s">
        <v>998</v>
      </c>
      <c r="D737" s="789" t="n">
        <v>5</v>
      </c>
      <c r="E737" s="788" t="s">
        <v>999</v>
      </c>
      <c r="F737" s="750" t="n">
        <v>0</v>
      </c>
      <c r="G737" s="750" t="n">
        <v>54</v>
      </c>
      <c r="H737" s="750" t="n">
        <v>52</v>
      </c>
      <c r="I737" s="750" t="n">
        <v>51</v>
      </c>
      <c r="J737" s="750" t="n">
        <v>0</v>
      </c>
      <c r="K737" s="750" t="n">
        <v>28</v>
      </c>
      <c r="L737" s="750" t="n">
        <v>0</v>
      </c>
      <c r="M737" s="750" t="n">
        <v>0</v>
      </c>
      <c r="N737" s="715"/>
      <c r="O737" s="715"/>
    </row>
    <row r="738" customFormat="false" ht="15.75" hidden="false" customHeight="false" outlineLevel="0" collapsed="false">
      <c r="A738" s="745" t="n">
        <v>723</v>
      </c>
      <c r="B738" s="746" t="s">
        <v>953</v>
      </c>
      <c r="C738" s="788" t="s">
        <v>3066</v>
      </c>
      <c r="D738" s="789" t="n">
        <v>13</v>
      </c>
      <c r="E738" s="788" t="s">
        <v>3067</v>
      </c>
      <c r="F738" s="750" t="n">
        <v>0</v>
      </c>
      <c r="G738" s="750" t="n">
        <v>4</v>
      </c>
      <c r="H738" s="750" t="n">
        <v>4</v>
      </c>
      <c r="I738" s="750" t="n">
        <v>5</v>
      </c>
      <c r="J738" s="750" t="n">
        <v>2</v>
      </c>
      <c r="K738" s="750" t="n">
        <v>1</v>
      </c>
      <c r="L738" s="750" t="n">
        <v>0</v>
      </c>
      <c r="M738" s="750" t="n">
        <v>0</v>
      </c>
      <c r="N738" s="715"/>
      <c r="O738" s="715"/>
    </row>
    <row r="739" customFormat="false" ht="15.75" hidden="false" customHeight="false" outlineLevel="0" collapsed="false">
      <c r="A739" s="745" t="n">
        <v>724</v>
      </c>
      <c r="B739" s="746" t="s">
        <v>953</v>
      </c>
      <c r="C739" s="792" t="s">
        <v>3068</v>
      </c>
      <c r="D739" s="789" t="n">
        <v>16</v>
      </c>
      <c r="E739" s="788" t="s">
        <v>379</v>
      </c>
      <c r="F739" s="750" t="n">
        <v>8</v>
      </c>
      <c r="G739" s="750" t="n">
        <v>51</v>
      </c>
      <c r="H739" s="750" t="n">
        <v>114</v>
      </c>
      <c r="I739" s="750" t="n">
        <v>37</v>
      </c>
      <c r="J739" s="750" t="n">
        <v>3</v>
      </c>
      <c r="K739" s="750" t="n">
        <v>28</v>
      </c>
      <c r="L739" s="750" t="n">
        <v>0</v>
      </c>
      <c r="M739" s="750" t="n">
        <v>2</v>
      </c>
      <c r="N739" s="715"/>
      <c r="O739" s="715"/>
    </row>
    <row r="740" customFormat="false" ht="15.75" hidden="false" customHeight="false" outlineLevel="0" collapsed="false">
      <c r="A740" s="745" t="n">
        <v>725</v>
      </c>
      <c r="B740" s="746" t="s">
        <v>953</v>
      </c>
      <c r="C740" s="788" t="s">
        <v>3069</v>
      </c>
      <c r="D740" s="789" t="n">
        <v>20</v>
      </c>
      <c r="E740" s="788" t="s">
        <v>1004</v>
      </c>
      <c r="F740" s="750" t="n">
        <v>0</v>
      </c>
      <c r="G740" s="750" t="n">
        <v>7</v>
      </c>
      <c r="H740" s="750" t="n">
        <v>25</v>
      </c>
      <c r="I740" s="750" t="n">
        <v>21</v>
      </c>
      <c r="J740" s="750" t="n">
        <v>4</v>
      </c>
      <c r="K740" s="750" t="n">
        <v>0</v>
      </c>
      <c r="L740" s="750" t="n">
        <v>0</v>
      </c>
      <c r="M740" s="750" t="n">
        <v>2</v>
      </c>
      <c r="N740" s="715"/>
      <c r="O740" s="715"/>
    </row>
    <row r="741" customFormat="false" ht="15.75" hidden="false" customHeight="false" outlineLevel="0" collapsed="false">
      <c r="A741" s="745" t="n">
        <v>726</v>
      </c>
      <c r="B741" s="746" t="s">
        <v>953</v>
      </c>
      <c r="C741" s="788" t="s">
        <v>1005</v>
      </c>
      <c r="D741" s="789" t="n">
        <v>24</v>
      </c>
      <c r="E741" s="788" t="s">
        <v>3070</v>
      </c>
      <c r="F741" s="750" t="n">
        <v>0</v>
      </c>
      <c r="G741" s="750" t="n">
        <v>2</v>
      </c>
      <c r="H741" s="750" t="n">
        <v>700</v>
      </c>
      <c r="I741" s="750" t="n">
        <v>63</v>
      </c>
      <c r="J741" s="750" t="n">
        <v>2</v>
      </c>
      <c r="K741" s="750" t="n">
        <v>2</v>
      </c>
      <c r="L741" s="750" t="n">
        <v>0</v>
      </c>
      <c r="M741" s="750" t="n">
        <v>0</v>
      </c>
      <c r="N741" s="715"/>
      <c r="O741" s="715"/>
    </row>
    <row r="742" customFormat="false" ht="15.75" hidden="false" customHeight="false" outlineLevel="0" collapsed="false">
      <c r="A742" s="745" t="n">
        <v>727</v>
      </c>
      <c r="B742" s="746" t="s">
        <v>953</v>
      </c>
      <c r="C742" s="788" t="s">
        <v>3071</v>
      </c>
      <c r="D742" s="789" t="n">
        <v>26</v>
      </c>
      <c r="E742" s="788" t="s">
        <v>1008</v>
      </c>
      <c r="F742" s="750" t="n">
        <v>2</v>
      </c>
      <c r="G742" s="750" t="n">
        <v>1</v>
      </c>
      <c r="H742" s="750" t="n">
        <v>52</v>
      </c>
      <c r="I742" s="750" t="n">
        <v>75</v>
      </c>
      <c r="J742" s="750" t="n">
        <v>3</v>
      </c>
      <c r="K742" s="750" t="n">
        <v>0</v>
      </c>
      <c r="L742" s="750" t="n">
        <v>0</v>
      </c>
      <c r="M742" s="750" t="n">
        <v>0</v>
      </c>
      <c r="N742" s="715"/>
      <c r="O742" s="715"/>
    </row>
    <row r="743" customFormat="false" ht="15.75" hidden="false" customHeight="false" outlineLevel="0" collapsed="false">
      <c r="A743" s="745" t="n">
        <v>728</v>
      </c>
      <c r="B743" s="746" t="s">
        <v>953</v>
      </c>
      <c r="C743" s="788" t="s">
        <v>3072</v>
      </c>
      <c r="D743" s="789" t="n">
        <v>31</v>
      </c>
      <c r="E743" s="788" t="s">
        <v>1010</v>
      </c>
      <c r="F743" s="750" t="n">
        <v>3</v>
      </c>
      <c r="G743" s="750" t="n">
        <v>6</v>
      </c>
      <c r="H743" s="750" t="n">
        <v>70</v>
      </c>
      <c r="I743" s="750" t="n">
        <v>15</v>
      </c>
      <c r="J743" s="750" t="n">
        <v>2</v>
      </c>
      <c r="K743" s="750" t="n">
        <v>3</v>
      </c>
      <c r="L743" s="750" t="n">
        <v>0</v>
      </c>
      <c r="M743" s="750" t="n">
        <v>1</v>
      </c>
      <c r="N743" s="715"/>
      <c r="O743" s="715"/>
    </row>
    <row r="744" customFormat="false" ht="15.75" hidden="false" customHeight="false" outlineLevel="0" collapsed="false">
      <c r="A744" s="745" t="n">
        <v>729</v>
      </c>
      <c r="B744" s="746" t="s">
        <v>953</v>
      </c>
      <c r="C744" s="788" t="s">
        <v>1011</v>
      </c>
      <c r="D744" s="789" t="n">
        <v>33</v>
      </c>
      <c r="E744" s="788" t="s">
        <v>1012</v>
      </c>
      <c r="F744" s="750" t="n">
        <v>0</v>
      </c>
      <c r="G744" s="750" t="n">
        <v>2</v>
      </c>
      <c r="H744" s="750" t="n">
        <v>50</v>
      </c>
      <c r="I744" s="750" t="n">
        <v>4</v>
      </c>
      <c r="J744" s="750" t="n">
        <v>1</v>
      </c>
      <c r="K744" s="750" t="n">
        <v>6</v>
      </c>
      <c r="L744" s="750" t="n">
        <v>0</v>
      </c>
      <c r="M744" s="750" t="n">
        <v>0</v>
      </c>
      <c r="N744" s="715"/>
      <c r="O744" s="715"/>
    </row>
    <row r="745" customFormat="false" ht="15.75" hidden="false" customHeight="false" outlineLevel="0" collapsed="false">
      <c r="A745" s="745" t="n">
        <v>730</v>
      </c>
      <c r="B745" s="746" t="s">
        <v>953</v>
      </c>
      <c r="C745" s="788" t="s">
        <v>2820</v>
      </c>
      <c r="D745" s="790" t="n">
        <v>22</v>
      </c>
      <c r="E745" s="791" t="s">
        <v>1014</v>
      </c>
      <c r="F745" s="750" t="n">
        <v>0</v>
      </c>
      <c r="G745" s="750" t="n">
        <v>1</v>
      </c>
      <c r="H745" s="750" t="n">
        <v>10</v>
      </c>
      <c r="I745" s="750" t="n">
        <v>3</v>
      </c>
      <c r="J745" s="750" t="n">
        <v>1</v>
      </c>
      <c r="K745" s="750" t="n">
        <v>3</v>
      </c>
      <c r="L745" s="750" t="n">
        <v>0</v>
      </c>
      <c r="M745" s="750" t="n">
        <v>0</v>
      </c>
      <c r="N745" s="715"/>
      <c r="O745" s="715"/>
    </row>
    <row r="746" customFormat="false" ht="15.75" hidden="false" customHeight="false" outlineLevel="0" collapsed="false">
      <c r="A746" s="745" t="n">
        <v>731</v>
      </c>
      <c r="B746" s="746" t="s">
        <v>953</v>
      </c>
      <c r="C746" s="792" t="s">
        <v>1015</v>
      </c>
      <c r="D746" s="789" t="n">
        <v>43</v>
      </c>
      <c r="E746" s="788" t="s">
        <v>3073</v>
      </c>
      <c r="F746" s="750" t="n">
        <v>0</v>
      </c>
      <c r="G746" s="750" t="n">
        <v>0</v>
      </c>
      <c r="H746" s="750" t="n">
        <v>0</v>
      </c>
      <c r="I746" s="750" t="n">
        <v>0</v>
      </c>
      <c r="J746" s="750" t="n">
        <v>2</v>
      </c>
      <c r="K746" s="750" t="n">
        <v>0</v>
      </c>
      <c r="L746" s="750" t="n">
        <v>1</v>
      </c>
      <c r="M746" s="750" t="n">
        <v>0</v>
      </c>
      <c r="N746" s="715"/>
      <c r="O746" s="715"/>
    </row>
    <row r="747" customFormat="false" ht="15.75" hidden="false" customHeight="false" outlineLevel="0" collapsed="false">
      <c r="A747" s="745" t="n">
        <v>732</v>
      </c>
      <c r="B747" s="746" t="s">
        <v>953</v>
      </c>
      <c r="C747" s="788" t="s">
        <v>2871</v>
      </c>
      <c r="D747" s="789" t="n">
        <v>44</v>
      </c>
      <c r="E747" s="788" t="s">
        <v>3074</v>
      </c>
      <c r="F747" s="750" t="n">
        <v>0</v>
      </c>
      <c r="G747" s="750" t="n">
        <v>27</v>
      </c>
      <c r="H747" s="750" t="n">
        <v>0</v>
      </c>
      <c r="I747" s="750" t="n">
        <v>21</v>
      </c>
      <c r="J747" s="750" t="n">
        <v>13</v>
      </c>
      <c r="K747" s="750" t="n">
        <v>0</v>
      </c>
      <c r="L747" s="750" t="n">
        <v>0</v>
      </c>
      <c r="M747" s="750" t="n">
        <v>0</v>
      </c>
      <c r="N747" s="715"/>
      <c r="O747" s="715"/>
    </row>
    <row r="748" customFormat="false" ht="15.75" hidden="false" customHeight="false" outlineLevel="0" collapsed="false">
      <c r="A748" s="745" t="n">
        <v>733</v>
      </c>
      <c r="B748" s="746" t="s">
        <v>953</v>
      </c>
      <c r="C748" s="788" t="s">
        <v>1019</v>
      </c>
      <c r="D748" s="789" t="n">
        <v>45</v>
      </c>
      <c r="E748" s="788" t="s">
        <v>3075</v>
      </c>
      <c r="F748" s="750" t="n">
        <v>0</v>
      </c>
      <c r="G748" s="750" t="n">
        <v>7</v>
      </c>
      <c r="H748" s="750" t="n">
        <v>0</v>
      </c>
      <c r="I748" s="750" t="n">
        <v>9</v>
      </c>
      <c r="J748" s="750" t="n">
        <v>7</v>
      </c>
      <c r="K748" s="750" t="n">
        <v>0</v>
      </c>
      <c r="L748" s="750" t="n">
        <v>0</v>
      </c>
      <c r="M748" s="750" t="n">
        <v>0</v>
      </c>
      <c r="N748" s="715"/>
      <c r="O748" s="715"/>
    </row>
    <row r="749" customFormat="false" ht="15.75" hidden="false" customHeight="false" outlineLevel="0" collapsed="false">
      <c r="A749" s="745" t="n">
        <v>734</v>
      </c>
      <c r="B749" s="746" t="s">
        <v>953</v>
      </c>
      <c r="C749" s="788" t="s">
        <v>3076</v>
      </c>
      <c r="D749" s="789" t="n">
        <v>46</v>
      </c>
      <c r="E749" s="788" t="s">
        <v>146</v>
      </c>
      <c r="F749" s="750" t="n">
        <v>5</v>
      </c>
      <c r="G749" s="750" t="n">
        <v>60</v>
      </c>
      <c r="H749" s="750" t="n">
        <v>90</v>
      </c>
      <c r="I749" s="750" t="n">
        <v>35</v>
      </c>
      <c r="J749" s="750" t="n">
        <v>6</v>
      </c>
      <c r="K749" s="750" t="n">
        <v>8</v>
      </c>
      <c r="L749" s="750" t="n">
        <v>2</v>
      </c>
      <c r="M749" s="750" t="n">
        <v>9</v>
      </c>
      <c r="N749" s="715"/>
      <c r="O749" s="715"/>
    </row>
    <row r="750" customFormat="false" ht="15.75" hidden="false" customHeight="false" outlineLevel="0" collapsed="false">
      <c r="A750" s="745" t="n">
        <v>735</v>
      </c>
      <c r="B750" s="746" t="s">
        <v>953</v>
      </c>
      <c r="C750" s="788" t="s">
        <v>3077</v>
      </c>
      <c r="D750" s="789" t="n">
        <v>48</v>
      </c>
      <c r="E750" s="788" t="s">
        <v>3078</v>
      </c>
      <c r="F750" s="750" t="n">
        <v>2</v>
      </c>
      <c r="G750" s="750" t="n">
        <v>9</v>
      </c>
      <c r="H750" s="750" t="n">
        <v>46</v>
      </c>
      <c r="I750" s="750" t="n">
        <v>15</v>
      </c>
      <c r="J750" s="750" t="n">
        <v>2</v>
      </c>
      <c r="K750" s="750" t="n">
        <v>7</v>
      </c>
      <c r="L750" s="750" t="n">
        <v>0</v>
      </c>
      <c r="M750" s="750" t="n">
        <v>0</v>
      </c>
      <c r="N750" s="715"/>
      <c r="O750" s="715"/>
    </row>
    <row r="751" customFormat="false" ht="15.75" hidden="false" customHeight="false" outlineLevel="0" collapsed="false">
      <c r="A751" s="745" t="n">
        <v>736</v>
      </c>
      <c r="B751" s="746" t="s">
        <v>953</v>
      </c>
      <c r="C751" s="788" t="s">
        <v>1024</v>
      </c>
      <c r="D751" s="789" t="n">
        <v>51</v>
      </c>
      <c r="E751" s="788" t="s">
        <v>3079</v>
      </c>
      <c r="F751" s="750" t="n">
        <v>0</v>
      </c>
      <c r="G751" s="750" t="n">
        <v>0</v>
      </c>
      <c r="H751" s="750" t="n">
        <v>0</v>
      </c>
      <c r="I751" s="750" t="n">
        <v>2</v>
      </c>
      <c r="J751" s="750" t="n">
        <v>1</v>
      </c>
      <c r="K751" s="750" t="n">
        <v>0</v>
      </c>
      <c r="L751" s="750" t="n">
        <v>2</v>
      </c>
      <c r="M751" s="750" t="n">
        <v>0</v>
      </c>
      <c r="N751" s="715"/>
      <c r="O751" s="715"/>
    </row>
    <row r="752" customFormat="false" ht="15.75" hidden="false" customHeight="false" outlineLevel="0" collapsed="false">
      <c r="A752" s="745" t="n">
        <v>737</v>
      </c>
      <c r="B752" s="746" t="s">
        <v>953</v>
      </c>
      <c r="C752" s="788" t="s">
        <v>3080</v>
      </c>
      <c r="D752" s="789" t="n">
        <v>53</v>
      </c>
      <c r="E752" s="788" t="s">
        <v>3081</v>
      </c>
      <c r="F752" s="750" t="n">
        <v>0</v>
      </c>
      <c r="G752" s="750" t="n">
        <v>5</v>
      </c>
      <c r="H752" s="750" t="n">
        <v>0</v>
      </c>
      <c r="I752" s="750" t="n">
        <v>6</v>
      </c>
      <c r="J752" s="750" t="n">
        <v>3</v>
      </c>
      <c r="K752" s="750" t="n">
        <v>1</v>
      </c>
      <c r="L752" s="750" t="n">
        <v>1</v>
      </c>
      <c r="M752" s="750" t="n">
        <v>0</v>
      </c>
      <c r="N752" s="715"/>
      <c r="O752" s="715"/>
    </row>
    <row r="753" customFormat="false" ht="15.75" hidden="false" customHeight="false" outlineLevel="0" collapsed="false">
      <c r="A753" s="745" t="n">
        <v>738</v>
      </c>
      <c r="B753" s="767" t="s">
        <v>953</v>
      </c>
      <c r="C753" s="788" t="s">
        <v>3082</v>
      </c>
      <c r="D753" s="789" t="n">
        <v>54</v>
      </c>
      <c r="E753" s="788" t="s">
        <v>1029</v>
      </c>
      <c r="F753" s="750" t="n">
        <v>0</v>
      </c>
      <c r="G753" s="750" t="n">
        <v>8</v>
      </c>
      <c r="H753" s="750" t="n">
        <v>0</v>
      </c>
      <c r="I753" s="750" t="n">
        <v>5</v>
      </c>
      <c r="J753" s="750" t="n">
        <v>3</v>
      </c>
      <c r="K753" s="750" t="n">
        <v>1</v>
      </c>
      <c r="L753" s="750" t="n">
        <v>2</v>
      </c>
      <c r="M753" s="750" t="n">
        <v>0</v>
      </c>
      <c r="N753" s="715"/>
      <c r="O753" s="715"/>
    </row>
    <row r="754" customFormat="false" ht="15.75" hidden="false" customHeight="false" outlineLevel="0" collapsed="false">
      <c r="A754" s="745" t="n">
        <v>739</v>
      </c>
      <c r="B754" s="746" t="s">
        <v>953</v>
      </c>
      <c r="C754" s="786" t="s">
        <v>1030</v>
      </c>
      <c r="D754" s="787" t="n">
        <v>49</v>
      </c>
      <c r="E754" s="786" t="s">
        <v>3083</v>
      </c>
      <c r="F754" s="750" t="n">
        <v>0</v>
      </c>
      <c r="G754" s="750" t="n">
        <v>3</v>
      </c>
      <c r="H754" s="750" t="n">
        <v>7</v>
      </c>
      <c r="I754" s="750" t="n">
        <v>2</v>
      </c>
      <c r="J754" s="750" t="n">
        <v>1</v>
      </c>
      <c r="K754" s="750" t="n">
        <v>1</v>
      </c>
      <c r="L754" s="750" t="n">
        <v>2</v>
      </c>
      <c r="M754" s="750" t="n">
        <v>0</v>
      </c>
      <c r="N754" s="715"/>
      <c r="O754" s="715"/>
    </row>
    <row r="755" customFormat="false" ht="16.5" hidden="false" customHeight="false" outlineLevel="0" collapsed="false">
      <c r="A755" s="745" t="n">
        <v>740</v>
      </c>
      <c r="B755" s="746" t="s">
        <v>953</v>
      </c>
      <c r="C755" s="786" t="s">
        <v>1030</v>
      </c>
      <c r="D755" s="787" t="n">
        <v>56</v>
      </c>
      <c r="E755" s="786" t="s">
        <v>1032</v>
      </c>
      <c r="F755" s="756" t="n">
        <v>3</v>
      </c>
      <c r="G755" s="756" t="n">
        <v>2</v>
      </c>
      <c r="H755" s="756" t="n">
        <v>34</v>
      </c>
      <c r="I755" s="756" t="n">
        <v>2</v>
      </c>
      <c r="J755" s="756" t="n">
        <v>1</v>
      </c>
      <c r="K755" s="756" t="n">
        <v>5</v>
      </c>
      <c r="L755" s="756" t="n">
        <v>0</v>
      </c>
      <c r="M755" s="756" t="n">
        <v>0</v>
      </c>
      <c r="N755" s="715"/>
      <c r="O755" s="715"/>
    </row>
    <row r="756" customFormat="false" ht="16.5" hidden="false" customHeight="false" outlineLevel="0" collapsed="false">
      <c r="A756" s="745" t="n">
        <v>741</v>
      </c>
      <c r="B756" s="768" t="s">
        <v>953</v>
      </c>
      <c r="C756" s="758"/>
      <c r="D756" s="759"/>
      <c r="E756" s="760" t="s">
        <v>112</v>
      </c>
      <c r="F756" s="761" t="n">
        <f aca="false">SUM(F700:F755)</f>
        <v>67</v>
      </c>
      <c r="G756" s="761" t="n">
        <f aca="false">SUM(G700:G755)</f>
        <v>490</v>
      </c>
      <c r="H756" s="761" t="n">
        <f aca="false">SUM(H700:H755)</f>
        <v>2049</v>
      </c>
      <c r="I756" s="761" t="n">
        <f aca="false">SUM(I700:I755)</f>
        <v>882</v>
      </c>
      <c r="J756" s="761" t="n">
        <f aca="false">SUM(J700:J755)</f>
        <v>168</v>
      </c>
      <c r="K756" s="761" t="n">
        <f aca="false">SUM(K700:K755)</f>
        <v>181</v>
      </c>
      <c r="L756" s="761" t="n">
        <f aca="false">SUM(L700:L755)</f>
        <v>19</v>
      </c>
      <c r="M756" s="761" t="n">
        <f aca="false">SUM(M700:M755)</f>
        <v>39</v>
      </c>
      <c r="N756" s="715"/>
      <c r="O756" s="715"/>
    </row>
    <row r="757" customFormat="false" ht="15.75" hidden="false" customHeight="false" outlineLevel="0" collapsed="false">
      <c r="A757" s="745" t="n">
        <v>742</v>
      </c>
      <c r="B757" s="776" t="s">
        <v>1033</v>
      </c>
      <c r="C757" s="747" t="s">
        <v>1034</v>
      </c>
      <c r="D757" s="748" t="n">
        <v>1</v>
      </c>
      <c r="E757" s="749" t="s">
        <v>1035</v>
      </c>
      <c r="F757" s="766" t="n">
        <v>0</v>
      </c>
      <c r="G757" s="766" t="n">
        <v>26</v>
      </c>
      <c r="H757" s="766" t="n">
        <v>26</v>
      </c>
      <c r="I757" s="766" t="n">
        <v>22</v>
      </c>
      <c r="J757" s="766" t="n">
        <v>0</v>
      </c>
      <c r="K757" s="766" t="n">
        <v>11</v>
      </c>
      <c r="L757" s="766" t="n">
        <v>0</v>
      </c>
      <c r="M757" s="766" t="n">
        <v>20</v>
      </c>
      <c r="N757" s="715"/>
      <c r="O757" s="715"/>
    </row>
    <row r="758" customFormat="false" ht="15.75" hidden="false" customHeight="false" outlineLevel="0" collapsed="false">
      <c r="A758" s="745" t="n">
        <v>743</v>
      </c>
      <c r="B758" s="746" t="s">
        <v>1033</v>
      </c>
      <c r="C758" s="747" t="s">
        <v>1034</v>
      </c>
      <c r="D758" s="748" t="n">
        <v>2</v>
      </c>
      <c r="E758" s="749" t="s">
        <v>1036</v>
      </c>
      <c r="F758" s="750" t="n">
        <v>0</v>
      </c>
      <c r="G758" s="750" t="n">
        <v>16</v>
      </c>
      <c r="H758" s="750" t="n">
        <v>24</v>
      </c>
      <c r="I758" s="750" t="n">
        <v>16</v>
      </c>
      <c r="J758" s="750" t="n">
        <v>0</v>
      </c>
      <c r="K758" s="750" t="n">
        <v>10</v>
      </c>
      <c r="L758" s="750" t="n">
        <v>0</v>
      </c>
      <c r="M758" s="750" t="n">
        <v>0</v>
      </c>
      <c r="N758" s="715"/>
      <c r="O758" s="715"/>
    </row>
    <row r="759" customFormat="false" ht="15.75" hidden="false" customHeight="false" outlineLevel="0" collapsed="false">
      <c r="A759" s="745" t="n">
        <v>744</v>
      </c>
      <c r="B759" s="746" t="s">
        <v>1033</v>
      </c>
      <c r="C759" s="747" t="s">
        <v>1034</v>
      </c>
      <c r="D759" s="748" t="n">
        <v>3</v>
      </c>
      <c r="E759" s="749" t="s">
        <v>1037</v>
      </c>
      <c r="F759" s="750" t="n">
        <v>0</v>
      </c>
      <c r="G759" s="750" t="n">
        <v>19</v>
      </c>
      <c r="H759" s="750" t="n">
        <v>32</v>
      </c>
      <c r="I759" s="750" t="n">
        <v>23</v>
      </c>
      <c r="J759" s="750" t="n">
        <v>0</v>
      </c>
      <c r="K759" s="750" t="n">
        <v>9</v>
      </c>
      <c r="L759" s="750" t="n">
        <v>0</v>
      </c>
      <c r="M759" s="750" t="n">
        <v>10</v>
      </c>
      <c r="N759" s="715"/>
      <c r="O759" s="715"/>
    </row>
    <row r="760" customFormat="false" ht="15.75" hidden="false" customHeight="false" outlineLevel="0" collapsed="false">
      <c r="A760" s="745" t="n">
        <v>745</v>
      </c>
      <c r="B760" s="746" t="s">
        <v>1033</v>
      </c>
      <c r="C760" s="747" t="s">
        <v>1034</v>
      </c>
      <c r="D760" s="748" t="n">
        <v>4</v>
      </c>
      <c r="E760" s="749" t="s">
        <v>1038</v>
      </c>
      <c r="F760" s="750" t="n">
        <v>0</v>
      </c>
      <c r="G760" s="750" t="n">
        <v>20</v>
      </c>
      <c r="H760" s="750" t="n">
        <v>14</v>
      </c>
      <c r="I760" s="750" t="n">
        <v>11</v>
      </c>
      <c r="J760" s="750" t="n">
        <v>0</v>
      </c>
      <c r="K760" s="750" t="n">
        <v>8</v>
      </c>
      <c r="L760" s="750" t="n">
        <v>0</v>
      </c>
      <c r="M760" s="750" t="n">
        <v>6</v>
      </c>
      <c r="N760" s="715"/>
      <c r="O760" s="715"/>
    </row>
    <row r="761" customFormat="false" ht="15.75" hidden="false" customHeight="false" outlineLevel="0" collapsed="false">
      <c r="A761" s="745" t="n">
        <v>746</v>
      </c>
      <c r="B761" s="746" t="s">
        <v>1033</v>
      </c>
      <c r="C761" s="747" t="s">
        <v>1034</v>
      </c>
      <c r="D761" s="748" t="n">
        <v>5</v>
      </c>
      <c r="E761" s="749" t="s">
        <v>1039</v>
      </c>
      <c r="F761" s="750" t="n">
        <v>0</v>
      </c>
      <c r="G761" s="750" t="n">
        <v>33</v>
      </c>
      <c r="H761" s="750" t="n">
        <v>35</v>
      </c>
      <c r="I761" s="750" t="n">
        <v>30</v>
      </c>
      <c r="J761" s="750" t="n">
        <v>0</v>
      </c>
      <c r="K761" s="750" t="n">
        <v>17</v>
      </c>
      <c r="L761" s="750" t="n">
        <v>0</v>
      </c>
      <c r="M761" s="750" t="n">
        <v>13</v>
      </c>
      <c r="N761" s="715"/>
      <c r="O761" s="715"/>
    </row>
    <row r="762" customFormat="false" ht="15.75" hidden="false" customHeight="false" outlineLevel="0" collapsed="false">
      <c r="A762" s="745" t="n">
        <v>747</v>
      </c>
      <c r="B762" s="746" t="s">
        <v>1033</v>
      </c>
      <c r="C762" s="747" t="s">
        <v>1034</v>
      </c>
      <c r="D762" s="748" t="n">
        <v>8</v>
      </c>
      <c r="E762" s="749" t="s">
        <v>1040</v>
      </c>
      <c r="F762" s="750" t="n">
        <v>0</v>
      </c>
      <c r="G762" s="750" t="n">
        <v>31</v>
      </c>
      <c r="H762" s="750" t="n">
        <v>33</v>
      </c>
      <c r="I762" s="750" t="n">
        <v>26</v>
      </c>
      <c r="J762" s="750" t="n">
        <v>0</v>
      </c>
      <c r="K762" s="750" t="n">
        <v>11</v>
      </c>
      <c r="L762" s="750" t="n">
        <v>0</v>
      </c>
      <c r="M762" s="750" t="n">
        <v>0</v>
      </c>
      <c r="N762" s="715"/>
      <c r="O762" s="715"/>
    </row>
    <row r="763" customFormat="false" ht="15.75" hidden="false" customHeight="false" outlineLevel="0" collapsed="false">
      <c r="A763" s="745" t="n">
        <v>748</v>
      </c>
      <c r="B763" s="746" t="s">
        <v>1033</v>
      </c>
      <c r="C763" s="747" t="s">
        <v>1034</v>
      </c>
      <c r="D763" s="748" t="n">
        <v>13</v>
      </c>
      <c r="E763" s="749" t="s">
        <v>1041</v>
      </c>
      <c r="F763" s="750" t="n">
        <v>0</v>
      </c>
      <c r="G763" s="750" t="n">
        <v>17</v>
      </c>
      <c r="H763" s="750" t="n">
        <v>17</v>
      </c>
      <c r="I763" s="750" t="n">
        <v>13</v>
      </c>
      <c r="J763" s="750" t="n">
        <v>0</v>
      </c>
      <c r="K763" s="750" t="n">
        <v>9</v>
      </c>
      <c r="L763" s="750" t="n">
        <v>0</v>
      </c>
      <c r="M763" s="750" t="n">
        <v>3</v>
      </c>
      <c r="N763" s="715"/>
      <c r="O763" s="715"/>
    </row>
    <row r="764" customFormat="false" ht="15.75" hidden="false" customHeight="false" outlineLevel="0" collapsed="false">
      <c r="A764" s="745" t="n">
        <v>749</v>
      </c>
      <c r="B764" s="746" t="s">
        <v>1033</v>
      </c>
      <c r="C764" s="747" t="s">
        <v>1034</v>
      </c>
      <c r="D764" s="748" t="n">
        <v>15</v>
      </c>
      <c r="E764" s="749" t="s">
        <v>1042</v>
      </c>
      <c r="F764" s="750" t="n">
        <v>0</v>
      </c>
      <c r="G764" s="750" t="n">
        <v>27</v>
      </c>
      <c r="H764" s="750" t="n">
        <v>35</v>
      </c>
      <c r="I764" s="750" t="n">
        <v>30</v>
      </c>
      <c r="J764" s="750" t="n">
        <v>0</v>
      </c>
      <c r="K764" s="750" t="n">
        <v>9</v>
      </c>
      <c r="L764" s="750" t="n">
        <v>0</v>
      </c>
      <c r="M764" s="750" t="n">
        <v>9</v>
      </c>
      <c r="N764" s="715"/>
      <c r="O764" s="715"/>
    </row>
    <row r="765" customFormat="false" ht="15.75" hidden="false" customHeight="false" outlineLevel="0" collapsed="false">
      <c r="A765" s="745" t="n">
        <v>750</v>
      </c>
      <c r="B765" s="746" t="s">
        <v>1033</v>
      </c>
      <c r="C765" s="747" t="s">
        <v>1034</v>
      </c>
      <c r="D765" s="748" t="n">
        <v>19</v>
      </c>
      <c r="E765" s="749" t="s">
        <v>1043</v>
      </c>
      <c r="F765" s="750" t="n">
        <v>0</v>
      </c>
      <c r="G765" s="750" t="n">
        <v>15</v>
      </c>
      <c r="H765" s="750" t="n">
        <v>30</v>
      </c>
      <c r="I765" s="750" t="n">
        <v>18</v>
      </c>
      <c r="J765" s="750" t="n">
        <v>0</v>
      </c>
      <c r="K765" s="750" t="n">
        <v>7</v>
      </c>
      <c r="L765" s="750" t="n">
        <v>0</v>
      </c>
      <c r="M765" s="750" t="n">
        <v>5</v>
      </c>
      <c r="N765" s="715"/>
      <c r="O765" s="715"/>
    </row>
    <row r="766" customFormat="false" ht="15.75" hidden="false" customHeight="false" outlineLevel="0" collapsed="false">
      <c r="A766" s="745" t="n">
        <v>751</v>
      </c>
      <c r="B766" s="746" t="s">
        <v>1033</v>
      </c>
      <c r="C766" s="747" t="s">
        <v>1034</v>
      </c>
      <c r="D766" s="748" t="n">
        <v>21</v>
      </c>
      <c r="E766" s="749" t="s">
        <v>1044</v>
      </c>
      <c r="F766" s="750" t="n">
        <v>0</v>
      </c>
      <c r="G766" s="750" t="n">
        <v>19</v>
      </c>
      <c r="H766" s="750" t="n">
        <v>40</v>
      </c>
      <c r="I766" s="750" t="n">
        <v>24</v>
      </c>
      <c r="J766" s="750" t="n">
        <v>0</v>
      </c>
      <c r="K766" s="750" t="n">
        <v>12</v>
      </c>
      <c r="L766" s="750" t="n">
        <v>0</v>
      </c>
      <c r="M766" s="750" t="n">
        <v>10</v>
      </c>
      <c r="N766" s="715"/>
      <c r="O766" s="715"/>
    </row>
    <row r="767" customFormat="false" ht="15.75" hidden="false" customHeight="false" outlineLevel="0" collapsed="false">
      <c r="A767" s="745" t="n">
        <v>752</v>
      </c>
      <c r="B767" s="746" t="s">
        <v>1033</v>
      </c>
      <c r="C767" s="747" t="s">
        <v>1034</v>
      </c>
      <c r="D767" s="748" t="n">
        <v>22</v>
      </c>
      <c r="E767" s="749" t="s">
        <v>1045</v>
      </c>
      <c r="F767" s="750" t="n">
        <v>0</v>
      </c>
      <c r="G767" s="750" t="n">
        <v>15</v>
      </c>
      <c r="H767" s="750" t="n">
        <v>23</v>
      </c>
      <c r="I767" s="750" t="n">
        <v>15</v>
      </c>
      <c r="J767" s="750" t="n">
        <v>0</v>
      </c>
      <c r="K767" s="750" t="n">
        <v>8</v>
      </c>
      <c r="L767" s="750" t="n">
        <v>0</v>
      </c>
      <c r="M767" s="750" t="n">
        <v>10</v>
      </c>
      <c r="N767" s="715"/>
      <c r="O767" s="715"/>
    </row>
    <row r="768" customFormat="false" ht="15.75" hidden="false" customHeight="false" outlineLevel="0" collapsed="false">
      <c r="A768" s="745" t="n">
        <v>753</v>
      </c>
      <c r="B768" s="746" t="s">
        <v>1033</v>
      </c>
      <c r="C768" s="747" t="s">
        <v>1034</v>
      </c>
      <c r="D768" s="748" t="n">
        <v>23</v>
      </c>
      <c r="E768" s="749" t="s">
        <v>1046</v>
      </c>
      <c r="F768" s="750" t="n">
        <v>0</v>
      </c>
      <c r="G768" s="750" t="n">
        <v>21</v>
      </c>
      <c r="H768" s="750" t="n">
        <v>33</v>
      </c>
      <c r="I768" s="750" t="n">
        <v>40</v>
      </c>
      <c r="J768" s="750" t="n">
        <v>0</v>
      </c>
      <c r="K768" s="750" t="n">
        <v>8</v>
      </c>
      <c r="L768" s="750" t="n">
        <v>0</v>
      </c>
      <c r="M768" s="750" t="n">
        <v>0</v>
      </c>
      <c r="N768" s="715"/>
      <c r="O768" s="715"/>
    </row>
    <row r="769" customFormat="false" ht="15.75" hidden="false" customHeight="false" outlineLevel="0" collapsed="false">
      <c r="A769" s="745" t="n">
        <v>754</v>
      </c>
      <c r="B769" s="746" t="s">
        <v>1033</v>
      </c>
      <c r="C769" s="747" t="s">
        <v>1034</v>
      </c>
      <c r="D769" s="748" t="n">
        <v>28</v>
      </c>
      <c r="E769" s="749" t="s">
        <v>1047</v>
      </c>
      <c r="F769" s="750" t="n">
        <v>0</v>
      </c>
      <c r="G769" s="750" t="n">
        <v>20</v>
      </c>
      <c r="H769" s="750" t="n">
        <v>33</v>
      </c>
      <c r="I769" s="750" t="n">
        <v>20</v>
      </c>
      <c r="J769" s="750" t="n">
        <v>0</v>
      </c>
      <c r="K769" s="750" t="n">
        <v>10</v>
      </c>
      <c r="L769" s="750" t="n">
        <v>0</v>
      </c>
      <c r="M769" s="750" t="n">
        <v>0</v>
      </c>
      <c r="N769" s="715"/>
      <c r="O769" s="715"/>
    </row>
    <row r="770" customFormat="false" ht="15.75" hidden="false" customHeight="false" outlineLevel="0" collapsed="false">
      <c r="A770" s="745" t="n">
        <v>755</v>
      </c>
      <c r="B770" s="746" t="s">
        <v>1033</v>
      </c>
      <c r="C770" s="747" t="s">
        <v>1034</v>
      </c>
      <c r="D770" s="748" t="n">
        <v>30</v>
      </c>
      <c r="E770" s="749" t="s">
        <v>1048</v>
      </c>
      <c r="F770" s="750" t="n">
        <v>0</v>
      </c>
      <c r="G770" s="750" t="n">
        <v>28</v>
      </c>
      <c r="H770" s="750" t="n">
        <v>35</v>
      </c>
      <c r="I770" s="750" t="n">
        <v>25</v>
      </c>
      <c r="J770" s="750" t="n">
        <v>0</v>
      </c>
      <c r="K770" s="750" t="n">
        <v>16</v>
      </c>
      <c r="L770" s="750" t="n">
        <v>0</v>
      </c>
      <c r="M770" s="750" t="n">
        <v>5</v>
      </c>
      <c r="N770" s="715"/>
      <c r="O770" s="715"/>
    </row>
    <row r="771" customFormat="false" ht="15.75" hidden="false" customHeight="false" outlineLevel="0" collapsed="false">
      <c r="A771" s="745" t="n">
        <v>756</v>
      </c>
      <c r="B771" s="746" t="s">
        <v>1033</v>
      </c>
      <c r="C771" s="747" t="s">
        <v>1034</v>
      </c>
      <c r="D771" s="748" t="n">
        <v>32</v>
      </c>
      <c r="E771" s="749" t="s">
        <v>1049</v>
      </c>
      <c r="F771" s="750" t="n">
        <v>0</v>
      </c>
      <c r="G771" s="750" t="n">
        <v>15</v>
      </c>
      <c r="H771" s="750" t="n">
        <v>16</v>
      </c>
      <c r="I771" s="750" t="n">
        <v>10</v>
      </c>
      <c r="J771" s="750" t="n">
        <v>0</v>
      </c>
      <c r="K771" s="750" t="n">
        <v>8</v>
      </c>
      <c r="L771" s="750" t="n">
        <v>0</v>
      </c>
      <c r="M771" s="750" t="n">
        <v>4</v>
      </c>
      <c r="N771" s="715"/>
      <c r="O771" s="715"/>
    </row>
    <row r="772" customFormat="false" ht="15.75" hidden="false" customHeight="false" outlineLevel="0" collapsed="false">
      <c r="A772" s="745" t="n">
        <v>757</v>
      </c>
      <c r="B772" s="746" t="s">
        <v>1033</v>
      </c>
      <c r="C772" s="747" t="s">
        <v>1034</v>
      </c>
      <c r="D772" s="748" t="n">
        <v>33</v>
      </c>
      <c r="E772" s="749" t="s">
        <v>1050</v>
      </c>
      <c r="F772" s="750" t="n">
        <v>0</v>
      </c>
      <c r="G772" s="750" t="n">
        <v>19</v>
      </c>
      <c r="H772" s="750" t="n">
        <v>15</v>
      </c>
      <c r="I772" s="750" t="n">
        <v>18</v>
      </c>
      <c r="J772" s="750" t="n">
        <v>0</v>
      </c>
      <c r="K772" s="750" t="n">
        <v>8</v>
      </c>
      <c r="L772" s="750" t="n">
        <v>0</v>
      </c>
      <c r="M772" s="750" t="n">
        <v>5</v>
      </c>
      <c r="N772" s="715"/>
      <c r="O772" s="715"/>
    </row>
    <row r="773" customFormat="false" ht="15.75" hidden="false" customHeight="false" outlineLevel="0" collapsed="false">
      <c r="A773" s="745" t="n">
        <v>758</v>
      </c>
      <c r="B773" s="746" t="s">
        <v>1033</v>
      </c>
      <c r="C773" s="747" t="s">
        <v>1034</v>
      </c>
      <c r="D773" s="748" t="n">
        <v>34</v>
      </c>
      <c r="E773" s="749" t="s">
        <v>1051</v>
      </c>
      <c r="F773" s="750" t="n">
        <v>0</v>
      </c>
      <c r="G773" s="750" t="n">
        <v>25</v>
      </c>
      <c r="H773" s="750" t="n">
        <v>18</v>
      </c>
      <c r="I773" s="750" t="n">
        <v>21</v>
      </c>
      <c r="J773" s="750" t="n">
        <v>0</v>
      </c>
      <c r="K773" s="750" t="n">
        <v>12</v>
      </c>
      <c r="L773" s="750" t="n">
        <v>0</v>
      </c>
      <c r="M773" s="750" t="n">
        <v>3</v>
      </c>
      <c r="N773" s="715"/>
      <c r="O773" s="715"/>
    </row>
    <row r="774" customFormat="false" ht="15.75" hidden="false" customHeight="false" outlineLevel="0" collapsed="false">
      <c r="A774" s="745" t="n">
        <v>759</v>
      </c>
      <c r="B774" s="746" t="s">
        <v>1033</v>
      </c>
      <c r="C774" s="747" t="s">
        <v>1034</v>
      </c>
      <c r="D774" s="748" t="n">
        <v>35</v>
      </c>
      <c r="E774" s="749" t="s">
        <v>1052</v>
      </c>
      <c r="F774" s="750" t="n">
        <v>0</v>
      </c>
      <c r="G774" s="750" t="n">
        <v>14</v>
      </c>
      <c r="H774" s="750" t="n">
        <v>25</v>
      </c>
      <c r="I774" s="750" t="n">
        <v>14</v>
      </c>
      <c r="J774" s="750" t="n">
        <v>0</v>
      </c>
      <c r="K774" s="750" t="n">
        <v>8</v>
      </c>
      <c r="L774" s="750" t="n">
        <v>0</v>
      </c>
      <c r="M774" s="750" t="n">
        <v>0</v>
      </c>
      <c r="N774" s="715"/>
      <c r="O774" s="715"/>
    </row>
    <row r="775" customFormat="false" ht="15.75" hidden="false" customHeight="false" outlineLevel="0" collapsed="false">
      <c r="A775" s="745" t="n">
        <v>760</v>
      </c>
      <c r="B775" s="746" t="s">
        <v>1033</v>
      </c>
      <c r="C775" s="747" t="s">
        <v>1034</v>
      </c>
      <c r="D775" s="748" t="n">
        <v>36</v>
      </c>
      <c r="E775" s="749" t="s">
        <v>1053</v>
      </c>
      <c r="F775" s="750" t="n">
        <v>0</v>
      </c>
      <c r="G775" s="750" t="n">
        <v>19</v>
      </c>
      <c r="H775" s="750" t="n">
        <v>30</v>
      </c>
      <c r="I775" s="750" t="n">
        <v>15</v>
      </c>
      <c r="J775" s="750" t="n">
        <v>0</v>
      </c>
      <c r="K775" s="750" t="n">
        <v>9</v>
      </c>
      <c r="L775" s="750" t="n">
        <v>0</v>
      </c>
      <c r="M775" s="750" t="n">
        <v>8</v>
      </c>
      <c r="N775" s="715"/>
      <c r="O775" s="715"/>
    </row>
    <row r="776" customFormat="false" ht="15.75" hidden="false" customHeight="false" outlineLevel="0" collapsed="false">
      <c r="A776" s="745" t="n">
        <v>761</v>
      </c>
      <c r="B776" s="746" t="s">
        <v>1033</v>
      </c>
      <c r="C776" s="747" t="s">
        <v>1034</v>
      </c>
      <c r="D776" s="748" t="n">
        <v>40</v>
      </c>
      <c r="E776" s="749" t="s">
        <v>1054</v>
      </c>
      <c r="F776" s="750" t="n">
        <v>0</v>
      </c>
      <c r="G776" s="750" t="n">
        <v>15</v>
      </c>
      <c r="H776" s="750" t="n">
        <v>16</v>
      </c>
      <c r="I776" s="750" t="n">
        <v>15</v>
      </c>
      <c r="J776" s="750" t="n">
        <v>0</v>
      </c>
      <c r="K776" s="750" t="n">
        <v>7</v>
      </c>
      <c r="L776" s="750" t="n">
        <v>0</v>
      </c>
      <c r="M776" s="750" t="n">
        <v>14</v>
      </c>
      <c r="N776" s="715"/>
      <c r="O776" s="715"/>
    </row>
    <row r="777" customFormat="false" ht="15.75" hidden="false" customHeight="false" outlineLevel="0" collapsed="false">
      <c r="A777" s="745" t="n">
        <v>762</v>
      </c>
      <c r="B777" s="746" t="s">
        <v>1033</v>
      </c>
      <c r="C777" s="747" t="s">
        <v>1034</v>
      </c>
      <c r="D777" s="748" t="n">
        <v>42</v>
      </c>
      <c r="E777" s="749" t="s">
        <v>1055</v>
      </c>
      <c r="F777" s="750" t="n">
        <v>0</v>
      </c>
      <c r="G777" s="750" t="n">
        <v>19</v>
      </c>
      <c r="H777" s="750" t="n">
        <v>23</v>
      </c>
      <c r="I777" s="750" t="n">
        <v>18</v>
      </c>
      <c r="J777" s="750" t="n">
        <v>0</v>
      </c>
      <c r="K777" s="750" t="n">
        <v>11</v>
      </c>
      <c r="L777" s="750" t="n">
        <v>0</v>
      </c>
      <c r="M777" s="750" t="n">
        <v>3</v>
      </c>
      <c r="N777" s="715"/>
      <c r="O777" s="715"/>
    </row>
    <row r="778" customFormat="false" ht="15.75" hidden="false" customHeight="false" outlineLevel="0" collapsed="false">
      <c r="A778" s="745" t="n">
        <v>763</v>
      </c>
      <c r="B778" s="746" t="s">
        <v>1033</v>
      </c>
      <c r="C778" s="747" t="s">
        <v>1034</v>
      </c>
      <c r="D778" s="748" t="n">
        <v>43</v>
      </c>
      <c r="E778" s="749" t="s">
        <v>1056</v>
      </c>
      <c r="F778" s="750" t="n">
        <v>0</v>
      </c>
      <c r="G778" s="750" t="n">
        <v>24</v>
      </c>
      <c r="H778" s="750" t="n">
        <v>27</v>
      </c>
      <c r="I778" s="750" t="n">
        <v>25</v>
      </c>
      <c r="J778" s="750" t="n">
        <v>0</v>
      </c>
      <c r="K778" s="750" t="n">
        <v>10</v>
      </c>
      <c r="L778" s="750" t="n">
        <v>0</v>
      </c>
      <c r="M778" s="750" t="n">
        <v>0</v>
      </c>
      <c r="N778" s="715"/>
      <c r="O778" s="715"/>
    </row>
    <row r="779" customFormat="false" ht="15.75" hidden="false" customHeight="false" outlineLevel="0" collapsed="false">
      <c r="A779" s="745" t="n">
        <v>764</v>
      </c>
      <c r="B779" s="746" t="s">
        <v>1033</v>
      </c>
      <c r="C779" s="747" t="s">
        <v>1034</v>
      </c>
      <c r="D779" s="748" t="n">
        <v>48</v>
      </c>
      <c r="E779" s="749" t="s">
        <v>1057</v>
      </c>
      <c r="F779" s="750" t="n">
        <v>0</v>
      </c>
      <c r="G779" s="750" t="n">
        <v>31</v>
      </c>
      <c r="H779" s="750" t="n">
        <v>25</v>
      </c>
      <c r="I779" s="750" t="n">
        <v>28</v>
      </c>
      <c r="J779" s="750" t="n">
        <v>0</v>
      </c>
      <c r="K779" s="750" t="n">
        <v>13</v>
      </c>
      <c r="L779" s="750" t="n">
        <v>0</v>
      </c>
      <c r="M779" s="750" t="n">
        <v>0</v>
      </c>
      <c r="N779" s="715"/>
      <c r="O779" s="715"/>
    </row>
    <row r="780" customFormat="false" ht="15.75" hidden="false" customHeight="false" outlineLevel="0" collapsed="false">
      <c r="A780" s="745" t="n">
        <v>765</v>
      </c>
      <c r="B780" s="746" t="s">
        <v>1033</v>
      </c>
      <c r="C780" s="747" t="s">
        <v>1034</v>
      </c>
      <c r="D780" s="748" t="n">
        <v>49</v>
      </c>
      <c r="E780" s="749" t="s">
        <v>1058</v>
      </c>
      <c r="F780" s="750" t="n">
        <v>0</v>
      </c>
      <c r="G780" s="750" t="n">
        <v>22</v>
      </c>
      <c r="H780" s="750" t="n">
        <v>29</v>
      </c>
      <c r="I780" s="750" t="n">
        <v>25</v>
      </c>
      <c r="J780" s="750" t="n">
        <v>0</v>
      </c>
      <c r="K780" s="750" t="n">
        <v>13</v>
      </c>
      <c r="L780" s="750" t="n">
        <v>0</v>
      </c>
      <c r="M780" s="750" t="n">
        <v>0</v>
      </c>
      <c r="N780" s="715"/>
      <c r="O780" s="715"/>
    </row>
    <row r="781" customFormat="false" ht="15.75" hidden="false" customHeight="false" outlineLevel="0" collapsed="false">
      <c r="A781" s="745" t="n">
        <v>766</v>
      </c>
      <c r="B781" s="746" t="s">
        <v>1033</v>
      </c>
      <c r="C781" s="747" t="s">
        <v>1034</v>
      </c>
      <c r="D781" s="748" t="n">
        <v>50</v>
      </c>
      <c r="E781" s="749" t="s">
        <v>1059</v>
      </c>
      <c r="F781" s="750" t="n">
        <v>0</v>
      </c>
      <c r="G781" s="750" t="n">
        <v>23</v>
      </c>
      <c r="H781" s="750" t="n">
        <v>31</v>
      </c>
      <c r="I781" s="750" t="n">
        <v>17</v>
      </c>
      <c r="J781" s="750" t="n">
        <v>0</v>
      </c>
      <c r="K781" s="750" t="n">
        <v>13</v>
      </c>
      <c r="L781" s="750" t="n">
        <v>0</v>
      </c>
      <c r="M781" s="750" t="n">
        <v>0</v>
      </c>
      <c r="N781" s="715"/>
      <c r="O781" s="715"/>
    </row>
    <row r="782" customFormat="false" ht="15.75" hidden="false" customHeight="false" outlineLevel="0" collapsed="false">
      <c r="A782" s="745" t="n">
        <v>767</v>
      </c>
      <c r="B782" s="746" t="s">
        <v>1033</v>
      </c>
      <c r="C782" s="747" t="s">
        <v>1034</v>
      </c>
      <c r="D782" s="748" t="n">
        <v>51</v>
      </c>
      <c r="E782" s="749" t="s">
        <v>1060</v>
      </c>
      <c r="F782" s="750" t="n">
        <v>0</v>
      </c>
      <c r="G782" s="750" t="n">
        <v>19</v>
      </c>
      <c r="H782" s="750" t="n">
        <v>22</v>
      </c>
      <c r="I782" s="750" t="n">
        <v>16</v>
      </c>
      <c r="J782" s="750" t="n">
        <v>0</v>
      </c>
      <c r="K782" s="750" t="n">
        <v>10</v>
      </c>
      <c r="L782" s="750" t="n">
        <v>0</v>
      </c>
      <c r="M782" s="750" t="n">
        <v>5</v>
      </c>
      <c r="N782" s="715"/>
      <c r="O782" s="715"/>
    </row>
    <row r="783" customFormat="false" ht="15.75" hidden="false" customHeight="false" outlineLevel="0" collapsed="false">
      <c r="A783" s="745" t="n">
        <v>768</v>
      </c>
      <c r="B783" s="746" t="s">
        <v>1033</v>
      </c>
      <c r="C783" s="747" t="s">
        <v>1034</v>
      </c>
      <c r="D783" s="748" t="n">
        <v>52</v>
      </c>
      <c r="E783" s="749" t="s">
        <v>1061</v>
      </c>
      <c r="F783" s="750" t="n">
        <v>0</v>
      </c>
      <c r="G783" s="750" t="n">
        <v>22</v>
      </c>
      <c r="H783" s="750" t="n">
        <v>21</v>
      </c>
      <c r="I783" s="750" t="n">
        <v>19</v>
      </c>
      <c r="J783" s="750" t="n">
        <v>0</v>
      </c>
      <c r="K783" s="750" t="n">
        <v>5</v>
      </c>
      <c r="L783" s="750" t="n">
        <v>0</v>
      </c>
      <c r="M783" s="750" t="n">
        <v>0</v>
      </c>
      <c r="N783" s="715"/>
      <c r="O783" s="715"/>
    </row>
    <row r="784" customFormat="false" ht="15.75" hidden="false" customHeight="false" outlineLevel="0" collapsed="false">
      <c r="A784" s="745" t="n">
        <v>769</v>
      </c>
      <c r="B784" s="746" t="s">
        <v>1033</v>
      </c>
      <c r="C784" s="747" t="s">
        <v>1062</v>
      </c>
      <c r="D784" s="748" t="n">
        <v>39</v>
      </c>
      <c r="E784" s="749" t="s">
        <v>1063</v>
      </c>
      <c r="F784" s="750" t="n">
        <v>0</v>
      </c>
      <c r="G784" s="750" t="n">
        <v>20</v>
      </c>
      <c r="H784" s="750" t="n">
        <v>19</v>
      </c>
      <c r="I784" s="750" t="n">
        <v>20</v>
      </c>
      <c r="J784" s="750" t="n">
        <v>0</v>
      </c>
      <c r="K784" s="750" t="n">
        <v>9</v>
      </c>
      <c r="L784" s="750" t="n">
        <v>0</v>
      </c>
      <c r="M784" s="750" t="n">
        <v>0</v>
      </c>
      <c r="N784" s="715"/>
      <c r="O784" s="715"/>
    </row>
    <row r="785" customFormat="false" ht="15.75" hidden="false" customHeight="false" outlineLevel="0" collapsed="false">
      <c r="A785" s="745" t="n">
        <v>770</v>
      </c>
      <c r="B785" s="746" t="s">
        <v>1033</v>
      </c>
      <c r="C785" s="747" t="s">
        <v>1064</v>
      </c>
      <c r="D785" s="748" t="n">
        <v>11</v>
      </c>
      <c r="E785" s="749" t="s">
        <v>1065</v>
      </c>
      <c r="F785" s="750" t="n">
        <v>2</v>
      </c>
      <c r="G785" s="750" t="n">
        <v>20</v>
      </c>
      <c r="H785" s="750" t="n">
        <v>20</v>
      </c>
      <c r="I785" s="750" t="n">
        <v>20</v>
      </c>
      <c r="J785" s="750" t="n">
        <v>1</v>
      </c>
      <c r="K785" s="750" t="n">
        <v>4</v>
      </c>
      <c r="L785" s="750" t="n">
        <v>0</v>
      </c>
      <c r="M785" s="750" t="n">
        <v>2</v>
      </c>
      <c r="N785" s="715"/>
      <c r="O785" s="715"/>
    </row>
    <row r="786" customFormat="false" ht="15.75" hidden="false" customHeight="false" outlineLevel="0" collapsed="false">
      <c r="A786" s="745" t="n">
        <v>771</v>
      </c>
      <c r="B786" s="746" t="s">
        <v>1033</v>
      </c>
      <c r="C786" s="747" t="s">
        <v>1066</v>
      </c>
      <c r="D786" s="748" t="n">
        <v>24</v>
      </c>
      <c r="E786" s="749" t="s">
        <v>1067</v>
      </c>
      <c r="F786" s="750" t="n">
        <v>11</v>
      </c>
      <c r="G786" s="750" t="n">
        <v>250</v>
      </c>
      <c r="H786" s="750" t="n">
        <v>270</v>
      </c>
      <c r="I786" s="750" t="n">
        <v>120</v>
      </c>
      <c r="J786" s="750" t="n">
        <v>0</v>
      </c>
      <c r="K786" s="750" t="n">
        <v>25</v>
      </c>
      <c r="L786" s="750" t="n">
        <v>0</v>
      </c>
      <c r="M786" s="750" t="n">
        <v>0</v>
      </c>
      <c r="N786" s="715"/>
      <c r="O786" s="715"/>
    </row>
    <row r="787" customFormat="false" ht="15.75" hidden="false" customHeight="false" outlineLevel="0" collapsed="false">
      <c r="A787" s="745" t="n">
        <v>772</v>
      </c>
      <c r="B787" s="746" t="s">
        <v>1033</v>
      </c>
      <c r="C787" s="747" t="s">
        <v>1068</v>
      </c>
      <c r="D787" s="748" t="n">
        <v>26</v>
      </c>
      <c r="E787" s="749" t="s">
        <v>1069</v>
      </c>
      <c r="F787" s="750" t="n">
        <v>0</v>
      </c>
      <c r="G787" s="750" t="n">
        <v>25</v>
      </c>
      <c r="H787" s="750" t="n">
        <v>25</v>
      </c>
      <c r="I787" s="750" t="n">
        <v>10</v>
      </c>
      <c r="J787" s="750" t="n">
        <v>0</v>
      </c>
      <c r="K787" s="750" t="n">
        <v>9</v>
      </c>
      <c r="L787" s="750" t="n">
        <v>0</v>
      </c>
      <c r="M787" s="750" t="n">
        <v>0</v>
      </c>
      <c r="N787" s="715"/>
      <c r="O787" s="715"/>
    </row>
    <row r="788" customFormat="false" ht="15.75" hidden="false" customHeight="false" outlineLevel="0" collapsed="false">
      <c r="A788" s="745" t="n">
        <v>773</v>
      </c>
      <c r="B788" s="746" t="s">
        <v>1033</v>
      </c>
      <c r="C788" s="747" t="s">
        <v>1070</v>
      </c>
      <c r="D788" s="748" t="n">
        <v>44</v>
      </c>
      <c r="E788" s="749" t="s">
        <v>1071</v>
      </c>
      <c r="F788" s="750" t="n">
        <v>0</v>
      </c>
      <c r="G788" s="750" t="n">
        <v>20</v>
      </c>
      <c r="H788" s="750" t="n">
        <v>20</v>
      </c>
      <c r="I788" s="750" t="n">
        <v>20</v>
      </c>
      <c r="J788" s="750" t="n">
        <v>0</v>
      </c>
      <c r="K788" s="750" t="n">
        <v>9</v>
      </c>
      <c r="L788" s="750" t="n">
        <v>0</v>
      </c>
      <c r="M788" s="750" t="n">
        <v>0</v>
      </c>
      <c r="N788" s="715"/>
      <c r="O788" s="715"/>
    </row>
    <row r="789" customFormat="false" ht="15.75" hidden="false" customHeight="false" outlineLevel="0" collapsed="false">
      <c r="A789" s="745" t="n">
        <v>774</v>
      </c>
      <c r="B789" s="746" t="s">
        <v>1033</v>
      </c>
      <c r="C789" s="747" t="s">
        <v>1070</v>
      </c>
      <c r="D789" s="748" t="n">
        <v>45</v>
      </c>
      <c r="E789" s="749" t="s">
        <v>1072</v>
      </c>
      <c r="F789" s="750" t="n">
        <v>0</v>
      </c>
      <c r="G789" s="750" t="n">
        <v>20</v>
      </c>
      <c r="H789" s="750" t="n">
        <v>20</v>
      </c>
      <c r="I789" s="750" t="n">
        <v>20</v>
      </c>
      <c r="J789" s="750" t="n">
        <v>0</v>
      </c>
      <c r="K789" s="750" t="n">
        <v>10</v>
      </c>
      <c r="L789" s="750" t="n">
        <v>0</v>
      </c>
      <c r="M789" s="750" t="n">
        <v>0</v>
      </c>
      <c r="N789" s="715"/>
      <c r="O789" s="715"/>
    </row>
    <row r="790" customFormat="false" ht="15.75" hidden="false" customHeight="false" outlineLevel="0" collapsed="false">
      <c r="A790" s="745" t="n">
        <v>775</v>
      </c>
      <c r="B790" s="746" t="s">
        <v>1033</v>
      </c>
      <c r="C790" s="747" t="s">
        <v>1073</v>
      </c>
      <c r="D790" s="748" t="n">
        <v>46</v>
      </c>
      <c r="E790" s="749" t="s">
        <v>625</v>
      </c>
      <c r="F790" s="750" t="n">
        <v>0</v>
      </c>
      <c r="G790" s="750" t="n">
        <v>17</v>
      </c>
      <c r="H790" s="750" t="n">
        <v>12</v>
      </c>
      <c r="I790" s="750" t="n">
        <v>17</v>
      </c>
      <c r="J790" s="750" t="n">
        <v>0</v>
      </c>
      <c r="K790" s="750" t="n">
        <v>2</v>
      </c>
      <c r="L790" s="750" t="n">
        <v>0</v>
      </c>
      <c r="M790" s="750" t="n">
        <v>0</v>
      </c>
      <c r="N790" s="715"/>
      <c r="O790" s="715"/>
    </row>
    <row r="791" customFormat="false" ht="15.75" hidden="false" customHeight="false" outlineLevel="0" collapsed="false">
      <c r="A791" s="745" t="n">
        <v>776</v>
      </c>
      <c r="B791" s="746" t="s">
        <v>1033</v>
      </c>
      <c r="C791" s="747" t="s">
        <v>1073</v>
      </c>
      <c r="D791" s="748" t="n">
        <v>47</v>
      </c>
      <c r="E791" s="749" t="s">
        <v>1074</v>
      </c>
      <c r="F791" s="750" t="n">
        <v>0</v>
      </c>
      <c r="G791" s="750" t="n">
        <v>12</v>
      </c>
      <c r="H791" s="750" t="n">
        <v>11</v>
      </c>
      <c r="I791" s="750" t="n">
        <v>15</v>
      </c>
      <c r="J791" s="750" t="n">
        <v>0</v>
      </c>
      <c r="K791" s="750" t="n">
        <v>3</v>
      </c>
      <c r="L791" s="750" t="n">
        <v>0</v>
      </c>
      <c r="M791" s="750" t="n">
        <v>0</v>
      </c>
      <c r="N791" s="715"/>
      <c r="O791" s="715"/>
    </row>
    <row r="792" customFormat="false" ht="15.75" hidden="false" customHeight="false" outlineLevel="0" collapsed="false">
      <c r="A792" s="745" t="n">
        <v>777</v>
      </c>
      <c r="B792" s="746" t="s">
        <v>1033</v>
      </c>
      <c r="C792" s="747" t="s">
        <v>1075</v>
      </c>
      <c r="D792" s="748" t="n">
        <v>41</v>
      </c>
      <c r="E792" s="749" t="s">
        <v>3084</v>
      </c>
      <c r="F792" s="750" t="n">
        <v>0</v>
      </c>
      <c r="G792" s="750" t="n">
        <v>0</v>
      </c>
      <c r="H792" s="750" t="n">
        <v>0</v>
      </c>
      <c r="I792" s="750" t="n">
        <v>0</v>
      </c>
      <c r="J792" s="750" t="n">
        <v>0</v>
      </c>
      <c r="K792" s="750" t="n">
        <v>75</v>
      </c>
      <c r="L792" s="750" t="n">
        <v>0</v>
      </c>
      <c r="M792" s="750" t="n">
        <v>0</v>
      </c>
      <c r="N792" s="715"/>
      <c r="O792" s="715"/>
    </row>
    <row r="793" customFormat="false" ht="15.75" hidden="false" customHeight="false" outlineLevel="0" collapsed="false">
      <c r="A793" s="745" t="n">
        <v>778</v>
      </c>
      <c r="B793" s="746" t="s">
        <v>1033</v>
      </c>
      <c r="C793" s="747" t="s">
        <v>1077</v>
      </c>
      <c r="D793" s="748" t="n">
        <v>54</v>
      </c>
      <c r="E793" s="749" t="s">
        <v>1078</v>
      </c>
      <c r="F793" s="750" t="n">
        <v>0</v>
      </c>
      <c r="G793" s="750" t="n">
        <v>5</v>
      </c>
      <c r="H793" s="750" t="n">
        <v>4</v>
      </c>
      <c r="I793" s="750" t="n">
        <v>4</v>
      </c>
      <c r="J793" s="750" t="n">
        <v>0</v>
      </c>
      <c r="K793" s="750" t="n">
        <v>1</v>
      </c>
      <c r="L793" s="750" t="n">
        <v>0</v>
      </c>
      <c r="M793" s="750" t="n">
        <v>0</v>
      </c>
      <c r="N793" s="715"/>
      <c r="O793" s="715"/>
    </row>
    <row r="794" customFormat="false" ht="15.75" hidden="false" customHeight="false" outlineLevel="0" collapsed="false">
      <c r="A794" s="745" t="n">
        <v>779</v>
      </c>
      <c r="B794" s="746" t="s">
        <v>1033</v>
      </c>
      <c r="C794" s="747" t="s">
        <v>1079</v>
      </c>
      <c r="D794" s="748" t="n">
        <v>55</v>
      </c>
      <c r="E794" s="749" t="s">
        <v>1080</v>
      </c>
      <c r="F794" s="750" t="n">
        <v>0</v>
      </c>
      <c r="G794" s="750" t="n">
        <v>5</v>
      </c>
      <c r="H794" s="750" t="n">
        <v>5</v>
      </c>
      <c r="I794" s="750" t="n">
        <v>4</v>
      </c>
      <c r="J794" s="750" t="n">
        <v>0</v>
      </c>
      <c r="K794" s="750" t="n">
        <v>4</v>
      </c>
      <c r="L794" s="750" t="n">
        <v>0</v>
      </c>
      <c r="M794" s="750" t="n">
        <v>0</v>
      </c>
      <c r="N794" s="715"/>
      <c r="O794" s="715"/>
    </row>
    <row r="795" customFormat="false" ht="15.75" hidden="false" customHeight="false" outlineLevel="0" collapsed="false">
      <c r="A795" s="745" t="n">
        <v>780</v>
      </c>
      <c r="B795" s="746" t="s">
        <v>1033</v>
      </c>
      <c r="C795" s="747" t="s">
        <v>1081</v>
      </c>
      <c r="D795" s="748" t="n">
        <v>6</v>
      </c>
      <c r="E795" s="749" t="s">
        <v>1082</v>
      </c>
      <c r="F795" s="750" t="n">
        <v>0</v>
      </c>
      <c r="G795" s="750" t="n">
        <v>30</v>
      </c>
      <c r="H795" s="750" t="n">
        <v>18</v>
      </c>
      <c r="I795" s="750" t="n">
        <v>0</v>
      </c>
      <c r="J795" s="750" t="n">
        <v>8</v>
      </c>
      <c r="K795" s="750" t="n">
        <v>8</v>
      </c>
      <c r="L795" s="750" t="n">
        <v>0</v>
      </c>
      <c r="M795" s="750" t="n">
        <v>0</v>
      </c>
      <c r="N795" s="715"/>
      <c r="O795" s="715"/>
    </row>
    <row r="796" customFormat="false" ht="15.75" hidden="false" customHeight="false" outlineLevel="0" collapsed="false">
      <c r="A796" s="745" t="n">
        <v>781</v>
      </c>
      <c r="B796" s="746" t="s">
        <v>1033</v>
      </c>
      <c r="C796" s="747" t="s">
        <v>1081</v>
      </c>
      <c r="D796" s="748" t="n">
        <v>7</v>
      </c>
      <c r="E796" s="749" t="s">
        <v>1083</v>
      </c>
      <c r="F796" s="750" t="n">
        <v>0</v>
      </c>
      <c r="G796" s="750" t="n">
        <v>25</v>
      </c>
      <c r="H796" s="750" t="n">
        <v>18</v>
      </c>
      <c r="I796" s="750" t="n">
        <v>0</v>
      </c>
      <c r="J796" s="750" t="n">
        <v>8</v>
      </c>
      <c r="K796" s="750" t="n">
        <v>8</v>
      </c>
      <c r="L796" s="750" t="n">
        <v>0</v>
      </c>
      <c r="M796" s="750" t="n">
        <v>0</v>
      </c>
      <c r="N796" s="715"/>
      <c r="O796" s="715"/>
    </row>
    <row r="797" customFormat="false" ht="15.75" hidden="false" customHeight="false" outlineLevel="0" collapsed="false">
      <c r="A797" s="745" t="n">
        <v>782</v>
      </c>
      <c r="B797" s="746" t="s">
        <v>1033</v>
      </c>
      <c r="C797" s="747" t="s">
        <v>1084</v>
      </c>
      <c r="D797" s="748" t="n">
        <v>29</v>
      </c>
      <c r="E797" s="749" t="s">
        <v>301</v>
      </c>
      <c r="F797" s="750" t="n">
        <v>1</v>
      </c>
      <c r="G797" s="750" t="n">
        <v>10</v>
      </c>
      <c r="H797" s="750" t="n">
        <v>4</v>
      </c>
      <c r="I797" s="750" t="n">
        <v>12</v>
      </c>
      <c r="J797" s="750" t="n">
        <v>1</v>
      </c>
      <c r="K797" s="750" t="n">
        <v>3</v>
      </c>
      <c r="L797" s="750" t="n">
        <v>0</v>
      </c>
      <c r="M797" s="750" t="n">
        <v>0</v>
      </c>
      <c r="N797" s="715"/>
      <c r="O797" s="715"/>
    </row>
    <row r="798" customFormat="false" ht="15.75" hidden="false" customHeight="false" outlineLevel="0" collapsed="false">
      <c r="A798" s="745" t="n">
        <v>783</v>
      </c>
      <c r="B798" s="746" t="s">
        <v>1033</v>
      </c>
      <c r="C798" s="747" t="s">
        <v>1084</v>
      </c>
      <c r="D798" s="748" t="n">
        <v>37</v>
      </c>
      <c r="E798" s="749" t="s">
        <v>1085</v>
      </c>
      <c r="F798" s="750" t="n">
        <v>1</v>
      </c>
      <c r="G798" s="750" t="n">
        <v>20</v>
      </c>
      <c r="H798" s="750" t="n">
        <v>4</v>
      </c>
      <c r="I798" s="750" t="n">
        <v>20</v>
      </c>
      <c r="J798" s="750" t="n">
        <v>1</v>
      </c>
      <c r="K798" s="750" t="n">
        <v>2</v>
      </c>
      <c r="L798" s="750" t="n">
        <v>0</v>
      </c>
      <c r="M798" s="750" t="n">
        <v>0</v>
      </c>
      <c r="N798" s="715"/>
      <c r="O798" s="715"/>
    </row>
    <row r="799" customFormat="false" ht="15.75" hidden="false" customHeight="false" outlineLevel="0" collapsed="false">
      <c r="A799" s="745" t="n">
        <v>784</v>
      </c>
      <c r="B799" s="746" t="s">
        <v>1033</v>
      </c>
      <c r="C799" s="747" t="s">
        <v>1086</v>
      </c>
      <c r="D799" s="748" t="n">
        <v>9</v>
      </c>
      <c r="E799" s="749" t="s">
        <v>1087</v>
      </c>
      <c r="F799" s="750" t="n">
        <v>0</v>
      </c>
      <c r="G799" s="750" t="n">
        <v>10</v>
      </c>
      <c r="H799" s="750" t="n">
        <v>13</v>
      </c>
      <c r="I799" s="750" t="n">
        <v>8</v>
      </c>
      <c r="J799" s="750" t="n">
        <v>0</v>
      </c>
      <c r="K799" s="750" t="n">
        <v>0</v>
      </c>
      <c r="L799" s="750" t="n">
        <v>0</v>
      </c>
      <c r="M799" s="750" t="n">
        <v>31</v>
      </c>
      <c r="N799" s="715"/>
      <c r="O799" s="715"/>
    </row>
    <row r="800" customFormat="false" ht="15.75" hidden="false" customHeight="false" outlineLevel="0" collapsed="false">
      <c r="A800" s="745" t="n">
        <v>785</v>
      </c>
      <c r="B800" s="746" t="s">
        <v>1033</v>
      </c>
      <c r="C800" s="747" t="s">
        <v>1088</v>
      </c>
      <c r="D800" s="748" t="n">
        <v>10</v>
      </c>
      <c r="E800" s="749" t="s">
        <v>1089</v>
      </c>
      <c r="F800" s="750" t="n">
        <v>0</v>
      </c>
      <c r="G800" s="750" t="n">
        <v>6</v>
      </c>
      <c r="H800" s="750" t="n">
        <v>13</v>
      </c>
      <c r="I800" s="750" t="n">
        <v>4</v>
      </c>
      <c r="J800" s="750" t="n">
        <v>0</v>
      </c>
      <c r="K800" s="750" t="n">
        <v>2</v>
      </c>
      <c r="L800" s="750" t="n">
        <v>0</v>
      </c>
      <c r="M800" s="750" t="n">
        <v>3</v>
      </c>
      <c r="N800" s="715"/>
      <c r="O800" s="715"/>
    </row>
    <row r="801" customFormat="false" ht="15.75" hidden="false" customHeight="false" outlineLevel="0" collapsed="false">
      <c r="A801" s="745" t="n">
        <v>786</v>
      </c>
      <c r="B801" s="746" t="s">
        <v>1033</v>
      </c>
      <c r="C801" s="747" t="s">
        <v>1088</v>
      </c>
      <c r="D801" s="748" t="n">
        <v>12</v>
      </c>
      <c r="E801" s="749" t="s">
        <v>1090</v>
      </c>
      <c r="F801" s="750" t="n">
        <v>0</v>
      </c>
      <c r="G801" s="750" t="n">
        <v>12</v>
      </c>
      <c r="H801" s="750" t="n">
        <v>40</v>
      </c>
      <c r="I801" s="750" t="n">
        <v>4</v>
      </c>
      <c r="J801" s="750" t="n">
        <v>0</v>
      </c>
      <c r="K801" s="750" t="n">
        <v>0</v>
      </c>
      <c r="L801" s="750" t="n">
        <v>0</v>
      </c>
      <c r="M801" s="750" t="n">
        <v>3</v>
      </c>
      <c r="N801" s="715"/>
      <c r="O801" s="715"/>
    </row>
    <row r="802" customFormat="false" ht="15.75" hidden="false" customHeight="false" outlineLevel="0" collapsed="false">
      <c r="A802" s="745" t="n">
        <v>787</v>
      </c>
      <c r="B802" s="746" t="s">
        <v>1033</v>
      </c>
      <c r="C802" s="747" t="s">
        <v>927</v>
      </c>
      <c r="D802" s="748" t="n">
        <v>16</v>
      </c>
      <c r="E802" s="749" t="s">
        <v>605</v>
      </c>
      <c r="F802" s="750" t="n">
        <v>0</v>
      </c>
      <c r="G802" s="750" t="n">
        <v>4</v>
      </c>
      <c r="H802" s="750" t="n">
        <v>14</v>
      </c>
      <c r="I802" s="750" t="n">
        <v>3</v>
      </c>
      <c r="J802" s="750" t="n">
        <v>0</v>
      </c>
      <c r="K802" s="750" t="n">
        <v>28</v>
      </c>
      <c r="L802" s="750" t="n">
        <v>0</v>
      </c>
      <c r="M802" s="750" t="n">
        <v>0</v>
      </c>
      <c r="N802" s="715"/>
      <c r="O802" s="715"/>
    </row>
    <row r="803" customFormat="false" ht="15.75" hidden="false" customHeight="false" outlineLevel="0" collapsed="false">
      <c r="A803" s="745" t="n">
        <v>788</v>
      </c>
      <c r="B803" s="746" t="s">
        <v>1033</v>
      </c>
      <c r="C803" s="747" t="s">
        <v>272</v>
      </c>
      <c r="D803" s="748" t="n">
        <v>17</v>
      </c>
      <c r="E803" s="749" t="s">
        <v>1091</v>
      </c>
      <c r="F803" s="750" t="n">
        <v>0</v>
      </c>
      <c r="G803" s="750" t="n">
        <v>26</v>
      </c>
      <c r="H803" s="750" t="n">
        <v>200</v>
      </c>
      <c r="I803" s="750" t="n">
        <v>27</v>
      </c>
      <c r="J803" s="750" t="n">
        <v>0</v>
      </c>
      <c r="K803" s="750" t="n">
        <v>15</v>
      </c>
      <c r="L803" s="750" t="n">
        <v>0</v>
      </c>
      <c r="M803" s="750" t="n">
        <v>0</v>
      </c>
      <c r="N803" s="715"/>
      <c r="O803" s="715"/>
    </row>
    <row r="804" customFormat="false" ht="15.75" hidden="false" customHeight="false" outlineLevel="0" collapsed="false">
      <c r="A804" s="745" t="n">
        <v>789</v>
      </c>
      <c r="B804" s="746" t="s">
        <v>1033</v>
      </c>
      <c r="C804" s="747" t="s">
        <v>776</v>
      </c>
      <c r="D804" s="748" t="n">
        <v>18</v>
      </c>
      <c r="E804" s="749" t="s">
        <v>1092</v>
      </c>
      <c r="F804" s="750" t="n">
        <v>7</v>
      </c>
      <c r="G804" s="750" t="n">
        <v>6</v>
      </c>
      <c r="H804" s="750" t="n">
        <v>24</v>
      </c>
      <c r="I804" s="750" t="n">
        <v>11</v>
      </c>
      <c r="J804" s="750" t="n">
        <v>3</v>
      </c>
      <c r="K804" s="750" t="n">
        <v>8</v>
      </c>
      <c r="L804" s="750" t="n">
        <v>0</v>
      </c>
      <c r="M804" s="750" t="n">
        <v>0</v>
      </c>
      <c r="N804" s="715"/>
      <c r="O804" s="715"/>
    </row>
    <row r="805" customFormat="false" ht="15.75" hidden="false" customHeight="false" outlineLevel="0" collapsed="false">
      <c r="A805" s="745" t="n">
        <v>790</v>
      </c>
      <c r="B805" s="746" t="s">
        <v>1033</v>
      </c>
      <c r="C805" s="747" t="s">
        <v>1093</v>
      </c>
      <c r="D805" s="748" t="n">
        <v>20</v>
      </c>
      <c r="E805" s="749" t="s">
        <v>1094</v>
      </c>
      <c r="F805" s="750" t="n">
        <v>0</v>
      </c>
      <c r="G805" s="750" t="n">
        <v>28</v>
      </c>
      <c r="H805" s="750" t="n">
        <v>27</v>
      </c>
      <c r="I805" s="750" t="n">
        <v>12</v>
      </c>
      <c r="J805" s="750" t="n">
        <v>0</v>
      </c>
      <c r="K805" s="750" t="n">
        <v>8</v>
      </c>
      <c r="L805" s="750" t="n">
        <v>0</v>
      </c>
      <c r="M805" s="750" t="n">
        <v>0</v>
      </c>
      <c r="N805" s="715"/>
      <c r="O805" s="715"/>
    </row>
    <row r="806" customFormat="false" ht="15.75" hidden="false" customHeight="false" outlineLevel="0" collapsed="false">
      <c r="A806" s="745" t="n">
        <v>791</v>
      </c>
      <c r="B806" s="746" t="s">
        <v>1033</v>
      </c>
      <c r="C806" s="747" t="s">
        <v>1095</v>
      </c>
      <c r="D806" s="748" t="n">
        <v>27</v>
      </c>
      <c r="E806" s="749" t="s">
        <v>1096</v>
      </c>
      <c r="F806" s="750" t="n">
        <v>3</v>
      </c>
      <c r="G806" s="750" t="n">
        <v>20</v>
      </c>
      <c r="H806" s="750" t="n">
        <v>7</v>
      </c>
      <c r="I806" s="750" t="n">
        <v>22</v>
      </c>
      <c r="J806" s="750" t="n">
        <v>1</v>
      </c>
      <c r="K806" s="750" t="n">
        <v>10</v>
      </c>
      <c r="L806" s="750" t="n">
        <v>0</v>
      </c>
      <c r="M806" s="750" t="n">
        <v>2</v>
      </c>
      <c r="N806" s="715"/>
      <c r="O806" s="715"/>
    </row>
    <row r="807" customFormat="false" ht="15.75" hidden="false" customHeight="false" outlineLevel="0" collapsed="false">
      <c r="A807" s="745" t="n">
        <v>792</v>
      </c>
      <c r="B807" s="746" t="s">
        <v>1033</v>
      </c>
      <c r="C807" s="747" t="s">
        <v>1095</v>
      </c>
      <c r="D807" s="748" t="n">
        <v>38</v>
      </c>
      <c r="E807" s="749" t="s">
        <v>1097</v>
      </c>
      <c r="F807" s="750" t="n">
        <v>1</v>
      </c>
      <c r="G807" s="750" t="n">
        <v>20</v>
      </c>
      <c r="H807" s="750" t="n">
        <v>5</v>
      </c>
      <c r="I807" s="750" t="n">
        <v>15</v>
      </c>
      <c r="J807" s="750" t="n">
        <v>1</v>
      </c>
      <c r="K807" s="750" t="n">
        <v>3</v>
      </c>
      <c r="L807" s="750" t="n">
        <v>0</v>
      </c>
      <c r="M807" s="750" t="n">
        <v>0</v>
      </c>
      <c r="N807" s="715"/>
      <c r="O807" s="715"/>
    </row>
    <row r="808" customFormat="false" ht="15.75" hidden="false" customHeight="false" outlineLevel="0" collapsed="false">
      <c r="A808" s="745" t="n">
        <v>793</v>
      </c>
      <c r="B808" s="746" t="s">
        <v>1033</v>
      </c>
      <c r="C808" s="747" t="s">
        <v>1098</v>
      </c>
      <c r="D808" s="748" t="n">
        <v>53</v>
      </c>
      <c r="E808" s="749" t="s">
        <v>1099</v>
      </c>
      <c r="F808" s="750" t="n">
        <v>25</v>
      </c>
      <c r="G808" s="750" t="n">
        <v>400</v>
      </c>
      <c r="H808" s="750" t="n">
        <v>525</v>
      </c>
      <c r="I808" s="750" t="n">
        <v>200</v>
      </c>
      <c r="J808" s="750" t="n">
        <v>35</v>
      </c>
      <c r="K808" s="750" t="n">
        <v>150</v>
      </c>
      <c r="L808" s="750" t="n">
        <v>0</v>
      </c>
      <c r="M808" s="750" t="n">
        <v>0</v>
      </c>
      <c r="N808" s="715"/>
      <c r="O808" s="715"/>
    </row>
    <row r="809" customFormat="false" ht="15.75" hidden="false" customHeight="false" outlineLevel="0" collapsed="false">
      <c r="A809" s="745" t="n">
        <v>794</v>
      </c>
      <c r="B809" s="767" t="s">
        <v>1033</v>
      </c>
      <c r="C809" s="747" t="s">
        <v>1100</v>
      </c>
      <c r="D809" s="748" t="n">
        <v>31</v>
      </c>
      <c r="E809" s="749" t="s">
        <v>1101</v>
      </c>
      <c r="F809" s="750" t="n">
        <v>1</v>
      </c>
      <c r="G809" s="750" t="n">
        <v>9</v>
      </c>
      <c r="H809" s="750" t="n">
        <v>4</v>
      </c>
      <c r="I809" s="750" t="n">
        <v>8</v>
      </c>
      <c r="J809" s="750" t="n">
        <v>0</v>
      </c>
      <c r="K809" s="750" t="n">
        <v>2</v>
      </c>
      <c r="L809" s="750" t="n">
        <v>0</v>
      </c>
      <c r="M809" s="750" t="n">
        <v>0</v>
      </c>
      <c r="N809" s="715"/>
      <c r="O809" s="715"/>
    </row>
    <row r="810" customFormat="false" ht="15.75" hidden="false" customHeight="false" outlineLevel="0" collapsed="false">
      <c r="A810" s="745" t="n">
        <v>795</v>
      </c>
      <c r="B810" s="746" t="s">
        <v>1033</v>
      </c>
      <c r="C810" s="747" t="s">
        <v>1102</v>
      </c>
      <c r="D810" s="748" t="n">
        <v>14</v>
      </c>
      <c r="E810" s="749" t="s">
        <v>1103</v>
      </c>
      <c r="F810" s="750" t="n">
        <v>0</v>
      </c>
      <c r="G810" s="750" t="n">
        <v>20</v>
      </c>
      <c r="H810" s="750" t="n">
        <v>20</v>
      </c>
      <c r="I810" s="750" t="n">
        <v>21</v>
      </c>
      <c r="J810" s="750" t="n">
        <v>0</v>
      </c>
      <c r="K810" s="750" t="n">
        <v>4</v>
      </c>
      <c r="L810" s="750" t="n">
        <v>0</v>
      </c>
      <c r="M810" s="750" t="n">
        <v>0</v>
      </c>
      <c r="N810" s="715"/>
      <c r="O810" s="715"/>
    </row>
    <row r="811" customFormat="false" ht="16.5" hidden="false" customHeight="false" outlineLevel="0" collapsed="false">
      <c r="A811" s="745" t="n">
        <v>796</v>
      </c>
      <c r="B811" s="746" t="s">
        <v>1033</v>
      </c>
      <c r="C811" s="747" t="s">
        <v>1102</v>
      </c>
      <c r="D811" s="748" t="n">
        <v>25</v>
      </c>
      <c r="E811" s="749" t="s">
        <v>1104</v>
      </c>
      <c r="F811" s="750" t="n">
        <v>0</v>
      </c>
      <c r="G811" s="756" t="n">
        <v>21</v>
      </c>
      <c r="H811" s="750" t="n">
        <v>18</v>
      </c>
      <c r="I811" s="750" t="n">
        <v>21</v>
      </c>
      <c r="J811" s="750" t="n">
        <v>0</v>
      </c>
      <c r="K811" s="750" t="n">
        <v>2</v>
      </c>
      <c r="L811" s="750" t="n">
        <v>0</v>
      </c>
      <c r="M811" s="750" t="n">
        <v>0</v>
      </c>
      <c r="N811" s="715"/>
      <c r="O811" s="715"/>
    </row>
    <row r="812" customFormat="false" ht="16.5" hidden="false" customHeight="false" outlineLevel="0" collapsed="false">
      <c r="A812" s="745" t="n">
        <v>797</v>
      </c>
      <c r="B812" s="768" t="s">
        <v>1033</v>
      </c>
      <c r="C812" s="758"/>
      <c r="D812" s="759"/>
      <c r="E812" s="760" t="s">
        <v>112</v>
      </c>
      <c r="F812" s="779" t="n">
        <f aca="false">SUM(F757:F811)</f>
        <v>52</v>
      </c>
      <c r="G812" s="779" t="n">
        <f aca="false">SUM(G757:G811)</f>
        <v>1635</v>
      </c>
      <c r="H812" s="779" t="n">
        <f aca="false">SUM(H757:H811)</f>
        <v>2068</v>
      </c>
      <c r="I812" s="779" t="n">
        <f aca="false">SUM(I757:I811)</f>
        <v>1192</v>
      </c>
      <c r="J812" s="779" t="n">
        <f aca="false">SUM(J757:J811)</f>
        <v>59</v>
      </c>
      <c r="K812" s="779" t="n">
        <f aca="false">SUM(K757:K811)</f>
        <v>676</v>
      </c>
      <c r="L812" s="779" t="n">
        <f aca="false">SUM(L757:L811)</f>
        <v>0</v>
      </c>
      <c r="M812" s="779" t="n">
        <f aca="false">SUM(M757:M811)</f>
        <v>174</v>
      </c>
      <c r="N812" s="715"/>
      <c r="O812" s="715"/>
    </row>
    <row r="813" customFormat="false" ht="15.75" hidden="false" customHeight="false" outlineLevel="0" collapsed="false">
      <c r="A813" s="745" t="n">
        <v>798</v>
      </c>
      <c r="B813" s="776" t="s">
        <v>1105</v>
      </c>
      <c r="C813" s="747" t="s">
        <v>1106</v>
      </c>
      <c r="D813" s="748" t="n">
        <v>1</v>
      </c>
      <c r="E813" s="749" t="s">
        <v>1107</v>
      </c>
      <c r="F813" s="750" t="n">
        <v>0</v>
      </c>
      <c r="G813" s="766" t="n">
        <v>13</v>
      </c>
      <c r="H813" s="750" t="n">
        <v>15</v>
      </c>
      <c r="I813" s="750" t="n">
        <v>18</v>
      </c>
      <c r="J813" s="750" t="n">
        <v>13</v>
      </c>
      <c r="K813" s="750" t="n">
        <v>13</v>
      </c>
      <c r="L813" s="750" t="n">
        <v>3</v>
      </c>
      <c r="M813" s="750" t="n">
        <v>0</v>
      </c>
      <c r="N813" s="715"/>
      <c r="O813" s="715"/>
    </row>
    <row r="814" customFormat="false" ht="15.75" hidden="false" customHeight="false" outlineLevel="0" collapsed="false">
      <c r="A814" s="745" t="n">
        <v>799</v>
      </c>
      <c r="B814" s="746" t="s">
        <v>1105</v>
      </c>
      <c r="C814" s="747" t="s">
        <v>3085</v>
      </c>
      <c r="D814" s="748" t="n">
        <v>2</v>
      </c>
      <c r="E814" s="749" t="s">
        <v>1109</v>
      </c>
      <c r="F814" s="750" t="n">
        <v>0</v>
      </c>
      <c r="G814" s="750" t="n">
        <v>0</v>
      </c>
      <c r="H814" s="750" t="n">
        <v>0</v>
      </c>
      <c r="I814" s="750" t="n">
        <v>0</v>
      </c>
      <c r="J814" s="750" t="n">
        <v>0</v>
      </c>
      <c r="K814" s="750" t="n">
        <v>0</v>
      </c>
      <c r="L814" s="750" t="n">
        <v>0</v>
      </c>
      <c r="M814" s="750" t="n">
        <v>0</v>
      </c>
      <c r="N814" s="715"/>
      <c r="O814" s="715"/>
    </row>
    <row r="815" customFormat="false" ht="15.75" hidden="false" customHeight="false" outlineLevel="0" collapsed="false">
      <c r="A815" s="745" t="n">
        <v>800</v>
      </c>
      <c r="B815" s="746" t="s">
        <v>1105</v>
      </c>
      <c r="C815" s="747" t="s">
        <v>3085</v>
      </c>
      <c r="D815" s="748" t="n">
        <v>5</v>
      </c>
      <c r="E815" s="749" t="s">
        <v>1110</v>
      </c>
      <c r="F815" s="750" t="n">
        <v>0</v>
      </c>
      <c r="G815" s="750" t="n">
        <v>22</v>
      </c>
      <c r="H815" s="750" t="n">
        <v>0</v>
      </c>
      <c r="I815" s="750" t="n">
        <v>16</v>
      </c>
      <c r="J815" s="750" t="n">
        <v>1</v>
      </c>
      <c r="K815" s="750" t="n">
        <v>0</v>
      </c>
      <c r="L815" s="750" t="n">
        <v>0</v>
      </c>
      <c r="M815" s="750" t="n">
        <v>0</v>
      </c>
      <c r="N815" s="715"/>
      <c r="O815" s="715"/>
    </row>
    <row r="816" customFormat="false" ht="15.75" hidden="false" customHeight="false" outlineLevel="0" collapsed="false">
      <c r="A816" s="745" t="n">
        <v>801</v>
      </c>
      <c r="B816" s="746" t="s">
        <v>1105</v>
      </c>
      <c r="C816" s="747" t="s">
        <v>3085</v>
      </c>
      <c r="D816" s="748" t="n">
        <v>6</v>
      </c>
      <c r="E816" s="749" t="s">
        <v>1111</v>
      </c>
      <c r="F816" s="750" t="n">
        <v>0</v>
      </c>
      <c r="G816" s="750" t="n">
        <v>22</v>
      </c>
      <c r="H816" s="750" t="n">
        <v>0</v>
      </c>
      <c r="I816" s="750" t="n">
        <v>32</v>
      </c>
      <c r="J816" s="750" t="n">
        <v>0</v>
      </c>
      <c r="K816" s="750" t="n">
        <v>0</v>
      </c>
      <c r="L816" s="750" t="n">
        <v>0</v>
      </c>
      <c r="M816" s="750" t="n">
        <v>0</v>
      </c>
      <c r="N816" s="715"/>
      <c r="O816" s="715"/>
    </row>
    <row r="817" customFormat="false" ht="15.75" hidden="false" customHeight="false" outlineLevel="0" collapsed="false">
      <c r="A817" s="745" t="n">
        <v>802</v>
      </c>
      <c r="B817" s="746" t="s">
        <v>1105</v>
      </c>
      <c r="C817" s="747" t="s">
        <v>3085</v>
      </c>
      <c r="D817" s="748" t="n">
        <v>7</v>
      </c>
      <c r="E817" s="749" t="s">
        <v>1112</v>
      </c>
      <c r="F817" s="750" t="n">
        <v>0</v>
      </c>
      <c r="G817" s="750" t="n">
        <v>11</v>
      </c>
      <c r="H817" s="750" t="n">
        <v>0</v>
      </c>
      <c r="I817" s="750" t="n">
        <v>7</v>
      </c>
      <c r="J817" s="750" t="n">
        <v>0</v>
      </c>
      <c r="K817" s="750" t="n">
        <v>0</v>
      </c>
      <c r="L817" s="750" t="n">
        <v>0</v>
      </c>
      <c r="M817" s="750" t="n">
        <v>0</v>
      </c>
      <c r="N817" s="715"/>
      <c r="O817" s="715"/>
    </row>
    <row r="818" customFormat="false" ht="15.75" hidden="false" customHeight="false" outlineLevel="0" collapsed="false">
      <c r="A818" s="745" t="n">
        <v>803</v>
      </c>
      <c r="B818" s="746" t="s">
        <v>1105</v>
      </c>
      <c r="C818" s="747" t="s">
        <v>3085</v>
      </c>
      <c r="D818" s="748" t="n">
        <v>9</v>
      </c>
      <c r="E818" s="749" t="s">
        <v>1113</v>
      </c>
      <c r="F818" s="750" t="n">
        <v>0</v>
      </c>
      <c r="G818" s="750" t="n">
        <v>25</v>
      </c>
      <c r="H818" s="750" t="n">
        <v>0</v>
      </c>
      <c r="I818" s="750" t="n">
        <v>15</v>
      </c>
      <c r="J818" s="750" t="n">
        <v>0</v>
      </c>
      <c r="K818" s="750" t="n">
        <v>0</v>
      </c>
      <c r="L818" s="750" t="n">
        <v>0</v>
      </c>
      <c r="M818" s="750" t="n">
        <v>0</v>
      </c>
      <c r="N818" s="715"/>
      <c r="O818" s="715"/>
    </row>
    <row r="819" customFormat="false" ht="15.75" hidden="false" customHeight="false" outlineLevel="0" collapsed="false">
      <c r="A819" s="745" t="n">
        <v>804</v>
      </c>
      <c r="B819" s="746" t="s">
        <v>1105</v>
      </c>
      <c r="C819" s="747" t="s">
        <v>3085</v>
      </c>
      <c r="D819" s="748" t="n">
        <v>10</v>
      </c>
      <c r="E819" s="749" t="s">
        <v>745</v>
      </c>
      <c r="F819" s="750" t="n">
        <v>0</v>
      </c>
      <c r="G819" s="750" t="n">
        <v>44</v>
      </c>
      <c r="H819" s="750" t="n">
        <v>0</v>
      </c>
      <c r="I819" s="750" t="n">
        <v>5</v>
      </c>
      <c r="J819" s="750" t="n">
        <v>1</v>
      </c>
      <c r="K819" s="750" t="n">
        <v>0</v>
      </c>
      <c r="L819" s="750" t="n">
        <v>0</v>
      </c>
      <c r="M819" s="750" t="n">
        <v>0</v>
      </c>
      <c r="N819" s="715"/>
      <c r="O819" s="715"/>
    </row>
    <row r="820" customFormat="false" ht="15.75" hidden="false" customHeight="false" outlineLevel="0" collapsed="false">
      <c r="A820" s="745" t="n">
        <v>805</v>
      </c>
      <c r="B820" s="746" t="s">
        <v>1105</v>
      </c>
      <c r="C820" s="747" t="s">
        <v>3085</v>
      </c>
      <c r="D820" s="748" t="n">
        <v>11</v>
      </c>
      <c r="E820" s="749" t="s">
        <v>1114</v>
      </c>
      <c r="F820" s="750" t="n">
        <v>0</v>
      </c>
      <c r="G820" s="750" t="n">
        <v>11</v>
      </c>
      <c r="H820" s="750" t="n">
        <v>0</v>
      </c>
      <c r="I820" s="750" t="n">
        <v>6</v>
      </c>
      <c r="J820" s="750" t="n">
        <v>1</v>
      </c>
      <c r="K820" s="750" t="n">
        <v>0</v>
      </c>
      <c r="L820" s="750" t="n">
        <v>0</v>
      </c>
      <c r="M820" s="750" t="n">
        <v>0</v>
      </c>
      <c r="N820" s="715"/>
      <c r="O820" s="715"/>
    </row>
    <row r="821" customFormat="false" ht="15.75" hidden="false" customHeight="false" outlineLevel="0" collapsed="false">
      <c r="A821" s="745" t="n">
        <v>806</v>
      </c>
      <c r="B821" s="746" t="s">
        <v>1105</v>
      </c>
      <c r="C821" s="747" t="s">
        <v>3085</v>
      </c>
      <c r="D821" s="748" t="n">
        <v>14</v>
      </c>
      <c r="E821" s="749" t="s">
        <v>1115</v>
      </c>
      <c r="F821" s="750" t="n">
        <v>0</v>
      </c>
      <c r="G821" s="750" t="n">
        <v>21</v>
      </c>
      <c r="H821" s="750" t="n">
        <v>0</v>
      </c>
      <c r="I821" s="750" t="n">
        <v>9</v>
      </c>
      <c r="J821" s="750" t="n">
        <v>1</v>
      </c>
      <c r="K821" s="750" t="n">
        <v>0</v>
      </c>
      <c r="L821" s="750" t="n">
        <v>0</v>
      </c>
      <c r="M821" s="750" t="n">
        <v>0</v>
      </c>
      <c r="N821" s="715"/>
      <c r="O821" s="715"/>
    </row>
    <row r="822" customFormat="false" ht="15.75" hidden="false" customHeight="false" outlineLevel="0" collapsed="false">
      <c r="A822" s="745" t="n">
        <v>807</v>
      </c>
      <c r="B822" s="746" t="s">
        <v>1105</v>
      </c>
      <c r="C822" s="747" t="s">
        <v>3085</v>
      </c>
      <c r="D822" s="748" t="n">
        <v>26</v>
      </c>
      <c r="E822" s="749" t="s">
        <v>1116</v>
      </c>
      <c r="F822" s="750" t="n">
        <v>0</v>
      </c>
      <c r="G822" s="750" t="n">
        <v>59</v>
      </c>
      <c r="H822" s="750" t="n">
        <v>0</v>
      </c>
      <c r="I822" s="750" t="n">
        <v>28</v>
      </c>
      <c r="J822" s="750" t="n">
        <v>0</v>
      </c>
      <c r="K822" s="750" t="n">
        <v>0</v>
      </c>
      <c r="L822" s="750" t="n">
        <v>0</v>
      </c>
      <c r="M822" s="750" t="n">
        <v>0</v>
      </c>
      <c r="N822" s="715"/>
      <c r="O822" s="715"/>
    </row>
    <row r="823" customFormat="false" ht="15.75" hidden="false" customHeight="false" outlineLevel="0" collapsed="false">
      <c r="A823" s="745" t="n">
        <v>808</v>
      </c>
      <c r="B823" s="746" t="s">
        <v>1105</v>
      </c>
      <c r="C823" s="747" t="s">
        <v>3085</v>
      </c>
      <c r="D823" s="748" t="n">
        <v>30</v>
      </c>
      <c r="E823" s="749" t="s">
        <v>1117</v>
      </c>
      <c r="F823" s="750" t="n">
        <v>0</v>
      </c>
      <c r="G823" s="750" t="n">
        <v>0</v>
      </c>
      <c r="H823" s="750" t="n">
        <v>0</v>
      </c>
      <c r="I823" s="750" t="n">
        <v>0</v>
      </c>
      <c r="J823" s="750" t="n">
        <v>0</v>
      </c>
      <c r="K823" s="750" t="n">
        <v>0</v>
      </c>
      <c r="L823" s="750" t="n">
        <v>0</v>
      </c>
      <c r="M823" s="750" t="n">
        <v>0</v>
      </c>
      <c r="N823" s="715"/>
      <c r="O823" s="715"/>
    </row>
    <row r="824" customFormat="false" ht="15.75" hidden="false" customHeight="false" outlineLevel="0" collapsed="false">
      <c r="A824" s="745" t="n">
        <v>809</v>
      </c>
      <c r="B824" s="746" t="s">
        <v>1105</v>
      </c>
      <c r="C824" s="747" t="s">
        <v>1118</v>
      </c>
      <c r="D824" s="748" t="n">
        <v>3</v>
      </c>
      <c r="E824" s="749" t="s">
        <v>1119</v>
      </c>
      <c r="F824" s="750" t="n">
        <v>0</v>
      </c>
      <c r="G824" s="750" t="n">
        <v>58</v>
      </c>
      <c r="H824" s="750" t="n">
        <v>0</v>
      </c>
      <c r="I824" s="750" t="n">
        <v>76</v>
      </c>
      <c r="J824" s="750" t="n">
        <v>23</v>
      </c>
      <c r="K824" s="750" t="n">
        <v>0</v>
      </c>
      <c r="L824" s="750" t="n">
        <v>0</v>
      </c>
      <c r="M824" s="750" t="n">
        <v>0</v>
      </c>
      <c r="N824" s="715"/>
      <c r="O824" s="715"/>
    </row>
    <row r="825" customFormat="false" ht="15.75" hidden="false" customHeight="false" outlineLevel="0" collapsed="false">
      <c r="A825" s="745" t="n">
        <v>810</v>
      </c>
      <c r="B825" s="746" t="s">
        <v>1105</v>
      </c>
      <c r="C825" s="747" t="s">
        <v>1118</v>
      </c>
      <c r="D825" s="748" t="n">
        <v>4</v>
      </c>
      <c r="E825" s="749" t="s">
        <v>1120</v>
      </c>
      <c r="F825" s="750" t="n">
        <v>0</v>
      </c>
      <c r="G825" s="750" t="n">
        <v>62</v>
      </c>
      <c r="H825" s="750" t="n">
        <v>0</v>
      </c>
      <c r="I825" s="750" t="n">
        <v>79</v>
      </c>
      <c r="J825" s="750" t="n">
        <v>22</v>
      </c>
      <c r="K825" s="750" t="n">
        <v>0</v>
      </c>
      <c r="L825" s="750" t="n">
        <v>0</v>
      </c>
      <c r="M825" s="750" t="n">
        <v>0</v>
      </c>
      <c r="N825" s="715"/>
      <c r="O825" s="715"/>
    </row>
    <row r="826" customFormat="false" ht="15.75" hidden="false" customHeight="false" outlineLevel="0" collapsed="false">
      <c r="A826" s="745" t="n">
        <v>811</v>
      </c>
      <c r="B826" s="746" t="s">
        <v>1105</v>
      </c>
      <c r="C826" s="747" t="s">
        <v>1118</v>
      </c>
      <c r="D826" s="748" t="n">
        <v>15</v>
      </c>
      <c r="E826" s="749" t="s">
        <v>1121</v>
      </c>
      <c r="F826" s="750" t="n">
        <v>0</v>
      </c>
      <c r="G826" s="750" t="n">
        <v>83</v>
      </c>
      <c r="H826" s="750" t="n">
        <v>0</v>
      </c>
      <c r="I826" s="750" t="n">
        <v>94</v>
      </c>
      <c r="J826" s="750" t="n">
        <v>47</v>
      </c>
      <c r="K826" s="750" t="n">
        <v>0</v>
      </c>
      <c r="L826" s="750" t="n">
        <v>0</v>
      </c>
      <c r="M826" s="750" t="n">
        <v>26</v>
      </c>
      <c r="N826" s="715"/>
      <c r="O826" s="715"/>
    </row>
    <row r="827" customFormat="false" ht="15.75" hidden="false" customHeight="false" outlineLevel="0" collapsed="false">
      <c r="A827" s="745" t="n">
        <v>812</v>
      </c>
      <c r="B827" s="746" t="s">
        <v>1105</v>
      </c>
      <c r="C827" s="747" t="s">
        <v>1122</v>
      </c>
      <c r="D827" s="748" t="n">
        <v>8</v>
      </c>
      <c r="E827" s="749" t="s">
        <v>1123</v>
      </c>
      <c r="F827" s="750" t="n">
        <v>0</v>
      </c>
      <c r="G827" s="750" t="n">
        <v>12</v>
      </c>
      <c r="H827" s="750" t="n">
        <v>7</v>
      </c>
      <c r="I827" s="750" t="n">
        <v>36</v>
      </c>
      <c r="J827" s="750" t="n">
        <v>21</v>
      </c>
      <c r="K827" s="750" t="n">
        <v>14</v>
      </c>
      <c r="L827" s="750" t="n">
        <v>6</v>
      </c>
      <c r="M827" s="750" t="n">
        <v>4</v>
      </c>
      <c r="N827" s="715"/>
      <c r="O827" s="715"/>
    </row>
    <row r="828" customFormat="false" ht="15.75" hidden="false" customHeight="false" outlineLevel="0" collapsed="false">
      <c r="A828" s="745" t="n">
        <v>813</v>
      </c>
      <c r="B828" s="746" t="s">
        <v>1105</v>
      </c>
      <c r="C828" s="747" t="s">
        <v>1122</v>
      </c>
      <c r="D828" s="748" t="n">
        <v>12</v>
      </c>
      <c r="E828" s="749" t="s">
        <v>1124</v>
      </c>
      <c r="F828" s="750" t="n">
        <v>0</v>
      </c>
      <c r="G828" s="750" t="n">
        <v>8</v>
      </c>
      <c r="H828" s="750" t="n">
        <v>4</v>
      </c>
      <c r="I828" s="750" t="n">
        <v>30</v>
      </c>
      <c r="J828" s="750" t="n">
        <v>18</v>
      </c>
      <c r="K828" s="750" t="n">
        <v>8</v>
      </c>
      <c r="L828" s="750" t="n">
        <v>9</v>
      </c>
      <c r="M828" s="750" t="n">
        <v>2</v>
      </c>
      <c r="N828" s="715"/>
      <c r="O828" s="715"/>
    </row>
    <row r="829" customFormat="false" ht="15.75" hidden="false" customHeight="false" outlineLevel="0" collapsed="false">
      <c r="A829" s="745" t="n">
        <v>814</v>
      </c>
      <c r="B829" s="746" t="s">
        <v>1105</v>
      </c>
      <c r="C829" s="747" t="s">
        <v>1125</v>
      </c>
      <c r="D829" s="748" t="n">
        <v>13</v>
      </c>
      <c r="E829" s="749" t="s">
        <v>1126</v>
      </c>
      <c r="F829" s="750" t="n">
        <v>0</v>
      </c>
      <c r="G829" s="750" t="n">
        <v>30</v>
      </c>
      <c r="H829" s="750" t="n">
        <v>32</v>
      </c>
      <c r="I829" s="750" t="n">
        <v>40</v>
      </c>
      <c r="J829" s="750" t="n">
        <v>23</v>
      </c>
      <c r="K829" s="750" t="n">
        <v>10</v>
      </c>
      <c r="L829" s="750" t="n">
        <v>3</v>
      </c>
      <c r="M829" s="750" t="n">
        <v>3</v>
      </c>
      <c r="N829" s="715"/>
      <c r="O829" s="715"/>
    </row>
    <row r="830" customFormat="false" ht="15.75" hidden="false" customHeight="false" outlineLevel="0" collapsed="false">
      <c r="A830" s="745" t="n">
        <v>815</v>
      </c>
      <c r="B830" s="746" t="s">
        <v>1105</v>
      </c>
      <c r="C830" s="747" t="s">
        <v>1125</v>
      </c>
      <c r="D830" s="748" t="n">
        <v>16</v>
      </c>
      <c r="E830" s="749" t="s">
        <v>1127</v>
      </c>
      <c r="F830" s="750" t="n">
        <v>0</v>
      </c>
      <c r="G830" s="750" t="n">
        <v>35</v>
      </c>
      <c r="H830" s="750" t="n">
        <v>40</v>
      </c>
      <c r="I830" s="750" t="n">
        <v>50</v>
      </c>
      <c r="J830" s="750" t="n">
        <v>28</v>
      </c>
      <c r="K830" s="750" t="n">
        <v>18</v>
      </c>
      <c r="L830" s="750" t="n">
        <v>4</v>
      </c>
      <c r="M830" s="750" t="n">
        <v>3</v>
      </c>
      <c r="N830" s="715"/>
      <c r="O830" s="715"/>
    </row>
    <row r="831" customFormat="false" ht="15.75" hidden="false" customHeight="false" outlineLevel="0" collapsed="false">
      <c r="A831" s="745" t="n">
        <v>816</v>
      </c>
      <c r="B831" s="746" t="s">
        <v>1105</v>
      </c>
      <c r="C831" s="747" t="s">
        <v>3086</v>
      </c>
      <c r="D831" s="748" t="n">
        <v>17</v>
      </c>
      <c r="E831" s="749" t="s">
        <v>1129</v>
      </c>
      <c r="F831" s="750" t="n">
        <v>0</v>
      </c>
      <c r="G831" s="750" t="n">
        <v>28</v>
      </c>
      <c r="H831" s="750" t="n">
        <v>36</v>
      </c>
      <c r="I831" s="750" t="n">
        <v>27</v>
      </c>
      <c r="J831" s="750" t="n">
        <v>15</v>
      </c>
      <c r="K831" s="750" t="n">
        <v>0</v>
      </c>
      <c r="L831" s="750" t="n">
        <v>0</v>
      </c>
      <c r="M831" s="750" t="n">
        <v>0</v>
      </c>
      <c r="N831" s="715"/>
      <c r="O831" s="715"/>
    </row>
    <row r="832" customFormat="false" ht="15.75" hidden="false" customHeight="false" outlineLevel="0" collapsed="false">
      <c r="A832" s="745" t="n">
        <v>817</v>
      </c>
      <c r="B832" s="746" t="s">
        <v>1105</v>
      </c>
      <c r="C832" s="747" t="s">
        <v>3086</v>
      </c>
      <c r="D832" s="748" t="n">
        <v>19</v>
      </c>
      <c r="E832" s="749" t="s">
        <v>1130</v>
      </c>
      <c r="F832" s="750" t="n">
        <v>0</v>
      </c>
      <c r="G832" s="750" t="n">
        <v>0</v>
      </c>
      <c r="H832" s="750" t="n">
        <v>0</v>
      </c>
      <c r="I832" s="750" t="n">
        <v>14</v>
      </c>
      <c r="J832" s="750" t="n">
        <v>8</v>
      </c>
      <c r="K832" s="750" t="n">
        <v>0</v>
      </c>
      <c r="L832" s="750" t="n">
        <v>0</v>
      </c>
      <c r="M832" s="750" t="n">
        <v>0</v>
      </c>
      <c r="N832" s="715"/>
      <c r="O832" s="715"/>
    </row>
    <row r="833" customFormat="false" ht="15.75" hidden="false" customHeight="false" outlineLevel="0" collapsed="false">
      <c r="A833" s="745" t="n">
        <v>818</v>
      </c>
      <c r="B833" s="746" t="s">
        <v>1105</v>
      </c>
      <c r="C833" s="747" t="s">
        <v>3086</v>
      </c>
      <c r="D833" s="748" t="n">
        <v>28</v>
      </c>
      <c r="E833" s="749" t="s">
        <v>1131</v>
      </c>
      <c r="F833" s="750" t="n">
        <v>0</v>
      </c>
      <c r="G833" s="750" t="n">
        <v>37</v>
      </c>
      <c r="H833" s="750" t="n">
        <v>41</v>
      </c>
      <c r="I833" s="750" t="n">
        <v>32</v>
      </c>
      <c r="J833" s="750" t="n">
        <v>17</v>
      </c>
      <c r="K833" s="750" t="n">
        <v>0</v>
      </c>
      <c r="L833" s="750" t="n">
        <v>0</v>
      </c>
      <c r="M833" s="750" t="n">
        <v>0</v>
      </c>
      <c r="N833" s="715"/>
      <c r="O833" s="715"/>
    </row>
    <row r="834" customFormat="false" ht="15.75" hidden="false" customHeight="false" outlineLevel="0" collapsed="false">
      <c r="A834" s="745" t="n">
        <v>819</v>
      </c>
      <c r="B834" s="746" t="s">
        <v>1105</v>
      </c>
      <c r="C834" s="747" t="s">
        <v>3086</v>
      </c>
      <c r="D834" s="748" t="n">
        <v>29</v>
      </c>
      <c r="E834" s="749" t="s">
        <v>1132</v>
      </c>
      <c r="F834" s="750" t="n">
        <v>0</v>
      </c>
      <c r="G834" s="750" t="n">
        <v>0</v>
      </c>
      <c r="H834" s="750" t="n">
        <v>0</v>
      </c>
      <c r="I834" s="750" t="n">
        <v>10</v>
      </c>
      <c r="J834" s="750" t="n">
        <v>17</v>
      </c>
      <c r="K834" s="750" t="n">
        <v>0</v>
      </c>
      <c r="L834" s="750" t="n">
        <v>0</v>
      </c>
      <c r="M834" s="750" t="n">
        <v>0</v>
      </c>
      <c r="N834" s="715"/>
      <c r="O834" s="715"/>
    </row>
    <row r="835" customFormat="false" ht="15.75" hidden="false" customHeight="false" outlineLevel="0" collapsed="false">
      <c r="A835" s="745" t="n">
        <v>820</v>
      </c>
      <c r="B835" s="746" t="s">
        <v>1105</v>
      </c>
      <c r="C835" s="747" t="s">
        <v>3086</v>
      </c>
      <c r="D835" s="748" t="n">
        <v>31</v>
      </c>
      <c r="E835" s="749" t="s">
        <v>1133</v>
      </c>
      <c r="F835" s="750" t="n">
        <v>0</v>
      </c>
      <c r="G835" s="750" t="n">
        <v>0</v>
      </c>
      <c r="H835" s="750" t="n">
        <v>0</v>
      </c>
      <c r="I835" s="750" t="n">
        <v>6</v>
      </c>
      <c r="J835" s="750" t="n">
        <v>9</v>
      </c>
      <c r="K835" s="750" t="n">
        <v>0</v>
      </c>
      <c r="L835" s="750" t="n">
        <v>0</v>
      </c>
      <c r="M835" s="750" t="n">
        <v>0</v>
      </c>
      <c r="N835" s="715"/>
      <c r="O835" s="715"/>
    </row>
    <row r="836" customFormat="false" ht="15.75" hidden="false" customHeight="false" outlineLevel="0" collapsed="false">
      <c r="A836" s="745" t="n">
        <v>821</v>
      </c>
      <c r="B836" s="746" t="s">
        <v>1105</v>
      </c>
      <c r="C836" s="747" t="s">
        <v>3087</v>
      </c>
      <c r="D836" s="748" t="n">
        <v>20</v>
      </c>
      <c r="E836" s="749" t="s">
        <v>1135</v>
      </c>
      <c r="F836" s="750" t="n">
        <v>0</v>
      </c>
      <c r="G836" s="750" t="n">
        <v>8</v>
      </c>
      <c r="H836" s="750" t="n">
        <v>11</v>
      </c>
      <c r="I836" s="750" t="n">
        <v>8</v>
      </c>
      <c r="J836" s="750" t="n">
        <v>9</v>
      </c>
      <c r="K836" s="750" t="n">
        <v>0</v>
      </c>
      <c r="L836" s="750" t="n">
        <v>0</v>
      </c>
      <c r="M836" s="750" t="n">
        <v>0</v>
      </c>
      <c r="N836" s="715"/>
      <c r="O836" s="715"/>
    </row>
    <row r="837" customFormat="false" ht="15.75" hidden="false" customHeight="false" outlineLevel="0" collapsed="false">
      <c r="A837" s="745" t="n">
        <v>822</v>
      </c>
      <c r="B837" s="746" t="s">
        <v>1105</v>
      </c>
      <c r="C837" s="747" t="s">
        <v>1136</v>
      </c>
      <c r="D837" s="748" t="n">
        <v>21</v>
      </c>
      <c r="E837" s="749" t="s">
        <v>1137</v>
      </c>
      <c r="F837" s="750" t="n">
        <v>0</v>
      </c>
      <c r="G837" s="750" t="n">
        <v>0</v>
      </c>
      <c r="H837" s="750" t="n">
        <v>0</v>
      </c>
      <c r="I837" s="750" t="n">
        <v>20</v>
      </c>
      <c r="J837" s="750" t="n">
        <v>10</v>
      </c>
      <c r="K837" s="750" t="n">
        <v>11</v>
      </c>
      <c r="L837" s="750" t="n">
        <v>10</v>
      </c>
      <c r="M837" s="750" t="n">
        <v>0</v>
      </c>
      <c r="N837" s="715"/>
      <c r="O837" s="715"/>
    </row>
    <row r="838" customFormat="false" ht="15.75" hidden="false" customHeight="false" outlineLevel="0" collapsed="false">
      <c r="A838" s="745" t="n">
        <v>823</v>
      </c>
      <c r="B838" s="746" t="s">
        <v>1105</v>
      </c>
      <c r="C838" s="747" t="s">
        <v>1136</v>
      </c>
      <c r="D838" s="748" t="n">
        <v>23</v>
      </c>
      <c r="E838" s="749" t="s">
        <v>1138</v>
      </c>
      <c r="F838" s="750" t="n">
        <v>0</v>
      </c>
      <c r="G838" s="750" t="n">
        <v>17</v>
      </c>
      <c r="H838" s="750" t="n">
        <v>0</v>
      </c>
      <c r="I838" s="750" t="n">
        <v>19</v>
      </c>
      <c r="J838" s="750" t="n">
        <v>9</v>
      </c>
      <c r="K838" s="750" t="n">
        <v>8</v>
      </c>
      <c r="L838" s="750" t="n">
        <v>10</v>
      </c>
      <c r="M838" s="750" t="n">
        <v>0</v>
      </c>
      <c r="N838" s="715"/>
      <c r="O838" s="715"/>
    </row>
    <row r="839" customFormat="false" ht="15.75" hidden="false" customHeight="false" outlineLevel="0" collapsed="false">
      <c r="A839" s="745" t="n">
        <v>824</v>
      </c>
      <c r="B839" s="746" t="s">
        <v>1105</v>
      </c>
      <c r="C839" s="747" t="s">
        <v>1139</v>
      </c>
      <c r="D839" s="748" t="n">
        <v>18</v>
      </c>
      <c r="E839" s="749" t="s">
        <v>1140</v>
      </c>
      <c r="F839" s="750" t="n">
        <v>0</v>
      </c>
      <c r="G839" s="750" t="n">
        <v>0</v>
      </c>
      <c r="H839" s="750" t="n">
        <v>0</v>
      </c>
      <c r="I839" s="750" t="n">
        <v>0</v>
      </c>
      <c r="J839" s="750" t="n">
        <v>0</v>
      </c>
      <c r="K839" s="750" t="n">
        <v>0</v>
      </c>
      <c r="L839" s="750" t="n">
        <v>0</v>
      </c>
      <c r="M839" s="750" t="n">
        <v>0</v>
      </c>
      <c r="N839" s="715"/>
      <c r="O839" s="715"/>
    </row>
    <row r="840" customFormat="false" ht="15.75" hidden="false" customHeight="false" outlineLevel="0" collapsed="false">
      <c r="A840" s="745" t="n">
        <v>825</v>
      </c>
      <c r="B840" s="746" t="s">
        <v>1105</v>
      </c>
      <c r="C840" s="747" t="s">
        <v>1141</v>
      </c>
      <c r="D840" s="748" t="n">
        <v>22</v>
      </c>
      <c r="E840" s="749" t="s">
        <v>1142</v>
      </c>
      <c r="F840" s="750" t="n">
        <v>0</v>
      </c>
      <c r="G840" s="750" t="n">
        <v>30</v>
      </c>
      <c r="H840" s="750" t="n">
        <v>20</v>
      </c>
      <c r="I840" s="750" t="n">
        <v>25</v>
      </c>
      <c r="J840" s="750" t="n">
        <v>13</v>
      </c>
      <c r="K840" s="750" t="n">
        <v>0</v>
      </c>
      <c r="L840" s="750" t="n">
        <v>0</v>
      </c>
      <c r="M840" s="750" t="n">
        <v>0</v>
      </c>
      <c r="N840" s="715"/>
      <c r="O840" s="715"/>
    </row>
    <row r="841" customFormat="false" ht="15.75" hidden="false" customHeight="false" outlineLevel="0" collapsed="false">
      <c r="A841" s="745" t="n">
        <v>826</v>
      </c>
      <c r="B841" s="746" t="s">
        <v>1105</v>
      </c>
      <c r="C841" s="747" t="s">
        <v>1143</v>
      </c>
      <c r="D841" s="748" t="n">
        <v>24</v>
      </c>
      <c r="E841" s="749" t="s">
        <v>344</v>
      </c>
      <c r="F841" s="750" t="n">
        <v>0</v>
      </c>
      <c r="G841" s="750" t="n">
        <v>0</v>
      </c>
      <c r="H841" s="750" t="n">
        <v>0</v>
      </c>
      <c r="I841" s="750" t="n">
        <v>4</v>
      </c>
      <c r="J841" s="750" t="n">
        <v>2</v>
      </c>
      <c r="K841" s="750" t="n">
        <v>0</v>
      </c>
      <c r="L841" s="750" t="n">
        <v>0</v>
      </c>
      <c r="M841" s="750" t="n">
        <v>0</v>
      </c>
      <c r="N841" s="715"/>
      <c r="O841" s="715"/>
    </row>
    <row r="842" customFormat="false" ht="15.75" hidden="false" customHeight="false" outlineLevel="0" collapsed="false">
      <c r="A842" s="745" t="n">
        <v>827</v>
      </c>
      <c r="B842" s="746" t="s">
        <v>1105</v>
      </c>
      <c r="C842" s="747" t="s">
        <v>1144</v>
      </c>
      <c r="D842" s="748" t="n">
        <v>25</v>
      </c>
      <c r="E842" s="749" t="s">
        <v>1145</v>
      </c>
      <c r="F842" s="750" t="n">
        <v>0</v>
      </c>
      <c r="G842" s="750" t="n">
        <v>4</v>
      </c>
      <c r="H842" s="750" t="n">
        <v>2</v>
      </c>
      <c r="I842" s="750" t="n">
        <v>11</v>
      </c>
      <c r="J842" s="750" t="n">
        <v>9</v>
      </c>
      <c r="K842" s="750" t="n">
        <v>4</v>
      </c>
      <c r="L842" s="750" t="n">
        <v>2</v>
      </c>
      <c r="M842" s="750" t="n">
        <v>0</v>
      </c>
      <c r="N842" s="715"/>
      <c r="O842" s="715"/>
    </row>
    <row r="843" customFormat="false" ht="15.75" hidden="false" customHeight="false" outlineLevel="0" collapsed="false">
      <c r="A843" s="745" t="n">
        <v>828</v>
      </c>
      <c r="B843" s="746" t="s">
        <v>1105</v>
      </c>
      <c r="C843" s="747" t="s">
        <v>3088</v>
      </c>
      <c r="D843" s="748" t="n">
        <v>27</v>
      </c>
      <c r="E843" s="749" t="s">
        <v>3089</v>
      </c>
      <c r="F843" s="750" t="n">
        <v>0</v>
      </c>
      <c r="G843" s="750" t="n">
        <v>20</v>
      </c>
      <c r="H843" s="750" t="n">
        <v>20</v>
      </c>
      <c r="I843" s="750" t="n">
        <v>50</v>
      </c>
      <c r="J843" s="750" t="n">
        <v>30</v>
      </c>
      <c r="K843" s="750" t="n">
        <v>15</v>
      </c>
      <c r="L843" s="750" t="n">
        <v>7</v>
      </c>
      <c r="M843" s="750" t="n">
        <v>0</v>
      </c>
      <c r="N843" s="715"/>
      <c r="O843" s="715"/>
    </row>
    <row r="844" customFormat="false" ht="15.75" hidden="false" customHeight="false" outlineLevel="0" collapsed="false">
      <c r="A844" s="745" t="n">
        <v>829</v>
      </c>
      <c r="B844" s="746" t="s">
        <v>1105</v>
      </c>
      <c r="C844" s="747" t="s">
        <v>3090</v>
      </c>
      <c r="D844" s="748" t="n">
        <v>32</v>
      </c>
      <c r="E844" s="749" t="s">
        <v>956</v>
      </c>
      <c r="F844" s="750" t="n">
        <v>0</v>
      </c>
      <c r="G844" s="750" t="n">
        <v>0</v>
      </c>
      <c r="H844" s="750" t="n">
        <v>0</v>
      </c>
      <c r="I844" s="750" t="n">
        <v>8</v>
      </c>
      <c r="J844" s="750" t="n">
        <v>5</v>
      </c>
      <c r="K844" s="750" t="n">
        <v>0</v>
      </c>
      <c r="L844" s="750" t="n">
        <v>0</v>
      </c>
      <c r="M844" s="750" t="n">
        <v>0</v>
      </c>
      <c r="N844" s="715"/>
      <c r="O844" s="715"/>
    </row>
    <row r="845" customFormat="false" ht="15.75" hidden="false" customHeight="false" outlineLevel="0" collapsed="false">
      <c r="A845" s="745" t="n">
        <v>830</v>
      </c>
      <c r="B845" s="746" t="s">
        <v>1105</v>
      </c>
      <c r="C845" s="747" t="s">
        <v>3091</v>
      </c>
      <c r="D845" s="748" t="n">
        <v>33</v>
      </c>
      <c r="E845" s="749" t="s">
        <v>1150</v>
      </c>
      <c r="F845" s="750" t="n">
        <v>0</v>
      </c>
      <c r="G845" s="750" t="n">
        <v>0</v>
      </c>
      <c r="H845" s="750" t="n">
        <v>0</v>
      </c>
      <c r="I845" s="750" t="n">
        <v>0</v>
      </c>
      <c r="J845" s="750" t="n">
        <v>0</v>
      </c>
      <c r="K845" s="750" t="n">
        <v>0</v>
      </c>
      <c r="L845" s="750" t="n">
        <v>0</v>
      </c>
      <c r="M845" s="750" t="n">
        <v>0</v>
      </c>
      <c r="N845" s="715"/>
      <c r="O845" s="715"/>
    </row>
    <row r="846" customFormat="false" ht="16.5" hidden="false" customHeight="false" outlineLevel="0" collapsed="false">
      <c r="A846" s="745" t="n">
        <v>831</v>
      </c>
      <c r="B846" s="767" t="s">
        <v>1105</v>
      </c>
      <c r="C846" s="747" t="s">
        <v>3092</v>
      </c>
      <c r="D846" s="748" t="n">
        <v>34</v>
      </c>
      <c r="E846" s="749" t="s">
        <v>1151</v>
      </c>
      <c r="F846" s="750" t="n">
        <v>0</v>
      </c>
      <c r="G846" s="756" t="n">
        <v>13</v>
      </c>
      <c r="H846" s="750" t="n">
        <v>0</v>
      </c>
      <c r="I846" s="750" t="n">
        <v>19</v>
      </c>
      <c r="J846" s="750" t="n">
        <v>12</v>
      </c>
      <c r="K846" s="750" t="n">
        <v>10</v>
      </c>
      <c r="L846" s="750" t="n">
        <v>2</v>
      </c>
      <c r="M846" s="750" t="n">
        <v>0</v>
      </c>
      <c r="N846" s="715"/>
      <c r="O846" s="715"/>
    </row>
    <row r="847" customFormat="false" ht="16.5" hidden="false" customHeight="false" outlineLevel="0" collapsed="false">
      <c r="A847" s="745" t="n">
        <v>832</v>
      </c>
      <c r="B847" s="773" t="s">
        <v>1105</v>
      </c>
      <c r="C847" s="758"/>
      <c r="D847" s="759"/>
      <c r="E847" s="760" t="s">
        <v>112</v>
      </c>
      <c r="F847" s="761" t="n">
        <f aca="false">SUM(F813:F846)</f>
        <v>0</v>
      </c>
      <c r="G847" s="761" t="n">
        <f aca="false">SUM(G813:G846)</f>
        <v>673</v>
      </c>
      <c r="H847" s="761" t="n">
        <f aca="false">SUM(H813:H846)</f>
        <v>228</v>
      </c>
      <c r="I847" s="761" t="n">
        <f aca="false">SUM(I813:I846)</f>
        <v>794</v>
      </c>
      <c r="J847" s="761" t="n">
        <f aca="false">SUM(J813:J846)</f>
        <v>364</v>
      </c>
      <c r="K847" s="761" t="n">
        <f aca="false">SUM(K813:K846)</f>
        <v>111</v>
      </c>
      <c r="L847" s="761" t="n">
        <f aca="false">SUM(L813:L846)</f>
        <v>56</v>
      </c>
      <c r="M847" s="761" t="n">
        <f aca="false">SUM(M813:M846)</f>
        <v>38</v>
      </c>
      <c r="N847" s="715"/>
      <c r="O847" s="715"/>
    </row>
    <row r="848" customFormat="false" ht="15.75" hidden="false" customHeight="false" outlineLevel="0" collapsed="false">
      <c r="A848" s="745" t="n">
        <v>833</v>
      </c>
      <c r="B848" s="771" t="s">
        <v>1152</v>
      </c>
      <c r="C848" s="793" t="s">
        <v>1181</v>
      </c>
      <c r="D848" s="748" t="n">
        <v>6</v>
      </c>
      <c r="E848" s="749" t="s">
        <v>1182</v>
      </c>
      <c r="F848" s="750" t="n">
        <v>0</v>
      </c>
      <c r="G848" s="766" t="n">
        <v>5</v>
      </c>
      <c r="H848" s="750" t="n">
        <v>16</v>
      </c>
      <c r="I848" s="750" t="n">
        <v>6</v>
      </c>
      <c r="J848" s="750" t="n">
        <v>7</v>
      </c>
      <c r="K848" s="750" t="n">
        <v>1</v>
      </c>
      <c r="L848" s="750" t="n">
        <v>0</v>
      </c>
      <c r="M848" s="750" t="n">
        <v>0</v>
      </c>
      <c r="N848" s="715"/>
      <c r="O848" s="715"/>
    </row>
    <row r="849" customFormat="false" ht="15.75" hidden="false" customHeight="false" outlineLevel="0" collapsed="false">
      <c r="A849" s="745" t="n">
        <v>834</v>
      </c>
      <c r="B849" s="769" t="s">
        <v>1152</v>
      </c>
      <c r="C849" s="793" t="s">
        <v>1181</v>
      </c>
      <c r="D849" s="748" t="n">
        <v>27</v>
      </c>
      <c r="E849" s="749" t="s">
        <v>1183</v>
      </c>
      <c r="F849" s="750" t="n">
        <v>0</v>
      </c>
      <c r="G849" s="750" t="n">
        <v>0</v>
      </c>
      <c r="H849" s="750" t="n">
        <v>19</v>
      </c>
      <c r="I849" s="750" t="n">
        <v>6</v>
      </c>
      <c r="J849" s="750" t="n">
        <v>1</v>
      </c>
      <c r="K849" s="750" t="n">
        <v>5</v>
      </c>
      <c r="L849" s="750" t="n">
        <v>0</v>
      </c>
      <c r="M849" s="750" t="n">
        <v>0</v>
      </c>
      <c r="N849" s="715"/>
      <c r="O849" s="715"/>
    </row>
    <row r="850" customFormat="false" ht="15.75" hidden="false" customHeight="false" outlineLevel="0" collapsed="false">
      <c r="A850" s="745" t="n">
        <v>835</v>
      </c>
      <c r="B850" s="769" t="s">
        <v>1152</v>
      </c>
      <c r="C850" s="793" t="s">
        <v>1181</v>
      </c>
      <c r="D850" s="748" t="n">
        <v>28</v>
      </c>
      <c r="E850" s="749" t="s">
        <v>1184</v>
      </c>
      <c r="F850" s="750" t="n">
        <v>0</v>
      </c>
      <c r="G850" s="750" t="n">
        <v>0</v>
      </c>
      <c r="H850" s="750" t="n">
        <v>16</v>
      </c>
      <c r="I850" s="750" t="n">
        <v>5</v>
      </c>
      <c r="J850" s="750" t="n">
        <v>3</v>
      </c>
      <c r="K850" s="750" t="n">
        <v>4</v>
      </c>
      <c r="L850" s="750" t="n">
        <v>0</v>
      </c>
      <c r="M850" s="750" t="n">
        <v>0</v>
      </c>
      <c r="N850" s="715"/>
      <c r="O850" s="715"/>
    </row>
    <row r="851" customFormat="false" ht="15.75" hidden="false" customHeight="false" outlineLevel="0" collapsed="false">
      <c r="A851" s="745" t="n">
        <v>836</v>
      </c>
      <c r="B851" s="769" t="s">
        <v>1152</v>
      </c>
      <c r="C851" s="793" t="s">
        <v>1181</v>
      </c>
      <c r="D851" s="748" t="n">
        <v>33</v>
      </c>
      <c r="E851" s="749" t="s">
        <v>3093</v>
      </c>
      <c r="F851" s="750" t="n">
        <v>0</v>
      </c>
      <c r="G851" s="750" t="n">
        <v>0</v>
      </c>
      <c r="H851" s="750" t="n">
        <v>15</v>
      </c>
      <c r="I851" s="750" t="n">
        <v>0</v>
      </c>
      <c r="J851" s="750" t="n">
        <v>0</v>
      </c>
      <c r="K851" s="750" t="n">
        <v>1</v>
      </c>
      <c r="L851" s="750" t="n">
        <v>0</v>
      </c>
      <c r="M851" s="750" t="n">
        <v>0</v>
      </c>
      <c r="N851" s="715"/>
      <c r="O851" s="715"/>
    </row>
    <row r="852" customFormat="false" ht="15.75" hidden="false" customHeight="false" outlineLevel="0" collapsed="false">
      <c r="A852" s="745" t="n">
        <v>837</v>
      </c>
      <c r="B852" s="769" t="s">
        <v>1152</v>
      </c>
      <c r="C852" s="747" t="s">
        <v>3094</v>
      </c>
      <c r="D852" s="748" t="n">
        <v>2</v>
      </c>
      <c r="E852" s="749" t="s">
        <v>1195</v>
      </c>
      <c r="F852" s="750" t="n">
        <v>0</v>
      </c>
      <c r="G852" s="750" t="n">
        <v>30</v>
      </c>
      <c r="H852" s="750" t="n">
        <v>70</v>
      </c>
      <c r="I852" s="750" t="n">
        <v>70</v>
      </c>
      <c r="J852" s="750" t="n">
        <v>10</v>
      </c>
      <c r="K852" s="750" t="n">
        <v>25</v>
      </c>
      <c r="L852" s="750" t="n">
        <v>0</v>
      </c>
      <c r="M852" s="750" t="n">
        <v>0</v>
      </c>
      <c r="N852" s="715"/>
      <c r="O852" s="715"/>
    </row>
    <row r="853" customFormat="false" ht="15.75" hidden="false" customHeight="false" outlineLevel="0" collapsed="false">
      <c r="A853" s="745" t="n">
        <v>838</v>
      </c>
      <c r="B853" s="769" t="s">
        <v>1152</v>
      </c>
      <c r="C853" s="747" t="s">
        <v>3095</v>
      </c>
      <c r="D853" s="748" t="n">
        <v>35</v>
      </c>
      <c r="E853" s="749" t="s">
        <v>1187</v>
      </c>
      <c r="F853" s="750" t="n">
        <v>0</v>
      </c>
      <c r="G853" s="750" t="n">
        <v>6</v>
      </c>
      <c r="H853" s="750" t="n">
        <v>10</v>
      </c>
      <c r="I853" s="750" t="n">
        <v>18</v>
      </c>
      <c r="J853" s="750" t="n">
        <v>2</v>
      </c>
      <c r="K853" s="750" t="n">
        <v>23</v>
      </c>
      <c r="L853" s="750" t="n">
        <v>0</v>
      </c>
      <c r="M853" s="750" t="n">
        <v>3</v>
      </c>
      <c r="N853" s="715"/>
      <c r="O853" s="715"/>
    </row>
    <row r="854" customFormat="false" ht="15.75" hidden="false" customHeight="false" outlineLevel="0" collapsed="false">
      <c r="A854" s="745" t="n">
        <v>839</v>
      </c>
      <c r="B854" s="769" t="s">
        <v>1152</v>
      </c>
      <c r="C854" s="747" t="s">
        <v>3095</v>
      </c>
      <c r="D854" s="748" t="n">
        <v>38</v>
      </c>
      <c r="E854" s="749" t="s">
        <v>923</v>
      </c>
      <c r="F854" s="750" t="n">
        <v>0</v>
      </c>
      <c r="G854" s="750" t="n">
        <v>23</v>
      </c>
      <c r="H854" s="750" t="n">
        <v>50</v>
      </c>
      <c r="I854" s="750" t="n">
        <v>18</v>
      </c>
      <c r="J854" s="750" t="n">
        <v>3</v>
      </c>
      <c r="K854" s="750" t="n">
        <v>113</v>
      </c>
      <c r="L854" s="750" t="n">
        <v>0</v>
      </c>
      <c r="M854" s="750" t="n">
        <v>3</v>
      </c>
      <c r="N854" s="715"/>
      <c r="O854" s="715"/>
    </row>
    <row r="855" customFormat="false" ht="15.75" hidden="false" customHeight="false" outlineLevel="0" collapsed="false">
      <c r="A855" s="745" t="n">
        <v>840</v>
      </c>
      <c r="B855" s="769" t="s">
        <v>1152</v>
      </c>
      <c r="C855" s="747" t="s">
        <v>3095</v>
      </c>
      <c r="D855" s="748" t="n">
        <v>39</v>
      </c>
      <c r="E855" s="749" t="s">
        <v>1188</v>
      </c>
      <c r="F855" s="750" t="n">
        <v>0</v>
      </c>
      <c r="G855" s="750" t="n">
        <v>5</v>
      </c>
      <c r="H855" s="750" t="n">
        <v>27</v>
      </c>
      <c r="I855" s="750" t="n">
        <v>23</v>
      </c>
      <c r="J855" s="750" t="n">
        <v>1</v>
      </c>
      <c r="K855" s="750" t="n">
        <v>44</v>
      </c>
      <c r="L855" s="750" t="n">
        <v>0</v>
      </c>
      <c r="M855" s="750" t="n">
        <v>1</v>
      </c>
      <c r="N855" s="715"/>
      <c r="O855" s="715"/>
    </row>
    <row r="856" customFormat="false" ht="15.75" hidden="false" customHeight="false" outlineLevel="0" collapsed="false">
      <c r="A856" s="745" t="n">
        <v>841</v>
      </c>
      <c r="B856" s="769" t="s">
        <v>1152</v>
      </c>
      <c r="C856" s="747" t="s">
        <v>3096</v>
      </c>
      <c r="D856" s="748" t="n">
        <v>13</v>
      </c>
      <c r="E856" s="749" t="s">
        <v>1199</v>
      </c>
      <c r="F856" s="750" t="n">
        <v>0</v>
      </c>
      <c r="G856" s="750" t="n">
        <v>0</v>
      </c>
      <c r="H856" s="750" t="n">
        <v>0</v>
      </c>
      <c r="I856" s="750" t="n">
        <v>0</v>
      </c>
      <c r="J856" s="750" t="n">
        <v>0</v>
      </c>
      <c r="K856" s="750" t="n">
        <v>0</v>
      </c>
      <c r="L856" s="750" t="n">
        <v>0</v>
      </c>
      <c r="M856" s="750" t="n">
        <v>0</v>
      </c>
      <c r="N856" s="715"/>
      <c r="O856" s="715"/>
    </row>
    <row r="857" customFormat="false" ht="15.75" hidden="false" customHeight="false" outlineLevel="0" collapsed="false">
      <c r="A857" s="745" t="n">
        <v>842</v>
      </c>
      <c r="B857" s="769" t="s">
        <v>1152</v>
      </c>
      <c r="C857" s="747" t="s">
        <v>930</v>
      </c>
      <c r="D857" s="748" t="n">
        <v>16</v>
      </c>
      <c r="E857" s="749" t="s">
        <v>3097</v>
      </c>
      <c r="F857" s="750" t="n">
        <v>0</v>
      </c>
      <c r="G857" s="750" t="n">
        <v>0</v>
      </c>
      <c r="H857" s="750" t="n">
        <v>0</v>
      </c>
      <c r="I857" s="750" t="n">
        <v>0</v>
      </c>
      <c r="J857" s="750" t="n">
        <v>0</v>
      </c>
      <c r="K857" s="750" t="n">
        <v>0</v>
      </c>
      <c r="L857" s="750" t="n">
        <v>0</v>
      </c>
      <c r="M857" s="750" t="n">
        <v>0</v>
      </c>
      <c r="N857" s="715"/>
      <c r="O857" s="715"/>
    </row>
    <row r="858" customFormat="false" ht="15.75" hidden="false" customHeight="false" outlineLevel="0" collapsed="false">
      <c r="A858" s="745" t="n">
        <v>843</v>
      </c>
      <c r="B858" s="769" t="s">
        <v>1152</v>
      </c>
      <c r="C858" s="747" t="s">
        <v>3098</v>
      </c>
      <c r="D858" s="748" t="n">
        <v>25</v>
      </c>
      <c r="E858" s="749" t="s">
        <v>3099</v>
      </c>
      <c r="F858" s="750" t="n">
        <v>0</v>
      </c>
      <c r="G858" s="750" t="n">
        <v>0</v>
      </c>
      <c r="H858" s="750" t="n">
        <v>14</v>
      </c>
      <c r="I858" s="750" t="n">
        <v>5</v>
      </c>
      <c r="J858" s="750" t="n">
        <v>1</v>
      </c>
      <c r="K858" s="750" t="n">
        <v>8</v>
      </c>
      <c r="L858" s="750" t="n">
        <v>0</v>
      </c>
      <c r="M858" s="750" t="n">
        <v>0</v>
      </c>
      <c r="N858" s="715"/>
      <c r="O858" s="715"/>
    </row>
    <row r="859" customFormat="false" ht="15.75" hidden="false" customHeight="false" outlineLevel="0" collapsed="false">
      <c r="A859" s="745" t="n">
        <v>844</v>
      </c>
      <c r="B859" s="769" t="s">
        <v>1152</v>
      </c>
      <c r="C859" s="747" t="s">
        <v>1378</v>
      </c>
      <c r="D859" s="748" t="n">
        <v>5</v>
      </c>
      <c r="E859" s="749" t="s">
        <v>1190</v>
      </c>
      <c r="F859" s="750" t="n">
        <v>0</v>
      </c>
      <c r="G859" s="750" t="n">
        <v>4</v>
      </c>
      <c r="H859" s="750" t="n">
        <v>9</v>
      </c>
      <c r="I859" s="750" t="n">
        <v>6</v>
      </c>
      <c r="J859" s="750" t="n">
        <v>0</v>
      </c>
      <c r="K859" s="750" t="n">
        <v>8</v>
      </c>
      <c r="L859" s="750" t="n">
        <v>0</v>
      </c>
      <c r="M859" s="750" t="n">
        <v>0</v>
      </c>
      <c r="N859" s="715"/>
      <c r="O859" s="715"/>
    </row>
    <row r="860" customFormat="false" ht="15.75" hidden="false" customHeight="false" outlineLevel="0" collapsed="false">
      <c r="A860" s="745" t="n">
        <v>845</v>
      </c>
      <c r="B860" s="769" t="s">
        <v>1152</v>
      </c>
      <c r="C860" s="747" t="s">
        <v>1378</v>
      </c>
      <c r="D860" s="748" t="n">
        <v>38</v>
      </c>
      <c r="E860" s="749" t="s">
        <v>3100</v>
      </c>
      <c r="F860" s="750" t="n">
        <v>0</v>
      </c>
      <c r="G860" s="750" t="n">
        <v>3</v>
      </c>
      <c r="H860" s="750" t="n">
        <v>9</v>
      </c>
      <c r="I860" s="750" t="n">
        <v>7</v>
      </c>
      <c r="J860" s="750" t="n">
        <v>0</v>
      </c>
      <c r="K860" s="750" t="n">
        <v>5</v>
      </c>
      <c r="L860" s="750" t="n">
        <v>0</v>
      </c>
      <c r="M860" s="750" t="n">
        <v>0</v>
      </c>
      <c r="N860" s="715"/>
      <c r="O860" s="715"/>
    </row>
    <row r="861" customFormat="false" ht="15.75" hidden="false" customHeight="false" outlineLevel="0" collapsed="false">
      <c r="A861" s="745" t="n">
        <v>846</v>
      </c>
      <c r="B861" s="769" t="s">
        <v>1152</v>
      </c>
      <c r="C861" s="238" t="s">
        <v>1153</v>
      </c>
      <c r="D861" s="748" t="n">
        <v>1</v>
      </c>
      <c r="E861" s="749" t="s">
        <v>1154</v>
      </c>
      <c r="F861" s="750" t="n">
        <v>0</v>
      </c>
      <c r="G861" s="750" t="n">
        <v>40</v>
      </c>
      <c r="H861" s="750" t="n">
        <v>0</v>
      </c>
      <c r="I861" s="750" t="n">
        <v>20</v>
      </c>
      <c r="J861" s="750" t="n">
        <v>0</v>
      </c>
      <c r="K861" s="750" t="n">
        <v>28</v>
      </c>
      <c r="L861" s="750" t="n">
        <v>0</v>
      </c>
      <c r="M861" s="750" t="n">
        <v>0</v>
      </c>
      <c r="N861" s="715"/>
      <c r="O861" s="715"/>
    </row>
    <row r="862" customFormat="false" ht="15.75" hidden="false" customHeight="false" outlineLevel="0" collapsed="false">
      <c r="A862" s="745" t="n">
        <v>847</v>
      </c>
      <c r="B862" s="769" t="s">
        <v>1152</v>
      </c>
      <c r="C862" s="238" t="s">
        <v>1153</v>
      </c>
      <c r="D862" s="748" t="n">
        <v>3</v>
      </c>
      <c r="E862" s="749" t="s">
        <v>1155</v>
      </c>
      <c r="F862" s="750" t="n">
        <v>0</v>
      </c>
      <c r="G862" s="750" t="n">
        <v>105</v>
      </c>
      <c r="H862" s="750" t="n">
        <v>100</v>
      </c>
      <c r="I862" s="750" t="n">
        <v>31</v>
      </c>
      <c r="J862" s="750" t="n">
        <v>0</v>
      </c>
      <c r="K862" s="750" t="n">
        <v>43</v>
      </c>
      <c r="L862" s="750" t="n">
        <v>0</v>
      </c>
      <c r="M862" s="750" t="n">
        <v>4</v>
      </c>
      <c r="N862" s="715"/>
      <c r="O862" s="715"/>
    </row>
    <row r="863" customFormat="false" ht="15.75" hidden="false" customHeight="false" outlineLevel="0" collapsed="false">
      <c r="A863" s="745" t="n">
        <v>848</v>
      </c>
      <c r="B863" s="769" t="s">
        <v>1152</v>
      </c>
      <c r="C863" s="238" t="s">
        <v>1153</v>
      </c>
      <c r="D863" s="748" t="n">
        <v>4</v>
      </c>
      <c r="E863" s="749" t="s">
        <v>1156</v>
      </c>
      <c r="F863" s="750" t="n">
        <v>0</v>
      </c>
      <c r="G863" s="750" t="n">
        <v>43</v>
      </c>
      <c r="H863" s="750" t="n">
        <v>15</v>
      </c>
      <c r="I863" s="750" t="n">
        <v>35</v>
      </c>
      <c r="J863" s="750" t="n">
        <v>0</v>
      </c>
      <c r="K863" s="750" t="n">
        <v>35</v>
      </c>
      <c r="L863" s="750" t="n">
        <v>0</v>
      </c>
      <c r="M863" s="750" t="n">
        <v>0</v>
      </c>
      <c r="N863" s="715"/>
      <c r="O863" s="715"/>
    </row>
    <row r="864" customFormat="false" ht="15.75" hidden="false" customHeight="false" outlineLevel="0" collapsed="false">
      <c r="A864" s="745" t="n">
        <v>849</v>
      </c>
      <c r="B864" s="769" t="s">
        <v>1152</v>
      </c>
      <c r="C864" s="238" t="s">
        <v>1153</v>
      </c>
      <c r="D864" s="748" t="n">
        <v>7</v>
      </c>
      <c r="E864" s="749" t="s">
        <v>1157</v>
      </c>
      <c r="F864" s="750" t="n">
        <v>0</v>
      </c>
      <c r="G864" s="750" t="n">
        <v>16</v>
      </c>
      <c r="H864" s="750" t="n">
        <v>0</v>
      </c>
      <c r="I864" s="750" t="n">
        <v>17</v>
      </c>
      <c r="J864" s="750" t="n">
        <v>7</v>
      </c>
      <c r="K864" s="750" t="n">
        <v>44</v>
      </c>
      <c r="L864" s="750" t="n">
        <v>0</v>
      </c>
      <c r="M864" s="750" t="n">
        <v>0</v>
      </c>
      <c r="N864" s="715"/>
      <c r="O864" s="715"/>
    </row>
    <row r="865" customFormat="false" ht="15.75" hidden="false" customHeight="false" outlineLevel="0" collapsed="false">
      <c r="A865" s="745" t="n">
        <v>850</v>
      </c>
      <c r="B865" s="769" t="s">
        <v>1152</v>
      </c>
      <c r="C865" s="238" t="s">
        <v>1153</v>
      </c>
      <c r="D865" s="748" t="n">
        <v>8</v>
      </c>
      <c r="E865" s="749" t="s">
        <v>1158</v>
      </c>
      <c r="F865" s="750" t="n">
        <v>0</v>
      </c>
      <c r="G865" s="750" t="n">
        <v>1</v>
      </c>
      <c r="H865" s="750" t="n">
        <v>0</v>
      </c>
      <c r="I865" s="750" t="n">
        <v>11</v>
      </c>
      <c r="J865" s="750" t="n">
        <v>6</v>
      </c>
      <c r="K865" s="750" t="n">
        <v>11</v>
      </c>
      <c r="L865" s="750" t="n">
        <v>0</v>
      </c>
      <c r="M865" s="750" t="n">
        <v>0</v>
      </c>
      <c r="N865" s="715"/>
      <c r="O865" s="715"/>
    </row>
    <row r="866" customFormat="false" ht="15.75" hidden="false" customHeight="false" outlineLevel="0" collapsed="false">
      <c r="A866" s="745" t="n">
        <v>851</v>
      </c>
      <c r="B866" s="769" t="s">
        <v>1152</v>
      </c>
      <c r="C866" s="238" t="s">
        <v>1153</v>
      </c>
      <c r="D866" s="748" t="n">
        <v>9</v>
      </c>
      <c r="E866" s="749" t="s">
        <v>1159</v>
      </c>
      <c r="F866" s="750" t="n">
        <v>0</v>
      </c>
      <c r="G866" s="750" t="n">
        <v>8</v>
      </c>
      <c r="H866" s="750" t="n">
        <v>0</v>
      </c>
      <c r="I866" s="750" t="n">
        <v>12</v>
      </c>
      <c r="J866" s="750" t="n">
        <v>5</v>
      </c>
      <c r="K866" s="750" t="n">
        <v>33</v>
      </c>
      <c r="L866" s="750" t="n">
        <v>0</v>
      </c>
      <c r="M866" s="750" t="n">
        <v>0</v>
      </c>
      <c r="N866" s="715"/>
      <c r="O866" s="715"/>
    </row>
    <row r="867" customFormat="false" ht="15.75" hidden="false" customHeight="false" outlineLevel="0" collapsed="false">
      <c r="A867" s="745" t="n">
        <v>852</v>
      </c>
      <c r="B867" s="769" t="s">
        <v>1152</v>
      </c>
      <c r="C867" s="238" t="s">
        <v>1153</v>
      </c>
      <c r="D867" s="748" t="n">
        <v>10</v>
      </c>
      <c r="E867" s="749" t="s">
        <v>1160</v>
      </c>
      <c r="F867" s="750" t="n">
        <v>0</v>
      </c>
      <c r="G867" s="750" t="n">
        <v>16</v>
      </c>
      <c r="H867" s="750" t="n">
        <v>0</v>
      </c>
      <c r="I867" s="750" t="n">
        <v>8</v>
      </c>
      <c r="J867" s="750" t="n">
        <v>1</v>
      </c>
      <c r="K867" s="750" t="n">
        <v>15</v>
      </c>
      <c r="L867" s="750" t="n">
        <v>0</v>
      </c>
      <c r="M867" s="750" t="n">
        <v>0</v>
      </c>
      <c r="N867" s="715"/>
      <c r="O867" s="715"/>
    </row>
    <row r="868" customFormat="false" ht="15.75" hidden="false" customHeight="false" outlineLevel="0" collapsed="false">
      <c r="A868" s="745" t="n">
        <v>853</v>
      </c>
      <c r="B868" s="769" t="s">
        <v>1152</v>
      </c>
      <c r="C868" s="238" t="s">
        <v>1153</v>
      </c>
      <c r="D868" s="748" t="n">
        <v>11</v>
      </c>
      <c r="E868" s="749" t="s">
        <v>1161</v>
      </c>
      <c r="F868" s="750" t="n">
        <v>0</v>
      </c>
      <c r="G868" s="750" t="n">
        <v>16</v>
      </c>
      <c r="H868" s="750" t="n">
        <v>0</v>
      </c>
      <c r="I868" s="750" t="n">
        <v>13</v>
      </c>
      <c r="J868" s="750" t="n">
        <v>8</v>
      </c>
      <c r="K868" s="750" t="n">
        <v>16</v>
      </c>
      <c r="L868" s="750" t="n">
        <v>0</v>
      </c>
      <c r="M868" s="750" t="n">
        <v>0</v>
      </c>
      <c r="N868" s="715"/>
      <c r="O868" s="715"/>
    </row>
    <row r="869" customFormat="false" ht="15.75" hidden="false" customHeight="false" outlineLevel="0" collapsed="false">
      <c r="A869" s="745" t="n">
        <v>854</v>
      </c>
      <c r="B869" s="769" t="s">
        <v>1152</v>
      </c>
      <c r="C869" s="238" t="s">
        <v>1153</v>
      </c>
      <c r="D869" s="748" t="n">
        <v>12</v>
      </c>
      <c r="E869" s="749" t="s">
        <v>1162</v>
      </c>
      <c r="F869" s="750" t="n">
        <v>0</v>
      </c>
      <c r="G869" s="750" t="n">
        <v>12</v>
      </c>
      <c r="H869" s="750" t="n">
        <v>0</v>
      </c>
      <c r="I869" s="750" t="n">
        <v>5</v>
      </c>
      <c r="J869" s="750" t="n">
        <v>2</v>
      </c>
      <c r="K869" s="750" t="n">
        <v>20</v>
      </c>
      <c r="L869" s="750" t="n">
        <v>0</v>
      </c>
      <c r="M869" s="750" t="n">
        <v>0</v>
      </c>
      <c r="N869" s="715"/>
      <c r="O869" s="715"/>
    </row>
    <row r="870" customFormat="false" ht="15.75" hidden="false" customHeight="false" outlineLevel="0" collapsed="false">
      <c r="A870" s="745" t="n">
        <v>855</v>
      </c>
      <c r="B870" s="769" t="s">
        <v>1152</v>
      </c>
      <c r="C870" s="238" t="s">
        <v>1153</v>
      </c>
      <c r="D870" s="748" t="n">
        <v>14</v>
      </c>
      <c r="E870" s="749" t="s">
        <v>1163</v>
      </c>
      <c r="F870" s="750" t="n">
        <v>0</v>
      </c>
      <c r="G870" s="750" t="n">
        <v>17</v>
      </c>
      <c r="H870" s="750" t="n">
        <v>0</v>
      </c>
      <c r="I870" s="750" t="n">
        <v>16</v>
      </c>
      <c r="J870" s="750" t="n">
        <v>4</v>
      </c>
      <c r="K870" s="750" t="n">
        <v>16</v>
      </c>
      <c r="L870" s="750" t="n">
        <v>0</v>
      </c>
      <c r="M870" s="750" t="n">
        <v>8</v>
      </c>
      <c r="N870" s="715"/>
      <c r="O870" s="715"/>
    </row>
    <row r="871" customFormat="false" ht="15.75" hidden="false" customHeight="false" outlineLevel="0" collapsed="false">
      <c r="A871" s="745" t="n">
        <v>856</v>
      </c>
      <c r="B871" s="769" t="s">
        <v>1152</v>
      </c>
      <c r="C871" s="238" t="s">
        <v>1153</v>
      </c>
      <c r="D871" s="748" t="n">
        <v>15</v>
      </c>
      <c r="E871" s="749" t="s">
        <v>1164</v>
      </c>
      <c r="F871" s="750" t="n">
        <v>0</v>
      </c>
      <c r="G871" s="750" t="n">
        <v>0</v>
      </c>
      <c r="H871" s="750" t="n">
        <v>0</v>
      </c>
      <c r="I871" s="750" t="n">
        <v>5</v>
      </c>
      <c r="J871" s="750" t="n">
        <v>2</v>
      </c>
      <c r="K871" s="750" t="n">
        <v>0</v>
      </c>
      <c r="L871" s="750" t="n">
        <v>0</v>
      </c>
      <c r="M871" s="750" t="n">
        <v>0</v>
      </c>
      <c r="N871" s="715"/>
      <c r="O871" s="715"/>
    </row>
    <row r="872" customFormat="false" ht="15.75" hidden="false" customHeight="false" outlineLevel="0" collapsed="false">
      <c r="A872" s="745" t="n">
        <v>857</v>
      </c>
      <c r="B872" s="769" t="s">
        <v>1152</v>
      </c>
      <c r="C872" s="238" t="s">
        <v>1153</v>
      </c>
      <c r="D872" s="748" t="n">
        <v>17</v>
      </c>
      <c r="E872" s="749" t="s">
        <v>1165</v>
      </c>
      <c r="F872" s="750" t="n">
        <v>0</v>
      </c>
      <c r="G872" s="750" t="n">
        <v>11</v>
      </c>
      <c r="H872" s="750" t="n">
        <v>0</v>
      </c>
      <c r="I872" s="750" t="n">
        <v>4</v>
      </c>
      <c r="J872" s="750" t="n">
        <v>2</v>
      </c>
      <c r="K872" s="750" t="n">
        <v>39</v>
      </c>
      <c r="L872" s="750" t="n">
        <v>0</v>
      </c>
      <c r="M872" s="750" t="n">
        <v>0</v>
      </c>
      <c r="N872" s="715"/>
      <c r="O872" s="715"/>
    </row>
    <row r="873" customFormat="false" ht="15.75" hidden="false" customHeight="false" outlineLevel="0" collapsed="false">
      <c r="A873" s="745" t="n">
        <v>858</v>
      </c>
      <c r="B873" s="769" t="s">
        <v>1152</v>
      </c>
      <c r="C873" s="238" t="s">
        <v>1153</v>
      </c>
      <c r="D873" s="748" t="n">
        <v>18</v>
      </c>
      <c r="E873" s="749" t="s">
        <v>1166</v>
      </c>
      <c r="F873" s="750" t="n">
        <v>0</v>
      </c>
      <c r="G873" s="750" t="n">
        <v>7</v>
      </c>
      <c r="H873" s="750" t="n">
        <v>0</v>
      </c>
      <c r="I873" s="750" t="n">
        <v>10</v>
      </c>
      <c r="J873" s="750" t="n">
        <v>5</v>
      </c>
      <c r="K873" s="750" t="n">
        <v>36</v>
      </c>
      <c r="L873" s="750" t="n">
        <v>0</v>
      </c>
      <c r="M873" s="750" t="n">
        <v>0</v>
      </c>
      <c r="N873" s="715"/>
      <c r="O873" s="715"/>
    </row>
    <row r="874" customFormat="false" ht="15.75" hidden="false" customHeight="false" outlineLevel="0" collapsed="false">
      <c r="A874" s="745" t="n">
        <v>859</v>
      </c>
      <c r="B874" s="769" t="s">
        <v>1152</v>
      </c>
      <c r="C874" s="238" t="s">
        <v>1153</v>
      </c>
      <c r="D874" s="748" t="n">
        <v>19</v>
      </c>
      <c r="E874" s="749" t="s">
        <v>1167</v>
      </c>
      <c r="F874" s="750" t="n">
        <v>0</v>
      </c>
      <c r="G874" s="750" t="n">
        <v>8</v>
      </c>
      <c r="H874" s="750" t="n">
        <v>0</v>
      </c>
      <c r="I874" s="750" t="n">
        <v>20</v>
      </c>
      <c r="J874" s="750" t="n">
        <v>0</v>
      </c>
      <c r="K874" s="750" t="n">
        <v>41</v>
      </c>
      <c r="L874" s="750" t="n">
        <v>0</v>
      </c>
      <c r="M874" s="750" t="n">
        <v>0</v>
      </c>
      <c r="N874" s="715"/>
      <c r="O874" s="715"/>
    </row>
    <row r="875" customFormat="false" ht="15.75" hidden="false" customHeight="false" outlineLevel="0" collapsed="false">
      <c r="A875" s="745" t="n">
        <v>860</v>
      </c>
      <c r="B875" s="769" t="s">
        <v>1152</v>
      </c>
      <c r="C875" s="238" t="s">
        <v>1153</v>
      </c>
      <c r="D875" s="748" t="n">
        <v>20</v>
      </c>
      <c r="E875" s="749" t="s">
        <v>1168</v>
      </c>
      <c r="F875" s="750" t="n">
        <v>0</v>
      </c>
      <c r="G875" s="750" t="n">
        <v>30</v>
      </c>
      <c r="H875" s="750" t="n">
        <v>0</v>
      </c>
      <c r="I875" s="750" t="n">
        <v>28</v>
      </c>
      <c r="J875" s="750" t="n">
        <v>0</v>
      </c>
      <c r="K875" s="750" t="n">
        <v>35</v>
      </c>
      <c r="L875" s="750" t="n">
        <v>0</v>
      </c>
      <c r="M875" s="750" t="n">
        <v>0</v>
      </c>
      <c r="N875" s="715"/>
      <c r="O875" s="715"/>
    </row>
    <row r="876" customFormat="false" ht="15.75" hidden="false" customHeight="false" outlineLevel="0" collapsed="false">
      <c r="A876" s="745" t="n">
        <v>861</v>
      </c>
      <c r="B876" s="769" t="s">
        <v>1152</v>
      </c>
      <c r="C876" s="238" t="s">
        <v>1153</v>
      </c>
      <c r="D876" s="748" t="n">
        <v>21</v>
      </c>
      <c r="E876" s="749" t="s">
        <v>1169</v>
      </c>
      <c r="F876" s="750" t="n">
        <v>0</v>
      </c>
      <c r="G876" s="750" t="n">
        <v>20</v>
      </c>
      <c r="H876" s="750" t="n">
        <v>19</v>
      </c>
      <c r="I876" s="750" t="n">
        <v>24</v>
      </c>
      <c r="J876" s="750" t="n">
        <v>0</v>
      </c>
      <c r="K876" s="750" t="n">
        <v>36</v>
      </c>
      <c r="L876" s="750" t="n">
        <v>0</v>
      </c>
      <c r="M876" s="750" t="n">
        <v>0</v>
      </c>
      <c r="N876" s="715"/>
      <c r="O876" s="715"/>
    </row>
    <row r="877" customFormat="false" ht="15.75" hidden="false" customHeight="false" outlineLevel="0" collapsed="false">
      <c r="A877" s="745" t="n">
        <v>862</v>
      </c>
      <c r="B877" s="769" t="s">
        <v>1152</v>
      </c>
      <c r="C877" s="238" t="s">
        <v>1153</v>
      </c>
      <c r="D877" s="748" t="n">
        <v>22</v>
      </c>
      <c r="E877" s="749" t="s">
        <v>245</v>
      </c>
      <c r="F877" s="750" t="n">
        <v>0</v>
      </c>
      <c r="G877" s="750" t="n">
        <v>20</v>
      </c>
      <c r="H877" s="750" t="n">
        <v>8</v>
      </c>
      <c r="I877" s="750" t="n">
        <v>17</v>
      </c>
      <c r="J877" s="750" t="n">
        <v>2</v>
      </c>
      <c r="K877" s="750" t="n">
        <v>24</v>
      </c>
      <c r="L877" s="750" t="n">
        <v>0</v>
      </c>
      <c r="M877" s="750" t="n">
        <v>1</v>
      </c>
      <c r="N877" s="715"/>
      <c r="O877" s="715"/>
    </row>
    <row r="878" customFormat="false" ht="15.75" hidden="false" customHeight="false" outlineLevel="0" collapsed="false">
      <c r="A878" s="745" t="n">
        <v>863</v>
      </c>
      <c r="B878" s="769" t="s">
        <v>1152</v>
      </c>
      <c r="C878" s="238" t="s">
        <v>1153</v>
      </c>
      <c r="D878" s="748" t="n">
        <v>23</v>
      </c>
      <c r="E878" s="749" t="s">
        <v>1170</v>
      </c>
      <c r="F878" s="750" t="n">
        <v>0</v>
      </c>
      <c r="G878" s="750" t="n">
        <v>22</v>
      </c>
      <c r="H878" s="750" t="n">
        <v>0</v>
      </c>
      <c r="I878" s="750" t="n">
        <v>19</v>
      </c>
      <c r="J878" s="750" t="n">
        <v>2</v>
      </c>
      <c r="K878" s="750" t="n">
        <v>30</v>
      </c>
      <c r="L878" s="750" t="n">
        <v>0</v>
      </c>
      <c r="M878" s="750" t="n">
        <v>0</v>
      </c>
      <c r="N878" s="715"/>
      <c r="O878" s="715"/>
    </row>
    <row r="879" customFormat="false" ht="15.75" hidden="false" customHeight="false" outlineLevel="0" collapsed="false">
      <c r="A879" s="745" t="n">
        <v>864</v>
      </c>
      <c r="B879" s="769" t="s">
        <v>1152</v>
      </c>
      <c r="C879" s="238" t="s">
        <v>1153</v>
      </c>
      <c r="D879" s="748" t="n">
        <v>24</v>
      </c>
      <c r="E879" s="749" t="s">
        <v>1171</v>
      </c>
      <c r="F879" s="750" t="n">
        <v>0</v>
      </c>
      <c r="G879" s="750" t="n">
        <v>4</v>
      </c>
      <c r="H879" s="750" t="n">
        <v>0</v>
      </c>
      <c r="I879" s="750" t="n">
        <v>21</v>
      </c>
      <c r="J879" s="750" t="n">
        <v>3</v>
      </c>
      <c r="K879" s="750" t="n">
        <v>32</v>
      </c>
      <c r="L879" s="750" t="n">
        <v>0</v>
      </c>
      <c r="M879" s="750" t="n">
        <v>2</v>
      </c>
      <c r="N879" s="715"/>
      <c r="O879" s="715"/>
    </row>
    <row r="880" customFormat="false" ht="15.75" hidden="false" customHeight="false" outlineLevel="0" collapsed="false">
      <c r="A880" s="745" t="n">
        <v>865</v>
      </c>
      <c r="B880" s="769" t="s">
        <v>1152</v>
      </c>
      <c r="C880" s="238" t="s">
        <v>1153</v>
      </c>
      <c r="D880" s="748" t="n">
        <v>26</v>
      </c>
      <c r="E880" s="749" t="s">
        <v>1172</v>
      </c>
      <c r="F880" s="750" t="n">
        <v>0</v>
      </c>
      <c r="G880" s="750" t="n">
        <v>10</v>
      </c>
      <c r="H880" s="750" t="n">
        <v>54</v>
      </c>
      <c r="I880" s="750" t="n">
        <v>28</v>
      </c>
      <c r="J880" s="750" t="n">
        <v>3</v>
      </c>
      <c r="K880" s="750" t="n">
        <v>45</v>
      </c>
      <c r="L880" s="750" t="n">
        <v>0</v>
      </c>
      <c r="M880" s="750" t="n">
        <v>11</v>
      </c>
      <c r="N880" s="715"/>
      <c r="O880" s="715"/>
    </row>
    <row r="881" customFormat="false" ht="15.75" hidden="false" customHeight="false" outlineLevel="0" collapsed="false">
      <c r="A881" s="745" t="n">
        <v>866</v>
      </c>
      <c r="B881" s="769" t="s">
        <v>1152</v>
      </c>
      <c r="C881" s="238" t="s">
        <v>1153</v>
      </c>
      <c r="D881" s="748" t="n">
        <v>29</v>
      </c>
      <c r="E881" s="749" t="s">
        <v>1173</v>
      </c>
      <c r="F881" s="750" t="n">
        <v>0</v>
      </c>
      <c r="G881" s="750" t="n">
        <v>37</v>
      </c>
      <c r="H881" s="750" t="n">
        <v>180</v>
      </c>
      <c r="I881" s="750" t="n">
        <v>88</v>
      </c>
      <c r="J881" s="750" t="n">
        <v>3</v>
      </c>
      <c r="K881" s="750" t="n">
        <v>58</v>
      </c>
      <c r="L881" s="750" t="n">
        <v>0</v>
      </c>
      <c r="M881" s="750" t="n">
        <v>7</v>
      </c>
      <c r="N881" s="715"/>
      <c r="O881" s="715"/>
    </row>
    <row r="882" customFormat="false" ht="15.75" hidden="false" customHeight="false" outlineLevel="0" collapsed="false">
      <c r="A882" s="745" t="n">
        <v>867</v>
      </c>
      <c r="B882" s="769" t="s">
        <v>1152</v>
      </c>
      <c r="C882" s="238" t="s">
        <v>1153</v>
      </c>
      <c r="D882" s="748" t="n">
        <v>30</v>
      </c>
      <c r="E882" s="749" t="s">
        <v>1174</v>
      </c>
      <c r="F882" s="750" t="n">
        <v>0</v>
      </c>
      <c r="G882" s="750" t="n">
        <v>7</v>
      </c>
      <c r="H882" s="750" t="n">
        <v>50</v>
      </c>
      <c r="I882" s="750" t="n">
        <v>20</v>
      </c>
      <c r="J882" s="750" t="n">
        <v>0</v>
      </c>
      <c r="K882" s="750" t="n">
        <v>15</v>
      </c>
      <c r="L882" s="750" t="n">
        <v>0</v>
      </c>
      <c r="M882" s="750" t="n">
        <v>6</v>
      </c>
      <c r="N882" s="715"/>
      <c r="O882" s="715"/>
    </row>
    <row r="883" customFormat="false" ht="15.75" hidden="false" customHeight="false" outlineLevel="0" collapsed="false">
      <c r="A883" s="745" t="n">
        <v>868</v>
      </c>
      <c r="B883" s="769" t="s">
        <v>1152</v>
      </c>
      <c r="C883" s="238" t="s">
        <v>1153</v>
      </c>
      <c r="D883" s="748" t="n">
        <v>31</v>
      </c>
      <c r="E883" s="749" t="s">
        <v>1175</v>
      </c>
      <c r="F883" s="750" t="n">
        <v>0</v>
      </c>
      <c r="G883" s="750" t="n">
        <v>14</v>
      </c>
      <c r="H883" s="750" t="n">
        <v>0</v>
      </c>
      <c r="I883" s="750" t="n">
        <v>9</v>
      </c>
      <c r="J883" s="750" t="n">
        <v>0</v>
      </c>
      <c r="K883" s="750" t="n">
        <v>15</v>
      </c>
      <c r="L883" s="750" t="n">
        <v>0</v>
      </c>
      <c r="M883" s="750" t="n">
        <v>0</v>
      </c>
      <c r="N883" s="715"/>
      <c r="O883" s="715"/>
    </row>
    <row r="884" customFormat="false" ht="15.75" hidden="false" customHeight="false" outlineLevel="0" collapsed="false">
      <c r="A884" s="745" t="n">
        <v>869</v>
      </c>
      <c r="B884" s="769" t="s">
        <v>1152</v>
      </c>
      <c r="C884" s="238" t="s">
        <v>1153</v>
      </c>
      <c r="D884" s="748" t="n">
        <v>32</v>
      </c>
      <c r="E884" s="749" t="s">
        <v>1176</v>
      </c>
      <c r="F884" s="750" t="n">
        <v>0</v>
      </c>
      <c r="G884" s="750" t="n">
        <v>15</v>
      </c>
      <c r="H884" s="750" t="n">
        <v>50</v>
      </c>
      <c r="I884" s="750" t="n">
        <v>48</v>
      </c>
      <c r="J884" s="750" t="n">
        <v>0</v>
      </c>
      <c r="K884" s="750" t="n">
        <v>65</v>
      </c>
      <c r="L884" s="750" t="n">
        <v>0</v>
      </c>
      <c r="M884" s="750" t="n">
        <v>25</v>
      </c>
      <c r="N884" s="715"/>
      <c r="O884" s="715"/>
    </row>
    <row r="885" customFormat="false" ht="15.75" hidden="false" customHeight="false" outlineLevel="0" collapsed="false">
      <c r="A885" s="745" t="n">
        <v>870</v>
      </c>
      <c r="B885" s="769" t="s">
        <v>1152</v>
      </c>
      <c r="C885" s="238" t="s">
        <v>1153</v>
      </c>
      <c r="D885" s="748" t="n">
        <v>34</v>
      </c>
      <c r="E885" s="749" t="s">
        <v>1177</v>
      </c>
      <c r="F885" s="750" t="n">
        <v>0</v>
      </c>
      <c r="G885" s="750" t="n">
        <v>13</v>
      </c>
      <c r="H885" s="750" t="n">
        <v>68</v>
      </c>
      <c r="I885" s="750" t="n">
        <v>17</v>
      </c>
      <c r="J885" s="750" t="n">
        <v>3</v>
      </c>
      <c r="K885" s="750" t="n">
        <v>43</v>
      </c>
      <c r="L885" s="750" t="n">
        <v>0</v>
      </c>
      <c r="M885" s="750" t="n">
        <v>30</v>
      </c>
      <c r="N885" s="715"/>
      <c r="O885" s="715"/>
    </row>
    <row r="886" customFormat="false" ht="15.75" hidden="false" customHeight="false" outlineLevel="0" collapsed="false">
      <c r="A886" s="745" t="n">
        <v>871</v>
      </c>
      <c r="B886" s="769" t="s">
        <v>1152</v>
      </c>
      <c r="C886" s="238" t="s">
        <v>1153</v>
      </c>
      <c r="D886" s="748" t="n">
        <v>36</v>
      </c>
      <c r="E886" s="749" t="s">
        <v>1178</v>
      </c>
      <c r="F886" s="750" t="n">
        <v>0</v>
      </c>
      <c r="G886" s="750" t="n">
        <v>16</v>
      </c>
      <c r="H886" s="750" t="n">
        <v>43</v>
      </c>
      <c r="I886" s="750" t="n">
        <v>46</v>
      </c>
      <c r="J886" s="750" t="n">
        <v>4</v>
      </c>
      <c r="K886" s="750" t="n">
        <v>41</v>
      </c>
      <c r="L886" s="750" t="n">
        <v>0</v>
      </c>
      <c r="M886" s="750" t="n">
        <v>2</v>
      </c>
      <c r="N886" s="715"/>
      <c r="O886" s="715"/>
    </row>
    <row r="887" customFormat="false" ht="15.75" hidden="false" customHeight="false" outlineLevel="0" collapsed="false">
      <c r="A887" s="745" t="n">
        <v>872</v>
      </c>
      <c r="B887" s="769" t="s">
        <v>1152</v>
      </c>
      <c r="C887" s="238" t="s">
        <v>1153</v>
      </c>
      <c r="D887" s="748" t="n">
        <v>40</v>
      </c>
      <c r="E887" s="749" t="s">
        <v>1179</v>
      </c>
      <c r="F887" s="750" t="n">
        <v>0</v>
      </c>
      <c r="G887" s="750" t="n">
        <v>17</v>
      </c>
      <c r="H887" s="750" t="n">
        <v>0</v>
      </c>
      <c r="I887" s="750" t="n">
        <v>21</v>
      </c>
      <c r="J887" s="750" t="n">
        <v>0</v>
      </c>
      <c r="K887" s="750" t="n">
        <v>25</v>
      </c>
      <c r="L887" s="750" t="n">
        <v>0</v>
      </c>
      <c r="M887" s="750" t="n">
        <v>0</v>
      </c>
      <c r="N887" s="715"/>
      <c r="O887" s="715"/>
    </row>
    <row r="888" customFormat="false" ht="16.5" hidden="false" customHeight="false" outlineLevel="0" collapsed="false">
      <c r="A888" s="745" t="n">
        <v>873</v>
      </c>
      <c r="B888" s="772" t="s">
        <v>1152</v>
      </c>
      <c r="C888" s="238" t="s">
        <v>1153</v>
      </c>
      <c r="D888" s="748" t="n">
        <v>41</v>
      </c>
      <c r="E888" s="749" t="s">
        <v>1180</v>
      </c>
      <c r="F888" s="750" t="n">
        <v>0</v>
      </c>
      <c r="G888" s="756" t="n">
        <v>27</v>
      </c>
      <c r="H888" s="750" t="n">
        <v>0</v>
      </c>
      <c r="I888" s="750" t="n">
        <v>19</v>
      </c>
      <c r="J888" s="750" t="n">
        <v>1</v>
      </c>
      <c r="K888" s="750" t="n">
        <v>50</v>
      </c>
      <c r="L888" s="750" t="n">
        <v>0</v>
      </c>
      <c r="M888" s="750" t="n">
        <v>2</v>
      </c>
      <c r="N888" s="715"/>
      <c r="O888" s="715"/>
    </row>
    <row r="889" customFormat="false" ht="16.5" hidden="false" customHeight="false" outlineLevel="0" collapsed="false">
      <c r="A889" s="745" t="n">
        <v>874</v>
      </c>
      <c r="B889" s="773" t="s">
        <v>1152</v>
      </c>
      <c r="C889" s="758"/>
      <c r="D889" s="759"/>
      <c r="E889" s="760" t="s">
        <v>112</v>
      </c>
      <c r="F889" s="761" t="n">
        <f aca="false">SUM(F848:F888)</f>
        <v>0</v>
      </c>
      <c r="G889" s="761" t="n">
        <f aca="false">SUM(G848:G888)</f>
        <v>628</v>
      </c>
      <c r="H889" s="761" t="n">
        <f aca="false">SUM(H848:H888)</f>
        <v>842</v>
      </c>
      <c r="I889" s="761" t="n">
        <f aca="false">SUM(I848:I888)</f>
        <v>776</v>
      </c>
      <c r="J889" s="761" t="n">
        <f aca="false">SUM(J848:J888)</f>
        <v>91</v>
      </c>
      <c r="K889" s="761" t="n">
        <f aca="false">SUM(K848:K888)</f>
        <v>1128</v>
      </c>
      <c r="L889" s="761" t="n">
        <f aca="false">SUM(L848:L888)</f>
        <v>0</v>
      </c>
      <c r="M889" s="761" t="n">
        <f aca="false">SUM(M848:M888)</f>
        <v>105</v>
      </c>
      <c r="N889" s="715"/>
      <c r="O889" s="715"/>
    </row>
    <row r="890" customFormat="false" ht="15.75" hidden="false" customHeight="false" outlineLevel="0" collapsed="false">
      <c r="A890" s="745" t="n">
        <v>875</v>
      </c>
      <c r="B890" s="776" t="s">
        <v>1200</v>
      </c>
      <c r="C890" s="747" t="s">
        <v>1201</v>
      </c>
      <c r="D890" s="748" t="n">
        <v>1</v>
      </c>
      <c r="E890" s="749" t="s">
        <v>1202</v>
      </c>
      <c r="F890" s="750" t="n">
        <v>25</v>
      </c>
      <c r="G890" s="766" t="n">
        <v>100</v>
      </c>
      <c r="H890" s="750" t="n">
        <v>200</v>
      </c>
      <c r="I890" s="750" t="n">
        <v>100</v>
      </c>
      <c r="J890" s="750" t="n">
        <v>3</v>
      </c>
      <c r="K890" s="750" t="n">
        <v>100</v>
      </c>
      <c r="L890" s="750" t="n">
        <v>0</v>
      </c>
      <c r="M890" s="750" t="n">
        <v>50</v>
      </c>
      <c r="N890" s="715"/>
      <c r="O890" s="715"/>
    </row>
    <row r="891" customFormat="false" ht="15.75" hidden="false" customHeight="false" outlineLevel="0" collapsed="false">
      <c r="A891" s="745" t="n">
        <v>876</v>
      </c>
      <c r="B891" s="746" t="s">
        <v>1200</v>
      </c>
      <c r="C891" s="747" t="s">
        <v>1201</v>
      </c>
      <c r="D891" s="748" t="n">
        <v>8</v>
      </c>
      <c r="E891" s="749" t="s">
        <v>1203</v>
      </c>
      <c r="F891" s="750" t="n">
        <v>25</v>
      </c>
      <c r="G891" s="750" t="n">
        <v>100</v>
      </c>
      <c r="H891" s="750" t="n">
        <v>200</v>
      </c>
      <c r="I891" s="750" t="n">
        <v>100</v>
      </c>
      <c r="J891" s="750" t="n">
        <v>3</v>
      </c>
      <c r="K891" s="750" t="n">
        <v>100</v>
      </c>
      <c r="L891" s="750" t="n">
        <v>0</v>
      </c>
      <c r="M891" s="750" t="n">
        <v>50</v>
      </c>
      <c r="N891" s="715"/>
      <c r="O891" s="715"/>
    </row>
    <row r="892" customFormat="false" ht="15.75" hidden="false" customHeight="false" outlineLevel="0" collapsed="false">
      <c r="A892" s="745" t="n">
        <v>877</v>
      </c>
      <c r="B892" s="746" t="s">
        <v>1200</v>
      </c>
      <c r="C892" s="747" t="s">
        <v>1201</v>
      </c>
      <c r="D892" s="748" t="n">
        <v>11</v>
      </c>
      <c r="E892" s="749" t="s">
        <v>1204</v>
      </c>
      <c r="F892" s="750" t="n">
        <v>25</v>
      </c>
      <c r="G892" s="750" t="n">
        <v>100</v>
      </c>
      <c r="H892" s="750" t="n">
        <v>200</v>
      </c>
      <c r="I892" s="750" t="n">
        <v>100</v>
      </c>
      <c r="J892" s="750" t="n">
        <v>3</v>
      </c>
      <c r="K892" s="750" t="n">
        <v>100</v>
      </c>
      <c r="L892" s="750" t="n">
        <v>0</v>
      </c>
      <c r="M892" s="750" t="n">
        <v>0</v>
      </c>
      <c r="N892" s="715"/>
      <c r="O892" s="715"/>
    </row>
    <row r="893" customFormat="false" ht="15.75" hidden="false" customHeight="false" outlineLevel="0" collapsed="false">
      <c r="A893" s="745" t="n">
        <v>878</v>
      </c>
      <c r="B893" s="746" t="s">
        <v>1200</v>
      </c>
      <c r="C893" s="747" t="s">
        <v>1201</v>
      </c>
      <c r="D893" s="748" t="n">
        <v>15</v>
      </c>
      <c r="E893" s="749" t="s">
        <v>1205</v>
      </c>
      <c r="F893" s="750" t="n">
        <v>25</v>
      </c>
      <c r="G893" s="750" t="n">
        <v>100</v>
      </c>
      <c r="H893" s="750" t="n">
        <v>200</v>
      </c>
      <c r="I893" s="750" t="n">
        <v>100</v>
      </c>
      <c r="J893" s="750" t="n">
        <v>3</v>
      </c>
      <c r="K893" s="750" t="n">
        <v>100</v>
      </c>
      <c r="L893" s="750" t="n">
        <v>0</v>
      </c>
      <c r="M893" s="750" t="n">
        <v>25</v>
      </c>
      <c r="N893" s="715"/>
      <c r="O893" s="715"/>
    </row>
    <row r="894" customFormat="false" ht="15.75" hidden="false" customHeight="false" outlineLevel="0" collapsed="false">
      <c r="A894" s="745" t="n">
        <v>879</v>
      </c>
      <c r="B894" s="746" t="s">
        <v>1200</v>
      </c>
      <c r="C894" s="747" t="s">
        <v>1201</v>
      </c>
      <c r="D894" s="748" t="n">
        <v>16</v>
      </c>
      <c r="E894" s="749" t="s">
        <v>1206</v>
      </c>
      <c r="F894" s="750" t="n">
        <v>25</v>
      </c>
      <c r="G894" s="750" t="n">
        <v>100</v>
      </c>
      <c r="H894" s="750" t="n">
        <v>200</v>
      </c>
      <c r="I894" s="750" t="n">
        <v>100</v>
      </c>
      <c r="J894" s="750" t="n">
        <v>3</v>
      </c>
      <c r="K894" s="750" t="n">
        <v>50</v>
      </c>
      <c r="L894" s="750" t="n">
        <v>0</v>
      </c>
      <c r="M894" s="750" t="n">
        <v>25</v>
      </c>
      <c r="N894" s="715"/>
      <c r="O894" s="715"/>
    </row>
    <row r="895" customFormat="false" ht="15.75" hidden="false" customHeight="false" outlineLevel="0" collapsed="false">
      <c r="A895" s="745" t="n">
        <v>880</v>
      </c>
      <c r="B895" s="746" t="s">
        <v>1200</v>
      </c>
      <c r="C895" s="747" t="s">
        <v>1201</v>
      </c>
      <c r="D895" s="748" t="n">
        <v>18</v>
      </c>
      <c r="E895" s="749" t="s">
        <v>1207</v>
      </c>
      <c r="F895" s="750" t="n">
        <v>25</v>
      </c>
      <c r="G895" s="750" t="n">
        <v>100</v>
      </c>
      <c r="H895" s="750" t="n">
        <v>200</v>
      </c>
      <c r="I895" s="750" t="n">
        <v>100</v>
      </c>
      <c r="J895" s="750" t="n">
        <v>3</v>
      </c>
      <c r="K895" s="750" t="n">
        <v>50</v>
      </c>
      <c r="L895" s="750" t="n">
        <v>0</v>
      </c>
      <c r="M895" s="750" t="n">
        <v>25</v>
      </c>
      <c r="N895" s="715"/>
      <c r="O895" s="715"/>
    </row>
    <row r="896" customFormat="false" ht="15.75" hidden="false" customHeight="false" outlineLevel="0" collapsed="false">
      <c r="A896" s="745" t="n">
        <v>881</v>
      </c>
      <c r="B896" s="746" t="s">
        <v>1200</v>
      </c>
      <c r="C896" s="747" t="s">
        <v>1201</v>
      </c>
      <c r="D896" s="748" t="n">
        <v>22</v>
      </c>
      <c r="E896" s="749" t="s">
        <v>1208</v>
      </c>
      <c r="F896" s="750" t="n">
        <v>25</v>
      </c>
      <c r="G896" s="750" t="n">
        <v>100</v>
      </c>
      <c r="H896" s="750" t="n">
        <v>200</v>
      </c>
      <c r="I896" s="750" t="n">
        <v>100</v>
      </c>
      <c r="J896" s="750" t="n">
        <v>3</v>
      </c>
      <c r="K896" s="750" t="n">
        <v>100</v>
      </c>
      <c r="L896" s="750" t="n">
        <v>0</v>
      </c>
      <c r="M896" s="750" t="n">
        <v>50</v>
      </c>
      <c r="N896" s="715"/>
      <c r="O896" s="715"/>
    </row>
    <row r="897" customFormat="false" ht="15.75" hidden="false" customHeight="false" outlineLevel="0" collapsed="false">
      <c r="A897" s="745" t="n">
        <v>882</v>
      </c>
      <c r="B897" s="746" t="s">
        <v>1200</v>
      </c>
      <c r="C897" s="747" t="s">
        <v>1201</v>
      </c>
      <c r="D897" s="748" t="n">
        <v>24</v>
      </c>
      <c r="E897" s="749" t="s">
        <v>1209</v>
      </c>
      <c r="F897" s="750" t="n">
        <v>25</v>
      </c>
      <c r="G897" s="750" t="n">
        <v>100</v>
      </c>
      <c r="H897" s="750" t="n">
        <v>200</v>
      </c>
      <c r="I897" s="750" t="n">
        <v>100</v>
      </c>
      <c r="J897" s="750" t="n">
        <v>3</v>
      </c>
      <c r="K897" s="750" t="n">
        <v>200</v>
      </c>
      <c r="L897" s="750" t="n">
        <v>0</v>
      </c>
      <c r="M897" s="750" t="n">
        <v>50</v>
      </c>
      <c r="N897" s="715"/>
      <c r="O897" s="715"/>
    </row>
    <row r="898" customFormat="false" ht="15.75" hidden="false" customHeight="false" outlineLevel="0" collapsed="false">
      <c r="A898" s="745" t="n">
        <v>883</v>
      </c>
      <c r="B898" s="746" t="s">
        <v>1200</v>
      </c>
      <c r="C898" s="747" t="s">
        <v>1201</v>
      </c>
      <c r="D898" s="748" t="n">
        <v>25</v>
      </c>
      <c r="E898" s="749" t="s">
        <v>1210</v>
      </c>
      <c r="F898" s="750" t="n">
        <v>25</v>
      </c>
      <c r="G898" s="750" t="n">
        <v>100</v>
      </c>
      <c r="H898" s="750" t="n">
        <v>200</v>
      </c>
      <c r="I898" s="750" t="n">
        <v>100</v>
      </c>
      <c r="J898" s="750" t="n">
        <v>3</v>
      </c>
      <c r="K898" s="750" t="n">
        <v>100</v>
      </c>
      <c r="L898" s="750" t="n">
        <v>0</v>
      </c>
      <c r="M898" s="750" t="n">
        <v>50</v>
      </c>
      <c r="N898" s="715"/>
      <c r="O898" s="715"/>
    </row>
    <row r="899" customFormat="false" ht="15.75" hidden="false" customHeight="false" outlineLevel="0" collapsed="false">
      <c r="A899" s="745" t="n">
        <v>884</v>
      </c>
      <c r="B899" s="746" t="s">
        <v>1200</v>
      </c>
      <c r="C899" s="747" t="s">
        <v>1201</v>
      </c>
      <c r="D899" s="748" t="n">
        <v>26</v>
      </c>
      <c r="E899" s="749" t="s">
        <v>1211</v>
      </c>
      <c r="F899" s="750" t="n">
        <v>25</v>
      </c>
      <c r="G899" s="750" t="n">
        <v>100</v>
      </c>
      <c r="H899" s="750" t="n">
        <v>200</v>
      </c>
      <c r="I899" s="750" t="n">
        <v>100</v>
      </c>
      <c r="J899" s="750" t="n">
        <v>3</v>
      </c>
      <c r="K899" s="750" t="n">
        <v>100</v>
      </c>
      <c r="L899" s="750" t="n">
        <v>0</v>
      </c>
      <c r="M899" s="750" t="n">
        <v>50</v>
      </c>
      <c r="N899" s="715"/>
      <c r="O899" s="715"/>
    </row>
    <row r="900" customFormat="false" ht="15.75" hidden="false" customHeight="false" outlineLevel="0" collapsed="false">
      <c r="A900" s="745" t="n">
        <v>885</v>
      </c>
      <c r="B900" s="746" t="s">
        <v>1200</v>
      </c>
      <c r="C900" s="747" t="s">
        <v>1201</v>
      </c>
      <c r="D900" s="748" t="n">
        <v>27</v>
      </c>
      <c r="E900" s="749" t="s">
        <v>1212</v>
      </c>
      <c r="F900" s="750" t="n">
        <v>25</v>
      </c>
      <c r="G900" s="750" t="n">
        <v>100</v>
      </c>
      <c r="H900" s="750" t="n">
        <v>200</v>
      </c>
      <c r="I900" s="750" t="n">
        <v>100</v>
      </c>
      <c r="J900" s="750" t="n">
        <v>3</v>
      </c>
      <c r="K900" s="750" t="n">
        <v>100</v>
      </c>
      <c r="L900" s="750" t="n">
        <v>0</v>
      </c>
      <c r="M900" s="750" t="n">
        <v>50</v>
      </c>
      <c r="N900" s="715"/>
      <c r="O900" s="715"/>
    </row>
    <row r="901" customFormat="false" ht="15.75" hidden="false" customHeight="false" outlineLevel="0" collapsed="false">
      <c r="A901" s="745" t="n">
        <v>886</v>
      </c>
      <c r="B901" s="746" t="s">
        <v>1200</v>
      </c>
      <c r="C901" s="747" t="s">
        <v>1201</v>
      </c>
      <c r="D901" s="748" t="n">
        <v>28</v>
      </c>
      <c r="E901" s="749" t="s">
        <v>1213</v>
      </c>
      <c r="F901" s="750" t="n">
        <v>25</v>
      </c>
      <c r="G901" s="750" t="n">
        <v>100</v>
      </c>
      <c r="H901" s="750" t="n">
        <v>200</v>
      </c>
      <c r="I901" s="750" t="n">
        <v>100</v>
      </c>
      <c r="J901" s="750" t="n">
        <v>3</v>
      </c>
      <c r="K901" s="750" t="n">
        <v>100</v>
      </c>
      <c r="L901" s="750" t="n">
        <v>0</v>
      </c>
      <c r="M901" s="750" t="n">
        <v>25</v>
      </c>
      <c r="N901" s="715"/>
      <c r="O901" s="715"/>
    </row>
    <row r="902" customFormat="false" ht="15.75" hidden="false" customHeight="false" outlineLevel="0" collapsed="false">
      <c r="A902" s="745" t="n">
        <v>887</v>
      </c>
      <c r="B902" s="746" t="s">
        <v>1200</v>
      </c>
      <c r="C902" s="747" t="s">
        <v>1201</v>
      </c>
      <c r="D902" s="748" t="n">
        <v>32</v>
      </c>
      <c r="E902" s="749" t="s">
        <v>1214</v>
      </c>
      <c r="F902" s="750" t="n">
        <v>25</v>
      </c>
      <c r="G902" s="750" t="n">
        <v>100</v>
      </c>
      <c r="H902" s="750" t="n">
        <v>200</v>
      </c>
      <c r="I902" s="750" t="n">
        <v>100</v>
      </c>
      <c r="J902" s="750" t="n">
        <v>3</v>
      </c>
      <c r="K902" s="750" t="n">
        <v>100</v>
      </c>
      <c r="L902" s="750" t="n">
        <v>0</v>
      </c>
      <c r="M902" s="750" t="n">
        <v>50</v>
      </c>
      <c r="N902" s="715"/>
      <c r="O902" s="715"/>
    </row>
    <row r="903" customFormat="false" ht="15.75" hidden="false" customHeight="false" outlineLevel="0" collapsed="false">
      <c r="A903" s="745" t="n">
        <v>888</v>
      </c>
      <c r="B903" s="746" t="s">
        <v>1200</v>
      </c>
      <c r="C903" s="747" t="s">
        <v>1201</v>
      </c>
      <c r="D903" s="748" t="n">
        <v>33</v>
      </c>
      <c r="E903" s="749" t="s">
        <v>1215</v>
      </c>
      <c r="F903" s="750" t="n">
        <v>25</v>
      </c>
      <c r="G903" s="750" t="n">
        <v>100</v>
      </c>
      <c r="H903" s="750" t="n">
        <v>200</v>
      </c>
      <c r="I903" s="750" t="n">
        <v>100</v>
      </c>
      <c r="J903" s="750" t="n">
        <v>3</v>
      </c>
      <c r="K903" s="750" t="n">
        <v>100</v>
      </c>
      <c r="L903" s="750" t="n">
        <v>0</v>
      </c>
      <c r="M903" s="750" t="n">
        <v>50</v>
      </c>
      <c r="N903" s="715"/>
      <c r="O903" s="715"/>
    </row>
    <row r="904" customFormat="false" ht="15.75" hidden="false" customHeight="false" outlineLevel="0" collapsed="false">
      <c r="A904" s="745" t="n">
        <v>889</v>
      </c>
      <c r="B904" s="746" t="s">
        <v>1200</v>
      </c>
      <c r="C904" s="747" t="s">
        <v>1201</v>
      </c>
      <c r="D904" s="748" t="n">
        <v>34</v>
      </c>
      <c r="E904" s="749" t="s">
        <v>1216</v>
      </c>
      <c r="F904" s="750" t="n">
        <v>25</v>
      </c>
      <c r="G904" s="750" t="n">
        <v>100</v>
      </c>
      <c r="H904" s="750" t="n">
        <v>200</v>
      </c>
      <c r="I904" s="750" t="n">
        <v>100</v>
      </c>
      <c r="J904" s="750" t="n">
        <v>3</v>
      </c>
      <c r="K904" s="750" t="n">
        <v>200</v>
      </c>
      <c r="L904" s="750" t="n">
        <v>0</v>
      </c>
      <c r="M904" s="750" t="n">
        <v>50</v>
      </c>
      <c r="N904" s="715"/>
      <c r="O904" s="715"/>
    </row>
    <row r="905" customFormat="false" ht="15.75" hidden="false" customHeight="false" outlineLevel="0" collapsed="false">
      <c r="A905" s="745" t="n">
        <v>890</v>
      </c>
      <c r="B905" s="746" t="s">
        <v>1200</v>
      </c>
      <c r="C905" s="747" t="s">
        <v>1201</v>
      </c>
      <c r="D905" s="748" t="n">
        <v>35</v>
      </c>
      <c r="E905" s="749" t="s">
        <v>1217</v>
      </c>
      <c r="F905" s="750" t="n">
        <v>25</v>
      </c>
      <c r="G905" s="750" t="n">
        <v>100</v>
      </c>
      <c r="H905" s="750" t="n">
        <v>200</v>
      </c>
      <c r="I905" s="750" t="n">
        <v>100</v>
      </c>
      <c r="J905" s="750" t="n">
        <v>3</v>
      </c>
      <c r="K905" s="750" t="n">
        <v>100</v>
      </c>
      <c r="L905" s="750" t="n">
        <v>0</v>
      </c>
      <c r="M905" s="750" t="n">
        <v>50</v>
      </c>
      <c r="N905" s="715"/>
      <c r="O905" s="715"/>
    </row>
    <row r="906" customFormat="false" ht="15.75" hidden="false" customHeight="false" outlineLevel="0" collapsed="false">
      <c r="A906" s="745" t="n">
        <v>891</v>
      </c>
      <c r="B906" s="746" t="s">
        <v>1200</v>
      </c>
      <c r="C906" s="747" t="s">
        <v>1201</v>
      </c>
      <c r="D906" s="748" t="n">
        <v>39</v>
      </c>
      <c r="E906" s="749" t="s">
        <v>1218</v>
      </c>
      <c r="F906" s="750" t="n">
        <v>25</v>
      </c>
      <c r="G906" s="750" t="n">
        <v>100</v>
      </c>
      <c r="H906" s="750" t="n">
        <v>200</v>
      </c>
      <c r="I906" s="750" t="n">
        <v>100</v>
      </c>
      <c r="J906" s="750" t="n">
        <v>3</v>
      </c>
      <c r="K906" s="750" t="n">
        <v>100</v>
      </c>
      <c r="L906" s="750" t="n">
        <v>0</v>
      </c>
      <c r="M906" s="750" t="n">
        <v>50</v>
      </c>
      <c r="N906" s="715"/>
      <c r="O906" s="715"/>
    </row>
    <row r="907" customFormat="false" ht="15.75" hidden="false" customHeight="false" outlineLevel="0" collapsed="false">
      <c r="A907" s="745" t="n">
        <v>892</v>
      </c>
      <c r="B907" s="746" t="s">
        <v>1200</v>
      </c>
      <c r="C907" s="747" t="s">
        <v>1201</v>
      </c>
      <c r="D907" s="748" t="n">
        <v>45</v>
      </c>
      <c r="E907" s="749" t="s">
        <v>1219</v>
      </c>
      <c r="F907" s="750" t="n">
        <v>25</v>
      </c>
      <c r="G907" s="750" t="n">
        <v>100</v>
      </c>
      <c r="H907" s="750" t="n">
        <v>200</v>
      </c>
      <c r="I907" s="750" t="n">
        <v>100</v>
      </c>
      <c r="J907" s="750" t="n">
        <v>3</v>
      </c>
      <c r="K907" s="750" t="n">
        <v>100</v>
      </c>
      <c r="L907" s="750" t="n">
        <v>0</v>
      </c>
      <c r="M907" s="750" t="n">
        <v>50</v>
      </c>
      <c r="N907" s="715"/>
      <c r="O907" s="715"/>
    </row>
    <row r="908" customFormat="false" ht="15.75" hidden="false" customHeight="false" outlineLevel="0" collapsed="false">
      <c r="A908" s="745" t="n">
        <v>893</v>
      </c>
      <c r="B908" s="746" t="s">
        <v>1200</v>
      </c>
      <c r="C908" s="747" t="s">
        <v>1201</v>
      </c>
      <c r="D908" s="748" t="n">
        <v>53</v>
      </c>
      <c r="E908" s="749" t="s">
        <v>1220</v>
      </c>
      <c r="F908" s="750" t="n">
        <v>25</v>
      </c>
      <c r="G908" s="750" t="n">
        <v>100</v>
      </c>
      <c r="H908" s="750" t="n">
        <v>200</v>
      </c>
      <c r="I908" s="750" t="n">
        <v>100</v>
      </c>
      <c r="J908" s="750" t="n">
        <v>3</v>
      </c>
      <c r="K908" s="750" t="n">
        <v>250</v>
      </c>
      <c r="L908" s="750" t="n">
        <v>0</v>
      </c>
      <c r="M908" s="750" t="n">
        <v>50</v>
      </c>
      <c r="N908" s="715"/>
      <c r="O908" s="715"/>
    </row>
    <row r="909" customFormat="false" ht="15.75" hidden="false" customHeight="false" outlineLevel="0" collapsed="false">
      <c r="A909" s="745" t="n">
        <v>894</v>
      </c>
      <c r="B909" s="746" t="s">
        <v>1200</v>
      </c>
      <c r="C909" s="747" t="s">
        <v>1201</v>
      </c>
      <c r="D909" s="748" t="n">
        <v>54</v>
      </c>
      <c r="E909" s="749" t="s">
        <v>1221</v>
      </c>
      <c r="F909" s="750" t="n">
        <v>25</v>
      </c>
      <c r="G909" s="750" t="n">
        <v>100</v>
      </c>
      <c r="H909" s="750" t="n">
        <v>200</v>
      </c>
      <c r="I909" s="750" t="n">
        <v>100</v>
      </c>
      <c r="J909" s="750" t="n">
        <v>3</v>
      </c>
      <c r="K909" s="750" t="n">
        <v>150</v>
      </c>
      <c r="L909" s="750" t="n">
        <v>0</v>
      </c>
      <c r="M909" s="750" t="n">
        <v>50</v>
      </c>
      <c r="N909" s="715"/>
      <c r="O909" s="715"/>
    </row>
    <row r="910" customFormat="false" ht="15.75" hidden="false" customHeight="false" outlineLevel="0" collapsed="false">
      <c r="A910" s="745" t="n">
        <v>895</v>
      </c>
      <c r="B910" s="746" t="s">
        <v>1200</v>
      </c>
      <c r="C910" s="747" t="s">
        <v>1201</v>
      </c>
      <c r="D910" s="748" t="n">
        <v>55</v>
      </c>
      <c r="E910" s="749" t="s">
        <v>1222</v>
      </c>
      <c r="F910" s="750" t="n">
        <v>25</v>
      </c>
      <c r="G910" s="750" t="n">
        <v>100</v>
      </c>
      <c r="H910" s="750" t="n">
        <v>200</v>
      </c>
      <c r="I910" s="750" t="n">
        <v>100</v>
      </c>
      <c r="J910" s="750" t="n">
        <v>3</v>
      </c>
      <c r="K910" s="750" t="n">
        <v>200</v>
      </c>
      <c r="L910" s="750" t="n">
        <v>0</v>
      </c>
      <c r="M910" s="750" t="n">
        <v>50</v>
      </c>
      <c r="N910" s="715"/>
      <c r="O910" s="715"/>
    </row>
    <row r="911" customFormat="false" ht="15.75" hidden="false" customHeight="false" outlineLevel="0" collapsed="false">
      <c r="A911" s="745" t="n">
        <v>896</v>
      </c>
      <c r="B911" s="746" t="s">
        <v>1200</v>
      </c>
      <c r="C911" s="747" t="s">
        <v>1201</v>
      </c>
      <c r="D911" s="748" t="n">
        <v>56</v>
      </c>
      <c r="E911" s="749" t="s">
        <v>1223</v>
      </c>
      <c r="F911" s="750" t="n">
        <v>25</v>
      </c>
      <c r="G911" s="750" t="n">
        <v>100</v>
      </c>
      <c r="H911" s="750" t="n">
        <v>200</v>
      </c>
      <c r="I911" s="750" t="n">
        <v>100</v>
      </c>
      <c r="J911" s="750" t="n">
        <v>3</v>
      </c>
      <c r="K911" s="750" t="n">
        <v>150</v>
      </c>
      <c r="L911" s="750" t="n">
        <v>0</v>
      </c>
      <c r="M911" s="750" t="n">
        <v>50</v>
      </c>
      <c r="N911" s="715"/>
      <c r="O911" s="715"/>
    </row>
    <row r="912" customFormat="false" ht="15.75" hidden="false" customHeight="false" outlineLevel="0" collapsed="false">
      <c r="A912" s="745" t="n">
        <v>897</v>
      </c>
      <c r="B912" s="746" t="s">
        <v>1200</v>
      </c>
      <c r="C912" s="747" t="s">
        <v>1201</v>
      </c>
      <c r="D912" s="748" t="n">
        <v>59</v>
      </c>
      <c r="E912" s="749" t="s">
        <v>1224</v>
      </c>
      <c r="F912" s="750" t="n">
        <v>25</v>
      </c>
      <c r="G912" s="750" t="n">
        <v>100</v>
      </c>
      <c r="H912" s="750" t="n">
        <v>200</v>
      </c>
      <c r="I912" s="750" t="n">
        <v>100</v>
      </c>
      <c r="J912" s="750" t="n">
        <v>3</v>
      </c>
      <c r="K912" s="750" t="n">
        <v>100</v>
      </c>
      <c r="L912" s="750" t="n">
        <v>0</v>
      </c>
      <c r="M912" s="750" t="n">
        <v>50</v>
      </c>
      <c r="N912" s="715"/>
      <c r="O912" s="715"/>
    </row>
    <row r="913" customFormat="false" ht="15.75" hidden="false" customHeight="false" outlineLevel="0" collapsed="false">
      <c r="A913" s="745" t="n">
        <v>898</v>
      </c>
      <c r="B913" s="746" t="s">
        <v>1200</v>
      </c>
      <c r="C913" s="747" t="s">
        <v>1201</v>
      </c>
      <c r="D913" s="748" t="n">
        <v>60</v>
      </c>
      <c r="E913" s="749" t="s">
        <v>1225</v>
      </c>
      <c r="F913" s="750" t="n">
        <v>25</v>
      </c>
      <c r="G913" s="750" t="n">
        <v>100</v>
      </c>
      <c r="H913" s="750" t="n">
        <v>200</v>
      </c>
      <c r="I913" s="750" t="n">
        <v>100</v>
      </c>
      <c r="J913" s="750" t="n">
        <v>3</v>
      </c>
      <c r="K913" s="750" t="n">
        <v>100</v>
      </c>
      <c r="L913" s="750" t="n">
        <v>0</v>
      </c>
      <c r="M913" s="750" t="n">
        <v>50</v>
      </c>
      <c r="N913" s="715"/>
      <c r="O913" s="715"/>
    </row>
    <row r="914" customFormat="false" ht="15.75" hidden="false" customHeight="false" outlineLevel="0" collapsed="false">
      <c r="A914" s="745" t="n">
        <v>899</v>
      </c>
      <c r="B914" s="746" t="s">
        <v>1200</v>
      </c>
      <c r="C914" s="747" t="s">
        <v>1201</v>
      </c>
      <c r="D914" s="748" t="n">
        <v>63</v>
      </c>
      <c r="E914" s="749" t="s">
        <v>1226</v>
      </c>
      <c r="F914" s="750" t="n">
        <v>25</v>
      </c>
      <c r="G914" s="750" t="n">
        <v>100</v>
      </c>
      <c r="H914" s="750" t="n">
        <v>200</v>
      </c>
      <c r="I914" s="750" t="n">
        <v>100</v>
      </c>
      <c r="J914" s="750" t="n">
        <v>3</v>
      </c>
      <c r="K914" s="750" t="n">
        <v>250</v>
      </c>
      <c r="L914" s="750" t="n">
        <v>0</v>
      </c>
      <c r="M914" s="750" t="n">
        <v>50</v>
      </c>
      <c r="N914" s="715"/>
      <c r="O914" s="715"/>
    </row>
    <row r="915" customFormat="false" ht="15.75" hidden="false" customHeight="false" outlineLevel="0" collapsed="false">
      <c r="A915" s="745" t="n">
        <v>900</v>
      </c>
      <c r="B915" s="746" t="s">
        <v>1200</v>
      </c>
      <c r="C915" s="747" t="s">
        <v>1201</v>
      </c>
      <c r="D915" s="748" t="n">
        <v>68</v>
      </c>
      <c r="E915" s="749" t="s">
        <v>1227</v>
      </c>
      <c r="F915" s="750" t="n">
        <v>25</v>
      </c>
      <c r="G915" s="750" t="n">
        <v>100</v>
      </c>
      <c r="H915" s="750" t="n">
        <v>200</v>
      </c>
      <c r="I915" s="750" t="n">
        <v>100</v>
      </c>
      <c r="J915" s="750" t="n">
        <v>3</v>
      </c>
      <c r="K915" s="750" t="n">
        <v>250</v>
      </c>
      <c r="L915" s="750" t="n">
        <v>0</v>
      </c>
      <c r="M915" s="750" t="n">
        <v>50</v>
      </c>
      <c r="N915" s="715"/>
      <c r="O915" s="715"/>
    </row>
    <row r="916" customFormat="false" ht="15.75" hidden="false" customHeight="false" outlineLevel="0" collapsed="false">
      <c r="A916" s="745" t="n">
        <v>901</v>
      </c>
      <c r="B916" s="746" t="s">
        <v>1200</v>
      </c>
      <c r="C916" s="747" t="s">
        <v>1201</v>
      </c>
      <c r="D916" s="748" t="n">
        <v>69</v>
      </c>
      <c r="E916" s="749" t="s">
        <v>1228</v>
      </c>
      <c r="F916" s="750" t="n">
        <v>25</v>
      </c>
      <c r="G916" s="750" t="n">
        <v>100</v>
      </c>
      <c r="H916" s="750" t="n">
        <v>200</v>
      </c>
      <c r="I916" s="750" t="n">
        <v>100</v>
      </c>
      <c r="J916" s="750" t="n">
        <v>3</v>
      </c>
      <c r="K916" s="750" t="n">
        <v>150</v>
      </c>
      <c r="L916" s="750" t="n">
        <v>0</v>
      </c>
      <c r="M916" s="750" t="n">
        <v>50</v>
      </c>
      <c r="N916" s="715"/>
      <c r="O916" s="715"/>
    </row>
    <row r="917" customFormat="false" ht="15.75" hidden="false" customHeight="false" outlineLevel="0" collapsed="false">
      <c r="A917" s="745" t="n">
        <v>902</v>
      </c>
      <c r="B917" s="746" t="s">
        <v>1200</v>
      </c>
      <c r="C917" s="747" t="s">
        <v>1201</v>
      </c>
      <c r="D917" s="748" t="n">
        <v>70</v>
      </c>
      <c r="E917" s="749" t="s">
        <v>1169</v>
      </c>
      <c r="F917" s="750" t="n">
        <v>25</v>
      </c>
      <c r="G917" s="750" t="n">
        <v>100</v>
      </c>
      <c r="H917" s="750" t="n">
        <v>200</v>
      </c>
      <c r="I917" s="750" t="n">
        <v>100</v>
      </c>
      <c r="J917" s="750" t="n">
        <v>3</v>
      </c>
      <c r="K917" s="750" t="n">
        <v>200</v>
      </c>
      <c r="L917" s="750" t="n">
        <v>0</v>
      </c>
      <c r="M917" s="750" t="n">
        <v>50</v>
      </c>
      <c r="N917" s="715"/>
      <c r="O917" s="715"/>
    </row>
    <row r="918" customFormat="false" ht="15.75" hidden="false" customHeight="false" outlineLevel="0" collapsed="false">
      <c r="A918" s="745" t="n">
        <v>903</v>
      </c>
      <c r="B918" s="746" t="s">
        <v>1200</v>
      </c>
      <c r="C918" s="747" t="s">
        <v>1201</v>
      </c>
      <c r="D918" s="748" t="n">
        <v>71</v>
      </c>
      <c r="E918" s="749" t="s">
        <v>1229</v>
      </c>
      <c r="F918" s="750" t="n">
        <v>25</v>
      </c>
      <c r="G918" s="750" t="n">
        <v>100</v>
      </c>
      <c r="H918" s="750" t="n">
        <v>200</v>
      </c>
      <c r="I918" s="750" t="n">
        <v>100</v>
      </c>
      <c r="J918" s="750" t="n">
        <v>3</v>
      </c>
      <c r="K918" s="750" t="n">
        <v>150</v>
      </c>
      <c r="L918" s="750" t="n">
        <v>0</v>
      </c>
      <c r="M918" s="750" t="n">
        <v>50</v>
      </c>
      <c r="N918" s="715"/>
      <c r="O918" s="715"/>
    </row>
    <row r="919" customFormat="false" ht="15.75" hidden="false" customHeight="false" outlineLevel="0" collapsed="false">
      <c r="A919" s="745" t="n">
        <v>904</v>
      </c>
      <c r="B919" s="746" t="s">
        <v>1200</v>
      </c>
      <c r="C919" s="747" t="s">
        <v>1201</v>
      </c>
      <c r="D919" s="748" t="n">
        <v>72</v>
      </c>
      <c r="E919" s="749" t="s">
        <v>1230</v>
      </c>
      <c r="F919" s="750" t="n">
        <v>25</v>
      </c>
      <c r="G919" s="750" t="n">
        <v>100</v>
      </c>
      <c r="H919" s="750" t="n">
        <v>200</v>
      </c>
      <c r="I919" s="750" t="n">
        <v>100</v>
      </c>
      <c r="J919" s="750" t="n">
        <v>3</v>
      </c>
      <c r="K919" s="750" t="n">
        <v>100</v>
      </c>
      <c r="L919" s="750" t="n">
        <v>0</v>
      </c>
      <c r="M919" s="750" t="n">
        <v>50</v>
      </c>
      <c r="N919" s="715"/>
      <c r="O919" s="715"/>
    </row>
    <row r="920" customFormat="false" ht="15.75" hidden="false" customHeight="false" outlineLevel="0" collapsed="false">
      <c r="A920" s="745" t="n">
        <v>905</v>
      </c>
      <c r="B920" s="746" t="s">
        <v>1200</v>
      </c>
      <c r="C920" s="747" t="s">
        <v>1201</v>
      </c>
      <c r="D920" s="748" t="n">
        <v>73</v>
      </c>
      <c r="E920" s="749" t="s">
        <v>1231</v>
      </c>
      <c r="F920" s="750" t="n">
        <v>25</v>
      </c>
      <c r="G920" s="750" t="n">
        <v>100</v>
      </c>
      <c r="H920" s="750" t="n">
        <v>200</v>
      </c>
      <c r="I920" s="750" t="n">
        <v>100</v>
      </c>
      <c r="J920" s="750" t="n">
        <v>3</v>
      </c>
      <c r="K920" s="750" t="n">
        <v>200</v>
      </c>
      <c r="L920" s="750" t="n">
        <v>0</v>
      </c>
      <c r="M920" s="750" t="n">
        <v>50</v>
      </c>
      <c r="N920" s="715"/>
      <c r="O920" s="715"/>
    </row>
    <row r="921" customFormat="false" ht="15.75" hidden="false" customHeight="false" outlineLevel="0" collapsed="false">
      <c r="A921" s="745" t="n">
        <v>906</v>
      </c>
      <c r="B921" s="746" t="s">
        <v>1200</v>
      </c>
      <c r="C921" s="747" t="s">
        <v>1201</v>
      </c>
      <c r="D921" s="748" t="n">
        <v>74</v>
      </c>
      <c r="E921" s="749" t="s">
        <v>1232</v>
      </c>
      <c r="F921" s="750" t="n">
        <v>25</v>
      </c>
      <c r="G921" s="750" t="n">
        <v>100</v>
      </c>
      <c r="H921" s="750" t="n">
        <v>200</v>
      </c>
      <c r="I921" s="750" t="n">
        <v>100</v>
      </c>
      <c r="J921" s="750" t="n">
        <v>3</v>
      </c>
      <c r="K921" s="750" t="n">
        <v>200</v>
      </c>
      <c r="L921" s="750" t="n">
        <v>0</v>
      </c>
      <c r="M921" s="750" t="n">
        <v>50</v>
      </c>
      <c r="N921" s="715"/>
      <c r="O921" s="715"/>
    </row>
    <row r="922" customFormat="false" ht="15.75" hidden="false" customHeight="false" outlineLevel="0" collapsed="false">
      <c r="A922" s="745" t="n">
        <v>907</v>
      </c>
      <c r="B922" s="746" t="s">
        <v>1200</v>
      </c>
      <c r="C922" s="747" t="s">
        <v>1201</v>
      </c>
      <c r="D922" s="748" t="n">
        <v>76</v>
      </c>
      <c r="E922" s="749" t="s">
        <v>1233</v>
      </c>
      <c r="F922" s="750" t="n">
        <v>25</v>
      </c>
      <c r="G922" s="750" t="n">
        <v>100</v>
      </c>
      <c r="H922" s="750" t="n">
        <v>200</v>
      </c>
      <c r="I922" s="750" t="n">
        <v>100</v>
      </c>
      <c r="J922" s="750" t="n">
        <v>3</v>
      </c>
      <c r="K922" s="750" t="n">
        <v>100</v>
      </c>
      <c r="L922" s="750" t="n">
        <v>0</v>
      </c>
      <c r="M922" s="750" t="n">
        <v>50</v>
      </c>
      <c r="N922" s="715"/>
      <c r="O922" s="715"/>
    </row>
    <row r="923" customFormat="false" ht="15.75" hidden="false" customHeight="false" outlineLevel="0" collapsed="false">
      <c r="A923" s="745" t="n">
        <v>908</v>
      </c>
      <c r="B923" s="746" t="s">
        <v>1200</v>
      </c>
      <c r="C923" s="747" t="s">
        <v>1234</v>
      </c>
      <c r="D923" s="748" t="n">
        <v>2</v>
      </c>
      <c r="E923" s="749" t="s">
        <v>1235</v>
      </c>
      <c r="F923" s="750" t="n">
        <v>1</v>
      </c>
      <c r="G923" s="750" t="n">
        <v>30</v>
      </c>
      <c r="H923" s="750" t="n">
        <v>300</v>
      </c>
      <c r="I923" s="750" t="n">
        <v>150</v>
      </c>
      <c r="J923" s="750" t="n">
        <v>1</v>
      </c>
      <c r="K923" s="750" t="n">
        <v>15</v>
      </c>
      <c r="L923" s="750" t="n">
        <v>0</v>
      </c>
      <c r="M923" s="750" t="n">
        <v>2</v>
      </c>
      <c r="N923" s="715"/>
      <c r="O923" s="715"/>
    </row>
    <row r="924" customFormat="false" ht="15.75" hidden="false" customHeight="false" outlineLevel="0" collapsed="false">
      <c r="A924" s="745" t="n">
        <v>909</v>
      </c>
      <c r="B924" s="746" t="s">
        <v>1200</v>
      </c>
      <c r="C924" s="747" t="s">
        <v>1234</v>
      </c>
      <c r="D924" s="748" t="n">
        <v>3</v>
      </c>
      <c r="E924" s="749" t="s">
        <v>1236</v>
      </c>
      <c r="F924" s="750" t="n">
        <v>2</v>
      </c>
      <c r="G924" s="750" t="n">
        <v>46</v>
      </c>
      <c r="H924" s="750" t="n">
        <v>300</v>
      </c>
      <c r="I924" s="750" t="n">
        <v>220</v>
      </c>
      <c r="J924" s="750" t="n">
        <v>1</v>
      </c>
      <c r="K924" s="750" t="n">
        <v>15</v>
      </c>
      <c r="L924" s="750" t="n">
        <v>0</v>
      </c>
      <c r="M924" s="750" t="n">
        <v>50</v>
      </c>
      <c r="N924" s="715"/>
      <c r="O924" s="715"/>
    </row>
    <row r="925" customFormat="false" ht="15.75" hidden="false" customHeight="false" outlineLevel="0" collapsed="false">
      <c r="A925" s="745" t="n">
        <v>910</v>
      </c>
      <c r="B925" s="746" t="s">
        <v>1200</v>
      </c>
      <c r="C925" s="747" t="s">
        <v>1234</v>
      </c>
      <c r="D925" s="748" t="n">
        <v>9</v>
      </c>
      <c r="E925" s="749" t="s">
        <v>1237</v>
      </c>
      <c r="F925" s="750" t="n">
        <v>1</v>
      </c>
      <c r="G925" s="750" t="n">
        <v>33</v>
      </c>
      <c r="H925" s="750" t="n">
        <v>300</v>
      </c>
      <c r="I925" s="750" t="n">
        <v>320</v>
      </c>
      <c r="J925" s="750" t="n">
        <v>1</v>
      </c>
      <c r="K925" s="750" t="n">
        <v>50</v>
      </c>
      <c r="L925" s="750" t="n">
        <v>0</v>
      </c>
      <c r="M925" s="750" t="n">
        <v>1</v>
      </c>
      <c r="N925" s="715"/>
      <c r="O925" s="715"/>
    </row>
    <row r="926" customFormat="false" ht="15.75" hidden="false" customHeight="false" outlineLevel="0" collapsed="false">
      <c r="A926" s="745" t="n">
        <v>911</v>
      </c>
      <c r="B926" s="746" t="s">
        <v>1200</v>
      </c>
      <c r="C926" s="747" t="s">
        <v>1234</v>
      </c>
      <c r="D926" s="748" t="n">
        <v>10</v>
      </c>
      <c r="E926" s="749" t="s">
        <v>1238</v>
      </c>
      <c r="F926" s="750" t="n">
        <v>2</v>
      </c>
      <c r="G926" s="750" t="n">
        <v>32</v>
      </c>
      <c r="H926" s="750" t="n">
        <v>300</v>
      </c>
      <c r="I926" s="750" t="n">
        <v>300</v>
      </c>
      <c r="J926" s="750" t="n">
        <v>1</v>
      </c>
      <c r="K926" s="750" t="n">
        <v>25</v>
      </c>
      <c r="L926" s="750" t="n">
        <v>0</v>
      </c>
      <c r="M926" s="750" t="n">
        <v>15</v>
      </c>
      <c r="N926" s="715"/>
      <c r="O926" s="715"/>
    </row>
    <row r="927" customFormat="false" ht="15.75" hidden="false" customHeight="false" outlineLevel="0" collapsed="false">
      <c r="A927" s="745" t="n">
        <v>912</v>
      </c>
      <c r="B927" s="746" t="s">
        <v>1200</v>
      </c>
      <c r="C927" s="747" t="s">
        <v>1234</v>
      </c>
      <c r="D927" s="748" t="n">
        <v>13</v>
      </c>
      <c r="E927" s="749" t="s">
        <v>1239</v>
      </c>
      <c r="F927" s="750" t="n">
        <v>1</v>
      </c>
      <c r="G927" s="750" t="n">
        <v>42</v>
      </c>
      <c r="H927" s="750" t="n">
        <v>300</v>
      </c>
      <c r="I927" s="750" t="n">
        <v>240</v>
      </c>
      <c r="J927" s="750" t="n">
        <v>1</v>
      </c>
      <c r="K927" s="750" t="n">
        <v>100</v>
      </c>
      <c r="L927" s="750" t="n">
        <v>0</v>
      </c>
      <c r="M927" s="750" t="n">
        <v>1</v>
      </c>
      <c r="N927" s="715"/>
      <c r="O927" s="715"/>
    </row>
    <row r="928" customFormat="false" ht="15.75" hidden="false" customHeight="false" outlineLevel="0" collapsed="false">
      <c r="A928" s="745" t="n">
        <v>913</v>
      </c>
      <c r="B928" s="746" t="s">
        <v>1200</v>
      </c>
      <c r="C928" s="747" t="s">
        <v>1234</v>
      </c>
      <c r="D928" s="748" t="n">
        <v>38</v>
      </c>
      <c r="E928" s="749" t="s">
        <v>1240</v>
      </c>
      <c r="F928" s="750" t="n">
        <v>2</v>
      </c>
      <c r="G928" s="750" t="n">
        <v>35</v>
      </c>
      <c r="H928" s="750" t="n">
        <v>300</v>
      </c>
      <c r="I928" s="750" t="n">
        <v>350</v>
      </c>
      <c r="J928" s="750" t="n">
        <v>1</v>
      </c>
      <c r="K928" s="750" t="n">
        <v>15</v>
      </c>
      <c r="L928" s="750" t="n">
        <v>0</v>
      </c>
      <c r="M928" s="750" t="n">
        <v>3</v>
      </c>
      <c r="N928" s="715"/>
      <c r="O928" s="715"/>
    </row>
    <row r="929" customFormat="false" ht="15.75" hidden="false" customHeight="false" outlineLevel="0" collapsed="false">
      <c r="A929" s="745" t="n">
        <v>914</v>
      </c>
      <c r="B929" s="746" t="s">
        <v>1200</v>
      </c>
      <c r="C929" s="747" t="s">
        <v>1234</v>
      </c>
      <c r="D929" s="748" t="n">
        <v>42</v>
      </c>
      <c r="E929" s="749" t="s">
        <v>1241</v>
      </c>
      <c r="F929" s="750" t="n">
        <v>2</v>
      </c>
      <c r="G929" s="750" t="n">
        <v>46</v>
      </c>
      <c r="H929" s="750" t="n">
        <v>300</v>
      </c>
      <c r="I929" s="750" t="n">
        <v>300</v>
      </c>
      <c r="J929" s="750" t="n">
        <v>1</v>
      </c>
      <c r="K929" s="750" t="n">
        <v>13</v>
      </c>
      <c r="L929" s="750" t="n">
        <v>0</v>
      </c>
      <c r="M929" s="750" t="n">
        <v>50</v>
      </c>
      <c r="N929" s="715"/>
      <c r="O929" s="715"/>
    </row>
    <row r="930" customFormat="false" ht="15.75" hidden="false" customHeight="false" outlineLevel="0" collapsed="false">
      <c r="A930" s="745" t="n">
        <v>915</v>
      </c>
      <c r="B930" s="746" t="s">
        <v>1200</v>
      </c>
      <c r="C930" s="747" t="s">
        <v>1234</v>
      </c>
      <c r="D930" s="748" t="n">
        <v>48</v>
      </c>
      <c r="E930" s="749" t="s">
        <v>1242</v>
      </c>
      <c r="F930" s="750" t="n">
        <v>1</v>
      </c>
      <c r="G930" s="750" t="n">
        <v>30</v>
      </c>
      <c r="H930" s="750" t="n">
        <v>300</v>
      </c>
      <c r="I930" s="750" t="n">
        <v>320</v>
      </c>
      <c r="J930" s="750" t="n">
        <v>1</v>
      </c>
      <c r="K930" s="750" t="n">
        <v>10</v>
      </c>
      <c r="L930" s="750" t="n">
        <v>0</v>
      </c>
      <c r="M930" s="750" t="n">
        <v>1</v>
      </c>
      <c r="N930" s="715"/>
      <c r="O930" s="715"/>
    </row>
    <row r="931" customFormat="false" ht="15.75" hidden="false" customHeight="false" outlineLevel="0" collapsed="false">
      <c r="A931" s="745" t="n">
        <v>916</v>
      </c>
      <c r="B931" s="746" t="s">
        <v>1200</v>
      </c>
      <c r="C931" s="747" t="s">
        <v>1234</v>
      </c>
      <c r="D931" s="748" t="n">
        <v>49</v>
      </c>
      <c r="E931" s="749" t="s">
        <v>1243</v>
      </c>
      <c r="F931" s="750" t="n">
        <v>1</v>
      </c>
      <c r="G931" s="750" t="n">
        <v>32</v>
      </c>
      <c r="H931" s="750" t="n">
        <v>300</v>
      </c>
      <c r="I931" s="750" t="n">
        <v>340</v>
      </c>
      <c r="J931" s="750" t="n">
        <v>1</v>
      </c>
      <c r="K931" s="750" t="n">
        <v>10</v>
      </c>
      <c r="L931" s="750" t="n">
        <v>0</v>
      </c>
      <c r="M931" s="750" t="n">
        <v>1</v>
      </c>
      <c r="N931" s="715"/>
      <c r="O931" s="715"/>
    </row>
    <row r="932" customFormat="false" ht="15.75" hidden="false" customHeight="false" outlineLevel="0" collapsed="false">
      <c r="A932" s="745" t="n">
        <v>917</v>
      </c>
      <c r="B932" s="746" t="s">
        <v>1200</v>
      </c>
      <c r="C932" s="747" t="s">
        <v>1234</v>
      </c>
      <c r="D932" s="748" t="n">
        <v>50</v>
      </c>
      <c r="E932" s="749" t="s">
        <v>1244</v>
      </c>
      <c r="F932" s="750" t="n">
        <v>1</v>
      </c>
      <c r="G932" s="750" t="n">
        <v>46</v>
      </c>
      <c r="H932" s="750" t="n">
        <v>300</v>
      </c>
      <c r="I932" s="750" t="n">
        <v>300</v>
      </c>
      <c r="J932" s="750" t="n">
        <v>1</v>
      </c>
      <c r="K932" s="750" t="n">
        <v>18</v>
      </c>
      <c r="L932" s="750" t="n">
        <v>0</v>
      </c>
      <c r="M932" s="750" t="n">
        <v>5</v>
      </c>
      <c r="N932" s="715"/>
      <c r="O932" s="715"/>
    </row>
    <row r="933" customFormat="false" ht="15.75" hidden="false" customHeight="false" outlineLevel="0" collapsed="false">
      <c r="A933" s="745" t="n">
        <v>918</v>
      </c>
      <c r="B933" s="746" t="s">
        <v>1200</v>
      </c>
      <c r="C933" s="747" t="s">
        <v>1234</v>
      </c>
      <c r="D933" s="748" t="n">
        <v>61</v>
      </c>
      <c r="E933" s="749" t="s">
        <v>1245</v>
      </c>
      <c r="F933" s="750" t="n">
        <v>1</v>
      </c>
      <c r="G933" s="750" t="n">
        <v>43</v>
      </c>
      <c r="H933" s="750" t="n">
        <v>300</v>
      </c>
      <c r="I933" s="750" t="n">
        <v>300</v>
      </c>
      <c r="J933" s="750" t="n">
        <v>1</v>
      </c>
      <c r="K933" s="750" t="n">
        <v>10</v>
      </c>
      <c r="L933" s="750" t="n">
        <v>0</v>
      </c>
      <c r="M933" s="750" t="n">
        <v>2</v>
      </c>
      <c r="N933" s="715"/>
      <c r="O933" s="715"/>
    </row>
    <row r="934" customFormat="false" ht="15.75" hidden="false" customHeight="false" outlineLevel="0" collapsed="false">
      <c r="A934" s="745" t="n">
        <v>919</v>
      </c>
      <c r="B934" s="746" t="s">
        <v>1200</v>
      </c>
      <c r="C934" s="747" t="s">
        <v>1234</v>
      </c>
      <c r="D934" s="748" t="n">
        <v>62</v>
      </c>
      <c r="E934" s="749" t="s">
        <v>1246</v>
      </c>
      <c r="F934" s="750" t="n">
        <v>1</v>
      </c>
      <c r="G934" s="750" t="n">
        <v>46</v>
      </c>
      <c r="H934" s="750" t="n">
        <v>300</v>
      </c>
      <c r="I934" s="750" t="n">
        <v>300</v>
      </c>
      <c r="J934" s="750" t="n">
        <v>1</v>
      </c>
      <c r="K934" s="750" t="n">
        <v>150</v>
      </c>
      <c r="L934" s="750" t="n">
        <v>0</v>
      </c>
      <c r="M934" s="750" t="n">
        <v>3</v>
      </c>
      <c r="N934" s="715"/>
      <c r="O934" s="715"/>
    </row>
    <row r="935" customFormat="false" ht="15.75" hidden="false" customHeight="false" outlineLevel="0" collapsed="false">
      <c r="A935" s="745" t="n">
        <v>920</v>
      </c>
      <c r="B935" s="746" t="s">
        <v>1200</v>
      </c>
      <c r="C935" s="747" t="s">
        <v>1234</v>
      </c>
      <c r="D935" s="748" t="n">
        <v>66</v>
      </c>
      <c r="E935" s="749" t="s">
        <v>1247</v>
      </c>
      <c r="F935" s="750" t="n">
        <v>1</v>
      </c>
      <c r="G935" s="750" t="n">
        <v>36</v>
      </c>
      <c r="H935" s="750" t="n">
        <v>300</v>
      </c>
      <c r="I935" s="750" t="n">
        <v>300</v>
      </c>
      <c r="J935" s="750" t="n">
        <v>1</v>
      </c>
      <c r="K935" s="750" t="n">
        <v>10</v>
      </c>
      <c r="L935" s="750" t="n">
        <v>0</v>
      </c>
      <c r="M935" s="750" t="n">
        <v>0</v>
      </c>
      <c r="N935" s="715"/>
      <c r="O935" s="715"/>
    </row>
    <row r="936" customFormat="false" ht="15.75" hidden="false" customHeight="false" outlineLevel="0" collapsed="false">
      <c r="A936" s="745" t="n">
        <v>921</v>
      </c>
      <c r="B936" s="746" t="s">
        <v>1200</v>
      </c>
      <c r="C936" s="747" t="s">
        <v>1234</v>
      </c>
      <c r="D936" s="748" t="n">
        <v>75</v>
      </c>
      <c r="E936" s="749" t="s">
        <v>1248</v>
      </c>
      <c r="F936" s="750" t="n">
        <v>1</v>
      </c>
      <c r="G936" s="750" t="n">
        <v>38</v>
      </c>
      <c r="H936" s="750" t="n">
        <v>300</v>
      </c>
      <c r="I936" s="750" t="n">
        <v>300</v>
      </c>
      <c r="J936" s="750" t="n">
        <v>1</v>
      </c>
      <c r="K936" s="750" t="n">
        <v>8</v>
      </c>
      <c r="L936" s="750" t="n">
        <v>0</v>
      </c>
      <c r="M936" s="750" t="n">
        <v>0</v>
      </c>
      <c r="N936" s="715"/>
      <c r="O936" s="715"/>
    </row>
    <row r="937" customFormat="false" ht="15.75" hidden="false" customHeight="false" outlineLevel="0" collapsed="false">
      <c r="A937" s="745" t="n">
        <v>922</v>
      </c>
      <c r="B937" s="746" t="s">
        <v>1200</v>
      </c>
      <c r="C937" s="747" t="s">
        <v>1249</v>
      </c>
      <c r="D937" s="748" t="n">
        <v>4</v>
      </c>
      <c r="E937" s="749" t="s">
        <v>1250</v>
      </c>
      <c r="F937" s="750" t="n">
        <v>0</v>
      </c>
      <c r="G937" s="750" t="n">
        <v>7</v>
      </c>
      <c r="H937" s="750" t="n">
        <v>5</v>
      </c>
      <c r="I937" s="750" t="n">
        <v>5</v>
      </c>
      <c r="J937" s="750" t="n">
        <v>0</v>
      </c>
      <c r="K937" s="750" t="n">
        <v>1</v>
      </c>
      <c r="L937" s="750" t="n">
        <v>0</v>
      </c>
      <c r="M937" s="750" t="n">
        <v>0</v>
      </c>
      <c r="N937" s="715"/>
      <c r="O937" s="715"/>
    </row>
    <row r="938" customFormat="false" ht="15.75" hidden="false" customHeight="false" outlineLevel="0" collapsed="false">
      <c r="A938" s="745" t="n">
        <v>923</v>
      </c>
      <c r="B938" s="746" t="s">
        <v>1200</v>
      </c>
      <c r="C938" s="747" t="s">
        <v>1249</v>
      </c>
      <c r="D938" s="748" t="n">
        <v>5</v>
      </c>
      <c r="E938" s="749" t="s">
        <v>1251</v>
      </c>
      <c r="F938" s="750" t="n">
        <v>0</v>
      </c>
      <c r="G938" s="750" t="n">
        <v>7</v>
      </c>
      <c r="H938" s="750" t="n">
        <v>5</v>
      </c>
      <c r="I938" s="750" t="n">
        <v>5</v>
      </c>
      <c r="J938" s="750" t="n">
        <v>0</v>
      </c>
      <c r="K938" s="750" t="n">
        <v>1</v>
      </c>
      <c r="L938" s="750" t="n">
        <v>0</v>
      </c>
      <c r="M938" s="750" t="n">
        <v>0</v>
      </c>
      <c r="N938" s="715"/>
      <c r="O938" s="715"/>
    </row>
    <row r="939" customFormat="false" ht="15.75" hidden="false" customHeight="false" outlineLevel="0" collapsed="false">
      <c r="A939" s="745" t="n">
        <v>924</v>
      </c>
      <c r="B939" s="746" t="s">
        <v>1200</v>
      </c>
      <c r="C939" s="747" t="s">
        <v>1249</v>
      </c>
      <c r="D939" s="748" t="n">
        <v>20</v>
      </c>
      <c r="E939" s="749" t="s">
        <v>1252</v>
      </c>
      <c r="F939" s="750" t="n">
        <v>25</v>
      </c>
      <c r="G939" s="750" t="n">
        <v>65</v>
      </c>
      <c r="H939" s="750" t="n">
        <v>32</v>
      </c>
      <c r="I939" s="750" t="n">
        <v>70</v>
      </c>
      <c r="J939" s="750" t="n">
        <v>0</v>
      </c>
      <c r="K939" s="750" t="n">
        <v>25</v>
      </c>
      <c r="L939" s="750" t="n">
        <v>0</v>
      </c>
      <c r="M939" s="750" t="n">
        <v>0</v>
      </c>
      <c r="N939" s="715"/>
      <c r="O939" s="715"/>
    </row>
    <row r="940" customFormat="false" ht="15.75" hidden="false" customHeight="false" outlineLevel="0" collapsed="false">
      <c r="A940" s="745" t="n">
        <v>925</v>
      </c>
      <c r="B940" s="746" t="s">
        <v>1200</v>
      </c>
      <c r="C940" s="747" t="s">
        <v>1249</v>
      </c>
      <c r="D940" s="748" t="n">
        <v>21</v>
      </c>
      <c r="E940" s="749" t="s">
        <v>1253</v>
      </c>
      <c r="F940" s="750" t="n">
        <v>25</v>
      </c>
      <c r="G940" s="750" t="n">
        <v>67</v>
      </c>
      <c r="H940" s="750" t="n">
        <v>38</v>
      </c>
      <c r="I940" s="750" t="n">
        <v>70</v>
      </c>
      <c r="J940" s="750" t="n">
        <v>2</v>
      </c>
      <c r="K940" s="750" t="n">
        <v>25</v>
      </c>
      <c r="L940" s="750" t="n">
        <v>0</v>
      </c>
      <c r="M940" s="750" t="n">
        <v>1</v>
      </c>
      <c r="N940" s="715"/>
      <c r="O940" s="715"/>
    </row>
    <row r="941" customFormat="false" ht="15.75" hidden="false" customHeight="false" outlineLevel="0" collapsed="false">
      <c r="A941" s="745" t="n">
        <v>926</v>
      </c>
      <c r="B941" s="746" t="s">
        <v>1200</v>
      </c>
      <c r="C941" s="747" t="s">
        <v>1249</v>
      </c>
      <c r="D941" s="748" t="n">
        <v>23</v>
      </c>
      <c r="E941" s="749" t="s">
        <v>1254</v>
      </c>
      <c r="F941" s="750" t="n">
        <v>21</v>
      </c>
      <c r="G941" s="750" t="n">
        <v>68</v>
      </c>
      <c r="H941" s="750" t="n">
        <v>46</v>
      </c>
      <c r="I941" s="750" t="n">
        <v>72</v>
      </c>
      <c r="J941" s="750" t="n">
        <v>0</v>
      </c>
      <c r="K941" s="750" t="n">
        <v>18</v>
      </c>
      <c r="L941" s="750" t="n">
        <v>0</v>
      </c>
      <c r="M941" s="750" t="n">
        <v>0</v>
      </c>
      <c r="N941" s="715"/>
      <c r="O941" s="715"/>
    </row>
    <row r="942" customFormat="false" ht="15.75" hidden="false" customHeight="false" outlineLevel="0" collapsed="false">
      <c r="A942" s="745" t="n">
        <v>927</v>
      </c>
      <c r="B942" s="746" t="s">
        <v>1200</v>
      </c>
      <c r="C942" s="747" t="s">
        <v>1249</v>
      </c>
      <c r="D942" s="748" t="n">
        <v>31</v>
      </c>
      <c r="E942" s="749" t="s">
        <v>1255</v>
      </c>
      <c r="F942" s="750" t="n">
        <v>0</v>
      </c>
      <c r="G942" s="750" t="n">
        <v>65</v>
      </c>
      <c r="H942" s="750" t="n">
        <v>32</v>
      </c>
      <c r="I942" s="750" t="n">
        <v>68</v>
      </c>
      <c r="J942" s="750" t="n">
        <v>0</v>
      </c>
      <c r="K942" s="750" t="n">
        <v>16</v>
      </c>
      <c r="L942" s="750" t="n">
        <v>0</v>
      </c>
      <c r="M942" s="750" t="n">
        <v>0</v>
      </c>
      <c r="N942" s="715"/>
      <c r="O942" s="715"/>
    </row>
    <row r="943" customFormat="false" ht="15.75" hidden="false" customHeight="false" outlineLevel="0" collapsed="false">
      <c r="A943" s="745" t="n">
        <v>928</v>
      </c>
      <c r="B943" s="746" t="s">
        <v>1200</v>
      </c>
      <c r="C943" s="747" t="s">
        <v>1249</v>
      </c>
      <c r="D943" s="748" t="n">
        <v>44</v>
      </c>
      <c r="E943" s="749" t="s">
        <v>1256</v>
      </c>
      <c r="F943" s="750" t="n">
        <v>0</v>
      </c>
      <c r="G943" s="750" t="n">
        <v>67</v>
      </c>
      <c r="H943" s="750" t="n">
        <v>38</v>
      </c>
      <c r="I943" s="750" t="n">
        <v>70</v>
      </c>
      <c r="J943" s="750" t="n">
        <v>0</v>
      </c>
      <c r="K943" s="750" t="n">
        <v>19</v>
      </c>
      <c r="L943" s="750" t="n">
        <v>0</v>
      </c>
      <c r="M943" s="750" t="n">
        <v>0</v>
      </c>
      <c r="N943" s="715"/>
      <c r="O943" s="715"/>
    </row>
    <row r="944" customFormat="false" ht="15.75" hidden="false" customHeight="false" outlineLevel="0" collapsed="false">
      <c r="A944" s="745" t="n">
        <v>929</v>
      </c>
      <c r="B944" s="746" t="s">
        <v>1200</v>
      </c>
      <c r="C944" s="747" t="s">
        <v>1249</v>
      </c>
      <c r="D944" s="748" t="n">
        <v>12</v>
      </c>
      <c r="E944" s="749" t="s">
        <v>1257</v>
      </c>
      <c r="F944" s="750" t="n">
        <v>30</v>
      </c>
      <c r="G944" s="750" t="n">
        <v>30</v>
      </c>
      <c r="H944" s="750" t="n">
        <v>45</v>
      </c>
      <c r="I944" s="750" t="n">
        <v>70</v>
      </c>
      <c r="J944" s="750" t="n">
        <v>3</v>
      </c>
      <c r="K944" s="750" t="n">
        <v>40</v>
      </c>
      <c r="L944" s="750" t="n">
        <v>0</v>
      </c>
      <c r="M944" s="750" t="n">
        <v>3</v>
      </c>
      <c r="N944" s="715"/>
      <c r="O944" s="715"/>
    </row>
    <row r="945" customFormat="false" ht="15.75" hidden="false" customHeight="false" outlineLevel="0" collapsed="false">
      <c r="A945" s="745" t="n">
        <v>930</v>
      </c>
      <c r="B945" s="746" t="s">
        <v>1200</v>
      </c>
      <c r="C945" s="794" t="s">
        <v>3101</v>
      </c>
      <c r="D945" s="748" t="n">
        <v>17</v>
      </c>
      <c r="E945" s="749" t="s">
        <v>1259</v>
      </c>
      <c r="F945" s="750" t="n">
        <v>15</v>
      </c>
      <c r="G945" s="750" t="n">
        <v>30</v>
      </c>
      <c r="H945" s="750" t="n">
        <v>45</v>
      </c>
      <c r="I945" s="750" t="n">
        <v>30</v>
      </c>
      <c r="J945" s="750" t="n">
        <v>2</v>
      </c>
      <c r="K945" s="750" t="n">
        <v>25</v>
      </c>
      <c r="L945" s="750" t="n">
        <v>0</v>
      </c>
      <c r="M945" s="750" t="n">
        <v>0</v>
      </c>
      <c r="N945" s="715"/>
      <c r="O945" s="715"/>
    </row>
    <row r="946" customFormat="false" ht="15.75" hidden="false" customHeight="false" outlineLevel="0" collapsed="false">
      <c r="A946" s="745" t="n">
        <v>931</v>
      </c>
      <c r="B946" s="746" t="s">
        <v>1200</v>
      </c>
      <c r="C946" s="794" t="s">
        <v>3101</v>
      </c>
      <c r="D946" s="748" t="n">
        <v>19</v>
      </c>
      <c r="E946" s="749" t="s">
        <v>1260</v>
      </c>
      <c r="F946" s="750" t="n">
        <v>15</v>
      </c>
      <c r="G946" s="750" t="n">
        <v>30</v>
      </c>
      <c r="H946" s="750" t="n">
        <v>40</v>
      </c>
      <c r="I946" s="750" t="n">
        <v>35</v>
      </c>
      <c r="J946" s="750" t="n">
        <v>2</v>
      </c>
      <c r="K946" s="750" t="n">
        <v>25</v>
      </c>
      <c r="L946" s="750" t="n">
        <v>0</v>
      </c>
      <c r="M946" s="750" t="n">
        <v>0</v>
      </c>
      <c r="N946" s="715"/>
      <c r="O946" s="715"/>
    </row>
    <row r="947" customFormat="false" ht="15.75" hidden="false" customHeight="false" outlineLevel="0" collapsed="false">
      <c r="A947" s="745" t="n">
        <v>932</v>
      </c>
      <c r="B947" s="746" t="s">
        <v>1200</v>
      </c>
      <c r="C947" s="794" t="s">
        <v>3101</v>
      </c>
      <c r="D947" s="748" t="n">
        <v>57</v>
      </c>
      <c r="E947" s="749" t="s">
        <v>1261</v>
      </c>
      <c r="F947" s="750" t="n">
        <v>15</v>
      </c>
      <c r="G947" s="750" t="n">
        <v>30</v>
      </c>
      <c r="H947" s="750" t="n">
        <v>40</v>
      </c>
      <c r="I947" s="750" t="n">
        <v>30</v>
      </c>
      <c r="J947" s="750" t="n">
        <v>2</v>
      </c>
      <c r="K947" s="750" t="n">
        <v>25</v>
      </c>
      <c r="L947" s="750" t="n">
        <v>0</v>
      </c>
      <c r="M947" s="750" t="n">
        <v>0</v>
      </c>
      <c r="N947" s="715"/>
      <c r="O947" s="715"/>
    </row>
    <row r="948" customFormat="false" ht="15.75" hidden="false" customHeight="false" outlineLevel="0" collapsed="false">
      <c r="A948" s="745" t="n">
        <v>933</v>
      </c>
      <c r="B948" s="746" t="s">
        <v>1200</v>
      </c>
      <c r="C948" s="794" t="s">
        <v>3101</v>
      </c>
      <c r="D948" s="748" t="n">
        <v>58</v>
      </c>
      <c r="E948" s="749" t="s">
        <v>1262</v>
      </c>
      <c r="F948" s="750" t="n">
        <v>15</v>
      </c>
      <c r="G948" s="750" t="n">
        <v>40</v>
      </c>
      <c r="H948" s="750" t="n">
        <v>40</v>
      </c>
      <c r="I948" s="750" t="n">
        <v>30</v>
      </c>
      <c r="J948" s="750" t="n">
        <v>2</v>
      </c>
      <c r="K948" s="750" t="n">
        <v>25</v>
      </c>
      <c r="L948" s="750" t="n">
        <v>0</v>
      </c>
      <c r="M948" s="750" t="n">
        <v>0</v>
      </c>
      <c r="N948" s="715"/>
      <c r="O948" s="715"/>
    </row>
    <row r="949" customFormat="false" ht="15.75" hidden="false" customHeight="false" outlineLevel="0" collapsed="false">
      <c r="A949" s="745" t="n">
        <v>934</v>
      </c>
      <c r="B949" s="746" t="s">
        <v>1200</v>
      </c>
      <c r="C949" s="794" t="s">
        <v>3101</v>
      </c>
      <c r="D949" s="748" t="n">
        <v>77</v>
      </c>
      <c r="E949" s="749" t="s">
        <v>1263</v>
      </c>
      <c r="F949" s="750" t="n">
        <v>15</v>
      </c>
      <c r="G949" s="750" t="n">
        <v>40</v>
      </c>
      <c r="H949" s="750" t="n">
        <v>50</v>
      </c>
      <c r="I949" s="750" t="n">
        <v>40</v>
      </c>
      <c r="J949" s="750" t="n">
        <v>0</v>
      </c>
      <c r="K949" s="750" t="n">
        <v>50</v>
      </c>
      <c r="L949" s="750" t="n">
        <v>0</v>
      </c>
      <c r="M949" s="750" t="n">
        <v>0</v>
      </c>
      <c r="N949" s="715"/>
      <c r="O949" s="715"/>
    </row>
    <row r="950" customFormat="false" ht="15.75" hidden="false" customHeight="false" outlineLevel="0" collapsed="false">
      <c r="A950" s="745" t="n">
        <v>935</v>
      </c>
      <c r="B950" s="746" t="s">
        <v>1200</v>
      </c>
      <c r="C950" s="747" t="s">
        <v>1264</v>
      </c>
      <c r="D950" s="748" t="n">
        <v>30</v>
      </c>
      <c r="E950" s="749" t="s">
        <v>1265</v>
      </c>
      <c r="F950" s="750" t="n">
        <v>50</v>
      </c>
      <c r="G950" s="750" t="n">
        <v>200</v>
      </c>
      <c r="H950" s="750" t="n">
        <v>500</v>
      </c>
      <c r="I950" s="750" t="n">
        <v>100</v>
      </c>
      <c r="J950" s="750" t="n">
        <v>3</v>
      </c>
      <c r="K950" s="750" t="n">
        <v>250</v>
      </c>
      <c r="L950" s="750" t="n">
        <v>0</v>
      </c>
      <c r="M950" s="750" t="n">
        <v>25</v>
      </c>
      <c r="N950" s="715"/>
      <c r="O950" s="715"/>
    </row>
    <row r="951" customFormat="false" ht="15.75" hidden="false" customHeight="false" outlineLevel="0" collapsed="false">
      <c r="A951" s="745" t="n">
        <v>936</v>
      </c>
      <c r="B951" s="746" t="s">
        <v>1200</v>
      </c>
      <c r="C951" s="747" t="s">
        <v>1264</v>
      </c>
      <c r="D951" s="748" t="n">
        <v>40</v>
      </c>
      <c r="E951" s="749" t="s">
        <v>1266</v>
      </c>
      <c r="F951" s="750" t="n">
        <v>50</v>
      </c>
      <c r="G951" s="750" t="n">
        <v>200</v>
      </c>
      <c r="H951" s="750" t="n">
        <v>500</v>
      </c>
      <c r="I951" s="750" t="n">
        <v>100</v>
      </c>
      <c r="J951" s="750" t="n">
        <v>3</v>
      </c>
      <c r="K951" s="750" t="n">
        <v>250</v>
      </c>
      <c r="L951" s="750" t="n">
        <v>0</v>
      </c>
      <c r="M951" s="750" t="n">
        <v>50</v>
      </c>
      <c r="N951" s="715"/>
      <c r="O951" s="715"/>
    </row>
    <row r="952" customFormat="false" ht="15.75" hidden="false" customHeight="false" outlineLevel="0" collapsed="false">
      <c r="A952" s="745" t="n">
        <v>937</v>
      </c>
      <c r="B952" s="746" t="s">
        <v>1200</v>
      </c>
      <c r="C952" s="747" t="s">
        <v>1264</v>
      </c>
      <c r="D952" s="748" t="n">
        <v>43</v>
      </c>
      <c r="E952" s="749" t="s">
        <v>1267</v>
      </c>
      <c r="F952" s="750" t="n">
        <v>50</v>
      </c>
      <c r="G952" s="750" t="n">
        <v>200</v>
      </c>
      <c r="H952" s="750" t="n">
        <v>500</v>
      </c>
      <c r="I952" s="750" t="n">
        <v>100</v>
      </c>
      <c r="J952" s="750" t="n">
        <v>3</v>
      </c>
      <c r="K952" s="750" t="n">
        <v>150</v>
      </c>
      <c r="L952" s="750" t="n">
        <v>0</v>
      </c>
      <c r="M952" s="750" t="n">
        <v>50</v>
      </c>
      <c r="N952" s="715"/>
      <c r="O952" s="715"/>
    </row>
    <row r="953" customFormat="false" ht="15.75" hidden="false" customHeight="false" outlineLevel="0" collapsed="false">
      <c r="A953" s="745" t="n">
        <v>938</v>
      </c>
      <c r="B953" s="746" t="s">
        <v>1200</v>
      </c>
      <c r="C953" s="747" t="s">
        <v>1268</v>
      </c>
      <c r="D953" s="748" t="n">
        <v>14</v>
      </c>
      <c r="E953" s="749" t="s">
        <v>1269</v>
      </c>
      <c r="F953" s="750" t="n">
        <v>15</v>
      </c>
      <c r="G953" s="750" t="n">
        <v>30</v>
      </c>
      <c r="H953" s="750" t="n">
        <v>40</v>
      </c>
      <c r="I953" s="750" t="n">
        <v>30</v>
      </c>
      <c r="J953" s="750" t="n">
        <v>1</v>
      </c>
      <c r="K953" s="750" t="n">
        <v>25</v>
      </c>
      <c r="L953" s="750" t="n">
        <v>0</v>
      </c>
      <c r="M953" s="750" t="n">
        <v>0</v>
      </c>
      <c r="N953" s="715"/>
      <c r="O953" s="715"/>
    </row>
    <row r="954" customFormat="false" ht="15.75" hidden="false" customHeight="false" outlineLevel="0" collapsed="false">
      <c r="A954" s="745" t="n">
        <v>939</v>
      </c>
      <c r="B954" s="746" t="s">
        <v>1200</v>
      </c>
      <c r="C954" s="747" t="s">
        <v>1268</v>
      </c>
      <c r="D954" s="748" t="n">
        <v>52</v>
      </c>
      <c r="E954" s="749" t="s">
        <v>1270</v>
      </c>
      <c r="F954" s="750" t="n">
        <v>15</v>
      </c>
      <c r="G954" s="750" t="n">
        <v>30</v>
      </c>
      <c r="H954" s="750" t="n">
        <v>40</v>
      </c>
      <c r="I954" s="750" t="n">
        <v>35</v>
      </c>
      <c r="J954" s="750" t="n">
        <v>2</v>
      </c>
      <c r="K954" s="750" t="n">
        <v>25</v>
      </c>
      <c r="L954" s="750" t="n">
        <v>0</v>
      </c>
      <c r="M954" s="750" t="n">
        <v>0</v>
      </c>
      <c r="N954" s="715"/>
      <c r="O954" s="715"/>
    </row>
    <row r="955" customFormat="false" ht="15.75" hidden="false" customHeight="false" outlineLevel="0" collapsed="false">
      <c r="A955" s="745" t="n">
        <v>940</v>
      </c>
      <c r="B955" s="746" t="s">
        <v>1200</v>
      </c>
      <c r="C955" s="747" t="s">
        <v>1271</v>
      </c>
      <c r="D955" s="748" t="n">
        <v>51</v>
      </c>
      <c r="E955" s="749" t="s">
        <v>1272</v>
      </c>
      <c r="F955" s="750" t="n">
        <v>1</v>
      </c>
      <c r="G955" s="750" t="n">
        <v>30</v>
      </c>
      <c r="H955" s="750" t="n">
        <v>450</v>
      </c>
      <c r="I955" s="750" t="n">
        <v>130</v>
      </c>
      <c r="J955" s="750" t="n">
        <v>1</v>
      </c>
      <c r="K955" s="750" t="n">
        <v>30</v>
      </c>
      <c r="L955" s="750" t="n">
        <v>0</v>
      </c>
      <c r="M955" s="750" t="n">
        <v>0</v>
      </c>
      <c r="N955" s="715"/>
      <c r="O955" s="715"/>
    </row>
    <row r="956" customFormat="false" ht="15.75" hidden="false" customHeight="false" outlineLevel="0" collapsed="false">
      <c r="A956" s="745" t="n">
        <v>941</v>
      </c>
      <c r="B956" s="746" t="s">
        <v>1200</v>
      </c>
      <c r="C956" s="747" t="s">
        <v>1273</v>
      </c>
      <c r="D956" s="748" t="n">
        <v>37</v>
      </c>
      <c r="E956" s="749" t="s">
        <v>1274</v>
      </c>
      <c r="F956" s="750" t="n">
        <v>0</v>
      </c>
      <c r="G956" s="750" t="n">
        <v>270</v>
      </c>
      <c r="H956" s="750" t="n">
        <v>188</v>
      </c>
      <c r="I956" s="750" t="n">
        <v>68</v>
      </c>
      <c r="J956" s="750" t="n">
        <v>0</v>
      </c>
      <c r="K956" s="750" t="n">
        <v>39</v>
      </c>
      <c r="L956" s="750" t="n">
        <v>0</v>
      </c>
      <c r="M956" s="750" t="n">
        <v>0</v>
      </c>
      <c r="N956" s="715"/>
      <c r="O956" s="715"/>
    </row>
    <row r="957" customFormat="false" ht="15.75" hidden="false" customHeight="false" outlineLevel="0" collapsed="false">
      <c r="A957" s="745" t="n">
        <v>942</v>
      </c>
      <c r="B957" s="746" t="s">
        <v>1200</v>
      </c>
      <c r="C957" s="747" t="s">
        <v>1275</v>
      </c>
      <c r="D957" s="748" t="n">
        <v>29</v>
      </c>
      <c r="E957" s="749" t="s">
        <v>1276</v>
      </c>
      <c r="F957" s="750" t="n">
        <v>0</v>
      </c>
      <c r="G957" s="750" t="n">
        <v>24</v>
      </c>
      <c r="H957" s="750" t="n">
        <v>26</v>
      </c>
      <c r="I957" s="750" t="n">
        <v>22</v>
      </c>
      <c r="J957" s="750" t="n">
        <v>1</v>
      </c>
      <c r="K957" s="750" t="n">
        <v>14</v>
      </c>
      <c r="L957" s="750" t="n">
        <v>0</v>
      </c>
      <c r="M957" s="750" t="n">
        <v>1</v>
      </c>
      <c r="N957" s="715"/>
      <c r="O957" s="715"/>
    </row>
    <row r="958" customFormat="false" ht="15.75" hidden="false" customHeight="false" outlineLevel="0" collapsed="false">
      <c r="A958" s="745" t="n">
        <v>943</v>
      </c>
      <c r="B958" s="746" t="s">
        <v>1200</v>
      </c>
      <c r="C958" s="747" t="s">
        <v>1277</v>
      </c>
      <c r="D958" s="748" t="n">
        <v>41</v>
      </c>
      <c r="E958" s="749" t="s">
        <v>1278</v>
      </c>
      <c r="F958" s="750" t="n">
        <v>0</v>
      </c>
      <c r="G958" s="750" t="n">
        <v>5</v>
      </c>
      <c r="H958" s="750" t="n">
        <v>20</v>
      </c>
      <c r="I958" s="750" t="n">
        <v>5</v>
      </c>
      <c r="J958" s="750" t="n">
        <v>2</v>
      </c>
      <c r="K958" s="750" t="n">
        <v>9</v>
      </c>
      <c r="L958" s="750" t="n">
        <v>0</v>
      </c>
      <c r="M958" s="750" t="n">
        <v>1</v>
      </c>
      <c r="N958" s="715"/>
      <c r="O958" s="715"/>
    </row>
    <row r="959" customFormat="false" ht="15.75" hidden="false" customHeight="false" outlineLevel="0" collapsed="false">
      <c r="A959" s="745" t="n">
        <v>944</v>
      </c>
      <c r="B959" s="746" t="s">
        <v>1200</v>
      </c>
      <c r="C959" s="747" t="s">
        <v>1279</v>
      </c>
      <c r="D959" s="748" t="n">
        <v>46</v>
      </c>
      <c r="E959" s="749" t="s">
        <v>1280</v>
      </c>
      <c r="F959" s="750" t="n">
        <v>30</v>
      </c>
      <c r="G959" s="750" t="n">
        <v>60</v>
      </c>
      <c r="H959" s="750" t="n">
        <v>45</v>
      </c>
      <c r="I959" s="750" t="n">
        <v>70</v>
      </c>
      <c r="J959" s="750" t="n">
        <v>2</v>
      </c>
      <c r="K959" s="750" t="n">
        <v>60</v>
      </c>
      <c r="L959" s="750" t="n">
        <v>0</v>
      </c>
      <c r="M959" s="750" t="n">
        <v>0</v>
      </c>
      <c r="N959" s="715"/>
      <c r="O959" s="715"/>
    </row>
    <row r="960" customFormat="false" ht="15.75" hidden="false" customHeight="false" outlineLevel="0" collapsed="false">
      <c r="A960" s="745" t="n">
        <v>945</v>
      </c>
      <c r="B960" s="746" t="s">
        <v>1200</v>
      </c>
      <c r="C960" s="747" t="s">
        <v>1281</v>
      </c>
      <c r="D960" s="748" t="n">
        <v>7</v>
      </c>
      <c r="E960" s="749" t="s">
        <v>1282</v>
      </c>
      <c r="F960" s="750" t="n">
        <v>25</v>
      </c>
      <c r="G960" s="750" t="n">
        <v>50</v>
      </c>
      <c r="H960" s="750" t="n">
        <v>45</v>
      </c>
      <c r="I960" s="750" t="n">
        <v>60</v>
      </c>
      <c r="J960" s="750" t="n">
        <v>2</v>
      </c>
      <c r="K960" s="750" t="n">
        <v>100</v>
      </c>
      <c r="L960" s="750" t="n">
        <v>0</v>
      </c>
      <c r="M960" s="750" t="n">
        <v>5</v>
      </c>
      <c r="N960" s="715"/>
      <c r="O960" s="715"/>
    </row>
    <row r="961" customFormat="false" ht="15.75" hidden="false" customHeight="false" outlineLevel="0" collapsed="false">
      <c r="A961" s="745" t="n">
        <v>946</v>
      </c>
      <c r="B961" s="746" t="s">
        <v>1200</v>
      </c>
      <c r="C961" s="747" t="s">
        <v>1283</v>
      </c>
      <c r="D961" s="748" t="n">
        <v>64</v>
      </c>
      <c r="E961" s="749" t="s">
        <v>1284</v>
      </c>
      <c r="F961" s="750" t="n">
        <v>0</v>
      </c>
      <c r="G961" s="750" t="n">
        <v>25</v>
      </c>
      <c r="H961" s="750" t="n">
        <v>20</v>
      </c>
      <c r="I961" s="750" t="n">
        <v>20</v>
      </c>
      <c r="J961" s="750" t="n">
        <v>10</v>
      </c>
      <c r="K961" s="750" t="n">
        <v>13</v>
      </c>
      <c r="L961" s="750" t="n">
        <v>0</v>
      </c>
      <c r="M961" s="750" t="n">
        <v>0</v>
      </c>
      <c r="N961" s="715"/>
      <c r="O961" s="715"/>
    </row>
    <row r="962" customFormat="false" ht="15.75" hidden="false" customHeight="false" outlineLevel="0" collapsed="false">
      <c r="A962" s="745" t="n">
        <v>947</v>
      </c>
      <c r="B962" s="746" t="s">
        <v>1200</v>
      </c>
      <c r="C962" s="747" t="s">
        <v>1285</v>
      </c>
      <c r="D962" s="748" t="n">
        <v>36</v>
      </c>
      <c r="E962" s="749" t="s">
        <v>1286</v>
      </c>
      <c r="F962" s="750" t="n">
        <v>1</v>
      </c>
      <c r="G962" s="750" t="n">
        <v>8</v>
      </c>
      <c r="H962" s="750" t="n">
        <v>24</v>
      </c>
      <c r="I962" s="750" t="n">
        <v>8</v>
      </c>
      <c r="J962" s="750" t="n">
        <v>2</v>
      </c>
      <c r="K962" s="750" t="n">
        <v>13</v>
      </c>
      <c r="L962" s="750" t="n">
        <v>0</v>
      </c>
      <c r="M962" s="750" t="n">
        <v>0</v>
      </c>
      <c r="N962" s="715"/>
      <c r="O962" s="715"/>
    </row>
    <row r="963" customFormat="false" ht="15.75" hidden="false" customHeight="false" outlineLevel="0" collapsed="false">
      <c r="A963" s="745" t="n">
        <v>948</v>
      </c>
      <c r="B963" s="746" t="s">
        <v>1200</v>
      </c>
      <c r="C963" s="747" t="s">
        <v>1287</v>
      </c>
      <c r="D963" s="748" t="n">
        <v>67</v>
      </c>
      <c r="E963" s="749" t="s">
        <v>1288</v>
      </c>
      <c r="F963" s="750" t="n">
        <v>0</v>
      </c>
      <c r="G963" s="750" t="n">
        <v>35</v>
      </c>
      <c r="H963" s="750" t="n">
        <v>15</v>
      </c>
      <c r="I963" s="750" t="n">
        <v>36</v>
      </c>
      <c r="J963" s="750" t="n">
        <v>3</v>
      </c>
      <c r="K963" s="750" t="n">
        <v>26</v>
      </c>
      <c r="L963" s="750" t="n">
        <v>0</v>
      </c>
      <c r="M963" s="750" t="n">
        <v>0</v>
      </c>
      <c r="N963" s="715"/>
      <c r="O963" s="715"/>
    </row>
    <row r="964" customFormat="false" ht="15.75" hidden="false" customHeight="false" outlineLevel="0" collapsed="false">
      <c r="A964" s="745" t="n">
        <v>949</v>
      </c>
      <c r="B964" s="746" t="s">
        <v>1200</v>
      </c>
      <c r="C964" s="747" t="s">
        <v>1289</v>
      </c>
      <c r="D964" s="748" t="n">
        <v>6</v>
      </c>
      <c r="E964" s="749" t="s">
        <v>1290</v>
      </c>
      <c r="F964" s="750" t="n">
        <v>50</v>
      </c>
      <c r="G964" s="750" t="n">
        <v>100</v>
      </c>
      <c r="H964" s="750" t="n">
        <v>300</v>
      </c>
      <c r="I964" s="750" t="n">
        <v>100</v>
      </c>
      <c r="J964" s="750" t="n">
        <v>3</v>
      </c>
      <c r="K964" s="750" t="n">
        <v>150</v>
      </c>
      <c r="L964" s="750" t="n">
        <v>0</v>
      </c>
      <c r="M964" s="750" t="n">
        <v>3</v>
      </c>
      <c r="N964" s="715"/>
      <c r="O964" s="715"/>
    </row>
    <row r="965" customFormat="false" ht="15.75" hidden="false" customHeight="false" outlineLevel="0" collapsed="false">
      <c r="A965" s="745" t="n">
        <v>950</v>
      </c>
      <c r="B965" s="767" t="s">
        <v>1200</v>
      </c>
      <c r="C965" s="747" t="s">
        <v>1291</v>
      </c>
      <c r="D965" s="748" t="n">
        <v>47</v>
      </c>
      <c r="E965" s="749" t="s">
        <v>1292</v>
      </c>
      <c r="F965" s="750" t="n">
        <v>0</v>
      </c>
      <c r="G965" s="750" t="n">
        <v>20</v>
      </c>
      <c r="H965" s="750" t="n">
        <v>15</v>
      </c>
      <c r="I965" s="750" t="n">
        <v>16</v>
      </c>
      <c r="J965" s="750" t="n">
        <v>2</v>
      </c>
      <c r="K965" s="750" t="n">
        <v>10</v>
      </c>
      <c r="L965" s="750" t="n">
        <v>0</v>
      </c>
      <c r="M965" s="750" t="n">
        <v>0</v>
      </c>
      <c r="N965" s="715"/>
      <c r="O965" s="715"/>
    </row>
    <row r="966" customFormat="false" ht="16.5" hidden="false" customHeight="false" outlineLevel="0" collapsed="false">
      <c r="A966" s="745" t="n">
        <v>951</v>
      </c>
      <c r="B966" s="746" t="s">
        <v>1200</v>
      </c>
      <c r="C966" s="747" t="s">
        <v>1293</v>
      </c>
      <c r="D966" s="748" t="n">
        <v>65</v>
      </c>
      <c r="E966" s="749" t="s">
        <v>1294</v>
      </c>
      <c r="F966" s="750" t="n">
        <v>23</v>
      </c>
      <c r="G966" s="756" t="n">
        <v>30</v>
      </c>
      <c r="H966" s="750" t="n">
        <v>45</v>
      </c>
      <c r="I966" s="750" t="n">
        <v>30</v>
      </c>
      <c r="J966" s="750" t="n">
        <v>2</v>
      </c>
      <c r="K966" s="750" t="n">
        <v>25</v>
      </c>
      <c r="L966" s="750" t="n">
        <v>0</v>
      </c>
      <c r="M966" s="750" t="n">
        <v>0</v>
      </c>
      <c r="N966" s="715"/>
      <c r="O966" s="715"/>
    </row>
    <row r="967" customFormat="false" ht="16.5" hidden="false" customHeight="false" outlineLevel="0" collapsed="false">
      <c r="A967" s="745" t="n">
        <v>952</v>
      </c>
      <c r="B967" s="768" t="s">
        <v>1200</v>
      </c>
      <c r="C967" s="758"/>
      <c r="D967" s="759"/>
      <c r="E967" s="760" t="s">
        <v>112</v>
      </c>
      <c r="F967" s="779" t="n">
        <f aca="false">SUM(F890:F966)</f>
        <v>1329</v>
      </c>
      <c r="G967" s="779" t="n">
        <f aca="false">SUM(G890:G966)</f>
        <v>5698</v>
      </c>
      <c r="H967" s="779" t="n">
        <f aca="false">SUM(H890:H966)</f>
        <v>14029</v>
      </c>
      <c r="I967" s="779" t="n">
        <f aca="false">SUM(I890:I966)</f>
        <v>8865</v>
      </c>
      <c r="J967" s="779" t="n">
        <f aca="false">SUM(J890:J966)</f>
        <v>168</v>
      </c>
      <c r="K967" s="779" t="n">
        <f aca="false">SUM(K890:K966)</f>
        <v>6383</v>
      </c>
      <c r="L967" s="779" t="n">
        <f aca="false">SUM(L890:L966)</f>
        <v>0</v>
      </c>
      <c r="M967" s="779" t="n">
        <f aca="false">SUM(M890:M966)</f>
        <v>1773</v>
      </c>
      <c r="N967" s="715"/>
      <c r="O967" s="715"/>
    </row>
    <row r="968" customFormat="false" ht="15.75" hidden="false" customHeight="false" outlineLevel="0" collapsed="false">
      <c r="A968" s="745" t="n">
        <v>953</v>
      </c>
      <c r="B968" s="776" t="s">
        <v>1295</v>
      </c>
      <c r="C968" s="747" t="s">
        <v>1296</v>
      </c>
      <c r="D968" s="748" t="n">
        <v>1</v>
      </c>
      <c r="E968" s="749" t="s">
        <v>1297</v>
      </c>
      <c r="F968" s="750" t="n">
        <v>0</v>
      </c>
      <c r="G968" s="766" t="n">
        <v>12</v>
      </c>
      <c r="H968" s="750" t="n">
        <v>12</v>
      </c>
      <c r="I968" s="750" t="n">
        <v>40</v>
      </c>
      <c r="J968" s="750" t="n">
        <v>0</v>
      </c>
      <c r="K968" s="750" t="n">
        <v>7</v>
      </c>
      <c r="L968" s="750" t="n">
        <v>0</v>
      </c>
      <c r="M968" s="750" t="n">
        <v>10</v>
      </c>
      <c r="N968" s="715"/>
      <c r="O968" s="715"/>
    </row>
    <row r="969" customFormat="false" ht="15.75" hidden="false" customHeight="false" outlineLevel="0" collapsed="false">
      <c r="A969" s="745" t="n">
        <v>954</v>
      </c>
      <c r="B969" s="746" t="s">
        <v>1295</v>
      </c>
      <c r="C969" s="747" t="s">
        <v>1296</v>
      </c>
      <c r="D969" s="748" t="n">
        <v>2</v>
      </c>
      <c r="E969" s="749" t="s">
        <v>1298</v>
      </c>
      <c r="F969" s="750" t="n">
        <v>0</v>
      </c>
      <c r="G969" s="750" t="n">
        <v>29</v>
      </c>
      <c r="H969" s="750" t="n">
        <v>30</v>
      </c>
      <c r="I969" s="750" t="n">
        <v>19</v>
      </c>
      <c r="J969" s="750" t="n">
        <v>1</v>
      </c>
      <c r="K969" s="750" t="n">
        <v>15</v>
      </c>
      <c r="L969" s="750" t="n">
        <v>0</v>
      </c>
      <c r="M969" s="750" t="n">
        <v>2</v>
      </c>
      <c r="N969" s="715"/>
      <c r="O969" s="715"/>
    </row>
    <row r="970" customFormat="false" ht="15.75" hidden="false" customHeight="false" outlineLevel="0" collapsed="false">
      <c r="A970" s="745" t="n">
        <v>955</v>
      </c>
      <c r="B970" s="746" t="s">
        <v>1295</v>
      </c>
      <c r="C970" s="747" t="s">
        <v>1296</v>
      </c>
      <c r="D970" s="748" t="n">
        <v>3</v>
      </c>
      <c r="E970" s="749" t="s">
        <v>1299</v>
      </c>
      <c r="F970" s="750" t="n">
        <v>0</v>
      </c>
      <c r="G970" s="750" t="n">
        <v>6</v>
      </c>
      <c r="H970" s="750" t="n">
        <v>13</v>
      </c>
      <c r="I970" s="750" t="n">
        <v>15</v>
      </c>
      <c r="J970" s="750" t="n">
        <v>0</v>
      </c>
      <c r="K970" s="750" t="n">
        <v>14</v>
      </c>
      <c r="L970" s="750" t="n">
        <v>0</v>
      </c>
      <c r="M970" s="750" t="n">
        <v>0</v>
      </c>
      <c r="N970" s="715"/>
      <c r="O970" s="715"/>
    </row>
    <row r="971" customFormat="false" ht="15.75" hidden="false" customHeight="false" outlineLevel="0" collapsed="false">
      <c r="A971" s="745" t="n">
        <v>956</v>
      </c>
      <c r="B971" s="746" t="s">
        <v>1295</v>
      </c>
      <c r="C971" s="747" t="s">
        <v>1296</v>
      </c>
      <c r="D971" s="748" t="n">
        <v>4</v>
      </c>
      <c r="E971" s="749" t="s">
        <v>1300</v>
      </c>
      <c r="F971" s="750" t="n">
        <v>0</v>
      </c>
      <c r="G971" s="750" t="n">
        <v>43</v>
      </c>
      <c r="H971" s="750" t="n">
        <v>128</v>
      </c>
      <c r="I971" s="750" t="n">
        <v>21</v>
      </c>
      <c r="J971" s="750" t="n">
        <v>7</v>
      </c>
      <c r="K971" s="750" t="n">
        <v>18</v>
      </c>
      <c r="L971" s="750" t="n">
        <v>0</v>
      </c>
      <c r="M971" s="750" t="n">
        <v>0</v>
      </c>
      <c r="N971" s="715"/>
      <c r="O971" s="715"/>
    </row>
    <row r="972" customFormat="false" ht="15.75" hidden="false" customHeight="false" outlineLevel="0" collapsed="false">
      <c r="A972" s="745" t="n">
        <v>957</v>
      </c>
      <c r="B972" s="746" t="s">
        <v>1295</v>
      </c>
      <c r="C972" s="747" t="s">
        <v>1296</v>
      </c>
      <c r="D972" s="748" t="n">
        <v>5</v>
      </c>
      <c r="E972" s="749" t="s">
        <v>2990</v>
      </c>
      <c r="F972" s="750" t="n">
        <v>0</v>
      </c>
      <c r="G972" s="750" t="n">
        <v>13</v>
      </c>
      <c r="H972" s="750" t="n">
        <v>92</v>
      </c>
      <c r="I972" s="750" t="n">
        <v>39</v>
      </c>
      <c r="J972" s="750" t="n">
        <v>0</v>
      </c>
      <c r="K972" s="750" t="n">
        <v>25</v>
      </c>
      <c r="L972" s="750" t="n">
        <v>0</v>
      </c>
      <c r="M972" s="750" t="n">
        <v>0</v>
      </c>
      <c r="N972" s="715"/>
      <c r="O972" s="715"/>
    </row>
    <row r="973" customFormat="false" ht="15.75" hidden="false" customHeight="false" outlineLevel="0" collapsed="false">
      <c r="A973" s="745" t="n">
        <v>958</v>
      </c>
      <c r="B973" s="746" t="s">
        <v>1295</v>
      </c>
      <c r="C973" s="747" t="s">
        <v>1296</v>
      </c>
      <c r="D973" s="748" t="n">
        <v>9</v>
      </c>
      <c r="E973" s="749" t="s">
        <v>1301</v>
      </c>
      <c r="F973" s="750" t="n">
        <v>10</v>
      </c>
      <c r="G973" s="750" t="n">
        <v>37</v>
      </c>
      <c r="H973" s="750" t="n">
        <v>136</v>
      </c>
      <c r="I973" s="750" t="n">
        <v>8</v>
      </c>
      <c r="J973" s="750" t="n">
        <v>0</v>
      </c>
      <c r="K973" s="750" t="n">
        <v>29</v>
      </c>
      <c r="L973" s="750" t="n">
        <v>0</v>
      </c>
      <c r="M973" s="750" t="n">
        <v>0</v>
      </c>
      <c r="N973" s="715"/>
      <c r="O973" s="715"/>
    </row>
    <row r="974" customFormat="false" ht="15.75" hidden="false" customHeight="false" outlineLevel="0" collapsed="false">
      <c r="A974" s="745" t="n">
        <v>959</v>
      </c>
      <c r="B974" s="746" t="s">
        <v>1295</v>
      </c>
      <c r="C974" s="747" t="s">
        <v>1296</v>
      </c>
      <c r="D974" s="748" t="n">
        <v>10</v>
      </c>
      <c r="E974" s="749" t="s">
        <v>1302</v>
      </c>
      <c r="F974" s="750" t="n">
        <v>0</v>
      </c>
      <c r="G974" s="750" t="n">
        <v>14</v>
      </c>
      <c r="H974" s="750" t="n">
        <v>24</v>
      </c>
      <c r="I974" s="750" t="n">
        <v>30</v>
      </c>
      <c r="J974" s="750" t="n">
        <v>2</v>
      </c>
      <c r="K974" s="750" t="n">
        <v>44</v>
      </c>
      <c r="L974" s="750" t="n">
        <v>0</v>
      </c>
      <c r="M974" s="750" t="n">
        <v>0</v>
      </c>
      <c r="N974" s="715"/>
      <c r="O974" s="715"/>
    </row>
    <row r="975" customFormat="false" ht="15.75" hidden="false" customHeight="false" outlineLevel="0" collapsed="false">
      <c r="A975" s="745" t="n">
        <v>960</v>
      </c>
      <c r="B975" s="746" t="s">
        <v>1295</v>
      </c>
      <c r="C975" s="747" t="s">
        <v>1296</v>
      </c>
      <c r="D975" s="748" t="n">
        <v>11</v>
      </c>
      <c r="E975" s="749" t="s">
        <v>1303</v>
      </c>
      <c r="F975" s="750" t="n">
        <v>10</v>
      </c>
      <c r="G975" s="750" t="n">
        <v>95</v>
      </c>
      <c r="H975" s="750" t="n">
        <v>140</v>
      </c>
      <c r="I975" s="750" t="n">
        <v>24</v>
      </c>
      <c r="J975" s="750" t="n">
        <v>2</v>
      </c>
      <c r="K975" s="750" t="n">
        <v>10</v>
      </c>
      <c r="L975" s="750" t="n">
        <v>0</v>
      </c>
      <c r="M975" s="750" t="n">
        <v>0</v>
      </c>
      <c r="N975" s="715"/>
      <c r="O975" s="715"/>
    </row>
    <row r="976" customFormat="false" ht="15.75" hidden="false" customHeight="false" outlineLevel="0" collapsed="false">
      <c r="A976" s="745" t="n">
        <v>961</v>
      </c>
      <c r="B976" s="746" t="s">
        <v>1295</v>
      </c>
      <c r="C976" s="747" t="s">
        <v>1296</v>
      </c>
      <c r="D976" s="748" t="n">
        <v>12</v>
      </c>
      <c r="E976" s="749" t="s">
        <v>1304</v>
      </c>
      <c r="F976" s="750" t="n">
        <v>0</v>
      </c>
      <c r="G976" s="750" t="n">
        <v>55</v>
      </c>
      <c r="H976" s="750" t="n">
        <v>115</v>
      </c>
      <c r="I976" s="750" t="n">
        <v>28</v>
      </c>
      <c r="J976" s="750" t="n">
        <v>4</v>
      </c>
      <c r="K976" s="750" t="n">
        <v>27</v>
      </c>
      <c r="L976" s="750" t="n">
        <v>0</v>
      </c>
      <c r="M976" s="750" t="n">
        <v>0</v>
      </c>
      <c r="N976" s="715"/>
      <c r="O976" s="715"/>
    </row>
    <row r="977" customFormat="false" ht="15.75" hidden="false" customHeight="false" outlineLevel="0" collapsed="false">
      <c r="A977" s="745" t="n">
        <v>962</v>
      </c>
      <c r="B977" s="746" t="s">
        <v>1295</v>
      </c>
      <c r="C977" s="747" t="s">
        <v>1296</v>
      </c>
      <c r="D977" s="748" t="n">
        <v>13</v>
      </c>
      <c r="E977" s="749" t="s">
        <v>1305</v>
      </c>
      <c r="F977" s="750" t="n">
        <v>1</v>
      </c>
      <c r="G977" s="750" t="n">
        <v>40</v>
      </c>
      <c r="H977" s="750" t="n">
        <v>90</v>
      </c>
      <c r="I977" s="750" t="n">
        <v>80</v>
      </c>
      <c r="J977" s="750" t="n">
        <v>1</v>
      </c>
      <c r="K977" s="750" t="n">
        <v>6</v>
      </c>
      <c r="L977" s="750" t="n">
        <v>0</v>
      </c>
      <c r="M977" s="750" t="n">
        <v>0</v>
      </c>
      <c r="N977" s="715"/>
      <c r="O977" s="715"/>
    </row>
    <row r="978" customFormat="false" ht="15.75" hidden="false" customHeight="false" outlineLevel="0" collapsed="false">
      <c r="A978" s="745" t="n">
        <v>963</v>
      </c>
      <c r="B978" s="746" t="s">
        <v>1295</v>
      </c>
      <c r="C978" s="747" t="s">
        <v>1296</v>
      </c>
      <c r="D978" s="748" t="n">
        <v>14</v>
      </c>
      <c r="E978" s="749" t="s">
        <v>1306</v>
      </c>
      <c r="F978" s="750" t="n">
        <v>0</v>
      </c>
      <c r="G978" s="750" t="n">
        <v>15</v>
      </c>
      <c r="H978" s="750" t="n">
        <v>35</v>
      </c>
      <c r="I978" s="750" t="n">
        <v>37</v>
      </c>
      <c r="J978" s="750" t="n">
        <v>0</v>
      </c>
      <c r="K978" s="750" t="n">
        <v>19</v>
      </c>
      <c r="L978" s="750" t="n">
        <v>0</v>
      </c>
      <c r="M978" s="750" t="n">
        <v>15</v>
      </c>
      <c r="N978" s="715"/>
      <c r="O978" s="715"/>
    </row>
    <row r="979" customFormat="false" ht="15.75" hidden="false" customHeight="false" outlineLevel="0" collapsed="false">
      <c r="A979" s="745" t="n">
        <v>964</v>
      </c>
      <c r="B979" s="746" t="s">
        <v>1295</v>
      </c>
      <c r="C979" s="747" t="s">
        <v>1296</v>
      </c>
      <c r="D979" s="748" t="n">
        <v>16</v>
      </c>
      <c r="E979" s="749" t="s">
        <v>1307</v>
      </c>
      <c r="F979" s="750" t="n">
        <v>0</v>
      </c>
      <c r="G979" s="750" t="n">
        <v>90</v>
      </c>
      <c r="H979" s="750" t="n">
        <v>180</v>
      </c>
      <c r="I979" s="750" t="n">
        <v>100</v>
      </c>
      <c r="J979" s="750" t="n">
        <v>5</v>
      </c>
      <c r="K979" s="750" t="n">
        <v>38</v>
      </c>
      <c r="L979" s="750" t="n">
        <v>0</v>
      </c>
      <c r="M979" s="750" t="n">
        <v>0</v>
      </c>
      <c r="N979" s="715"/>
      <c r="O979" s="715"/>
    </row>
    <row r="980" customFormat="false" ht="15.75" hidden="false" customHeight="false" outlineLevel="0" collapsed="false">
      <c r="A980" s="745" t="n">
        <v>965</v>
      </c>
      <c r="B980" s="746" t="s">
        <v>1295</v>
      </c>
      <c r="C980" s="747" t="s">
        <v>1296</v>
      </c>
      <c r="D980" s="748" t="n">
        <v>17</v>
      </c>
      <c r="E980" s="749" t="s">
        <v>1308</v>
      </c>
      <c r="F980" s="750" t="n">
        <v>0</v>
      </c>
      <c r="G980" s="750" t="n">
        <v>52</v>
      </c>
      <c r="H980" s="750" t="n">
        <v>20</v>
      </c>
      <c r="I980" s="750" t="n">
        <v>64</v>
      </c>
      <c r="J980" s="750" t="n">
        <v>0</v>
      </c>
      <c r="K980" s="750" t="n">
        <v>33</v>
      </c>
      <c r="L980" s="750" t="n">
        <v>0</v>
      </c>
      <c r="M980" s="750" t="n">
        <v>1</v>
      </c>
      <c r="N980" s="715"/>
      <c r="O980" s="715"/>
    </row>
    <row r="981" customFormat="false" ht="15.75" hidden="false" customHeight="false" outlineLevel="0" collapsed="false">
      <c r="A981" s="745" t="n">
        <v>966</v>
      </c>
      <c r="B981" s="746" t="s">
        <v>1295</v>
      </c>
      <c r="C981" s="747" t="s">
        <v>1296</v>
      </c>
      <c r="D981" s="748" t="n">
        <v>18</v>
      </c>
      <c r="E981" s="749" t="s">
        <v>464</v>
      </c>
      <c r="F981" s="750" t="n">
        <v>0</v>
      </c>
      <c r="G981" s="750" t="n">
        <v>35</v>
      </c>
      <c r="H981" s="750" t="n">
        <v>45</v>
      </c>
      <c r="I981" s="750" t="n">
        <v>23</v>
      </c>
      <c r="J981" s="750" t="n">
        <v>0</v>
      </c>
      <c r="K981" s="750" t="n">
        <v>35</v>
      </c>
      <c r="L981" s="750" t="n">
        <v>0</v>
      </c>
      <c r="M981" s="750" t="n">
        <v>0</v>
      </c>
      <c r="N981" s="715"/>
      <c r="O981" s="715"/>
    </row>
    <row r="982" customFormat="false" ht="15.75" hidden="false" customHeight="false" outlineLevel="0" collapsed="false">
      <c r="A982" s="745" t="n">
        <v>967</v>
      </c>
      <c r="B982" s="746" t="s">
        <v>1295</v>
      </c>
      <c r="C982" s="747" t="s">
        <v>1296</v>
      </c>
      <c r="D982" s="748" t="n">
        <v>19</v>
      </c>
      <c r="E982" s="749" t="s">
        <v>1309</v>
      </c>
      <c r="F982" s="750" t="n">
        <v>0</v>
      </c>
      <c r="G982" s="750" t="n">
        <v>18</v>
      </c>
      <c r="H982" s="750" t="n">
        <v>130</v>
      </c>
      <c r="I982" s="750" t="n">
        <v>14</v>
      </c>
      <c r="J982" s="750" t="n">
        <v>2</v>
      </c>
      <c r="K982" s="750" t="n">
        <v>63</v>
      </c>
      <c r="L982" s="750" t="n">
        <v>0</v>
      </c>
      <c r="M982" s="750" t="n">
        <v>0</v>
      </c>
      <c r="N982" s="715"/>
      <c r="O982" s="715"/>
    </row>
    <row r="983" customFormat="false" ht="15.75" hidden="false" customHeight="false" outlineLevel="0" collapsed="false">
      <c r="A983" s="745" t="n">
        <v>968</v>
      </c>
      <c r="B983" s="746" t="s">
        <v>1295</v>
      </c>
      <c r="C983" s="747" t="s">
        <v>1296</v>
      </c>
      <c r="D983" s="748" t="n">
        <v>20</v>
      </c>
      <c r="E983" s="749" t="s">
        <v>1310</v>
      </c>
      <c r="F983" s="750" t="n">
        <v>6</v>
      </c>
      <c r="G983" s="750" t="n">
        <v>45</v>
      </c>
      <c r="H983" s="750" t="n">
        <v>60</v>
      </c>
      <c r="I983" s="750" t="n">
        <v>25</v>
      </c>
      <c r="J983" s="750" t="n">
        <v>5</v>
      </c>
      <c r="K983" s="750" t="n">
        <v>38</v>
      </c>
      <c r="L983" s="750" t="n">
        <v>0</v>
      </c>
      <c r="M983" s="750" t="n">
        <v>24</v>
      </c>
      <c r="N983" s="715"/>
      <c r="O983" s="715"/>
    </row>
    <row r="984" customFormat="false" ht="15.75" hidden="false" customHeight="false" outlineLevel="0" collapsed="false">
      <c r="A984" s="745" t="n">
        <v>969</v>
      </c>
      <c r="B984" s="746" t="s">
        <v>1295</v>
      </c>
      <c r="C984" s="747" t="s">
        <v>1296</v>
      </c>
      <c r="D984" s="748" t="n">
        <v>21</v>
      </c>
      <c r="E984" s="749" t="s">
        <v>1311</v>
      </c>
      <c r="F984" s="750" t="n">
        <v>0</v>
      </c>
      <c r="G984" s="750" t="n">
        <v>30</v>
      </c>
      <c r="H984" s="750" t="n">
        <v>50</v>
      </c>
      <c r="I984" s="750" t="n">
        <v>60</v>
      </c>
      <c r="J984" s="750" t="n">
        <v>0</v>
      </c>
      <c r="K984" s="750" t="n">
        <v>8</v>
      </c>
      <c r="L984" s="750" t="n">
        <v>0</v>
      </c>
      <c r="M984" s="750" t="n">
        <v>0</v>
      </c>
      <c r="N984" s="715"/>
      <c r="O984" s="715"/>
    </row>
    <row r="985" customFormat="false" ht="15.75" hidden="false" customHeight="false" outlineLevel="0" collapsed="false">
      <c r="A985" s="745" t="n">
        <v>970</v>
      </c>
      <c r="B985" s="746" t="s">
        <v>1295</v>
      </c>
      <c r="C985" s="747" t="s">
        <v>1296</v>
      </c>
      <c r="D985" s="748" t="n">
        <v>22</v>
      </c>
      <c r="E985" s="749" t="s">
        <v>1312</v>
      </c>
      <c r="F985" s="750" t="n">
        <v>0</v>
      </c>
      <c r="G985" s="750" t="n">
        <v>20</v>
      </c>
      <c r="H985" s="750" t="n">
        <v>110</v>
      </c>
      <c r="I985" s="750" t="n">
        <v>18</v>
      </c>
      <c r="J985" s="750" t="n">
        <v>3</v>
      </c>
      <c r="K985" s="750" t="n">
        <v>67</v>
      </c>
      <c r="L985" s="750" t="n">
        <v>0</v>
      </c>
      <c r="M985" s="750" t="n">
        <v>0</v>
      </c>
      <c r="N985" s="715"/>
      <c r="O985" s="715"/>
    </row>
    <row r="986" customFormat="false" ht="15.75" hidden="false" customHeight="false" outlineLevel="0" collapsed="false">
      <c r="A986" s="745" t="n">
        <v>971</v>
      </c>
      <c r="B986" s="746" t="s">
        <v>1295</v>
      </c>
      <c r="C986" s="747" t="s">
        <v>1296</v>
      </c>
      <c r="D986" s="748" t="n">
        <v>27</v>
      </c>
      <c r="E986" s="749" t="s">
        <v>1313</v>
      </c>
      <c r="F986" s="750" t="n">
        <v>2</v>
      </c>
      <c r="G986" s="750" t="n">
        <v>40</v>
      </c>
      <c r="H986" s="750" t="n">
        <v>36</v>
      </c>
      <c r="I986" s="750" t="n">
        <v>32</v>
      </c>
      <c r="J986" s="750" t="n">
        <v>0</v>
      </c>
      <c r="K986" s="750" t="n">
        <v>20</v>
      </c>
      <c r="L986" s="750" t="n">
        <v>0</v>
      </c>
      <c r="M986" s="750" t="n">
        <v>5</v>
      </c>
      <c r="N986" s="715"/>
      <c r="O986" s="715"/>
    </row>
    <row r="987" customFormat="false" ht="15.75" hidden="false" customHeight="false" outlineLevel="0" collapsed="false">
      <c r="A987" s="745" t="n">
        <v>972</v>
      </c>
      <c r="B987" s="746" t="s">
        <v>1295</v>
      </c>
      <c r="C987" s="747" t="s">
        <v>1296</v>
      </c>
      <c r="D987" s="748" t="n">
        <v>28</v>
      </c>
      <c r="E987" s="749" t="s">
        <v>1314</v>
      </c>
      <c r="F987" s="750" t="n">
        <v>0</v>
      </c>
      <c r="G987" s="750" t="n">
        <v>25</v>
      </c>
      <c r="H987" s="750" t="n">
        <v>25</v>
      </c>
      <c r="I987" s="750" t="n">
        <v>9</v>
      </c>
      <c r="J987" s="750" t="n">
        <v>4</v>
      </c>
      <c r="K987" s="750" t="n">
        <v>27</v>
      </c>
      <c r="L987" s="750" t="n">
        <v>0</v>
      </c>
      <c r="M987" s="750" t="n">
        <v>0</v>
      </c>
      <c r="N987" s="715"/>
      <c r="O987" s="715"/>
    </row>
    <row r="988" customFormat="false" ht="15.75" hidden="false" customHeight="false" outlineLevel="0" collapsed="false">
      <c r="A988" s="745" t="n">
        <v>973</v>
      </c>
      <c r="B988" s="746" t="s">
        <v>1295</v>
      </c>
      <c r="C988" s="747" t="s">
        <v>1296</v>
      </c>
      <c r="D988" s="748" t="n">
        <v>29</v>
      </c>
      <c r="E988" s="749" t="s">
        <v>1315</v>
      </c>
      <c r="F988" s="750" t="n">
        <v>3</v>
      </c>
      <c r="G988" s="750" t="n">
        <v>32</v>
      </c>
      <c r="H988" s="750" t="n">
        <v>41</v>
      </c>
      <c r="I988" s="750" t="n">
        <v>21</v>
      </c>
      <c r="J988" s="750" t="n">
        <v>5</v>
      </c>
      <c r="K988" s="750" t="n">
        <v>39</v>
      </c>
      <c r="L988" s="750" t="n">
        <v>0</v>
      </c>
      <c r="M988" s="750" t="n">
        <v>2</v>
      </c>
      <c r="N988" s="715"/>
      <c r="O988" s="715"/>
    </row>
    <row r="989" customFormat="false" ht="15.75" hidden="false" customHeight="false" outlineLevel="0" collapsed="false">
      <c r="A989" s="745" t="n">
        <v>974</v>
      </c>
      <c r="B989" s="746" t="s">
        <v>1295</v>
      </c>
      <c r="C989" s="747" t="s">
        <v>1296</v>
      </c>
      <c r="D989" s="748" t="n">
        <v>31</v>
      </c>
      <c r="E989" s="749" t="s">
        <v>1037</v>
      </c>
      <c r="F989" s="750" t="n">
        <v>0</v>
      </c>
      <c r="G989" s="750" t="n">
        <v>61</v>
      </c>
      <c r="H989" s="750" t="n">
        <v>86</v>
      </c>
      <c r="I989" s="750" t="n">
        <v>50</v>
      </c>
      <c r="J989" s="750" t="n">
        <v>5</v>
      </c>
      <c r="K989" s="750" t="n">
        <v>52</v>
      </c>
      <c r="L989" s="750" t="n">
        <v>0</v>
      </c>
      <c r="M989" s="750" t="n">
        <v>0</v>
      </c>
      <c r="N989" s="715"/>
      <c r="O989" s="715"/>
    </row>
    <row r="990" customFormat="false" ht="15.75" hidden="false" customHeight="false" outlineLevel="0" collapsed="false">
      <c r="A990" s="745" t="n">
        <v>975</v>
      </c>
      <c r="B990" s="746" t="s">
        <v>1295</v>
      </c>
      <c r="C990" s="747" t="s">
        <v>1296</v>
      </c>
      <c r="D990" s="748" t="n">
        <v>32</v>
      </c>
      <c r="E990" s="749" t="s">
        <v>1316</v>
      </c>
      <c r="F990" s="750" t="n">
        <v>2</v>
      </c>
      <c r="G990" s="750" t="n">
        <v>25</v>
      </c>
      <c r="H990" s="750" t="n">
        <v>120</v>
      </c>
      <c r="I990" s="750" t="n">
        <v>34</v>
      </c>
      <c r="J990" s="750" t="n">
        <v>4</v>
      </c>
      <c r="K990" s="750" t="n">
        <v>42</v>
      </c>
      <c r="L990" s="750" t="n">
        <v>0</v>
      </c>
      <c r="M990" s="750" t="n">
        <v>0</v>
      </c>
      <c r="N990" s="715"/>
      <c r="O990" s="715"/>
    </row>
    <row r="991" customFormat="false" ht="15.75" hidden="false" customHeight="false" outlineLevel="0" collapsed="false">
      <c r="A991" s="745" t="n">
        <v>976</v>
      </c>
      <c r="B991" s="746" t="s">
        <v>1295</v>
      </c>
      <c r="C991" s="747" t="s">
        <v>1296</v>
      </c>
      <c r="D991" s="748" t="n">
        <v>33</v>
      </c>
      <c r="E991" s="749" t="s">
        <v>789</v>
      </c>
      <c r="F991" s="750" t="n">
        <v>3</v>
      </c>
      <c r="G991" s="750" t="n">
        <v>25</v>
      </c>
      <c r="H991" s="750" t="n">
        <v>35</v>
      </c>
      <c r="I991" s="750" t="n">
        <v>15</v>
      </c>
      <c r="J991" s="750" t="n">
        <v>1</v>
      </c>
      <c r="K991" s="750" t="n">
        <v>8</v>
      </c>
      <c r="L991" s="750" t="n">
        <v>0</v>
      </c>
      <c r="M991" s="750" t="n">
        <v>0</v>
      </c>
      <c r="N991" s="715"/>
      <c r="O991" s="715"/>
    </row>
    <row r="992" customFormat="false" ht="15.75" hidden="false" customHeight="false" outlineLevel="0" collapsed="false">
      <c r="A992" s="745" t="n">
        <v>977</v>
      </c>
      <c r="B992" s="746" t="s">
        <v>1295</v>
      </c>
      <c r="C992" s="747" t="s">
        <v>1296</v>
      </c>
      <c r="D992" s="748" t="n">
        <v>34</v>
      </c>
      <c r="E992" s="749" t="s">
        <v>1317</v>
      </c>
      <c r="F992" s="750" t="n">
        <v>0</v>
      </c>
      <c r="G992" s="750" t="n">
        <v>33</v>
      </c>
      <c r="H992" s="750" t="n">
        <v>97</v>
      </c>
      <c r="I992" s="750" t="n">
        <v>15</v>
      </c>
      <c r="J992" s="750" t="n">
        <v>2</v>
      </c>
      <c r="K992" s="750" t="n">
        <v>10</v>
      </c>
      <c r="L992" s="750" t="n">
        <v>0</v>
      </c>
      <c r="M992" s="750" t="n">
        <v>0</v>
      </c>
      <c r="N992" s="715"/>
      <c r="O992" s="715"/>
    </row>
    <row r="993" customFormat="false" ht="15.75" hidden="false" customHeight="false" outlineLevel="0" collapsed="false">
      <c r="A993" s="745" t="n">
        <v>978</v>
      </c>
      <c r="B993" s="746" t="s">
        <v>1295</v>
      </c>
      <c r="C993" s="747" t="s">
        <v>1296</v>
      </c>
      <c r="D993" s="748" t="n">
        <v>35</v>
      </c>
      <c r="E993" s="749" t="s">
        <v>1318</v>
      </c>
      <c r="F993" s="750" t="n">
        <v>14</v>
      </c>
      <c r="G993" s="750" t="n">
        <v>83</v>
      </c>
      <c r="H993" s="750" t="n">
        <v>71</v>
      </c>
      <c r="I993" s="750" t="n">
        <v>143</v>
      </c>
      <c r="J993" s="750" t="n">
        <v>33</v>
      </c>
      <c r="K993" s="750" t="n">
        <v>55</v>
      </c>
      <c r="L993" s="750" t="n">
        <v>0</v>
      </c>
      <c r="M993" s="750" t="n">
        <v>0</v>
      </c>
      <c r="N993" s="715"/>
      <c r="O993" s="715"/>
    </row>
    <row r="994" customFormat="false" ht="15.75" hidden="false" customHeight="false" outlineLevel="0" collapsed="false">
      <c r="A994" s="745" t="n">
        <v>979</v>
      </c>
      <c r="B994" s="746" t="s">
        <v>1295</v>
      </c>
      <c r="C994" s="747" t="s">
        <v>1296</v>
      </c>
      <c r="D994" s="748" t="n">
        <v>36</v>
      </c>
      <c r="E994" s="749" t="s">
        <v>1319</v>
      </c>
      <c r="F994" s="750" t="n">
        <v>0</v>
      </c>
      <c r="G994" s="750" t="n">
        <v>64</v>
      </c>
      <c r="H994" s="750" t="n">
        <v>133</v>
      </c>
      <c r="I994" s="750" t="n">
        <v>62</v>
      </c>
      <c r="J994" s="750" t="n">
        <v>0</v>
      </c>
      <c r="K994" s="750" t="n">
        <v>71</v>
      </c>
      <c r="L994" s="750" t="n">
        <v>0</v>
      </c>
      <c r="M994" s="750" t="n">
        <v>0</v>
      </c>
      <c r="N994" s="715"/>
      <c r="O994" s="715"/>
    </row>
    <row r="995" customFormat="false" ht="15.75" hidden="false" customHeight="false" outlineLevel="0" collapsed="false">
      <c r="A995" s="745" t="n">
        <v>980</v>
      </c>
      <c r="B995" s="746" t="s">
        <v>1295</v>
      </c>
      <c r="C995" s="747" t="s">
        <v>1296</v>
      </c>
      <c r="D995" s="748" t="n">
        <v>37</v>
      </c>
      <c r="E995" s="749" t="s">
        <v>1320</v>
      </c>
      <c r="F995" s="750" t="n">
        <v>40</v>
      </c>
      <c r="G995" s="750" t="n">
        <v>116</v>
      </c>
      <c r="H995" s="750" t="n">
        <v>192</v>
      </c>
      <c r="I995" s="750" t="n">
        <v>296</v>
      </c>
      <c r="J995" s="750" t="n">
        <v>14</v>
      </c>
      <c r="K995" s="750" t="n">
        <v>53</v>
      </c>
      <c r="L995" s="750" t="n">
        <v>0</v>
      </c>
      <c r="M995" s="750" t="n">
        <v>16</v>
      </c>
      <c r="N995" s="715"/>
      <c r="O995" s="715"/>
    </row>
    <row r="996" customFormat="false" ht="15.75" hidden="false" customHeight="false" outlineLevel="0" collapsed="false">
      <c r="A996" s="745" t="n">
        <v>981</v>
      </c>
      <c r="B996" s="746" t="s">
        <v>1295</v>
      </c>
      <c r="C996" s="747" t="s">
        <v>1296</v>
      </c>
      <c r="D996" s="748" t="n">
        <v>38</v>
      </c>
      <c r="E996" s="749" t="s">
        <v>1321</v>
      </c>
      <c r="F996" s="750" t="n">
        <v>15</v>
      </c>
      <c r="G996" s="750" t="n">
        <v>385</v>
      </c>
      <c r="H996" s="750" t="n">
        <v>75</v>
      </c>
      <c r="I996" s="750" t="n">
        <v>133</v>
      </c>
      <c r="J996" s="750" t="n">
        <v>40</v>
      </c>
      <c r="K996" s="750" t="n">
        <v>64</v>
      </c>
      <c r="L996" s="750" t="n">
        <v>0</v>
      </c>
      <c r="M996" s="750" t="n">
        <v>0</v>
      </c>
      <c r="N996" s="715"/>
      <c r="O996" s="715"/>
    </row>
    <row r="997" customFormat="false" ht="15.75" hidden="false" customHeight="false" outlineLevel="0" collapsed="false">
      <c r="A997" s="745" t="n">
        <v>982</v>
      </c>
      <c r="B997" s="746" t="s">
        <v>1295</v>
      </c>
      <c r="C997" s="747" t="s">
        <v>1296</v>
      </c>
      <c r="D997" s="748" t="n">
        <v>39</v>
      </c>
      <c r="E997" s="749" t="s">
        <v>1322</v>
      </c>
      <c r="F997" s="750" t="n">
        <v>0</v>
      </c>
      <c r="G997" s="750" t="n">
        <v>144</v>
      </c>
      <c r="H997" s="750" t="n">
        <v>140</v>
      </c>
      <c r="I997" s="750" t="n">
        <v>99</v>
      </c>
      <c r="J997" s="750" t="n">
        <v>0</v>
      </c>
      <c r="K997" s="750" t="n">
        <v>23</v>
      </c>
      <c r="L997" s="750" t="n">
        <v>0</v>
      </c>
      <c r="M997" s="750" t="n">
        <v>0</v>
      </c>
      <c r="N997" s="715"/>
      <c r="O997" s="715"/>
    </row>
    <row r="998" customFormat="false" ht="15.75" hidden="false" customHeight="false" outlineLevel="0" collapsed="false">
      <c r="A998" s="745" t="n">
        <v>983</v>
      </c>
      <c r="B998" s="746" t="s">
        <v>1295</v>
      </c>
      <c r="C998" s="747" t="s">
        <v>1296</v>
      </c>
      <c r="D998" s="748" t="n">
        <v>40</v>
      </c>
      <c r="E998" s="749" t="s">
        <v>1323</v>
      </c>
      <c r="F998" s="750" t="n">
        <v>40</v>
      </c>
      <c r="G998" s="750" t="n">
        <v>121</v>
      </c>
      <c r="H998" s="750" t="n">
        <v>270</v>
      </c>
      <c r="I998" s="750" t="n">
        <v>310</v>
      </c>
      <c r="J998" s="750" t="n">
        <v>16</v>
      </c>
      <c r="K998" s="750" t="n">
        <v>46</v>
      </c>
      <c r="L998" s="750" t="n">
        <v>0</v>
      </c>
      <c r="M998" s="750" t="n">
        <v>11</v>
      </c>
      <c r="N998" s="715"/>
      <c r="O998" s="715"/>
    </row>
    <row r="999" customFormat="false" ht="15.75" hidden="false" customHeight="false" outlineLevel="0" collapsed="false">
      <c r="A999" s="745" t="n">
        <v>984</v>
      </c>
      <c r="B999" s="746" t="s">
        <v>1295</v>
      </c>
      <c r="C999" s="747" t="s">
        <v>1296</v>
      </c>
      <c r="D999" s="748" t="n">
        <v>41</v>
      </c>
      <c r="E999" s="749" t="s">
        <v>1324</v>
      </c>
      <c r="F999" s="750" t="n">
        <v>0</v>
      </c>
      <c r="G999" s="750" t="n">
        <v>160</v>
      </c>
      <c r="H999" s="750" t="n">
        <v>130</v>
      </c>
      <c r="I999" s="750" t="n">
        <v>46</v>
      </c>
      <c r="J999" s="750" t="n">
        <v>0</v>
      </c>
      <c r="K999" s="750" t="n">
        <v>44</v>
      </c>
      <c r="L999" s="750" t="n">
        <v>0</v>
      </c>
      <c r="M999" s="750" t="n">
        <v>0</v>
      </c>
      <c r="N999" s="715"/>
      <c r="O999" s="715"/>
    </row>
    <row r="1000" customFormat="false" ht="15.75" hidden="false" customHeight="false" outlineLevel="0" collapsed="false">
      <c r="A1000" s="745" t="n">
        <v>985</v>
      </c>
      <c r="B1000" s="746" t="s">
        <v>1295</v>
      </c>
      <c r="C1000" s="747" t="s">
        <v>1296</v>
      </c>
      <c r="D1000" s="748" t="n">
        <v>42</v>
      </c>
      <c r="E1000" s="749" t="s">
        <v>1325</v>
      </c>
      <c r="F1000" s="750" t="n">
        <v>0</v>
      </c>
      <c r="G1000" s="750" t="n">
        <v>130</v>
      </c>
      <c r="H1000" s="750" t="n">
        <v>193</v>
      </c>
      <c r="I1000" s="750" t="n">
        <v>8</v>
      </c>
      <c r="J1000" s="750" t="n">
        <v>1</v>
      </c>
      <c r="K1000" s="750" t="n">
        <v>16</v>
      </c>
      <c r="L1000" s="750" t="n">
        <v>0</v>
      </c>
      <c r="M1000" s="750" t="n">
        <v>0</v>
      </c>
      <c r="N1000" s="715"/>
      <c r="O1000" s="715"/>
    </row>
    <row r="1001" customFormat="false" ht="15.75" hidden="false" customHeight="false" outlineLevel="0" collapsed="false">
      <c r="A1001" s="745" t="n">
        <v>986</v>
      </c>
      <c r="B1001" s="746" t="s">
        <v>1295</v>
      </c>
      <c r="C1001" s="747" t="s">
        <v>1296</v>
      </c>
      <c r="D1001" s="748" t="n">
        <v>43</v>
      </c>
      <c r="E1001" s="749" t="s">
        <v>1326</v>
      </c>
      <c r="F1001" s="750" t="n">
        <v>0</v>
      </c>
      <c r="G1001" s="750" t="n">
        <v>115</v>
      </c>
      <c r="H1001" s="750" t="n">
        <v>112</v>
      </c>
      <c r="I1001" s="750" t="n">
        <v>107</v>
      </c>
      <c r="J1001" s="750" t="n">
        <v>15</v>
      </c>
      <c r="K1001" s="750" t="n">
        <v>78</v>
      </c>
      <c r="L1001" s="750" t="n">
        <v>0</v>
      </c>
      <c r="M1001" s="750" t="n">
        <v>0</v>
      </c>
      <c r="N1001" s="715"/>
      <c r="O1001" s="715"/>
    </row>
    <row r="1002" customFormat="false" ht="15.75" hidden="false" customHeight="false" outlineLevel="0" collapsed="false">
      <c r="A1002" s="745" t="n">
        <v>987</v>
      </c>
      <c r="B1002" s="746" t="s">
        <v>1295</v>
      </c>
      <c r="C1002" s="747" t="s">
        <v>1296</v>
      </c>
      <c r="D1002" s="748" t="n">
        <v>44</v>
      </c>
      <c r="E1002" s="749" t="s">
        <v>1327</v>
      </c>
      <c r="F1002" s="750" t="n">
        <v>0</v>
      </c>
      <c r="G1002" s="750" t="n">
        <v>42</v>
      </c>
      <c r="H1002" s="750" t="n">
        <v>43</v>
      </c>
      <c r="I1002" s="750" t="n">
        <v>18</v>
      </c>
      <c r="J1002" s="750" t="n">
        <v>2</v>
      </c>
      <c r="K1002" s="750" t="n">
        <v>30</v>
      </c>
      <c r="L1002" s="750" t="n">
        <v>0</v>
      </c>
      <c r="M1002" s="750" t="n">
        <v>0</v>
      </c>
      <c r="N1002" s="715"/>
      <c r="O1002" s="715"/>
    </row>
    <row r="1003" customFormat="false" ht="15.75" hidden="false" customHeight="false" outlineLevel="0" collapsed="false">
      <c r="A1003" s="745" t="n">
        <v>988</v>
      </c>
      <c r="B1003" s="746" t="s">
        <v>1295</v>
      </c>
      <c r="C1003" s="747" t="s">
        <v>3102</v>
      </c>
      <c r="D1003" s="748" t="n">
        <v>7</v>
      </c>
      <c r="E1003" s="749" t="s">
        <v>1329</v>
      </c>
      <c r="F1003" s="750" t="n">
        <v>0</v>
      </c>
      <c r="G1003" s="750" t="n">
        <v>5</v>
      </c>
      <c r="H1003" s="750" t="n">
        <v>5</v>
      </c>
      <c r="I1003" s="750" t="n">
        <v>8</v>
      </c>
      <c r="J1003" s="750" t="n">
        <v>1</v>
      </c>
      <c r="K1003" s="750" t="n">
        <v>2</v>
      </c>
      <c r="L1003" s="750" t="n">
        <v>0</v>
      </c>
      <c r="M1003" s="750" t="n">
        <v>0</v>
      </c>
      <c r="N1003" s="715"/>
      <c r="O1003" s="715"/>
    </row>
    <row r="1004" customFormat="false" ht="15.75" hidden="false" customHeight="false" outlineLevel="0" collapsed="false">
      <c r="A1004" s="745" t="n">
        <v>989</v>
      </c>
      <c r="B1004" s="746" t="s">
        <v>1295</v>
      </c>
      <c r="C1004" s="747" t="s">
        <v>3102</v>
      </c>
      <c r="D1004" s="748" t="n">
        <v>8</v>
      </c>
      <c r="E1004" s="749" t="s">
        <v>1330</v>
      </c>
      <c r="F1004" s="750" t="n">
        <v>0</v>
      </c>
      <c r="G1004" s="750" t="n">
        <v>6</v>
      </c>
      <c r="H1004" s="750" t="n">
        <v>6</v>
      </c>
      <c r="I1004" s="750" t="n">
        <v>5</v>
      </c>
      <c r="J1004" s="750" t="n">
        <v>1</v>
      </c>
      <c r="K1004" s="750" t="n">
        <v>2</v>
      </c>
      <c r="L1004" s="750" t="n">
        <v>0</v>
      </c>
      <c r="M1004" s="750" t="n">
        <v>0</v>
      </c>
      <c r="N1004" s="715"/>
      <c r="O1004" s="715"/>
    </row>
    <row r="1005" customFormat="false" ht="15.75" hidden="false" customHeight="false" outlineLevel="0" collapsed="false">
      <c r="A1005" s="745" t="n">
        <v>990</v>
      </c>
      <c r="B1005" s="746" t="s">
        <v>1295</v>
      </c>
      <c r="C1005" s="747" t="s">
        <v>3102</v>
      </c>
      <c r="D1005" s="748" t="n">
        <v>15</v>
      </c>
      <c r="E1005" s="749" t="s">
        <v>1331</v>
      </c>
      <c r="F1005" s="750" t="n">
        <v>0</v>
      </c>
      <c r="G1005" s="750" t="n">
        <v>8</v>
      </c>
      <c r="H1005" s="750" t="n">
        <v>16</v>
      </c>
      <c r="I1005" s="750" t="n">
        <v>14</v>
      </c>
      <c r="J1005" s="750" t="n">
        <v>1</v>
      </c>
      <c r="K1005" s="750" t="n">
        <v>0</v>
      </c>
      <c r="L1005" s="750" t="n">
        <v>0</v>
      </c>
      <c r="M1005" s="750" t="n">
        <v>0</v>
      </c>
      <c r="N1005" s="715"/>
      <c r="O1005" s="715"/>
    </row>
    <row r="1006" customFormat="false" ht="15.75" hidden="false" customHeight="false" outlineLevel="0" collapsed="false">
      <c r="A1006" s="745" t="n">
        <v>991</v>
      </c>
      <c r="B1006" s="746" t="s">
        <v>1295</v>
      </c>
      <c r="C1006" s="747" t="s">
        <v>3102</v>
      </c>
      <c r="D1006" s="748" t="n">
        <v>23</v>
      </c>
      <c r="E1006" s="749" t="s">
        <v>1332</v>
      </c>
      <c r="F1006" s="750" t="n">
        <v>0</v>
      </c>
      <c r="G1006" s="750" t="n">
        <v>7</v>
      </c>
      <c r="H1006" s="750" t="n">
        <v>8</v>
      </c>
      <c r="I1006" s="750" t="n">
        <v>5</v>
      </c>
      <c r="J1006" s="750" t="n">
        <v>2</v>
      </c>
      <c r="K1006" s="750" t="n">
        <v>2</v>
      </c>
      <c r="L1006" s="750" t="n">
        <v>0</v>
      </c>
      <c r="M1006" s="750" t="n">
        <v>0</v>
      </c>
      <c r="N1006" s="715"/>
      <c r="O1006" s="715"/>
    </row>
    <row r="1007" customFormat="false" ht="15.75" hidden="false" customHeight="false" outlineLevel="0" collapsed="false">
      <c r="A1007" s="745" t="n">
        <v>992</v>
      </c>
      <c r="B1007" s="746" t="s">
        <v>1295</v>
      </c>
      <c r="C1007" s="747" t="s">
        <v>3102</v>
      </c>
      <c r="D1007" s="748" t="n">
        <v>24</v>
      </c>
      <c r="E1007" s="749" t="s">
        <v>1333</v>
      </c>
      <c r="F1007" s="750" t="n">
        <v>0</v>
      </c>
      <c r="G1007" s="750" t="n">
        <v>9</v>
      </c>
      <c r="H1007" s="750" t="n">
        <v>8</v>
      </c>
      <c r="I1007" s="750" t="n">
        <v>8</v>
      </c>
      <c r="J1007" s="750" t="n">
        <v>1</v>
      </c>
      <c r="K1007" s="750" t="n">
        <v>2</v>
      </c>
      <c r="L1007" s="750" t="n">
        <v>0</v>
      </c>
      <c r="M1007" s="750" t="n">
        <v>0</v>
      </c>
      <c r="N1007" s="715"/>
      <c r="O1007" s="715"/>
    </row>
    <row r="1008" customFormat="false" ht="15.75" hidden="false" customHeight="false" outlineLevel="0" collapsed="false">
      <c r="A1008" s="745" t="n">
        <v>993</v>
      </c>
      <c r="B1008" s="746" t="s">
        <v>1295</v>
      </c>
      <c r="C1008" s="747" t="s">
        <v>3102</v>
      </c>
      <c r="D1008" s="748" t="n">
        <v>25</v>
      </c>
      <c r="E1008" s="749" t="s">
        <v>1334</v>
      </c>
      <c r="F1008" s="750" t="n">
        <v>1</v>
      </c>
      <c r="G1008" s="750" t="n">
        <v>8</v>
      </c>
      <c r="H1008" s="750" t="n">
        <v>7</v>
      </c>
      <c r="I1008" s="750" t="n">
        <v>5</v>
      </c>
      <c r="J1008" s="750" t="n">
        <v>2</v>
      </c>
      <c r="K1008" s="750" t="n">
        <v>2</v>
      </c>
      <c r="L1008" s="750" t="n">
        <v>0</v>
      </c>
      <c r="M1008" s="750" t="n">
        <v>0</v>
      </c>
      <c r="N1008" s="715"/>
      <c r="O1008" s="715"/>
    </row>
    <row r="1009" customFormat="false" ht="15.75" hidden="false" customHeight="false" outlineLevel="0" collapsed="false">
      <c r="A1009" s="745" t="n">
        <v>994</v>
      </c>
      <c r="B1009" s="746" t="s">
        <v>1295</v>
      </c>
      <c r="C1009" s="747" t="s">
        <v>3102</v>
      </c>
      <c r="D1009" s="748" t="n">
        <v>26</v>
      </c>
      <c r="E1009" s="749" t="s">
        <v>1335</v>
      </c>
      <c r="F1009" s="750" t="n">
        <v>0</v>
      </c>
      <c r="G1009" s="750" t="n">
        <v>9</v>
      </c>
      <c r="H1009" s="750" t="n">
        <v>8</v>
      </c>
      <c r="I1009" s="750" t="n">
        <v>8</v>
      </c>
      <c r="J1009" s="750" t="n">
        <v>1</v>
      </c>
      <c r="K1009" s="750" t="n">
        <v>2</v>
      </c>
      <c r="L1009" s="750" t="n">
        <v>0</v>
      </c>
      <c r="M1009" s="750" t="n">
        <v>0</v>
      </c>
      <c r="N1009" s="715"/>
      <c r="O1009" s="715"/>
    </row>
    <row r="1010" customFormat="false" ht="15.75" hidden="false" customHeight="false" outlineLevel="0" collapsed="false">
      <c r="A1010" s="745" t="n">
        <v>995</v>
      </c>
      <c r="B1010" s="746" t="s">
        <v>1295</v>
      </c>
      <c r="C1010" s="747" t="s">
        <v>3102</v>
      </c>
      <c r="D1010" s="748" t="n">
        <v>30</v>
      </c>
      <c r="E1010" s="749" t="s">
        <v>1336</v>
      </c>
      <c r="F1010" s="750" t="n">
        <v>0</v>
      </c>
      <c r="G1010" s="750" t="n">
        <v>6</v>
      </c>
      <c r="H1010" s="750" t="n">
        <v>6</v>
      </c>
      <c r="I1010" s="750" t="n">
        <v>6</v>
      </c>
      <c r="J1010" s="750" t="n">
        <v>1</v>
      </c>
      <c r="K1010" s="750" t="n">
        <v>2</v>
      </c>
      <c r="L1010" s="750" t="n">
        <v>0</v>
      </c>
      <c r="M1010" s="750" t="n">
        <v>0</v>
      </c>
      <c r="N1010" s="715"/>
      <c r="O1010" s="715"/>
    </row>
    <row r="1011" customFormat="false" ht="16.5" hidden="false" customHeight="false" outlineLevel="0" collapsed="false">
      <c r="A1011" s="745" t="n">
        <v>996</v>
      </c>
      <c r="B1011" s="767" t="s">
        <v>1295</v>
      </c>
      <c r="C1011" s="747" t="s">
        <v>3103</v>
      </c>
      <c r="D1011" s="748" t="n">
        <v>6</v>
      </c>
      <c r="E1011" s="749" t="s">
        <v>1338</v>
      </c>
      <c r="F1011" s="750" t="n">
        <v>0</v>
      </c>
      <c r="G1011" s="756" t="n">
        <v>200</v>
      </c>
      <c r="H1011" s="750" t="n">
        <v>200</v>
      </c>
      <c r="I1011" s="750" t="n">
        <v>3</v>
      </c>
      <c r="J1011" s="750" t="n">
        <v>0</v>
      </c>
      <c r="K1011" s="750" t="n">
        <v>18</v>
      </c>
      <c r="L1011" s="750" t="n">
        <v>0</v>
      </c>
      <c r="M1011" s="750" t="n">
        <v>0</v>
      </c>
      <c r="N1011" s="715"/>
      <c r="O1011" s="715"/>
    </row>
    <row r="1012" customFormat="false" ht="16.5" hidden="false" customHeight="false" outlineLevel="0" collapsed="false">
      <c r="A1012" s="745" t="n">
        <v>997</v>
      </c>
      <c r="B1012" s="768" t="s">
        <v>1295</v>
      </c>
      <c r="C1012" s="758"/>
      <c r="D1012" s="759"/>
      <c r="E1012" s="760" t="s">
        <v>112</v>
      </c>
      <c r="F1012" s="779" t="n">
        <f aca="false">SUM(F968:F1011)</f>
        <v>147</v>
      </c>
      <c r="G1012" s="779" t="n">
        <f aca="false">SUM(G968:G1011)</f>
        <v>2508</v>
      </c>
      <c r="H1012" s="779" t="n">
        <f aca="false">SUM(H968:H1011)</f>
        <v>3473</v>
      </c>
      <c r="I1012" s="779" t="n">
        <f aca="false">SUM(I968:I1011)</f>
        <v>2105</v>
      </c>
      <c r="J1012" s="779" t="n">
        <f aca="false">SUM(J968:J1011)</f>
        <v>184</v>
      </c>
      <c r="K1012" s="779" t="n">
        <f aca="false">SUM(K968:K1011)</f>
        <v>1206</v>
      </c>
      <c r="L1012" s="779" t="n">
        <f aca="false">SUM(L968:L1011)</f>
        <v>0</v>
      </c>
      <c r="M1012" s="779" t="n">
        <f aca="false">SUM(M968:M1011)</f>
        <v>86</v>
      </c>
      <c r="N1012" s="715"/>
      <c r="O1012" s="715"/>
    </row>
    <row r="1013" customFormat="false" ht="15.75" hidden="false" customHeight="false" outlineLevel="0" collapsed="false">
      <c r="A1013" s="745" t="n">
        <v>998</v>
      </c>
      <c r="B1013" s="776" t="s">
        <v>1339</v>
      </c>
      <c r="C1013" s="747" t="s">
        <v>1340</v>
      </c>
      <c r="D1013" s="748" t="n">
        <v>13</v>
      </c>
      <c r="E1013" s="749" t="s">
        <v>1341</v>
      </c>
      <c r="F1013" s="750" t="n">
        <v>0</v>
      </c>
      <c r="G1013" s="766" t="n">
        <v>4</v>
      </c>
      <c r="H1013" s="750" t="n">
        <v>7</v>
      </c>
      <c r="I1013" s="750" t="n">
        <v>8</v>
      </c>
      <c r="J1013" s="750" t="n">
        <v>0</v>
      </c>
      <c r="K1013" s="750" t="n">
        <v>2</v>
      </c>
      <c r="L1013" s="750" t="n">
        <v>0</v>
      </c>
      <c r="M1013" s="750" t="n">
        <v>0</v>
      </c>
      <c r="N1013" s="715"/>
      <c r="O1013" s="715"/>
    </row>
    <row r="1014" customFormat="false" ht="15.75" hidden="false" customHeight="false" outlineLevel="0" collapsed="false">
      <c r="A1014" s="745" t="n">
        <v>999</v>
      </c>
      <c r="B1014" s="746" t="s">
        <v>1339</v>
      </c>
      <c r="C1014" s="747" t="s">
        <v>1340</v>
      </c>
      <c r="D1014" s="748" t="n">
        <v>15</v>
      </c>
      <c r="E1014" s="749" t="s">
        <v>1342</v>
      </c>
      <c r="F1014" s="750" t="n">
        <v>0</v>
      </c>
      <c r="G1014" s="750" t="n">
        <v>5</v>
      </c>
      <c r="H1014" s="750" t="n">
        <v>3</v>
      </c>
      <c r="I1014" s="750" t="n">
        <v>4</v>
      </c>
      <c r="J1014" s="750" t="n">
        <v>0</v>
      </c>
      <c r="K1014" s="750" t="n">
        <v>2</v>
      </c>
      <c r="L1014" s="750" t="n">
        <v>0</v>
      </c>
      <c r="M1014" s="750" t="n">
        <v>0</v>
      </c>
      <c r="N1014" s="715"/>
      <c r="O1014" s="715"/>
    </row>
    <row r="1015" customFormat="false" ht="15.75" hidden="false" customHeight="false" outlineLevel="0" collapsed="false">
      <c r="A1015" s="745" t="n">
        <v>1000</v>
      </c>
      <c r="B1015" s="746" t="s">
        <v>1339</v>
      </c>
      <c r="C1015" s="747" t="s">
        <v>1340</v>
      </c>
      <c r="D1015" s="748" t="n">
        <v>24</v>
      </c>
      <c r="E1015" s="749" t="s">
        <v>1343</v>
      </c>
      <c r="F1015" s="750" t="n">
        <v>0</v>
      </c>
      <c r="G1015" s="750" t="n">
        <v>6</v>
      </c>
      <c r="H1015" s="750" t="n">
        <v>4</v>
      </c>
      <c r="I1015" s="750" t="n">
        <v>7</v>
      </c>
      <c r="J1015" s="750" t="n">
        <v>0</v>
      </c>
      <c r="K1015" s="750" t="n">
        <v>3</v>
      </c>
      <c r="L1015" s="750" t="n">
        <v>0</v>
      </c>
      <c r="M1015" s="750" t="n">
        <v>0</v>
      </c>
      <c r="N1015" s="715"/>
      <c r="O1015" s="715"/>
    </row>
    <row r="1016" customFormat="false" ht="15.75" hidden="false" customHeight="false" outlineLevel="0" collapsed="false">
      <c r="A1016" s="745" t="n">
        <v>1001</v>
      </c>
      <c r="B1016" s="746" t="s">
        <v>1339</v>
      </c>
      <c r="C1016" s="747" t="s">
        <v>1340</v>
      </c>
      <c r="D1016" s="748" t="n">
        <v>27</v>
      </c>
      <c r="E1016" s="749" t="s">
        <v>1344</v>
      </c>
      <c r="F1016" s="750" t="n">
        <v>0</v>
      </c>
      <c r="G1016" s="750" t="n">
        <v>6</v>
      </c>
      <c r="H1016" s="750" t="n">
        <v>7</v>
      </c>
      <c r="I1016" s="750" t="n">
        <v>4</v>
      </c>
      <c r="J1016" s="750" t="n">
        <v>0</v>
      </c>
      <c r="K1016" s="750" t="n">
        <v>3</v>
      </c>
      <c r="L1016" s="750" t="n">
        <v>0</v>
      </c>
      <c r="M1016" s="750" t="n">
        <v>0</v>
      </c>
      <c r="N1016" s="715"/>
      <c r="O1016" s="715"/>
    </row>
    <row r="1017" customFormat="false" ht="15.75" hidden="false" customHeight="false" outlineLevel="0" collapsed="false">
      <c r="A1017" s="745" t="n">
        <v>1002</v>
      </c>
      <c r="B1017" s="746" t="s">
        <v>1339</v>
      </c>
      <c r="C1017" s="747" t="s">
        <v>1340</v>
      </c>
      <c r="D1017" s="748" t="n">
        <v>28</v>
      </c>
      <c r="E1017" s="749" t="s">
        <v>1345</v>
      </c>
      <c r="F1017" s="750" t="n">
        <v>0</v>
      </c>
      <c r="G1017" s="750" t="n">
        <v>5</v>
      </c>
      <c r="H1017" s="750" t="n">
        <v>10</v>
      </c>
      <c r="I1017" s="750" t="n">
        <v>5</v>
      </c>
      <c r="J1017" s="750" t="n">
        <v>0</v>
      </c>
      <c r="K1017" s="750" t="n">
        <v>2</v>
      </c>
      <c r="L1017" s="750" t="n">
        <v>0</v>
      </c>
      <c r="M1017" s="750" t="n">
        <v>0</v>
      </c>
      <c r="N1017" s="715"/>
      <c r="O1017" s="715"/>
    </row>
    <row r="1018" customFormat="false" ht="15.75" hidden="false" customHeight="false" outlineLevel="0" collapsed="false">
      <c r="A1018" s="745" t="n">
        <v>1003</v>
      </c>
      <c r="B1018" s="746" t="s">
        <v>1339</v>
      </c>
      <c r="C1018" s="747" t="s">
        <v>1340</v>
      </c>
      <c r="D1018" s="748" t="n">
        <v>30</v>
      </c>
      <c r="E1018" s="749" t="s">
        <v>896</v>
      </c>
      <c r="F1018" s="750" t="n">
        <v>0</v>
      </c>
      <c r="G1018" s="750" t="n">
        <v>4</v>
      </c>
      <c r="H1018" s="750" t="n">
        <v>2</v>
      </c>
      <c r="I1018" s="750" t="n">
        <v>2</v>
      </c>
      <c r="J1018" s="750" t="n">
        <v>0</v>
      </c>
      <c r="K1018" s="750" t="n">
        <v>1</v>
      </c>
      <c r="L1018" s="750" t="n">
        <v>0</v>
      </c>
      <c r="M1018" s="750" t="n">
        <v>2</v>
      </c>
      <c r="N1018" s="715"/>
      <c r="O1018" s="715"/>
    </row>
    <row r="1019" customFormat="false" ht="15.75" hidden="false" customHeight="false" outlineLevel="0" collapsed="false">
      <c r="A1019" s="745" t="n">
        <v>1004</v>
      </c>
      <c r="B1019" s="746" t="s">
        <v>1339</v>
      </c>
      <c r="C1019" s="747" t="s">
        <v>1340</v>
      </c>
      <c r="D1019" s="748" t="n">
        <v>31</v>
      </c>
      <c r="E1019" s="749" t="s">
        <v>1346</v>
      </c>
      <c r="F1019" s="750" t="n">
        <v>0</v>
      </c>
      <c r="G1019" s="750" t="n">
        <v>5</v>
      </c>
      <c r="H1019" s="750" t="n">
        <v>5</v>
      </c>
      <c r="I1019" s="750" t="n">
        <v>2</v>
      </c>
      <c r="J1019" s="750" t="n">
        <v>0</v>
      </c>
      <c r="K1019" s="750" t="n">
        <v>1</v>
      </c>
      <c r="L1019" s="750" t="n">
        <v>0</v>
      </c>
      <c r="M1019" s="750" t="n">
        <v>0</v>
      </c>
      <c r="N1019" s="715"/>
      <c r="O1019" s="715"/>
    </row>
    <row r="1020" customFormat="false" ht="15.75" hidden="false" customHeight="false" outlineLevel="0" collapsed="false">
      <c r="A1020" s="745" t="n">
        <v>1005</v>
      </c>
      <c r="B1020" s="746" t="s">
        <v>1339</v>
      </c>
      <c r="C1020" s="747" t="s">
        <v>1340</v>
      </c>
      <c r="D1020" s="748" t="n">
        <v>32</v>
      </c>
      <c r="E1020" s="749" t="s">
        <v>1347</v>
      </c>
      <c r="F1020" s="750" t="n">
        <v>0</v>
      </c>
      <c r="G1020" s="750" t="n">
        <v>2</v>
      </c>
      <c r="H1020" s="750" t="n">
        <v>6</v>
      </c>
      <c r="I1020" s="750" t="n">
        <v>3</v>
      </c>
      <c r="J1020" s="750" t="n">
        <v>0</v>
      </c>
      <c r="K1020" s="750" t="n">
        <v>2</v>
      </c>
      <c r="L1020" s="750" t="n">
        <v>0</v>
      </c>
      <c r="M1020" s="750" t="n">
        <v>2</v>
      </c>
      <c r="N1020" s="715"/>
      <c r="O1020" s="715"/>
    </row>
    <row r="1021" customFormat="false" ht="15.75" hidden="false" customHeight="false" outlineLevel="0" collapsed="false">
      <c r="A1021" s="745" t="n">
        <v>1006</v>
      </c>
      <c r="B1021" s="746" t="s">
        <v>1339</v>
      </c>
      <c r="C1021" s="747" t="s">
        <v>1340</v>
      </c>
      <c r="D1021" s="748" t="n">
        <v>33</v>
      </c>
      <c r="E1021" s="749" t="s">
        <v>1348</v>
      </c>
      <c r="F1021" s="750" t="n">
        <v>0</v>
      </c>
      <c r="G1021" s="750" t="n">
        <v>5</v>
      </c>
      <c r="H1021" s="750" t="n">
        <v>0</v>
      </c>
      <c r="I1021" s="750" t="n">
        <v>2</v>
      </c>
      <c r="J1021" s="750" t="n">
        <v>0</v>
      </c>
      <c r="K1021" s="750" t="n">
        <v>1</v>
      </c>
      <c r="L1021" s="750" t="n">
        <v>0</v>
      </c>
      <c r="M1021" s="750" t="n">
        <v>0</v>
      </c>
      <c r="N1021" s="715"/>
      <c r="O1021" s="715"/>
    </row>
    <row r="1022" customFormat="false" ht="15.75" hidden="false" customHeight="false" outlineLevel="0" collapsed="false">
      <c r="A1022" s="745" t="n">
        <v>1007</v>
      </c>
      <c r="B1022" s="746" t="s">
        <v>1339</v>
      </c>
      <c r="C1022" s="747" t="s">
        <v>1340</v>
      </c>
      <c r="D1022" s="748" t="n">
        <v>34</v>
      </c>
      <c r="E1022" s="749" t="s">
        <v>1349</v>
      </c>
      <c r="F1022" s="750" t="n">
        <v>0</v>
      </c>
      <c r="G1022" s="750" t="n">
        <v>4</v>
      </c>
      <c r="H1022" s="750" t="n">
        <v>50</v>
      </c>
      <c r="I1022" s="750" t="n">
        <v>3</v>
      </c>
      <c r="J1022" s="750" t="n">
        <v>0</v>
      </c>
      <c r="K1022" s="750" t="n">
        <v>1</v>
      </c>
      <c r="L1022" s="750" t="n">
        <v>0</v>
      </c>
      <c r="M1022" s="750" t="n">
        <v>0</v>
      </c>
      <c r="N1022" s="715"/>
      <c r="O1022" s="715"/>
    </row>
    <row r="1023" customFormat="false" ht="15.75" hidden="false" customHeight="false" outlineLevel="0" collapsed="false">
      <c r="A1023" s="745" t="n">
        <v>1008</v>
      </c>
      <c r="B1023" s="746" t="s">
        <v>1339</v>
      </c>
      <c r="C1023" s="747" t="s">
        <v>1340</v>
      </c>
      <c r="D1023" s="748" t="n">
        <v>35</v>
      </c>
      <c r="E1023" s="749" t="s">
        <v>1350</v>
      </c>
      <c r="F1023" s="750" t="n">
        <v>0</v>
      </c>
      <c r="G1023" s="750" t="n">
        <v>5</v>
      </c>
      <c r="H1023" s="750" t="n">
        <v>21</v>
      </c>
      <c r="I1023" s="750" t="n">
        <v>6</v>
      </c>
      <c r="J1023" s="750" t="n">
        <v>0</v>
      </c>
      <c r="K1023" s="750" t="n">
        <v>2</v>
      </c>
      <c r="L1023" s="750" t="n">
        <v>0</v>
      </c>
      <c r="M1023" s="750" t="n">
        <v>0</v>
      </c>
      <c r="N1023" s="715"/>
      <c r="O1023" s="715"/>
    </row>
    <row r="1024" customFormat="false" ht="15.75" hidden="false" customHeight="false" outlineLevel="0" collapsed="false">
      <c r="A1024" s="745" t="n">
        <v>1009</v>
      </c>
      <c r="B1024" s="746" t="s">
        <v>1339</v>
      </c>
      <c r="C1024" s="747" t="s">
        <v>1340</v>
      </c>
      <c r="D1024" s="748" t="n">
        <v>36</v>
      </c>
      <c r="E1024" s="749" t="s">
        <v>1351</v>
      </c>
      <c r="F1024" s="750" t="n">
        <v>0</v>
      </c>
      <c r="G1024" s="750" t="n">
        <v>4</v>
      </c>
      <c r="H1024" s="750" t="n">
        <v>11</v>
      </c>
      <c r="I1024" s="750" t="n">
        <v>3</v>
      </c>
      <c r="J1024" s="750" t="n">
        <v>0</v>
      </c>
      <c r="K1024" s="750" t="n">
        <v>1</v>
      </c>
      <c r="L1024" s="750" t="n">
        <v>0</v>
      </c>
      <c r="M1024" s="750" t="n">
        <v>0</v>
      </c>
      <c r="N1024" s="715"/>
      <c r="O1024" s="715"/>
    </row>
    <row r="1025" customFormat="false" ht="15.75" hidden="false" customHeight="false" outlineLevel="0" collapsed="false">
      <c r="A1025" s="745" t="n">
        <v>1010</v>
      </c>
      <c r="B1025" s="746" t="s">
        <v>1339</v>
      </c>
      <c r="C1025" s="747" t="s">
        <v>1340</v>
      </c>
      <c r="D1025" s="748" t="n">
        <v>37</v>
      </c>
      <c r="E1025" s="749" t="s">
        <v>44</v>
      </c>
      <c r="F1025" s="750" t="n">
        <v>0</v>
      </c>
      <c r="G1025" s="750" t="n">
        <v>3</v>
      </c>
      <c r="H1025" s="750" t="n">
        <v>20</v>
      </c>
      <c r="I1025" s="750" t="n">
        <v>3</v>
      </c>
      <c r="J1025" s="750" t="n">
        <v>0</v>
      </c>
      <c r="K1025" s="750" t="n">
        <v>2</v>
      </c>
      <c r="L1025" s="750" t="n">
        <v>0</v>
      </c>
      <c r="M1025" s="750" t="n">
        <v>0</v>
      </c>
      <c r="N1025" s="715"/>
      <c r="O1025" s="715"/>
    </row>
    <row r="1026" customFormat="false" ht="15.75" hidden="false" customHeight="false" outlineLevel="0" collapsed="false">
      <c r="A1026" s="745" t="n">
        <v>1011</v>
      </c>
      <c r="B1026" s="746" t="s">
        <v>1339</v>
      </c>
      <c r="C1026" s="747" t="s">
        <v>1340</v>
      </c>
      <c r="D1026" s="748" t="n">
        <v>38</v>
      </c>
      <c r="E1026" s="749" t="s">
        <v>1352</v>
      </c>
      <c r="F1026" s="750" t="n">
        <v>0</v>
      </c>
      <c r="G1026" s="750" t="n">
        <v>3</v>
      </c>
      <c r="H1026" s="750" t="n">
        <v>55</v>
      </c>
      <c r="I1026" s="750" t="n">
        <v>6</v>
      </c>
      <c r="J1026" s="750" t="n">
        <v>0</v>
      </c>
      <c r="K1026" s="750" t="n">
        <v>1</v>
      </c>
      <c r="L1026" s="750" t="n">
        <v>0</v>
      </c>
      <c r="M1026" s="750" t="n">
        <v>0</v>
      </c>
      <c r="N1026" s="715"/>
      <c r="O1026" s="715"/>
    </row>
    <row r="1027" customFormat="false" ht="15.75" hidden="false" customHeight="false" outlineLevel="0" collapsed="false">
      <c r="A1027" s="745" t="n">
        <v>1012</v>
      </c>
      <c r="B1027" s="746" t="s">
        <v>1339</v>
      </c>
      <c r="C1027" s="747" t="s">
        <v>1340</v>
      </c>
      <c r="D1027" s="748" t="n">
        <v>39</v>
      </c>
      <c r="E1027" s="749" t="s">
        <v>1353</v>
      </c>
      <c r="F1027" s="750" t="n">
        <v>0</v>
      </c>
      <c r="G1027" s="750" t="n">
        <v>2</v>
      </c>
      <c r="H1027" s="750" t="n">
        <v>25</v>
      </c>
      <c r="I1027" s="750" t="n">
        <v>3</v>
      </c>
      <c r="J1027" s="750" t="n">
        <v>0</v>
      </c>
      <c r="K1027" s="750" t="n">
        <v>2</v>
      </c>
      <c r="L1027" s="750" t="n">
        <v>0</v>
      </c>
      <c r="M1027" s="750" t="n">
        <v>0</v>
      </c>
      <c r="N1027" s="715"/>
      <c r="O1027" s="715"/>
    </row>
    <row r="1028" customFormat="false" ht="15.75" hidden="false" customHeight="false" outlineLevel="0" collapsed="false">
      <c r="A1028" s="745" t="n">
        <v>1013</v>
      </c>
      <c r="B1028" s="746" t="s">
        <v>1339</v>
      </c>
      <c r="C1028" s="747" t="s">
        <v>1340</v>
      </c>
      <c r="D1028" s="748" t="n">
        <v>40</v>
      </c>
      <c r="E1028" s="749" t="s">
        <v>1354</v>
      </c>
      <c r="F1028" s="750" t="n">
        <v>0</v>
      </c>
      <c r="G1028" s="750" t="n">
        <v>3</v>
      </c>
      <c r="H1028" s="750" t="n">
        <v>9</v>
      </c>
      <c r="I1028" s="750" t="n">
        <v>5</v>
      </c>
      <c r="J1028" s="750" t="n">
        <v>0</v>
      </c>
      <c r="K1028" s="750" t="n">
        <v>2</v>
      </c>
      <c r="L1028" s="750" t="n">
        <v>0</v>
      </c>
      <c r="M1028" s="750" t="n">
        <v>0</v>
      </c>
      <c r="N1028" s="715"/>
      <c r="O1028" s="715"/>
    </row>
    <row r="1029" customFormat="false" ht="15.75" hidden="false" customHeight="false" outlineLevel="0" collapsed="false">
      <c r="A1029" s="745" t="n">
        <v>1014</v>
      </c>
      <c r="B1029" s="746" t="s">
        <v>1339</v>
      </c>
      <c r="C1029" s="747" t="s">
        <v>1355</v>
      </c>
      <c r="D1029" s="748" t="n">
        <v>2</v>
      </c>
      <c r="E1029" s="749" t="s">
        <v>1356</v>
      </c>
      <c r="F1029" s="750" t="n">
        <v>0</v>
      </c>
      <c r="G1029" s="750" t="n">
        <v>48</v>
      </c>
      <c r="H1029" s="750" t="n">
        <v>85</v>
      </c>
      <c r="I1029" s="750" t="n">
        <v>53</v>
      </c>
      <c r="J1029" s="750" t="n">
        <v>0</v>
      </c>
      <c r="K1029" s="750" t="n">
        <v>26</v>
      </c>
      <c r="L1029" s="750" t="n">
        <v>0</v>
      </c>
      <c r="M1029" s="750" t="n">
        <v>0</v>
      </c>
      <c r="N1029" s="715"/>
      <c r="O1029" s="715"/>
    </row>
    <row r="1030" customFormat="false" ht="15.75" hidden="false" customHeight="false" outlineLevel="0" collapsed="false">
      <c r="A1030" s="745" t="n">
        <v>1015</v>
      </c>
      <c r="B1030" s="746" t="s">
        <v>1339</v>
      </c>
      <c r="C1030" s="747" t="s">
        <v>1355</v>
      </c>
      <c r="D1030" s="748" t="n">
        <v>3</v>
      </c>
      <c r="E1030" s="749" t="s">
        <v>1357</v>
      </c>
      <c r="F1030" s="750" t="n">
        <v>0</v>
      </c>
      <c r="G1030" s="750" t="n">
        <v>60</v>
      </c>
      <c r="H1030" s="750" t="n">
        <v>78</v>
      </c>
      <c r="I1030" s="750" t="n">
        <v>76</v>
      </c>
      <c r="J1030" s="750" t="n">
        <v>0</v>
      </c>
      <c r="K1030" s="750" t="n">
        <v>75</v>
      </c>
      <c r="L1030" s="750" t="n">
        <v>0</v>
      </c>
      <c r="M1030" s="750" t="n">
        <v>0</v>
      </c>
      <c r="N1030" s="715"/>
      <c r="O1030" s="715"/>
    </row>
    <row r="1031" customFormat="false" ht="15.75" hidden="false" customHeight="false" outlineLevel="0" collapsed="false">
      <c r="A1031" s="745" t="n">
        <v>1016</v>
      </c>
      <c r="B1031" s="746" t="s">
        <v>1339</v>
      </c>
      <c r="C1031" s="747" t="s">
        <v>1355</v>
      </c>
      <c r="D1031" s="748" t="n">
        <v>6</v>
      </c>
      <c r="E1031" s="749" t="s">
        <v>1358</v>
      </c>
      <c r="F1031" s="750" t="n">
        <v>0</v>
      </c>
      <c r="G1031" s="750" t="n">
        <v>24</v>
      </c>
      <c r="H1031" s="750" t="n">
        <v>13</v>
      </c>
      <c r="I1031" s="750" t="n">
        <v>75</v>
      </c>
      <c r="J1031" s="750" t="n">
        <v>0</v>
      </c>
      <c r="K1031" s="750" t="n">
        <v>18</v>
      </c>
      <c r="L1031" s="750" t="n">
        <v>0</v>
      </c>
      <c r="M1031" s="750" t="n">
        <v>0</v>
      </c>
      <c r="N1031" s="715"/>
      <c r="O1031" s="715"/>
    </row>
    <row r="1032" customFormat="false" ht="15.75" hidden="false" customHeight="false" outlineLevel="0" collapsed="false">
      <c r="A1032" s="745" t="n">
        <v>1017</v>
      </c>
      <c r="B1032" s="746" t="s">
        <v>1339</v>
      </c>
      <c r="C1032" s="747" t="s">
        <v>1355</v>
      </c>
      <c r="D1032" s="748" t="n">
        <v>7</v>
      </c>
      <c r="E1032" s="749" t="s">
        <v>1359</v>
      </c>
      <c r="F1032" s="750" t="n">
        <v>0</v>
      </c>
      <c r="G1032" s="750" t="n">
        <v>24</v>
      </c>
      <c r="H1032" s="750" t="n">
        <v>48</v>
      </c>
      <c r="I1032" s="750" t="n">
        <v>62</v>
      </c>
      <c r="J1032" s="750" t="n">
        <v>0</v>
      </c>
      <c r="K1032" s="750" t="n">
        <v>36</v>
      </c>
      <c r="L1032" s="750" t="n">
        <v>0</v>
      </c>
      <c r="M1032" s="750" t="n">
        <v>0</v>
      </c>
      <c r="N1032" s="715"/>
      <c r="O1032" s="715"/>
    </row>
    <row r="1033" customFormat="false" ht="15.75" hidden="false" customHeight="false" outlineLevel="0" collapsed="false">
      <c r="A1033" s="745" t="n">
        <v>1018</v>
      </c>
      <c r="B1033" s="746" t="s">
        <v>1339</v>
      </c>
      <c r="C1033" s="747" t="s">
        <v>1355</v>
      </c>
      <c r="D1033" s="748" t="n">
        <v>12</v>
      </c>
      <c r="E1033" s="749" t="s">
        <v>1360</v>
      </c>
      <c r="F1033" s="750" t="n">
        <v>0</v>
      </c>
      <c r="G1033" s="750" t="n">
        <v>73</v>
      </c>
      <c r="H1033" s="750" t="n">
        <v>132</v>
      </c>
      <c r="I1033" s="750" t="n">
        <v>117</v>
      </c>
      <c r="J1033" s="750" t="n">
        <v>0</v>
      </c>
      <c r="K1033" s="750" t="n">
        <v>33</v>
      </c>
      <c r="L1033" s="750" t="n">
        <v>0</v>
      </c>
      <c r="M1033" s="750" t="n">
        <v>0</v>
      </c>
      <c r="N1033" s="715"/>
      <c r="O1033" s="715"/>
    </row>
    <row r="1034" customFormat="false" ht="15.75" hidden="false" customHeight="false" outlineLevel="0" collapsed="false">
      <c r="A1034" s="745" t="n">
        <v>1019</v>
      </c>
      <c r="B1034" s="746" t="s">
        <v>1339</v>
      </c>
      <c r="C1034" s="747" t="s">
        <v>1355</v>
      </c>
      <c r="D1034" s="748" t="n">
        <v>18</v>
      </c>
      <c r="E1034" s="749" t="s">
        <v>1361</v>
      </c>
      <c r="F1034" s="750" t="n">
        <v>0</v>
      </c>
      <c r="G1034" s="750" t="n">
        <v>232</v>
      </c>
      <c r="H1034" s="750" t="n">
        <v>287</v>
      </c>
      <c r="I1034" s="750" t="n">
        <v>300</v>
      </c>
      <c r="J1034" s="750" t="n">
        <v>0</v>
      </c>
      <c r="K1034" s="750" t="n">
        <v>94</v>
      </c>
      <c r="L1034" s="750" t="n">
        <v>0</v>
      </c>
      <c r="M1034" s="750" t="n">
        <v>0</v>
      </c>
      <c r="N1034" s="715"/>
      <c r="O1034" s="715"/>
    </row>
    <row r="1035" customFormat="false" ht="15.75" hidden="false" customHeight="false" outlineLevel="0" collapsed="false">
      <c r="A1035" s="745" t="n">
        <v>1020</v>
      </c>
      <c r="B1035" s="746" t="s">
        <v>1339</v>
      </c>
      <c r="C1035" s="747" t="s">
        <v>1355</v>
      </c>
      <c r="D1035" s="748" t="n">
        <v>43</v>
      </c>
      <c r="E1035" s="749" t="s">
        <v>1362</v>
      </c>
      <c r="F1035" s="750" t="n">
        <v>16</v>
      </c>
      <c r="G1035" s="750" t="n">
        <v>45</v>
      </c>
      <c r="H1035" s="750" t="n">
        <v>11</v>
      </c>
      <c r="I1035" s="750" t="n">
        <v>84</v>
      </c>
      <c r="J1035" s="750" t="n">
        <v>0</v>
      </c>
      <c r="K1035" s="750" t="n">
        <v>50</v>
      </c>
      <c r="L1035" s="750" t="n">
        <v>0</v>
      </c>
      <c r="M1035" s="750" t="n">
        <v>0</v>
      </c>
      <c r="N1035" s="715"/>
      <c r="O1035" s="715"/>
    </row>
    <row r="1036" customFormat="false" ht="15.75" hidden="false" customHeight="false" outlineLevel="0" collapsed="false">
      <c r="A1036" s="745" t="n">
        <v>1021</v>
      </c>
      <c r="B1036" s="746" t="s">
        <v>1339</v>
      </c>
      <c r="C1036" s="747" t="s">
        <v>1363</v>
      </c>
      <c r="D1036" s="748" t="n">
        <v>4</v>
      </c>
      <c r="E1036" s="749" t="s">
        <v>1364</v>
      </c>
      <c r="F1036" s="750" t="n">
        <v>0</v>
      </c>
      <c r="G1036" s="750" t="n">
        <v>50</v>
      </c>
      <c r="H1036" s="750" t="n">
        <v>140</v>
      </c>
      <c r="I1036" s="750" t="n">
        <v>320</v>
      </c>
      <c r="J1036" s="750" t="n">
        <v>32</v>
      </c>
      <c r="K1036" s="750" t="n">
        <v>225</v>
      </c>
      <c r="L1036" s="750" t="n">
        <v>0</v>
      </c>
      <c r="M1036" s="750" t="n">
        <v>0</v>
      </c>
      <c r="N1036" s="715"/>
      <c r="O1036" s="715"/>
    </row>
    <row r="1037" customFormat="false" ht="15.75" hidden="false" customHeight="false" outlineLevel="0" collapsed="false">
      <c r="A1037" s="745" t="n">
        <v>1022</v>
      </c>
      <c r="B1037" s="746" t="s">
        <v>1339</v>
      </c>
      <c r="C1037" s="747" t="s">
        <v>1363</v>
      </c>
      <c r="D1037" s="748" t="n">
        <v>16</v>
      </c>
      <c r="E1037" s="749" t="s">
        <v>943</v>
      </c>
      <c r="F1037" s="750" t="n">
        <v>0</v>
      </c>
      <c r="G1037" s="750" t="n">
        <v>20</v>
      </c>
      <c r="H1037" s="750" t="n">
        <v>40</v>
      </c>
      <c r="I1037" s="750" t="n">
        <v>30</v>
      </c>
      <c r="J1037" s="750" t="n">
        <v>0</v>
      </c>
      <c r="K1037" s="750" t="n">
        <v>25</v>
      </c>
      <c r="L1037" s="750" t="n">
        <v>0</v>
      </c>
      <c r="M1037" s="750" t="n">
        <v>0</v>
      </c>
      <c r="N1037" s="715"/>
      <c r="O1037" s="715"/>
    </row>
    <row r="1038" customFormat="false" ht="15.75" hidden="false" customHeight="false" outlineLevel="0" collapsed="false">
      <c r="A1038" s="745" t="n">
        <v>1023</v>
      </c>
      <c r="B1038" s="746" t="s">
        <v>1339</v>
      </c>
      <c r="C1038" s="747" t="s">
        <v>1363</v>
      </c>
      <c r="D1038" s="748" t="n">
        <v>20</v>
      </c>
      <c r="E1038" s="749" t="s">
        <v>1365</v>
      </c>
      <c r="F1038" s="750" t="n">
        <v>0</v>
      </c>
      <c r="G1038" s="750" t="n">
        <v>40</v>
      </c>
      <c r="H1038" s="750" t="n">
        <v>50</v>
      </c>
      <c r="I1038" s="750" t="n">
        <v>200</v>
      </c>
      <c r="J1038" s="750" t="n">
        <v>25</v>
      </c>
      <c r="K1038" s="750" t="n">
        <v>25</v>
      </c>
      <c r="L1038" s="750" t="n">
        <v>0</v>
      </c>
      <c r="M1038" s="750" t="n">
        <v>0</v>
      </c>
      <c r="N1038" s="715"/>
      <c r="O1038" s="715"/>
    </row>
    <row r="1039" customFormat="false" ht="15.75" hidden="false" customHeight="false" outlineLevel="0" collapsed="false">
      <c r="A1039" s="745" t="n">
        <v>1024</v>
      </c>
      <c r="B1039" s="746" t="s">
        <v>1339</v>
      </c>
      <c r="C1039" s="747" t="s">
        <v>1363</v>
      </c>
      <c r="D1039" s="748" t="n">
        <v>21</v>
      </c>
      <c r="E1039" s="749" t="s">
        <v>1366</v>
      </c>
      <c r="F1039" s="750" t="n">
        <v>0</v>
      </c>
      <c r="G1039" s="750" t="n">
        <v>30</v>
      </c>
      <c r="H1039" s="750" t="n">
        <v>40</v>
      </c>
      <c r="I1039" s="750" t="n">
        <v>120</v>
      </c>
      <c r="J1039" s="750" t="n">
        <v>20</v>
      </c>
      <c r="K1039" s="750" t="n">
        <v>14</v>
      </c>
      <c r="L1039" s="750" t="n">
        <v>0</v>
      </c>
      <c r="M1039" s="750" t="n">
        <v>0</v>
      </c>
      <c r="N1039" s="715"/>
      <c r="O1039" s="715"/>
    </row>
    <row r="1040" customFormat="false" ht="15.75" hidden="false" customHeight="false" outlineLevel="0" collapsed="false">
      <c r="A1040" s="745" t="n">
        <v>1025</v>
      </c>
      <c r="B1040" s="746" t="s">
        <v>1339</v>
      </c>
      <c r="C1040" s="747" t="s">
        <v>1363</v>
      </c>
      <c r="D1040" s="748" t="n">
        <v>23</v>
      </c>
      <c r="E1040" s="749" t="s">
        <v>1367</v>
      </c>
      <c r="F1040" s="750" t="n">
        <v>0</v>
      </c>
      <c r="G1040" s="750" t="n">
        <v>40</v>
      </c>
      <c r="H1040" s="750" t="n">
        <v>38</v>
      </c>
      <c r="I1040" s="750" t="n">
        <v>100</v>
      </c>
      <c r="J1040" s="750" t="n">
        <v>25</v>
      </c>
      <c r="K1040" s="750" t="n">
        <v>15</v>
      </c>
      <c r="L1040" s="750" t="n">
        <v>0</v>
      </c>
      <c r="M1040" s="750" t="n">
        <v>0</v>
      </c>
      <c r="N1040" s="715"/>
      <c r="O1040" s="715"/>
    </row>
    <row r="1041" customFormat="false" ht="15.75" hidden="false" customHeight="false" outlineLevel="0" collapsed="false">
      <c r="A1041" s="745" t="n">
        <v>1026</v>
      </c>
      <c r="B1041" s="746" t="s">
        <v>1339</v>
      </c>
      <c r="C1041" s="747" t="s">
        <v>1363</v>
      </c>
      <c r="D1041" s="748" t="n">
        <v>26</v>
      </c>
      <c r="E1041" s="749" t="s">
        <v>1368</v>
      </c>
      <c r="F1041" s="750" t="n">
        <v>0</v>
      </c>
      <c r="G1041" s="750" t="n">
        <v>15</v>
      </c>
      <c r="H1041" s="750" t="n">
        <v>0</v>
      </c>
      <c r="I1041" s="750" t="n">
        <v>14</v>
      </c>
      <c r="J1041" s="750" t="n">
        <v>0</v>
      </c>
      <c r="K1041" s="750" t="n">
        <v>2</v>
      </c>
      <c r="L1041" s="750" t="n">
        <v>0</v>
      </c>
      <c r="M1041" s="750" t="n">
        <v>1</v>
      </c>
      <c r="N1041" s="715"/>
      <c r="O1041" s="715"/>
    </row>
    <row r="1042" customFormat="false" ht="15.75" hidden="false" customHeight="false" outlineLevel="0" collapsed="false">
      <c r="A1042" s="745" t="n">
        <v>1027</v>
      </c>
      <c r="B1042" s="746" t="s">
        <v>1339</v>
      </c>
      <c r="C1042" s="747" t="s">
        <v>270</v>
      </c>
      <c r="D1042" s="748" t="n">
        <v>17</v>
      </c>
      <c r="E1042" s="749" t="s">
        <v>1369</v>
      </c>
      <c r="F1042" s="750" t="n">
        <v>0</v>
      </c>
      <c r="G1042" s="750" t="n">
        <v>9</v>
      </c>
      <c r="H1042" s="750" t="n">
        <v>45</v>
      </c>
      <c r="I1042" s="750" t="n">
        <v>48</v>
      </c>
      <c r="J1042" s="750" t="n">
        <v>5</v>
      </c>
      <c r="K1042" s="750" t="n">
        <v>55</v>
      </c>
      <c r="L1042" s="750" t="n">
        <v>0</v>
      </c>
      <c r="M1042" s="750" t="n">
        <v>0</v>
      </c>
      <c r="N1042" s="715"/>
      <c r="O1042" s="715"/>
    </row>
    <row r="1043" customFormat="false" ht="15.75" hidden="false" customHeight="false" outlineLevel="0" collapsed="false">
      <c r="A1043" s="745" t="n">
        <v>1028</v>
      </c>
      <c r="B1043" s="746" t="s">
        <v>1339</v>
      </c>
      <c r="C1043" s="747" t="s">
        <v>270</v>
      </c>
      <c r="D1043" s="748" t="n">
        <v>25</v>
      </c>
      <c r="E1043" s="749" t="s">
        <v>722</v>
      </c>
      <c r="F1043" s="750" t="n">
        <v>0</v>
      </c>
      <c r="G1043" s="750" t="n">
        <v>20</v>
      </c>
      <c r="H1043" s="750" t="n">
        <v>30</v>
      </c>
      <c r="I1043" s="750" t="n">
        <v>100</v>
      </c>
      <c r="J1043" s="750" t="n">
        <v>30</v>
      </c>
      <c r="K1043" s="750" t="n">
        <v>100</v>
      </c>
      <c r="L1043" s="750" t="n">
        <v>0</v>
      </c>
      <c r="M1043" s="750" t="n">
        <v>0</v>
      </c>
      <c r="N1043" s="715"/>
      <c r="O1043" s="715"/>
    </row>
    <row r="1044" customFormat="false" ht="15.75" hidden="false" customHeight="false" outlineLevel="0" collapsed="false">
      <c r="A1044" s="745" t="n">
        <v>1029</v>
      </c>
      <c r="B1044" s="746" t="s">
        <v>1339</v>
      </c>
      <c r="C1044" s="747" t="s">
        <v>1370</v>
      </c>
      <c r="D1044" s="748" t="n">
        <v>10</v>
      </c>
      <c r="E1044" s="749" t="s">
        <v>1371</v>
      </c>
      <c r="F1044" s="750" t="n">
        <v>0</v>
      </c>
      <c r="G1044" s="750" t="n">
        <v>3</v>
      </c>
      <c r="H1044" s="750" t="n">
        <v>45</v>
      </c>
      <c r="I1044" s="750" t="n">
        <v>3</v>
      </c>
      <c r="J1044" s="750" t="n">
        <v>0</v>
      </c>
      <c r="K1044" s="750" t="n">
        <v>0</v>
      </c>
      <c r="L1044" s="750" t="n">
        <v>0</v>
      </c>
      <c r="M1044" s="750" t="n">
        <v>0</v>
      </c>
      <c r="N1044" s="715"/>
      <c r="O1044" s="715"/>
    </row>
    <row r="1045" customFormat="false" ht="15.75" hidden="false" customHeight="false" outlineLevel="0" collapsed="false">
      <c r="A1045" s="745" t="n">
        <v>1030</v>
      </c>
      <c r="B1045" s="746" t="s">
        <v>1339</v>
      </c>
      <c r="C1045" s="747" t="s">
        <v>1370</v>
      </c>
      <c r="D1045" s="748" t="n">
        <v>41</v>
      </c>
      <c r="E1045" s="749" t="s">
        <v>1372</v>
      </c>
      <c r="F1045" s="750" t="n">
        <v>0</v>
      </c>
      <c r="G1045" s="750" t="n">
        <v>2</v>
      </c>
      <c r="H1045" s="750" t="n">
        <v>25</v>
      </c>
      <c r="I1045" s="750" t="n">
        <v>4</v>
      </c>
      <c r="J1045" s="750" t="n">
        <v>0</v>
      </c>
      <c r="K1045" s="750" t="n">
        <v>0</v>
      </c>
      <c r="L1045" s="750" t="n">
        <v>0</v>
      </c>
      <c r="M1045" s="750" t="n">
        <v>0</v>
      </c>
      <c r="N1045" s="715"/>
      <c r="O1045" s="715"/>
    </row>
    <row r="1046" customFormat="false" ht="15.75" hidden="false" customHeight="false" outlineLevel="0" collapsed="false">
      <c r="A1046" s="745" t="n">
        <v>1031</v>
      </c>
      <c r="B1046" s="746" t="s">
        <v>1339</v>
      </c>
      <c r="C1046" s="747" t="s">
        <v>1370</v>
      </c>
      <c r="D1046" s="748" t="n">
        <v>42</v>
      </c>
      <c r="E1046" s="749" t="s">
        <v>1373</v>
      </c>
      <c r="F1046" s="750" t="n">
        <v>0</v>
      </c>
      <c r="G1046" s="750" t="n">
        <v>3</v>
      </c>
      <c r="H1046" s="750" t="n">
        <v>16</v>
      </c>
      <c r="I1046" s="750" t="n">
        <v>4</v>
      </c>
      <c r="J1046" s="750" t="n">
        <v>0</v>
      </c>
      <c r="K1046" s="750" t="n">
        <v>0</v>
      </c>
      <c r="L1046" s="750" t="n">
        <v>0</v>
      </c>
      <c r="M1046" s="750" t="n">
        <v>0</v>
      </c>
      <c r="N1046" s="715"/>
      <c r="O1046" s="715"/>
    </row>
    <row r="1047" customFormat="false" ht="15.75" hidden="false" customHeight="false" outlineLevel="0" collapsed="false">
      <c r="A1047" s="745" t="n">
        <v>1032</v>
      </c>
      <c r="B1047" s="746" t="s">
        <v>1339</v>
      </c>
      <c r="C1047" s="747" t="s">
        <v>3104</v>
      </c>
      <c r="D1047" s="748" t="n">
        <v>1</v>
      </c>
      <c r="E1047" s="749" t="s">
        <v>1375</v>
      </c>
      <c r="F1047" s="750" t="n">
        <v>0</v>
      </c>
      <c r="G1047" s="750" t="n">
        <v>50</v>
      </c>
      <c r="H1047" s="750" t="n">
        <v>20</v>
      </c>
      <c r="I1047" s="750" t="n">
        <v>50</v>
      </c>
      <c r="J1047" s="750" t="n">
        <v>0</v>
      </c>
      <c r="K1047" s="750" t="n">
        <v>41</v>
      </c>
      <c r="L1047" s="750" t="n">
        <v>0</v>
      </c>
      <c r="M1047" s="750" t="n">
        <v>0</v>
      </c>
      <c r="N1047" s="715"/>
      <c r="O1047" s="715"/>
    </row>
    <row r="1048" customFormat="false" ht="15.75" hidden="false" customHeight="false" outlineLevel="0" collapsed="false">
      <c r="A1048" s="745" t="n">
        <v>1033</v>
      </c>
      <c r="B1048" s="746" t="s">
        <v>1339</v>
      </c>
      <c r="C1048" s="747" t="s">
        <v>1376</v>
      </c>
      <c r="D1048" s="748" t="n">
        <v>5</v>
      </c>
      <c r="E1048" s="749" t="s">
        <v>1377</v>
      </c>
      <c r="F1048" s="750" t="n">
        <v>0</v>
      </c>
      <c r="G1048" s="750" t="n">
        <v>25</v>
      </c>
      <c r="H1048" s="750" t="n">
        <v>23</v>
      </c>
      <c r="I1048" s="750" t="n">
        <v>43</v>
      </c>
      <c r="J1048" s="750" t="n">
        <v>0</v>
      </c>
      <c r="K1048" s="750" t="n">
        <v>8</v>
      </c>
      <c r="L1048" s="750" t="n">
        <v>0</v>
      </c>
      <c r="M1048" s="750" t="n">
        <v>0</v>
      </c>
      <c r="N1048" s="715"/>
      <c r="O1048" s="715"/>
    </row>
    <row r="1049" customFormat="false" ht="15.75" hidden="false" customHeight="false" outlineLevel="0" collapsed="false">
      <c r="A1049" s="745" t="n">
        <v>1034</v>
      </c>
      <c r="B1049" s="746" t="s">
        <v>1339</v>
      </c>
      <c r="C1049" s="747" t="s">
        <v>1378</v>
      </c>
      <c r="D1049" s="748" t="n">
        <v>8</v>
      </c>
      <c r="E1049" s="749" t="s">
        <v>1379</v>
      </c>
      <c r="F1049" s="750" t="n">
        <v>0</v>
      </c>
      <c r="G1049" s="750" t="n">
        <v>4</v>
      </c>
      <c r="H1049" s="750" t="n">
        <v>8</v>
      </c>
      <c r="I1049" s="750" t="n">
        <v>6</v>
      </c>
      <c r="J1049" s="750" t="n">
        <v>0</v>
      </c>
      <c r="K1049" s="750" t="n">
        <v>10</v>
      </c>
      <c r="L1049" s="750" t="n">
        <v>0</v>
      </c>
      <c r="M1049" s="750" t="n">
        <v>0</v>
      </c>
      <c r="N1049" s="715"/>
      <c r="O1049" s="715"/>
    </row>
    <row r="1050" customFormat="false" ht="15.75" hidden="false" customHeight="false" outlineLevel="0" collapsed="false">
      <c r="A1050" s="745" t="n">
        <v>1035</v>
      </c>
      <c r="B1050" s="746" t="s">
        <v>1339</v>
      </c>
      <c r="C1050" s="747" t="s">
        <v>924</v>
      </c>
      <c r="D1050" s="748" t="n">
        <v>9</v>
      </c>
      <c r="E1050" s="749" t="s">
        <v>949</v>
      </c>
      <c r="F1050" s="750" t="n">
        <v>0</v>
      </c>
      <c r="G1050" s="750" t="n">
        <v>200</v>
      </c>
      <c r="H1050" s="750" t="n">
        <v>400</v>
      </c>
      <c r="I1050" s="750" t="n">
        <v>250</v>
      </c>
      <c r="J1050" s="750" t="n">
        <v>15</v>
      </c>
      <c r="K1050" s="750" t="n">
        <v>150</v>
      </c>
      <c r="L1050" s="750" t="n">
        <v>0</v>
      </c>
      <c r="M1050" s="750" t="n">
        <v>30</v>
      </c>
      <c r="N1050" s="715"/>
      <c r="O1050" s="715"/>
    </row>
    <row r="1051" customFormat="false" ht="15.75" hidden="false" customHeight="false" outlineLevel="0" collapsed="false">
      <c r="A1051" s="745" t="n">
        <v>1036</v>
      </c>
      <c r="B1051" s="746" t="s">
        <v>1339</v>
      </c>
      <c r="C1051" s="747" t="s">
        <v>948</v>
      </c>
      <c r="D1051" s="748" t="n">
        <v>11</v>
      </c>
      <c r="E1051" s="749" t="s">
        <v>1380</v>
      </c>
      <c r="F1051" s="750" t="n">
        <v>10</v>
      </c>
      <c r="G1051" s="750" t="n">
        <v>20</v>
      </c>
      <c r="H1051" s="750" t="n">
        <v>30</v>
      </c>
      <c r="I1051" s="750" t="n">
        <v>20</v>
      </c>
      <c r="J1051" s="750" t="n">
        <v>3</v>
      </c>
      <c r="K1051" s="750" t="n">
        <v>30</v>
      </c>
      <c r="L1051" s="750" t="n">
        <v>0</v>
      </c>
      <c r="M1051" s="750" t="n">
        <v>3</v>
      </c>
      <c r="N1051" s="715"/>
      <c r="O1051" s="715"/>
    </row>
    <row r="1052" customFormat="false" ht="15.75" hidden="false" customHeight="false" outlineLevel="0" collapsed="false">
      <c r="A1052" s="745" t="n">
        <v>1037</v>
      </c>
      <c r="B1052" s="746" t="s">
        <v>1339</v>
      </c>
      <c r="C1052" s="747" t="s">
        <v>948</v>
      </c>
      <c r="D1052" s="748" t="n">
        <v>22</v>
      </c>
      <c r="E1052" s="749" t="s">
        <v>1381</v>
      </c>
      <c r="F1052" s="750" t="n">
        <v>10</v>
      </c>
      <c r="G1052" s="750" t="n">
        <v>25</v>
      </c>
      <c r="H1052" s="750" t="n">
        <v>50</v>
      </c>
      <c r="I1052" s="750" t="n">
        <v>15</v>
      </c>
      <c r="J1052" s="750" t="n">
        <v>3</v>
      </c>
      <c r="K1052" s="750" t="n">
        <v>30</v>
      </c>
      <c r="L1052" s="750" t="n">
        <v>0</v>
      </c>
      <c r="M1052" s="750" t="n">
        <v>3</v>
      </c>
      <c r="N1052" s="715"/>
      <c r="O1052" s="715"/>
    </row>
    <row r="1053" customFormat="false" ht="15.75" hidden="false" customHeight="false" outlineLevel="0" collapsed="false">
      <c r="A1053" s="745" t="n">
        <v>1038</v>
      </c>
      <c r="B1053" s="746" t="s">
        <v>1339</v>
      </c>
      <c r="C1053" s="747" t="s">
        <v>1382</v>
      </c>
      <c r="D1053" s="748" t="n">
        <v>14</v>
      </c>
      <c r="E1053" s="749" t="s">
        <v>1383</v>
      </c>
      <c r="F1053" s="750" t="n">
        <v>0</v>
      </c>
      <c r="G1053" s="750" t="n">
        <v>27</v>
      </c>
      <c r="H1053" s="750" t="n">
        <v>43</v>
      </c>
      <c r="I1053" s="750" t="n">
        <v>43</v>
      </c>
      <c r="J1053" s="750" t="n">
        <v>0</v>
      </c>
      <c r="K1053" s="750" t="n">
        <v>10</v>
      </c>
      <c r="L1053" s="750" t="n">
        <v>0</v>
      </c>
      <c r="M1053" s="750" t="n">
        <v>0</v>
      </c>
      <c r="N1053" s="715"/>
      <c r="O1053" s="715"/>
    </row>
    <row r="1054" customFormat="false" ht="15.75" hidden="false" customHeight="false" outlineLevel="0" collapsed="false">
      <c r="A1054" s="745" t="n">
        <v>1039</v>
      </c>
      <c r="B1054" s="746" t="s">
        <v>1339</v>
      </c>
      <c r="C1054" s="747" t="s">
        <v>1384</v>
      </c>
      <c r="D1054" s="748" t="n">
        <v>19</v>
      </c>
      <c r="E1054" s="749" t="s">
        <v>1385</v>
      </c>
      <c r="F1054" s="750" t="n">
        <v>0</v>
      </c>
      <c r="G1054" s="750" t="n">
        <v>5</v>
      </c>
      <c r="H1054" s="750" t="n">
        <v>5</v>
      </c>
      <c r="I1054" s="750" t="n">
        <v>5</v>
      </c>
      <c r="J1054" s="750" t="n">
        <v>0</v>
      </c>
      <c r="K1054" s="750" t="n">
        <v>4</v>
      </c>
      <c r="L1054" s="750" t="n">
        <v>0</v>
      </c>
      <c r="M1054" s="750" t="n">
        <v>0</v>
      </c>
      <c r="N1054" s="715"/>
      <c r="O1054" s="715"/>
    </row>
    <row r="1055" customFormat="false" ht="16.5" hidden="false" customHeight="false" outlineLevel="0" collapsed="false">
      <c r="A1055" s="745" t="n">
        <v>1040</v>
      </c>
      <c r="B1055" s="767" t="s">
        <v>1339</v>
      </c>
      <c r="C1055" s="747" t="s">
        <v>1386</v>
      </c>
      <c r="D1055" s="748" t="n">
        <v>29</v>
      </c>
      <c r="E1055" s="749" t="s">
        <v>1387</v>
      </c>
      <c r="F1055" s="750" t="n">
        <v>0</v>
      </c>
      <c r="G1055" s="756" t="n">
        <v>10</v>
      </c>
      <c r="H1055" s="750" t="n">
        <v>14</v>
      </c>
      <c r="I1055" s="750" t="n">
        <v>11</v>
      </c>
      <c r="J1055" s="750" t="n">
        <v>0</v>
      </c>
      <c r="K1055" s="750" t="n">
        <v>8</v>
      </c>
      <c r="L1055" s="750" t="n">
        <v>0</v>
      </c>
      <c r="M1055" s="750" t="n">
        <v>0</v>
      </c>
      <c r="N1055" s="715"/>
      <c r="O1055" s="715"/>
    </row>
    <row r="1056" customFormat="false" ht="16.5" hidden="false" customHeight="false" outlineLevel="0" collapsed="false">
      <c r="A1056" s="745" t="n">
        <v>1041</v>
      </c>
      <c r="B1056" s="778" t="s">
        <v>1339</v>
      </c>
      <c r="C1056" s="758"/>
      <c r="D1056" s="759"/>
      <c r="E1056" s="760" t="s">
        <v>112</v>
      </c>
      <c r="F1056" s="779" t="n">
        <f aca="false">SUM(F1013:F1055)</f>
        <v>36</v>
      </c>
      <c r="G1056" s="779" t="n">
        <f aca="false">SUM(G1013:G1055)</f>
        <v>1170</v>
      </c>
      <c r="H1056" s="779" t="n">
        <f aca="false">SUM(H1013:H1055)</f>
        <v>1951</v>
      </c>
      <c r="I1056" s="779" t="n">
        <f aca="false">SUM(I1013:I1055)</f>
        <v>2219</v>
      </c>
      <c r="J1056" s="779" t="n">
        <f aca="false">SUM(J1013:J1055)</f>
        <v>158</v>
      </c>
      <c r="K1056" s="779" t="n">
        <f aca="false">SUM(K1013:K1055)</f>
        <v>1112</v>
      </c>
      <c r="L1056" s="779" t="n">
        <f aca="false">SUM(L1013:L1055)</f>
        <v>0</v>
      </c>
      <c r="M1056" s="779" t="n">
        <f aca="false">SUM(M1013:M1055)</f>
        <v>41</v>
      </c>
      <c r="N1056" s="715"/>
      <c r="O1056" s="715"/>
    </row>
    <row r="1057" customFormat="false" ht="15.75" hidden="false" customHeight="false" outlineLevel="0" collapsed="false">
      <c r="A1057" s="745" t="n">
        <v>1042</v>
      </c>
      <c r="B1057" s="795" t="s">
        <v>1388</v>
      </c>
      <c r="C1057" s="796" t="s">
        <v>3105</v>
      </c>
      <c r="D1057" s="797" t="n">
        <v>1</v>
      </c>
      <c r="E1057" s="798" t="s">
        <v>1390</v>
      </c>
      <c r="F1057" s="799" t="n">
        <v>0</v>
      </c>
      <c r="G1057" s="800" t="n">
        <v>0</v>
      </c>
      <c r="H1057" s="800" t="n">
        <v>0</v>
      </c>
      <c r="I1057" s="800" t="n">
        <v>0</v>
      </c>
      <c r="J1057" s="800" t="n">
        <v>0</v>
      </c>
      <c r="K1057" s="800" t="n">
        <v>0</v>
      </c>
      <c r="L1057" s="799" t="n">
        <v>0</v>
      </c>
      <c r="M1057" s="800" t="n">
        <v>0</v>
      </c>
      <c r="N1057" s="715"/>
      <c r="O1057" s="715"/>
    </row>
    <row r="1058" customFormat="false" ht="15.75" hidden="false" customHeight="false" outlineLevel="0" collapsed="false">
      <c r="A1058" s="745" t="n">
        <v>1043</v>
      </c>
      <c r="B1058" s="801" t="s">
        <v>1388</v>
      </c>
      <c r="C1058" s="802" t="s">
        <v>3105</v>
      </c>
      <c r="D1058" s="803" t="n">
        <v>4</v>
      </c>
      <c r="E1058" s="804" t="s">
        <v>146</v>
      </c>
      <c r="F1058" s="805" t="n">
        <v>0</v>
      </c>
      <c r="G1058" s="800" t="n">
        <v>1</v>
      </c>
      <c r="H1058" s="800" t="n">
        <v>0</v>
      </c>
      <c r="I1058" s="800" t="n">
        <v>1</v>
      </c>
      <c r="J1058" s="800" t="n">
        <v>1</v>
      </c>
      <c r="K1058" s="800" t="n">
        <v>0</v>
      </c>
      <c r="L1058" s="805" t="n">
        <v>0</v>
      </c>
      <c r="M1058" s="800" t="n">
        <v>0</v>
      </c>
      <c r="N1058" s="715"/>
      <c r="O1058" s="715"/>
    </row>
    <row r="1059" customFormat="false" ht="15.75" hidden="false" customHeight="false" outlineLevel="0" collapsed="false">
      <c r="A1059" s="745" t="n">
        <v>1044</v>
      </c>
      <c r="B1059" s="801" t="s">
        <v>1388</v>
      </c>
      <c r="C1059" s="802" t="s">
        <v>3105</v>
      </c>
      <c r="D1059" s="803" t="n">
        <v>7</v>
      </c>
      <c r="E1059" s="804" t="s">
        <v>1199</v>
      </c>
      <c r="F1059" s="805" t="n">
        <v>0</v>
      </c>
      <c r="G1059" s="800" t="n">
        <v>2</v>
      </c>
      <c r="H1059" s="800" t="n">
        <v>1</v>
      </c>
      <c r="I1059" s="800" t="n">
        <v>1</v>
      </c>
      <c r="J1059" s="800" t="n">
        <v>1</v>
      </c>
      <c r="K1059" s="800" t="n">
        <v>0</v>
      </c>
      <c r="L1059" s="805" t="n">
        <v>0</v>
      </c>
      <c r="M1059" s="800" t="n">
        <v>0</v>
      </c>
      <c r="N1059" s="715"/>
      <c r="O1059" s="715"/>
    </row>
    <row r="1060" customFormat="false" ht="15.75" hidden="false" customHeight="false" outlineLevel="0" collapsed="false">
      <c r="A1060" s="745" t="n">
        <v>1045</v>
      </c>
      <c r="B1060" s="801" t="s">
        <v>1388</v>
      </c>
      <c r="C1060" s="514" t="s">
        <v>1391</v>
      </c>
      <c r="D1060" s="803" t="n">
        <v>14</v>
      </c>
      <c r="E1060" s="804" t="s">
        <v>1392</v>
      </c>
      <c r="F1060" s="805" t="n">
        <v>0</v>
      </c>
      <c r="G1060" s="800" t="n">
        <v>0</v>
      </c>
      <c r="H1060" s="800" t="n">
        <v>0</v>
      </c>
      <c r="I1060" s="800" t="n">
        <v>0</v>
      </c>
      <c r="J1060" s="800" t="n">
        <v>0</v>
      </c>
      <c r="K1060" s="800" t="n">
        <v>0</v>
      </c>
      <c r="L1060" s="805" t="n">
        <v>0</v>
      </c>
      <c r="M1060" s="800" t="n">
        <v>0</v>
      </c>
      <c r="N1060" s="715"/>
      <c r="O1060" s="715"/>
    </row>
    <row r="1061" customFormat="false" ht="15.75" hidden="false" customHeight="false" outlineLevel="0" collapsed="false">
      <c r="A1061" s="745" t="n">
        <v>1046</v>
      </c>
      <c r="B1061" s="801" t="s">
        <v>1388</v>
      </c>
      <c r="C1061" s="514" t="s">
        <v>1391</v>
      </c>
      <c r="D1061" s="803" t="n">
        <v>18</v>
      </c>
      <c r="E1061" s="804" t="s">
        <v>1393</v>
      </c>
      <c r="F1061" s="805" t="n">
        <v>0</v>
      </c>
      <c r="G1061" s="800" t="n">
        <v>150</v>
      </c>
      <c r="H1061" s="800" t="n">
        <v>200</v>
      </c>
      <c r="I1061" s="800" t="n">
        <v>400</v>
      </c>
      <c r="J1061" s="800" t="n">
        <v>0</v>
      </c>
      <c r="K1061" s="800" t="n">
        <v>25</v>
      </c>
      <c r="L1061" s="805" t="n">
        <v>0</v>
      </c>
      <c r="M1061" s="800" t="n">
        <v>0</v>
      </c>
      <c r="N1061" s="715"/>
      <c r="O1061" s="715"/>
    </row>
    <row r="1062" customFormat="false" ht="15.75" hidden="false" customHeight="false" outlineLevel="0" collapsed="false">
      <c r="A1062" s="745" t="n">
        <v>1047</v>
      </c>
      <c r="B1062" s="801" t="s">
        <v>1388</v>
      </c>
      <c r="C1062" s="802" t="s">
        <v>1394</v>
      </c>
      <c r="D1062" s="803" t="n">
        <v>2</v>
      </c>
      <c r="E1062" s="804" t="s">
        <v>1395</v>
      </c>
      <c r="F1062" s="805" t="n">
        <v>0</v>
      </c>
      <c r="G1062" s="800" t="n">
        <v>0</v>
      </c>
      <c r="H1062" s="800" t="n">
        <v>0</v>
      </c>
      <c r="I1062" s="800" t="n">
        <v>1</v>
      </c>
      <c r="J1062" s="800" t="n">
        <v>0</v>
      </c>
      <c r="K1062" s="800" t="n">
        <v>0</v>
      </c>
      <c r="L1062" s="805" t="n">
        <v>0</v>
      </c>
      <c r="M1062" s="800" t="n">
        <v>0</v>
      </c>
      <c r="N1062" s="715"/>
      <c r="O1062" s="715"/>
    </row>
    <row r="1063" s="770" customFormat="true" ht="31.5" hidden="false" customHeight="false" outlineLevel="0" collapsed="false">
      <c r="A1063" s="745" t="n">
        <v>1048</v>
      </c>
      <c r="B1063" s="806" t="s">
        <v>1388</v>
      </c>
      <c r="C1063" s="807" t="s">
        <v>1396</v>
      </c>
      <c r="D1063" s="803" t="n">
        <v>6</v>
      </c>
      <c r="E1063" s="804" t="s">
        <v>1397</v>
      </c>
      <c r="F1063" s="805" t="n">
        <v>0</v>
      </c>
      <c r="G1063" s="800" t="n">
        <v>2</v>
      </c>
      <c r="H1063" s="800" t="n">
        <v>0</v>
      </c>
      <c r="I1063" s="800" t="n">
        <v>1</v>
      </c>
      <c r="J1063" s="800" t="n">
        <v>0</v>
      </c>
      <c r="K1063" s="800" t="n">
        <v>0</v>
      </c>
      <c r="L1063" s="805" t="n">
        <v>0</v>
      </c>
      <c r="M1063" s="800" t="n">
        <v>0</v>
      </c>
    </row>
    <row r="1064" customFormat="false" ht="15.75" hidden="false" customHeight="false" outlineLevel="0" collapsed="false">
      <c r="A1064" s="745" t="n">
        <v>1049</v>
      </c>
      <c r="B1064" s="801" t="s">
        <v>1388</v>
      </c>
      <c r="C1064" s="807" t="s">
        <v>1398</v>
      </c>
      <c r="D1064" s="803" t="n">
        <v>8</v>
      </c>
      <c r="E1064" s="804" t="s">
        <v>3106</v>
      </c>
      <c r="F1064" s="805" t="n">
        <v>0</v>
      </c>
      <c r="G1064" s="800" t="n">
        <v>0</v>
      </c>
      <c r="H1064" s="800" t="n">
        <v>0</v>
      </c>
      <c r="I1064" s="800" t="n">
        <v>2</v>
      </c>
      <c r="J1064" s="800" t="n">
        <v>1</v>
      </c>
      <c r="K1064" s="800" t="n">
        <v>0</v>
      </c>
      <c r="L1064" s="805" t="n">
        <v>0</v>
      </c>
      <c r="M1064" s="800" t="n">
        <v>0</v>
      </c>
      <c r="N1064" s="715"/>
      <c r="O1064" s="715"/>
    </row>
    <row r="1065" customFormat="false" ht="15.75" hidden="false" customHeight="false" outlineLevel="0" collapsed="false">
      <c r="A1065" s="745" t="n">
        <v>1050</v>
      </c>
      <c r="B1065" s="801" t="s">
        <v>1388</v>
      </c>
      <c r="C1065" s="802" t="s">
        <v>3107</v>
      </c>
      <c r="D1065" s="803" t="n">
        <v>3</v>
      </c>
      <c r="E1065" s="804" t="s">
        <v>3108</v>
      </c>
      <c r="F1065" s="805" t="n">
        <v>0</v>
      </c>
      <c r="G1065" s="800" t="n">
        <v>5</v>
      </c>
      <c r="H1065" s="800" t="n">
        <v>0</v>
      </c>
      <c r="I1065" s="800" t="n">
        <v>5</v>
      </c>
      <c r="J1065" s="800" t="n">
        <v>1</v>
      </c>
      <c r="K1065" s="800" t="n">
        <v>1</v>
      </c>
      <c r="L1065" s="805" t="n">
        <v>0</v>
      </c>
      <c r="M1065" s="800" t="n">
        <v>0</v>
      </c>
      <c r="N1065" s="715"/>
      <c r="O1065" s="715"/>
    </row>
    <row r="1066" customFormat="false" ht="15.75" hidden="false" customHeight="false" outlineLevel="0" collapsed="false">
      <c r="A1066" s="745" t="n">
        <v>1051</v>
      </c>
      <c r="B1066" s="801" t="s">
        <v>1388</v>
      </c>
      <c r="C1066" s="802" t="s">
        <v>3107</v>
      </c>
      <c r="D1066" s="803" t="n">
        <v>13</v>
      </c>
      <c r="E1066" s="804" t="s">
        <v>3109</v>
      </c>
      <c r="F1066" s="805" t="n">
        <v>0</v>
      </c>
      <c r="G1066" s="800" t="n">
        <v>7</v>
      </c>
      <c r="H1066" s="800" t="n">
        <v>0</v>
      </c>
      <c r="I1066" s="800" t="n">
        <v>8</v>
      </c>
      <c r="J1066" s="800" t="n">
        <v>1</v>
      </c>
      <c r="K1066" s="800" t="n">
        <v>0</v>
      </c>
      <c r="L1066" s="805" t="n">
        <v>0</v>
      </c>
      <c r="M1066" s="800" t="n">
        <v>0</v>
      </c>
      <c r="N1066" s="715"/>
      <c r="O1066" s="715"/>
    </row>
    <row r="1067" customFormat="false" ht="15.75" hidden="false" customHeight="false" outlineLevel="0" collapsed="false">
      <c r="A1067" s="745" t="n">
        <v>1052</v>
      </c>
      <c r="B1067" s="801" t="s">
        <v>1388</v>
      </c>
      <c r="C1067" s="802" t="s">
        <v>3107</v>
      </c>
      <c r="D1067" s="803" t="n">
        <v>17</v>
      </c>
      <c r="E1067" s="804" t="s">
        <v>3110</v>
      </c>
      <c r="F1067" s="805" t="n">
        <v>0</v>
      </c>
      <c r="G1067" s="800" t="n">
        <v>5</v>
      </c>
      <c r="H1067" s="800" t="n">
        <v>0</v>
      </c>
      <c r="I1067" s="800" t="n">
        <v>8</v>
      </c>
      <c r="J1067" s="800" t="n">
        <v>1</v>
      </c>
      <c r="K1067" s="800" t="n">
        <v>1</v>
      </c>
      <c r="L1067" s="805" t="n">
        <v>0</v>
      </c>
      <c r="M1067" s="800" t="n">
        <v>0</v>
      </c>
      <c r="N1067" s="715"/>
      <c r="O1067" s="715"/>
    </row>
    <row r="1068" customFormat="false" ht="15.75" hidden="false" customHeight="false" outlineLevel="0" collapsed="false">
      <c r="A1068" s="745" t="n">
        <v>1053</v>
      </c>
      <c r="B1068" s="801" t="s">
        <v>1388</v>
      </c>
      <c r="C1068" s="802" t="s">
        <v>3107</v>
      </c>
      <c r="D1068" s="803" t="n">
        <v>19</v>
      </c>
      <c r="E1068" s="804" t="s">
        <v>3111</v>
      </c>
      <c r="F1068" s="805" t="n">
        <v>0</v>
      </c>
      <c r="G1068" s="800" t="n">
        <v>5</v>
      </c>
      <c r="H1068" s="800" t="n">
        <v>0</v>
      </c>
      <c r="I1068" s="800" t="n">
        <v>5</v>
      </c>
      <c r="J1068" s="800" t="n">
        <v>1</v>
      </c>
      <c r="K1068" s="800" t="n">
        <v>1</v>
      </c>
      <c r="L1068" s="805" t="n">
        <v>0</v>
      </c>
      <c r="M1068" s="800" t="n">
        <v>0</v>
      </c>
      <c r="N1068" s="715"/>
      <c r="O1068" s="715"/>
    </row>
    <row r="1069" customFormat="false" ht="15.75" hidden="false" customHeight="false" outlineLevel="0" collapsed="false">
      <c r="A1069" s="745" t="n">
        <v>1054</v>
      </c>
      <c r="B1069" s="801" t="s">
        <v>1388</v>
      </c>
      <c r="C1069" s="802" t="s">
        <v>3107</v>
      </c>
      <c r="D1069" s="803" t="n">
        <v>20</v>
      </c>
      <c r="E1069" s="804" t="s">
        <v>3112</v>
      </c>
      <c r="F1069" s="805" t="n">
        <v>0</v>
      </c>
      <c r="G1069" s="800" t="n">
        <v>5</v>
      </c>
      <c r="H1069" s="800" t="n">
        <v>0</v>
      </c>
      <c r="I1069" s="800" t="n">
        <v>5</v>
      </c>
      <c r="J1069" s="800" t="n">
        <v>1</v>
      </c>
      <c r="K1069" s="800" t="n">
        <v>1</v>
      </c>
      <c r="L1069" s="805" t="n">
        <v>0</v>
      </c>
      <c r="M1069" s="800" t="n">
        <v>0</v>
      </c>
      <c r="N1069" s="715"/>
      <c r="O1069" s="715"/>
    </row>
    <row r="1070" customFormat="false" ht="15.75" hidden="false" customHeight="false" outlineLevel="0" collapsed="false">
      <c r="A1070" s="745" t="n">
        <v>1055</v>
      </c>
      <c r="B1070" s="801" t="s">
        <v>1388</v>
      </c>
      <c r="C1070" s="802" t="s">
        <v>3107</v>
      </c>
      <c r="D1070" s="803" t="n">
        <v>22</v>
      </c>
      <c r="E1070" s="804" t="s">
        <v>1406</v>
      </c>
      <c r="F1070" s="805" t="n">
        <v>0</v>
      </c>
      <c r="G1070" s="800" t="n">
        <v>10</v>
      </c>
      <c r="H1070" s="800" t="n">
        <v>0</v>
      </c>
      <c r="I1070" s="800" t="n">
        <v>10</v>
      </c>
      <c r="J1070" s="800" t="n">
        <v>1</v>
      </c>
      <c r="K1070" s="800" t="n">
        <v>1</v>
      </c>
      <c r="L1070" s="805" t="n">
        <v>0</v>
      </c>
      <c r="M1070" s="800" t="n">
        <v>0</v>
      </c>
      <c r="N1070" s="715"/>
      <c r="O1070" s="715"/>
    </row>
    <row r="1071" customFormat="false" ht="15.75" hidden="false" customHeight="false" outlineLevel="0" collapsed="false">
      <c r="A1071" s="745" t="n">
        <v>1056</v>
      </c>
      <c r="B1071" s="801" t="s">
        <v>1388</v>
      </c>
      <c r="C1071" s="802" t="s">
        <v>3107</v>
      </c>
      <c r="D1071" s="803" t="n">
        <v>23</v>
      </c>
      <c r="E1071" s="804" t="s">
        <v>3113</v>
      </c>
      <c r="F1071" s="805" t="n">
        <v>0</v>
      </c>
      <c r="G1071" s="800" t="n">
        <v>8</v>
      </c>
      <c r="H1071" s="800" t="n">
        <v>0</v>
      </c>
      <c r="I1071" s="800" t="n">
        <v>8</v>
      </c>
      <c r="J1071" s="800" t="n">
        <v>1</v>
      </c>
      <c r="K1071" s="800" t="n">
        <v>0</v>
      </c>
      <c r="L1071" s="805" t="n">
        <v>0</v>
      </c>
      <c r="M1071" s="800" t="n">
        <v>0</v>
      </c>
      <c r="N1071" s="715"/>
      <c r="O1071" s="715"/>
    </row>
    <row r="1072" customFormat="false" ht="15.75" hidden="false" customHeight="false" outlineLevel="0" collapsed="false">
      <c r="A1072" s="745" t="n">
        <v>1057</v>
      </c>
      <c r="B1072" s="801" t="s">
        <v>1388</v>
      </c>
      <c r="C1072" s="802" t="s">
        <v>3107</v>
      </c>
      <c r="D1072" s="803" t="n">
        <v>24</v>
      </c>
      <c r="E1072" s="804" t="s">
        <v>1408</v>
      </c>
      <c r="F1072" s="805" t="n">
        <v>0</v>
      </c>
      <c r="G1072" s="800" t="n">
        <v>8</v>
      </c>
      <c r="H1072" s="800" t="n">
        <v>0</v>
      </c>
      <c r="I1072" s="800" t="n">
        <v>8</v>
      </c>
      <c r="J1072" s="800" t="n">
        <v>1</v>
      </c>
      <c r="K1072" s="800" t="n">
        <v>0</v>
      </c>
      <c r="L1072" s="805" t="n">
        <v>0</v>
      </c>
      <c r="M1072" s="800" t="n">
        <v>0</v>
      </c>
      <c r="N1072" s="715"/>
      <c r="O1072" s="715"/>
    </row>
    <row r="1073" customFormat="false" ht="15.75" hidden="false" customHeight="false" outlineLevel="0" collapsed="false">
      <c r="A1073" s="745" t="n">
        <v>1058</v>
      </c>
      <c r="B1073" s="801" t="s">
        <v>1388</v>
      </c>
      <c r="C1073" s="802" t="s">
        <v>3107</v>
      </c>
      <c r="D1073" s="803" t="n">
        <v>25</v>
      </c>
      <c r="E1073" s="804" t="s">
        <v>3114</v>
      </c>
      <c r="F1073" s="805" t="n">
        <v>0</v>
      </c>
      <c r="G1073" s="800" t="n">
        <v>8</v>
      </c>
      <c r="H1073" s="800" t="n">
        <v>0</v>
      </c>
      <c r="I1073" s="800" t="n">
        <v>8</v>
      </c>
      <c r="J1073" s="800" t="n">
        <v>1</v>
      </c>
      <c r="K1073" s="800" t="n">
        <v>0</v>
      </c>
      <c r="L1073" s="805" t="n">
        <v>0</v>
      </c>
      <c r="M1073" s="800" t="n">
        <v>0</v>
      </c>
      <c r="N1073" s="715"/>
      <c r="O1073" s="715"/>
    </row>
    <row r="1074" customFormat="false" ht="15.75" hidden="false" customHeight="false" outlineLevel="0" collapsed="false">
      <c r="A1074" s="745" t="n">
        <v>1059</v>
      </c>
      <c r="B1074" s="801" t="s">
        <v>1388</v>
      </c>
      <c r="C1074" s="802" t="s">
        <v>3107</v>
      </c>
      <c r="D1074" s="803" t="n">
        <v>26</v>
      </c>
      <c r="E1074" s="804" t="s">
        <v>3115</v>
      </c>
      <c r="F1074" s="805" t="n">
        <v>0</v>
      </c>
      <c r="G1074" s="800" t="n">
        <v>8</v>
      </c>
      <c r="H1074" s="800" t="n">
        <v>0</v>
      </c>
      <c r="I1074" s="800" t="n">
        <v>8</v>
      </c>
      <c r="J1074" s="800" t="n">
        <v>1</v>
      </c>
      <c r="K1074" s="800" t="n">
        <v>0</v>
      </c>
      <c r="L1074" s="805" t="n">
        <v>0</v>
      </c>
      <c r="M1074" s="800" t="n">
        <v>0</v>
      </c>
      <c r="N1074" s="715"/>
      <c r="O1074" s="715"/>
    </row>
    <row r="1075" customFormat="false" ht="15.75" hidden="false" customHeight="false" outlineLevel="0" collapsed="false">
      <c r="A1075" s="745" t="n">
        <v>1060</v>
      </c>
      <c r="B1075" s="801" t="s">
        <v>1388</v>
      </c>
      <c r="C1075" s="802" t="s">
        <v>3107</v>
      </c>
      <c r="D1075" s="803" t="n">
        <v>29</v>
      </c>
      <c r="E1075" s="804" t="s">
        <v>1411</v>
      </c>
      <c r="F1075" s="805" t="n">
        <v>0</v>
      </c>
      <c r="G1075" s="800" t="n">
        <v>5</v>
      </c>
      <c r="H1075" s="800" t="n">
        <v>0</v>
      </c>
      <c r="I1075" s="800" t="n">
        <v>5</v>
      </c>
      <c r="J1075" s="800" t="n">
        <v>1</v>
      </c>
      <c r="K1075" s="800" t="n">
        <v>1</v>
      </c>
      <c r="L1075" s="805" t="n">
        <v>0</v>
      </c>
      <c r="M1075" s="800" t="n">
        <v>0</v>
      </c>
      <c r="N1075" s="715"/>
      <c r="O1075" s="715"/>
    </row>
    <row r="1076" customFormat="false" ht="15.75" hidden="false" customHeight="false" outlineLevel="0" collapsed="false">
      <c r="A1076" s="745" t="n">
        <v>1061</v>
      </c>
      <c r="B1076" s="801" t="s">
        <v>1388</v>
      </c>
      <c r="C1076" s="802" t="s">
        <v>3107</v>
      </c>
      <c r="D1076" s="803" t="n">
        <v>30</v>
      </c>
      <c r="E1076" s="804" t="s">
        <v>1412</v>
      </c>
      <c r="F1076" s="805" t="n">
        <v>0</v>
      </c>
      <c r="G1076" s="800" t="n">
        <v>5</v>
      </c>
      <c r="H1076" s="800" t="n">
        <v>0</v>
      </c>
      <c r="I1076" s="800" t="n">
        <v>5</v>
      </c>
      <c r="J1076" s="800" t="n">
        <v>1</v>
      </c>
      <c r="K1076" s="800" t="n">
        <v>0</v>
      </c>
      <c r="L1076" s="805" t="n">
        <v>0</v>
      </c>
      <c r="M1076" s="800" t="n">
        <v>0</v>
      </c>
      <c r="N1076" s="715"/>
      <c r="O1076" s="715"/>
    </row>
    <row r="1077" customFormat="false" ht="15.75" hidden="false" customHeight="false" outlineLevel="0" collapsed="false">
      <c r="A1077" s="745" t="n">
        <v>1062</v>
      </c>
      <c r="B1077" s="801" t="s">
        <v>1388</v>
      </c>
      <c r="C1077" s="802" t="s">
        <v>3107</v>
      </c>
      <c r="D1077" s="803" t="n">
        <v>31</v>
      </c>
      <c r="E1077" s="808" t="s">
        <v>3116</v>
      </c>
      <c r="F1077" s="805" t="n">
        <v>0</v>
      </c>
      <c r="G1077" s="800" t="n">
        <v>5</v>
      </c>
      <c r="H1077" s="800" t="n">
        <v>0</v>
      </c>
      <c r="I1077" s="800" t="n">
        <v>8</v>
      </c>
      <c r="J1077" s="800" t="n">
        <v>1</v>
      </c>
      <c r="K1077" s="800" t="n">
        <v>1</v>
      </c>
      <c r="L1077" s="805" t="n">
        <v>0</v>
      </c>
      <c r="M1077" s="800" t="n">
        <v>0</v>
      </c>
      <c r="N1077" s="715"/>
      <c r="O1077" s="715"/>
    </row>
    <row r="1078" customFormat="false" ht="15.75" hidden="false" customHeight="false" outlineLevel="0" collapsed="false">
      <c r="A1078" s="745" t="n">
        <v>1063</v>
      </c>
      <c r="B1078" s="801" t="s">
        <v>1388</v>
      </c>
      <c r="C1078" s="802" t="s">
        <v>3107</v>
      </c>
      <c r="D1078" s="803" t="n">
        <v>32</v>
      </c>
      <c r="E1078" s="804" t="s">
        <v>3117</v>
      </c>
      <c r="F1078" s="805" t="n">
        <v>0</v>
      </c>
      <c r="G1078" s="800" t="n">
        <v>5</v>
      </c>
      <c r="H1078" s="800" t="n">
        <v>0</v>
      </c>
      <c r="I1078" s="800" t="n">
        <v>5</v>
      </c>
      <c r="J1078" s="800" t="n">
        <v>1</v>
      </c>
      <c r="K1078" s="800" t="n">
        <v>0</v>
      </c>
      <c r="L1078" s="805" t="n">
        <v>0</v>
      </c>
      <c r="M1078" s="800" t="n">
        <v>0</v>
      </c>
      <c r="N1078" s="715"/>
      <c r="O1078" s="715"/>
    </row>
    <row r="1079" customFormat="false" ht="15.75" hidden="false" customHeight="false" outlineLevel="0" collapsed="false">
      <c r="A1079" s="745" t="n">
        <v>1064</v>
      </c>
      <c r="B1079" s="801" t="s">
        <v>1388</v>
      </c>
      <c r="C1079" s="802" t="s">
        <v>3107</v>
      </c>
      <c r="D1079" s="803" t="n">
        <v>33</v>
      </c>
      <c r="E1079" s="804" t="s">
        <v>3118</v>
      </c>
      <c r="F1079" s="805" t="n">
        <v>0</v>
      </c>
      <c r="G1079" s="800" t="n">
        <v>8</v>
      </c>
      <c r="H1079" s="800" t="n">
        <v>0</v>
      </c>
      <c r="I1079" s="800" t="n">
        <v>8</v>
      </c>
      <c r="J1079" s="800" t="n">
        <v>1</v>
      </c>
      <c r="K1079" s="800" t="n">
        <v>0</v>
      </c>
      <c r="L1079" s="805" t="n">
        <v>0</v>
      </c>
      <c r="M1079" s="800" t="n">
        <v>0</v>
      </c>
      <c r="N1079" s="715"/>
      <c r="O1079" s="715"/>
    </row>
    <row r="1080" customFormat="false" ht="15.75" hidden="false" customHeight="false" outlineLevel="0" collapsed="false">
      <c r="A1080" s="745" t="n">
        <v>1065</v>
      </c>
      <c r="B1080" s="801" t="s">
        <v>1388</v>
      </c>
      <c r="C1080" s="802" t="s">
        <v>3107</v>
      </c>
      <c r="D1080" s="803" t="n">
        <v>34</v>
      </c>
      <c r="E1080" s="804" t="s">
        <v>3119</v>
      </c>
      <c r="F1080" s="805" t="n">
        <v>0</v>
      </c>
      <c r="G1080" s="800" t="n">
        <v>8</v>
      </c>
      <c r="H1080" s="800" t="n">
        <v>0</v>
      </c>
      <c r="I1080" s="800" t="n">
        <v>8</v>
      </c>
      <c r="J1080" s="800" t="n">
        <v>1</v>
      </c>
      <c r="K1080" s="800" t="n">
        <v>0</v>
      </c>
      <c r="L1080" s="805" t="n">
        <v>0</v>
      </c>
      <c r="M1080" s="800" t="n">
        <v>0</v>
      </c>
      <c r="N1080" s="715"/>
      <c r="O1080" s="715"/>
    </row>
    <row r="1081" customFormat="false" ht="15.75" hidden="false" customHeight="false" outlineLevel="0" collapsed="false">
      <c r="A1081" s="745" t="n">
        <v>1066</v>
      </c>
      <c r="B1081" s="801" t="s">
        <v>1388</v>
      </c>
      <c r="C1081" s="802" t="s">
        <v>3107</v>
      </c>
      <c r="D1081" s="803" t="n">
        <v>35</v>
      </c>
      <c r="E1081" s="804" t="s">
        <v>3120</v>
      </c>
      <c r="F1081" s="805" t="n">
        <v>0</v>
      </c>
      <c r="G1081" s="800" t="n">
        <v>8</v>
      </c>
      <c r="H1081" s="800" t="n">
        <v>0</v>
      </c>
      <c r="I1081" s="800" t="n">
        <v>8</v>
      </c>
      <c r="J1081" s="800" t="n">
        <v>1</v>
      </c>
      <c r="K1081" s="800" t="n">
        <v>0</v>
      </c>
      <c r="L1081" s="805" t="n">
        <v>0</v>
      </c>
      <c r="M1081" s="800" t="n">
        <v>0</v>
      </c>
      <c r="N1081" s="715"/>
      <c r="O1081" s="715"/>
    </row>
    <row r="1082" customFormat="false" ht="15.75" hidden="false" customHeight="false" outlineLevel="0" collapsed="false">
      <c r="A1082" s="745" t="n">
        <v>1067</v>
      </c>
      <c r="B1082" s="801" t="s">
        <v>1388</v>
      </c>
      <c r="C1082" s="802" t="s">
        <v>3107</v>
      </c>
      <c r="D1082" s="803" t="n">
        <v>36</v>
      </c>
      <c r="E1082" s="804" t="s">
        <v>1418</v>
      </c>
      <c r="F1082" s="805" t="n">
        <v>0</v>
      </c>
      <c r="G1082" s="800" t="n">
        <v>8</v>
      </c>
      <c r="H1082" s="800" t="n">
        <v>0</v>
      </c>
      <c r="I1082" s="800" t="n">
        <v>8</v>
      </c>
      <c r="J1082" s="800" t="n">
        <v>1</v>
      </c>
      <c r="K1082" s="800" t="n">
        <v>0</v>
      </c>
      <c r="L1082" s="805" t="n">
        <v>0</v>
      </c>
      <c r="M1082" s="800" t="n">
        <v>0</v>
      </c>
      <c r="N1082" s="715"/>
      <c r="O1082" s="715"/>
    </row>
    <row r="1083" customFormat="false" ht="15.75" hidden="false" customHeight="false" outlineLevel="0" collapsed="false">
      <c r="A1083" s="745" t="n">
        <v>1068</v>
      </c>
      <c r="B1083" s="801" t="s">
        <v>1388</v>
      </c>
      <c r="C1083" s="802" t="s">
        <v>3107</v>
      </c>
      <c r="D1083" s="803" t="n">
        <v>38</v>
      </c>
      <c r="E1083" s="804" t="s">
        <v>1419</v>
      </c>
      <c r="F1083" s="805" t="n">
        <v>0</v>
      </c>
      <c r="G1083" s="800" t="n">
        <v>5</v>
      </c>
      <c r="H1083" s="800" t="n">
        <v>0</v>
      </c>
      <c r="I1083" s="800" t="n">
        <v>8</v>
      </c>
      <c r="J1083" s="800" t="n">
        <v>1</v>
      </c>
      <c r="K1083" s="800" t="n">
        <v>1</v>
      </c>
      <c r="L1083" s="805" t="n">
        <v>0</v>
      </c>
      <c r="M1083" s="800" t="n">
        <v>0</v>
      </c>
      <c r="N1083" s="715"/>
      <c r="O1083" s="715"/>
    </row>
    <row r="1084" customFormat="false" ht="15.75" hidden="false" customHeight="false" outlineLevel="0" collapsed="false">
      <c r="A1084" s="745" t="n">
        <v>1069</v>
      </c>
      <c r="B1084" s="801" t="s">
        <v>1388</v>
      </c>
      <c r="C1084" s="802" t="s">
        <v>3107</v>
      </c>
      <c r="D1084" s="803" t="n">
        <v>39</v>
      </c>
      <c r="E1084" s="804" t="s">
        <v>3121</v>
      </c>
      <c r="F1084" s="805" t="n">
        <v>0</v>
      </c>
      <c r="G1084" s="800" t="n">
        <v>5</v>
      </c>
      <c r="H1084" s="800" t="n">
        <v>0</v>
      </c>
      <c r="I1084" s="800" t="n">
        <v>8</v>
      </c>
      <c r="J1084" s="800" t="n">
        <v>1</v>
      </c>
      <c r="K1084" s="800" t="n">
        <v>1</v>
      </c>
      <c r="L1084" s="805" t="n">
        <v>0</v>
      </c>
      <c r="M1084" s="800" t="n">
        <v>0</v>
      </c>
      <c r="N1084" s="715"/>
      <c r="O1084" s="715"/>
    </row>
    <row r="1085" customFormat="false" ht="15.75" hidden="false" customHeight="false" outlineLevel="0" collapsed="false">
      <c r="A1085" s="745" t="n">
        <v>1070</v>
      </c>
      <c r="B1085" s="801" t="s">
        <v>1388</v>
      </c>
      <c r="C1085" s="802" t="s">
        <v>3107</v>
      </c>
      <c r="D1085" s="803" t="n">
        <v>40</v>
      </c>
      <c r="E1085" s="804" t="s">
        <v>245</v>
      </c>
      <c r="F1085" s="805" t="n">
        <v>0</v>
      </c>
      <c r="G1085" s="800" t="n">
        <v>8</v>
      </c>
      <c r="H1085" s="800" t="n">
        <v>0</v>
      </c>
      <c r="I1085" s="800" t="n">
        <v>8</v>
      </c>
      <c r="J1085" s="800" t="n">
        <v>1</v>
      </c>
      <c r="K1085" s="800" t="n">
        <v>0</v>
      </c>
      <c r="L1085" s="805" t="n">
        <v>0</v>
      </c>
      <c r="M1085" s="800" t="n">
        <v>0</v>
      </c>
      <c r="N1085" s="715"/>
      <c r="O1085" s="715"/>
    </row>
    <row r="1086" customFormat="false" ht="15.75" hidden="false" customHeight="false" outlineLevel="0" collapsed="false">
      <c r="A1086" s="745" t="n">
        <v>1071</v>
      </c>
      <c r="B1086" s="801" t="s">
        <v>1388</v>
      </c>
      <c r="C1086" s="802" t="s">
        <v>3107</v>
      </c>
      <c r="D1086" s="803" t="n">
        <v>41</v>
      </c>
      <c r="E1086" s="804" t="s">
        <v>3122</v>
      </c>
      <c r="F1086" s="805" t="n">
        <v>0</v>
      </c>
      <c r="G1086" s="800" t="n">
        <v>8</v>
      </c>
      <c r="H1086" s="800" t="n">
        <v>0</v>
      </c>
      <c r="I1086" s="800" t="n">
        <v>8</v>
      </c>
      <c r="J1086" s="800" t="n">
        <v>1</v>
      </c>
      <c r="K1086" s="800" t="n">
        <v>0</v>
      </c>
      <c r="L1086" s="805" t="n">
        <v>0</v>
      </c>
      <c r="M1086" s="800" t="n">
        <v>0</v>
      </c>
      <c r="N1086" s="715"/>
      <c r="O1086" s="715"/>
    </row>
    <row r="1087" customFormat="false" ht="15.75" hidden="false" customHeight="false" outlineLevel="0" collapsed="false">
      <c r="A1087" s="745" t="n">
        <v>1072</v>
      </c>
      <c r="B1087" s="801" t="s">
        <v>1388</v>
      </c>
      <c r="C1087" s="802" t="s">
        <v>3107</v>
      </c>
      <c r="D1087" s="803" t="n">
        <v>42</v>
      </c>
      <c r="E1087" s="804" t="s">
        <v>1422</v>
      </c>
      <c r="F1087" s="805" t="n">
        <v>0</v>
      </c>
      <c r="G1087" s="800" t="n">
        <v>8</v>
      </c>
      <c r="H1087" s="800" t="n">
        <v>0</v>
      </c>
      <c r="I1087" s="800" t="n">
        <v>8</v>
      </c>
      <c r="J1087" s="800" t="n">
        <v>1</v>
      </c>
      <c r="K1087" s="800" t="n">
        <v>0</v>
      </c>
      <c r="L1087" s="805" t="n">
        <v>0</v>
      </c>
      <c r="M1087" s="800" t="n">
        <v>0</v>
      </c>
      <c r="N1087" s="715"/>
      <c r="O1087" s="715"/>
    </row>
    <row r="1088" customFormat="false" ht="15.75" hidden="false" customHeight="false" outlineLevel="0" collapsed="false">
      <c r="A1088" s="745" t="n">
        <v>1073</v>
      </c>
      <c r="B1088" s="801" t="s">
        <v>1388</v>
      </c>
      <c r="C1088" s="802" t="s">
        <v>3107</v>
      </c>
      <c r="D1088" s="803" t="n">
        <v>43</v>
      </c>
      <c r="E1088" s="804" t="s">
        <v>3123</v>
      </c>
      <c r="F1088" s="805" t="n">
        <v>0</v>
      </c>
      <c r="G1088" s="800" t="n">
        <v>8</v>
      </c>
      <c r="H1088" s="800" t="n">
        <v>0</v>
      </c>
      <c r="I1088" s="800" t="n">
        <v>8</v>
      </c>
      <c r="J1088" s="800" t="n">
        <v>1</v>
      </c>
      <c r="K1088" s="800" t="n">
        <v>0</v>
      </c>
      <c r="L1088" s="805" t="n">
        <v>0</v>
      </c>
      <c r="M1088" s="800" t="n">
        <v>0</v>
      </c>
      <c r="N1088" s="715"/>
      <c r="O1088" s="715"/>
    </row>
    <row r="1089" customFormat="false" ht="15.75" hidden="false" customHeight="false" outlineLevel="0" collapsed="false">
      <c r="A1089" s="745" t="n">
        <v>1074</v>
      </c>
      <c r="B1089" s="801" t="s">
        <v>1388</v>
      </c>
      <c r="C1089" s="802" t="s">
        <v>3107</v>
      </c>
      <c r="D1089" s="803" t="n">
        <v>44</v>
      </c>
      <c r="E1089" s="804" t="s">
        <v>3124</v>
      </c>
      <c r="F1089" s="805" t="n">
        <v>0</v>
      </c>
      <c r="G1089" s="800" t="n">
        <v>8</v>
      </c>
      <c r="H1089" s="800" t="n">
        <v>0</v>
      </c>
      <c r="I1089" s="800" t="n">
        <v>8</v>
      </c>
      <c r="J1089" s="800" t="n">
        <v>1</v>
      </c>
      <c r="K1089" s="800" t="n">
        <v>0</v>
      </c>
      <c r="L1089" s="805" t="n">
        <v>0</v>
      </c>
      <c r="M1089" s="800" t="n">
        <v>0</v>
      </c>
      <c r="N1089" s="715"/>
      <c r="O1089" s="715"/>
    </row>
    <row r="1090" customFormat="false" ht="15.75" hidden="false" customHeight="false" outlineLevel="0" collapsed="false">
      <c r="A1090" s="745" t="n">
        <v>1075</v>
      </c>
      <c r="B1090" s="801" t="s">
        <v>1388</v>
      </c>
      <c r="C1090" s="802" t="s">
        <v>1425</v>
      </c>
      <c r="D1090" s="803" t="n">
        <v>9</v>
      </c>
      <c r="E1090" s="804" t="s">
        <v>3125</v>
      </c>
      <c r="F1090" s="805" t="n">
        <v>0</v>
      </c>
      <c r="G1090" s="800" t="n">
        <v>1</v>
      </c>
      <c r="H1090" s="800" t="n">
        <v>0</v>
      </c>
      <c r="I1090" s="800" t="n">
        <v>2</v>
      </c>
      <c r="J1090" s="800" t="n">
        <v>1</v>
      </c>
      <c r="K1090" s="800" t="n">
        <v>0</v>
      </c>
      <c r="L1090" s="805" t="n">
        <v>0</v>
      </c>
      <c r="M1090" s="800" t="n">
        <v>0</v>
      </c>
      <c r="N1090" s="715"/>
      <c r="O1090" s="715"/>
    </row>
    <row r="1091" customFormat="false" ht="15.75" hidden="false" customHeight="false" outlineLevel="0" collapsed="false">
      <c r="A1091" s="745" t="n">
        <v>1076</v>
      </c>
      <c r="B1091" s="801" t="s">
        <v>1388</v>
      </c>
      <c r="C1091" s="802" t="s">
        <v>1425</v>
      </c>
      <c r="D1091" s="803" t="n">
        <v>10</v>
      </c>
      <c r="E1091" s="804" t="s">
        <v>1427</v>
      </c>
      <c r="F1091" s="805" t="n">
        <v>0</v>
      </c>
      <c r="G1091" s="800" t="n">
        <v>1</v>
      </c>
      <c r="H1091" s="800" t="n">
        <v>0</v>
      </c>
      <c r="I1091" s="800" t="n">
        <v>1</v>
      </c>
      <c r="J1091" s="800" t="n">
        <v>1</v>
      </c>
      <c r="K1091" s="800" t="n">
        <v>0</v>
      </c>
      <c r="L1091" s="805" t="n">
        <v>0</v>
      </c>
      <c r="M1091" s="800" t="n">
        <v>0</v>
      </c>
      <c r="N1091" s="715"/>
      <c r="O1091" s="715"/>
    </row>
    <row r="1092" customFormat="false" ht="15.75" hidden="false" customHeight="false" outlineLevel="0" collapsed="false">
      <c r="A1092" s="745" t="n">
        <v>1077</v>
      </c>
      <c r="B1092" s="801" t="s">
        <v>1388</v>
      </c>
      <c r="C1092" s="802" t="s">
        <v>1425</v>
      </c>
      <c r="D1092" s="803" t="n">
        <v>11</v>
      </c>
      <c r="E1092" s="804" t="s">
        <v>3126</v>
      </c>
      <c r="F1092" s="805" t="n">
        <v>0</v>
      </c>
      <c r="G1092" s="800" t="n">
        <v>1</v>
      </c>
      <c r="H1092" s="800" t="n">
        <v>0</v>
      </c>
      <c r="I1092" s="800" t="n">
        <v>1</v>
      </c>
      <c r="J1092" s="800" t="n">
        <v>1</v>
      </c>
      <c r="K1092" s="800" t="n">
        <v>0</v>
      </c>
      <c r="L1092" s="805" t="n">
        <v>0</v>
      </c>
      <c r="M1092" s="800" t="n">
        <v>0</v>
      </c>
      <c r="N1092" s="715"/>
      <c r="O1092" s="715"/>
    </row>
    <row r="1093" customFormat="false" ht="15.75" hidden="false" customHeight="false" outlineLevel="0" collapsed="false">
      <c r="A1093" s="745" t="n">
        <v>1078</v>
      </c>
      <c r="B1093" s="801" t="s">
        <v>1388</v>
      </c>
      <c r="C1093" s="802" t="s">
        <v>1429</v>
      </c>
      <c r="D1093" s="803" t="n">
        <v>12</v>
      </c>
      <c r="E1093" s="804" t="s">
        <v>1430</v>
      </c>
      <c r="F1093" s="805" t="n">
        <v>0</v>
      </c>
      <c r="G1093" s="800" t="n">
        <v>1</v>
      </c>
      <c r="H1093" s="800" t="n">
        <v>0</v>
      </c>
      <c r="I1093" s="800" t="n">
        <v>1</v>
      </c>
      <c r="J1093" s="800" t="n">
        <v>1</v>
      </c>
      <c r="K1093" s="800" t="n">
        <v>0</v>
      </c>
      <c r="L1093" s="805" t="n">
        <v>0</v>
      </c>
      <c r="M1093" s="800" t="n">
        <v>0</v>
      </c>
      <c r="N1093" s="715"/>
      <c r="O1093" s="715"/>
    </row>
    <row r="1094" customFormat="false" ht="15.75" hidden="false" customHeight="false" outlineLevel="0" collapsed="false">
      <c r="A1094" s="745" t="n">
        <v>1079</v>
      </c>
      <c r="B1094" s="801" t="s">
        <v>1388</v>
      </c>
      <c r="C1094" s="652" t="s">
        <v>3127</v>
      </c>
      <c r="D1094" s="803" t="n">
        <v>5</v>
      </c>
      <c r="E1094" s="804" t="s">
        <v>1432</v>
      </c>
      <c r="F1094" s="805" t="n">
        <v>0</v>
      </c>
      <c r="G1094" s="800" t="n">
        <v>2</v>
      </c>
      <c r="H1094" s="800" t="n">
        <v>0</v>
      </c>
      <c r="I1094" s="800" t="n">
        <v>1</v>
      </c>
      <c r="J1094" s="800" t="n">
        <v>0</v>
      </c>
      <c r="K1094" s="800" t="n">
        <v>0</v>
      </c>
      <c r="L1094" s="805" t="n">
        <v>0</v>
      </c>
      <c r="M1094" s="800" t="n">
        <v>0</v>
      </c>
      <c r="N1094" s="715"/>
      <c r="O1094" s="715"/>
    </row>
    <row r="1095" customFormat="false" ht="15.75" hidden="false" customHeight="false" outlineLevel="0" collapsed="false">
      <c r="A1095" s="745" t="n">
        <v>1080</v>
      </c>
      <c r="B1095" s="801" t="s">
        <v>1388</v>
      </c>
      <c r="C1095" s="652" t="s">
        <v>3127</v>
      </c>
      <c r="D1095" s="803" t="n">
        <v>15</v>
      </c>
      <c r="E1095" s="804" t="s">
        <v>1433</v>
      </c>
      <c r="F1095" s="805" t="n">
        <v>0</v>
      </c>
      <c r="G1095" s="800" t="n">
        <v>8</v>
      </c>
      <c r="H1095" s="800" t="n">
        <v>0</v>
      </c>
      <c r="I1095" s="800" t="n">
        <v>5</v>
      </c>
      <c r="J1095" s="800" t="n">
        <v>2</v>
      </c>
      <c r="K1095" s="800" t="n">
        <v>1</v>
      </c>
      <c r="L1095" s="805" t="n">
        <v>0</v>
      </c>
      <c r="M1095" s="800" t="n">
        <v>0</v>
      </c>
      <c r="N1095" s="715"/>
      <c r="O1095" s="715"/>
    </row>
    <row r="1096" customFormat="false" ht="15.75" hidden="false" customHeight="false" outlineLevel="0" collapsed="false">
      <c r="A1096" s="745" t="n">
        <v>1081</v>
      </c>
      <c r="B1096" s="801" t="s">
        <v>1388</v>
      </c>
      <c r="C1096" s="652" t="s">
        <v>3127</v>
      </c>
      <c r="D1096" s="803" t="n">
        <v>16</v>
      </c>
      <c r="E1096" s="808" t="s">
        <v>3128</v>
      </c>
      <c r="F1096" s="805" t="n">
        <v>0</v>
      </c>
      <c r="G1096" s="800" t="n">
        <v>6</v>
      </c>
      <c r="H1096" s="800" t="n">
        <v>0</v>
      </c>
      <c r="I1096" s="800" t="n">
        <v>2</v>
      </c>
      <c r="J1096" s="800" t="n">
        <v>1</v>
      </c>
      <c r="K1096" s="800" t="n">
        <v>1</v>
      </c>
      <c r="L1096" s="805" t="n">
        <v>0</v>
      </c>
      <c r="M1096" s="800" t="n">
        <v>0</v>
      </c>
      <c r="N1096" s="715"/>
      <c r="O1096" s="715"/>
    </row>
    <row r="1097" customFormat="false" ht="15.75" hidden="false" customHeight="false" outlineLevel="0" collapsed="false">
      <c r="A1097" s="745" t="n">
        <v>1082</v>
      </c>
      <c r="B1097" s="801" t="s">
        <v>1388</v>
      </c>
      <c r="C1097" s="652" t="s">
        <v>3127</v>
      </c>
      <c r="D1097" s="803" t="n">
        <v>21</v>
      </c>
      <c r="E1097" s="804" t="s">
        <v>1435</v>
      </c>
      <c r="F1097" s="805" t="n">
        <v>0</v>
      </c>
      <c r="G1097" s="800" t="n">
        <v>6</v>
      </c>
      <c r="H1097" s="800" t="n">
        <v>0</v>
      </c>
      <c r="I1097" s="800" t="n">
        <v>4</v>
      </c>
      <c r="J1097" s="800" t="n">
        <v>1</v>
      </c>
      <c r="K1097" s="800" t="n">
        <v>0</v>
      </c>
      <c r="L1097" s="805" t="n">
        <v>0</v>
      </c>
      <c r="M1097" s="800" t="n">
        <v>0</v>
      </c>
      <c r="N1097" s="715"/>
      <c r="O1097" s="715"/>
    </row>
    <row r="1098" customFormat="false" ht="15.75" hidden="false" customHeight="false" outlineLevel="0" collapsed="false">
      <c r="A1098" s="745" t="n">
        <v>1083</v>
      </c>
      <c r="B1098" s="801" t="s">
        <v>1388</v>
      </c>
      <c r="C1098" s="652" t="s">
        <v>3127</v>
      </c>
      <c r="D1098" s="803" t="n">
        <v>28</v>
      </c>
      <c r="E1098" s="804" t="s">
        <v>3129</v>
      </c>
      <c r="F1098" s="805" t="n">
        <v>0</v>
      </c>
      <c r="G1098" s="800" t="n">
        <v>4</v>
      </c>
      <c r="H1098" s="800" t="n">
        <v>0</v>
      </c>
      <c r="I1098" s="800" t="n">
        <v>3</v>
      </c>
      <c r="J1098" s="800" t="n">
        <v>1</v>
      </c>
      <c r="K1098" s="800" t="n">
        <v>0</v>
      </c>
      <c r="L1098" s="805" t="n">
        <v>0</v>
      </c>
      <c r="M1098" s="800" t="n">
        <v>0</v>
      </c>
      <c r="N1098" s="715"/>
      <c r="O1098" s="715"/>
    </row>
    <row r="1099" customFormat="false" ht="15.75" hidden="false" customHeight="false" outlineLevel="0" collapsed="false">
      <c r="A1099" s="745" t="n">
        <v>1084</v>
      </c>
      <c r="B1099" s="801" t="s">
        <v>1388</v>
      </c>
      <c r="C1099" s="652" t="s">
        <v>1437</v>
      </c>
      <c r="D1099" s="803" t="n">
        <v>27</v>
      </c>
      <c r="E1099" s="804" t="s">
        <v>1438</v>
      </c>
      <c r="F1099" s="805" t="n">
        <v>0</v>
      </c>
      <c r="G1099" s="800" t="n">
        <v>1</v>
      </c>
      <c r="H1099" s="800" t="n">
        <v>1</v>
      </c>
      <c r="I1099" s="800" t="n">
        <v>1</v>
      </c>
      <c r="J1099" s="800" t="n">
        <v>0</v>
      </c>
      <c r="K1099" s="800" t="n">
        <v>0</v>
      </c>
      <c r="L1099" s="805" t="n">
        <v>0</v>
      </c>
      <c r="M1099" s="800" t="n">
        <v>0</v>
      </c>
      <c r="N1099" s="715"/>
      <c r="O1099" s="715"/>
    </row>
    <row r="1100" customFormat="false" ht="16.5" hidden="false" customHeight="false" outlineLevel="0" collapsed="false">
      <c r="A1100" s="745" t="n">
        <v>1085</v>
      </c>
      <c r="B1100" s="809" t="s">
        <v>1388</v>
      </c>
      <c r="C1100" s="810" t="s">
        <v>3130</v>
      </c>
      <c r="D1100" s="811" t="n">
        <v>37</v>
      </c>
      <c r="E1100" s="812" t="s">
        <v>1440</v>
      </c>
      <c r="F1100" s="813" t="n">
        <v>0</v>
      </c>
      <c r="G1100" s="800" t="n">
        <v>3</v>
      </c>
      <c r="H1100" s="800" t="n">
        <v>1</v>
      </c>
      <c r="I1100" s="800" t="n">
        <v>5</v>
      </c>
      <c r="J1100" s="800" t="n">
        <v>2</v>
      </c>
      <c r="K1100" s="800" t="n">
        <v>3</v>
      </c>
      <c r="L1100" s="805" t="n">
        <v>0</v>
      </c>
      <c r="M1100" s="800" t="n">
        <v>1</v>
      </c>
      <c r="N1100" s="715"/>
      <c r="O1100" s="715"/>
    </row>
    <row r="1101" customFormat="false" ht="16.5" hidden="false" customHeight="false" outlineLevel="0" collapsed="false">
      <c r="A1101" s="745" t="n">
        <v>1086</v>
      </c>
      <c r="B1101" s="768" t="s">
        <v>1388</v>
      </c>
      <c r="C1101" s="814" t="s">
        <v>112</v>
      </c>
      <c r="D1101" s="815"/>
      <c r="E1101" s="816"/>
      <c r="F1101" s="817" t="n">
        <f aca="false">SUM(F1057:F1100)</f>
        <v>0</v>
      </c>
      <c r="G1101" s="817" t="n">
        <f aca="false">SUM(G1057:G1100)</f>
        <v>360</v>
      </c>
      <c r="H1101" s="817" t="n">
        <f aca="false">SUM(H1057:H1100)</f>
        <v>203</v>
      </c>
      <c r="I1101" s="817" t="n">
        <f aca="false">SUM(I1057:I1100)</f>
        <v>616</v>
      </c>
      <c r="J1101" s="817" t="n">
        <f aca="false">SUM(J1057:J1100)</f>
        <v>39</v>
      </c>
      <c r="K1101" s="817" t="n">
        <f aca="false">SUM(K1057:K1100)</f>
        <v>39</v>
      </c>
      <c r="L1101" s="817" t="n">
        <f aca="false">SUM(L1057:L1100)</f>
        <v>0</v>
      </c>
      <c r="M1101" s="817" t="n">
        <f aca="false">SUM(M1057:M1100)</f>
        <v>1</v>
      </c>
      <c r="N1101" s="715"/>
      <c r="O1101" s="715"/>
    </row>
    <row r="1102" customFormat="false" ht="15.75" hidden="false" customHeight="false" outlineLevel="0" collapsed="false">
      <c r="A1102" s="745" t="n">
        <v>1087</v>
      </c>
      <c r="B1102" s="771" t="s">
        <v>1441</v>
      </c>
      <c r="C1102" s="763" t="s">
        <v>3131</v>
      </c>
      <c r="D1102" s="764" t="n">
        <v>15</v>
      </c>
      <c r="E1102" s="765" t="s">
        <v>1443</v>
      </c>
      <c r="F1102" s="766" t="n">
        <v>5</v>
      </c>
      <c r="G1102" s="766" t="n">
        <v>8</v>
      </c>
      <c r="H1102" s="766" t="n">
        <v>0</v>
      </c>
      <c r="I1102" s="766" t="n">
        <v>5</v>
      </c>
      <c r="J1102" s="766" t="n">
        <v>2</v>
      </c>
      <c r="K1102" s="766" t="n">
        <v>0</v>
      </c>
      <c r="L1102" s="766" t="n">
        <v>0</v>
      </c>
      <c r="M1102" s="766" t="n">
        <v>3</v>
      </c>
      <c r="N1102" s="715"/>
      <c r="O1102" s="715"/>
    </row>
    <row r="1103" customFormat="false" ht="15.75" hidden="false" customHeight="false" outlineLevel="0" collapsed="false">
      <c r="A1103" s="745" t="n">
        <v>1088</v>
      </c>
      <c r="B1103" s="769" t="s">
        <v>1441</v>
      </c>
      <c r="C1103" s="747" t="s">
        <v>3131</v>
      </c>
      <c r="D1103" s="748" t="n">
        <v>16</v>
      </c>
      <c r="E1103" s="749" t="s">
        <v>1444</v>
      </c>
      <c r="F1103" s="750" t="n">
        <v>5</v>
      </c>
      <c r="G1103" s="750" t="n">
        <v>5</v>
      </c>
      <c r="H1103" s="750" t="n">
        <v>0</v>
      </c>
      <c r="I1103" s="750" t="n">
        <v>6</v>
      </c>
      <c r="J1103" s="750" t="n">
        <v>2</v>
      </c>
      <c r="K1103" s="750" t="n">
        <v>0</v>
      </c>
      <c r="L1103" s="750" t="n">
        <v>2</v>
      </c>
      <c r="M1103" s="750" t="n">
        <v>3</v>
      </c>
      <c r="N1103" s="715"/>
      <c r="O1103" s="715"/>
    </row>
    <row r="1104" customFormat="false" ht="15.75" hidden="false" customHeight="false" outlineLevel="0" collapsed="false">
      <c r="A1104" s="745" t="n">
        <v>1089</v>
      </c>
      <c r="B1104" s="769" t="s">
        <v>1441</v>
      </c>
      <c r="C1104" s="747" t="s">
        <v>3131</v>
      </c>
      <c r="D1104" s="748" t="n">
        <v>19</v>
      </c>
      <c r="E1104" s="749" t="s">
        <v>1445</v>
      </c>
      <c r="F1104" s="750" t="n">
        <v>5</v>
      </c>
      <c r="G1104" s="750" t="n">
        <v>6</v>
      </c>
      <c r="H1104" s="750" t="n">
        <v>0</v>
      </c>
      <c r="I1104" s="750" t="n">
        <v>8</v>
      </c>
      <c r="J1104" s="750" t="n">
        <v>2</v>
      </c>
      <c r="K1104" s="750" t="n">
        <v>0</v>
      </c>
      <c r="L1104" s="750" t="n">
        <v>2</v>
      </c>
      <c r="M1104" s="750" t="n">
        <v>1</v>
      </c>
      <c r="N1104" s="715"/>
      <c r="O1104" s="715"/>
    </row>
    <row r="1105" customFormat="false" ht="15.75" hidden="false" customHeight="false" outlineLevel="0" collapsed="false">
      <c r="A1105" s="745" t="n">
        <v>1090</v>
      </c>
      <c r="B1105" s="769" t="s">
        <v>1441</v>
      </c>
      <c r="C1105" s="747" t="s">
        <v>3131</v>
      </c>
      <c r="D1105" s="748" t="n">
        <v>22</v>
      </c>
      <c r="E1105" s="749" t="s">
        <v>3132</v>
      </c>
      <c r="F1105" s="750" t="n">
        <v>5</v>
      </c>
      <c r="G1105" s="750" t="n">
        <v>15</v>
      </c>
      <c r="H1105" s="750" t="n">
        <v>0</v>
      </c>
      <c r="I1105" s="750" t="n">
        <v>10</v>
      </c>
      <c r="J1105" s="750" t="n">
        <v>2</v>
      </c>
      <c r="K1105" s="750" t="n">
        <v>0</v>
      </c>
      <c r="L1105" s="750" t="n">
        <v>2</v>
      </c>
      <c r="M1105" s="750" t="n">
        <v>5</v>
      </c>
      <c r="N1105" s="715"/>
      <c r="O1105" s="715"/>
    </row>
    <row r="1106" customFormat="false" ht="15.75" hidden="false" customHeight="false" outlineLevel="0" collapsed="false">
      <c r="A1106" s="745" t="n">
        <v>1091</v>
      </c>
      <c r="B1106" s="769" t="s">
        <v>1441</v>
      </c>
      <c r="C1106" s="747" t="s">
        <v>3131</v>
      </c>
      <c r="D1106" s="748" t="n">
        <v>25</v>
      </c>
      <c r="E1106" s="749" t="s">
        <v>1447</v>
      </c>
      <c r="F1106" s="750" t="n">
        <v>5</v>
      </c>
      <c r="G1106" s="750" t="n">
        <v>4</v>
      </c>
      <c r="H1106" s="750" t="n">
        <v>0</v>
      </c>
      <c r="I1106" s="750" t="n">
        <v>8</v>
      </c>
      <c r="J1106" s="750" t="n">
        <v>2</v>
      </c>
      <c r="K1106" s="750" t="n">
        <v>0</v>
      </c>
      <c r="L1106" s="750" t="n">
        <v>3</v>
      </c>
      <c r="M1106" s="750" t="n">
        <v>1</v>
      </c>
      <c r="N1106" s="715"/>
      <c r="O1106" s="715"/>
    </row>
    <row r="1107" customFormat="false" ht="15.75" hidden="false" customHeight="false" outlineLevel="0" collapsed="false">
      <c r="A1107" s="745" t="n">
        <v>1092</v>
      </c>
      <c r="B1107" s="769" t="s">
        <v>1441</v>
      </c>
      <c r="C1107" s="747" t="s">
        <v>3131</v>
      </c>
      <c r="D1107" s="748" t="n">
        <v>26</v>
      </c>
      <c r="E1107" s="749" t="s">
        <v>1448</v>
      </c>
      <c r="F1107" s="750" t="n">
        <v>5</v>
      </c>
      <c r="G1107" s="750" t="n">
        <v>6</v>
      </c>
      <c r="H1107" s="750" t="n">
        <v>0</v>
      </c>
      <c r="I1107" s="750" t="n">
        <v>9</v>
      </c>
      <c r="J1107" s="750" t="n">
        <v>2</v>
      </c>
      <c r="K1107" s="750" t="n">
        <v>0</v>
      </c>
      <c r="L1107" s="750" t="n">
        <v>2</v>
      </c>
      <c r="M1107" s="750" t="n">
        <v>1</v>
      </c>
      <c r="N1107" s="715"/>
      <c r="O1107" s="715"/>
    </row>
    <row r="1108" customFormat="false" ht="15.75" hidden="false" customHeight="false" outlineLevel="0" collapsed="false">
      <c r="A1108" s="745" t="n">
        <v>1093</v>
      </c>
      <c r="B1108" s="769" t="s">
        <v>1441</v>
      </c>
      <c r="C1108" s="747" t="s">
        <v>3131</v>
      </c>
      <c r="D1108" s="748" t="n">
        <v>27</v>
      </c>
      <c r="E1108" s="749" t="s">
        <v>1449</v>
      </c>
      <c r="F1108" s="750" t="n">
        <v>5</v>
      </c>
      <c r="G1108" s="750" t="n">
        <v>8</v>
      </c>
      <c r="H1108" s="750" t="n">
        <v>0</v>
      </c>
      <c r="I1108" s="750" t="n">
        <v>9</v>
      </c>
      <c r="J1108" s="750" t="n">
        <v>2</v>
      </c>
      <c r="K1108" s="750" t="n">
        <v>0</v>
      </c>
      <c r="L1108" s="750" t="n">
        <v>2</v>
      </c>
      <c r="M1108" s="750" t="n">
        <v>1</v>
      </c>
      <c r="N1108" s="770"/>
      <c r="O1108" s="715"/>
    </row>
    <row r="1109" customFormat="false" ht="15.75" hidden="false" customHeight="false" outlineLevel="0" collapsed="false">
      <c r="A1109" s="745" t="n">
        <v>1094</v>
      </c>
      <c r="B1109" s="769" t="s">
        <v>1441</v>
      </c>
      <c r="C1109" s="747" t="s">
        <v>3131</v>
      </c>
      <c r="D1109" s="748" t="n">
        <v>29</v>
      </c>
      <c r="E1109" s="749" t="s">
        <v>1450</v>
      </c>
      <c r="F1109" s="750" t="n">
        <v>5</v>
      </c>
      <c r="G1109" s="750" t="n">
        <v>10</v>
      </c>
      <c r="H1109" s="750" t="n">
        <v>0</v>
      </c>
      <c r="I1109" s="750" t="n">
        <v>10</v>
      </c>
      <c r="J1109" s="750" t="n">
        <v>2</v>
      </c>
      <c r="K1109" s="750" t="n">
        <v>0</v>
      </c>
      <c r="L1109" s="750" t="n">
        <v>2</v>
      </c>
      <c r="M1109" s="750" t="n">
        <v>5</v>
      </c>
      <c r="N1109" s="715"/>
      <c r="O1109" s="715"/>
    </row>
    <row r="1110" customFormat="false" ht="15.75" hidden="false" customHeight="false" outlineLevel="0" collapsed="false">
      <c r="A1110" s="745" t="n">
        <v>1095</v>
      </c>
      <c r="B1110" s="769" t="s">
        <v>1441</v>
      </c>
      <c r="C1110" s="747" t="s">
        <v>1451</v>
      </c>
      <c r="D1110" s="748" t="n">
        <v>30</v>
      </c>
      <c r="E1110" s="749" t="s">
        <v>535</v>
      </c>
      <c r="F1110" s="750" t="n">
        <v>3</v>
      </c>
      <c r="G1110" s="750" t="n">
        <v>8</v>
      </c>
      <c r="H1110" s="750" t="n">
        <v>15</v>
      </c>
      <c r="I1110" s="750" t="n">
        <v>15</v>
      </c>
      <c r="J1110" s="750" t="n">
        <v>3</v>
      </c>
      <c r="K1110" s="750" t="n">
        <v>0</v>
      </c>
      <c r="L1110" s="750" t="n">
        <v>10</v>
      </c>
      <c r="M1110" s="750" t="n">
        <v>0</v>
      </c>
      <c r="N1110" s="715"/>
      <c r="O1110" s="715"/>
    </row>
    <row r="1111" customFormat="false" ht="15.75" hidden="false" customHeight="false" outlineLevel="0" collapsed="false">
      <c r="A1111" s="745" t="n">
        <v>1096</v>
      </c>
      <c r="B1111" s="769" t="s">
        <v>1441</v>
      </c>
      <c r="C1111" s="747" t="s">
        <v>1451</v>
      </c>
      <c r="D1111" s="748" t="n">
        <v>31</v>
      </c>
      <c r="E1111" s="749" t="s">
        <v>1452</v>
      </c>
      <c r="F1111" s="750" t="n">
        <v>13</v>
      </c>
      <c r="G1111" s="750" t="n">
        <v>10</v>
      </c>
      <c r="H1111" s="750" t="n">
        <v>15</v>
      </c>
      <c r="I1111" s="750" t="n">
        <v>25</v>
      </c>
      <c r="J1111" s="750" t="n">
        <v>5</v>
      </c>
      <c r="K1111" s="750" t="n">
        <v>1</v>
      </c>
      <c r="L1111" s="750" t="n">
        <v>8</v>
      </c>
      <c r="M1111" s="750" t="n">
        <v>1</v>
      </c>
      <c r="N1111" s="715"/>
      <c r="O1111" s="715"/>
    </row>
    <row r="1112" customFormat="false" ht="15.75" hidden="false" customHeight="false" outlineLevel="0" collapsed="false">
      <c r="A1112" s="745" t="n">
        <v>1097</v>
      </c>
      <c r="B1112" s="769" t="s">
        <v>1441</v>
      </c>
      <c r="C1112" s="747" t="s">
        <v>1451</v>
      </c>
      <c r="D1112" s="748" t="n">
        <v>32</v>
      </c>
      <c r="E1112" s="749" t="s">
        <v>44</v>
      </c>
      <c r="F1112" s="750" t="n">
        <v>13</v>
      </c>
      <c r="G1112" s="750" t="n">
        <v>10</v>
      </c>
      <c r="H1112" s="750" t="n">
        <v>15</v>
      </c>
      <c r="I1112" s="750" t="n">
        <v>25</v>
      </c>
      <c r="J1112" s="750" t="n">
        <v>6</v>
      </c>
      <c r="K1112" s="750" t="n">
        <v>4</v>
      </c>
      <c r="L1112" s="750" t="n">
        <v>5</v>
      </c>
      <c r="M1112" s="750" t="n">
        <v>8</v>
      </c>
      <c r="N1112" s="715"/>
      <c r="O1112" s="715"/>
    </row>
    <row r="1113" customFormat="false" ht="15.75" hidden="false" customHeight="false" outlineLevel="0" collapsed="false">
      <c r="A1113" s="745" t="n">
        <v>1098</v>
      </c>
      <c r="B1113" s="769" t="s">
        <v>1441</v>
      </c>
      <c r="C1113" s="747" t="s">
        <v>1451</v>
      </c>
      <c r="D1113" s="748" t="n">
        <v>33</v>
      </c>
      <c r="E1113" s="749" t="s">
        <v>1453</v>
      </c>
      <c r="F1113" s="750" t="n">
        <v>88</v>
      </c>
      <c r="G1113" s="750" t="n">
        <v>10</v>
      </c>
      <c r="H1113" s="750" t="n">
        <v>125</v>
      </c>
      <c r="I1113" s="750" t="n">
        <v>25</v>
      </c>
      <c r="J1113" s="750" t="n">
        <v>6</v>
      </c>
      <c r="K1113" s="750" t="n">
        <v>4</v>
      </c>
      <c r="L1113" s="750" t="n">
        <v>0</v>
      </c>
      <c r="M1113" s="750" t="n">
        <v>8</v>
      </c>
      <c r="N1113" s="715"/>
      <c r="O1113" s="715"/>
    </row>
    <row r="1114" customFormat="false" ht="15.75" hidden="false" customHeight="false" outlineLevel="0" collapsed="false">
      <c r="A1114" s="745" t="n">
        <v>1099</v>
      </c>
      <c r="B1114" s="769" t="s">
        <v>1441</v>
      </c>
      <c r="C1114" s="747" t="s">
        <v>1451</v>
      </c>
      <c r="D1114" s="748" t="n">
        <v>38</v>
      </c>
      <c r="E1114" s="749" t="s">
        <v>1454</v>
      </c>
      <c r="F1114" s="750" t="n">
        <v>3</v>
      </c>
      <c r="G1114" s="750" t="n">
        <v>5</v>
      </c>
      <c r="H1114" s="750" t="n">
        <v>10</v>
      </c>
      <c r="I1114" s="750" t="n">
        <v>15</v>
      </c>
      <c r="J1114" s="750" t="n">
        <v>3</v>
      </c>
      <c r="K1114" s="750" t="n">
        <v>1</v>
      </c>
      <c r="L1114" s="750" t="n">
        <v>0</v>
      </c>
      <c r="M1114" s="750" t="n">
        <v>1</v>
      </c>
      <c r="N1114" s="715"/>
      <c r="O1114" s="715"/>
    </row>
    <row r="1115" customFormat="false" ht="15.75" hidden="false" customHeight="false" outlineLevel="0" collapsed="false">
      <c r="A1115" s="745" t="n">
        <v>1100</v>
      </c>
      <c r="B1115" s="769" t="s">
        <v>1441</v>
      </c>
      <c r="C1115" s="747" t="s">
        <v>1451</v>
      </c>
      <c r="D1115" s="748" t="n">
        <v>39</v>
      </c>
      <c r="E1115" s="749" t="s">
        <v>1455</v>
      </c>
      <c r="F1115" s="750" t="n">
        <v>3</v>
      </c>
      <c r="G1115" s="750" t="n">
        <v>5</v>
      </c>
      <c r="H1115" s="750" t="n">
        <v>10</v>
      </c>
      <c r="I1115" s="750" t="n">
        <v>15</v>
      </c>
      <c r="J1115" s="750" t="n">
        <v>3</v>
      </c>
      <c r="K1115" s="750" t="n">
        <v>1</v>
      </c>
      <c r="L1115" s="750" t="n">
        <v>8</v>
      </c>
      <c r="M1115" s="750" t="n">
        <v>1</v>
      </c>
      <c r="N1115" s="715"/>
      <c r="O1115" s="715"/>
    </row>
    <row r="1116" customFormat="false" ht="15.75" hidden="false" customHeight="false" outlineLevel="0" collapsed="false">
      <c r="A1116" s="745" t="n">
        <v>1101</v>
      </c>
      <c r="B1116" s="769" t="s">
        <v>1441</v>
      </c>
      <c r="C1116" s="747" t="s">
        <v>1451</v>
      </c>
      <c r="D1116" s="748" t="n">
        <v>44</v>
      </c>
      <c r="E1116" s="749" t="s">
        <v>1456</v>
      </c>
      <c r="F1116" s="750" t="n">
        <v>13</v>
      </c>
      <c r="G1116" s="750" t="n">
        <v>13</v>
      </c>
      <c r="H1116" s="750" t="n">
        <v>15</v>
      </c>
      <c r="I1116" s="750" t="n">
        <v>25</v>
      </c>
      <c r="J1116" s="750" t="n">
        <v>6</v>
      </c>
      <c r="K1116" s="750" t="n">
        <v>4</v>
      </c>
      <c r="L1116" s="750" t="n">
        <v>0</v>
      </c>
      <c r="M1116" s="750" t="n">
        <v>7</v>
      </c>
      <c r="N1116" s="715"/>
      <c r="O1116" s="715"/>
    </row>
    <row r="1117" customFormat="false" ht="15.75" hidden="false" customHeight="false" outlineLevel="0" collapsed="false">
      <c r="A1117" s="745" t="n">
        <v>1102</v>
      </c>
      <c r="B1117" s="769" t="s">
        <v>1441</v>
      </c>
      <c r="C1117" s="747" t="s">
        <v>1451</v>
      </c>
      <c r="D1117" s="748" t="n">
        <v>45</v>
      </c>
      <c r="E1117" s="749" t="s">
        <v>1457</v>
      </c>
      <c r="F1117" s="750" t="n">
        <v>13</v>
      </c>
      <c r="G1117" s="750" t="n">
        <v>13</v>
      </c>
      <c r="H1117" s="750" t="n">
        <v>15</v>
      </c>
      <c r="I1117" s="750" t="n">
        <v>25</v>
      </c>
      <c r="J1117" s="750" t="n">
        <v>5</v>
      </c>
      <c r="K1117" s="750" t="n">
        <v>4</v>
      </c>
      <c r="L1117" s="750" t="n">
        <v>0</v>
      </c>
      <c r="M1117" s="750" t="n">
        <v>9</v>
      </c>
      <c r="N1117" s="715"/>
      <c r="O1117" s="715"/>
    </row>
    <row r="1118" customFormat="false" ht="15.75" hidden="false" customHeight="false" outlineLevel="0" collapsed="false">
      <c r="A1118" s="745" t="n">
        <v>1103</v>
      </c>
      <c r="B1118" s="769" t="s">
        <v>1441</v>
      </c>
      <c r="C1118" s="747" t="s">
        <v>3133</v>
      </c>
      <c r="D1118" s="748" t="n">
        <v>34</v>
      </c>
      <c r="E1118" s="749" t="s">
        <v>1459</v>
      </c>
      <c r="F1118" s="750" t="n">
        <v>0</v>
      </c>
      <c r="G1118" s="750" t="n">
        <v>4</v>
      </c>
      <c r="H1118" s="750" t="n">
        <v>3</v>
      </c>
      <c r="I1118" s="750" t="n">
        <v>15</v>
      </c>
      <c r="J1118" s="750" t="n">
        <v>0</v>
      </c>
      <c r="K1118" s="750" t="n">
        <v>0</v>
      </c>
      <c r="L1118" s="750" t="n">
        <v>10</v>
      </c>
      <c r="M1118" s="750" t="n">
        <v>1</v>
      </c>
      <c r="N1118" s="715"/>
      <c r="O1118" s="715"/>
    </row>
    <row r="1119" customFormat="false" ht="15.75" hidden="false" customHeight="false" outlineLevel="0" collapsed="false">
      <c r="A1119" s="745" t="n">
        <v>1104</v>
      </c>
      <c r="B1119" s="769" t="s">
        <v>1441</v>
      </c>
      <c r="C1119" s="747" t="s">
        <v>3133</v>
      </c>
      <c r="D1119" s="748" t="n">
        <v>35</v>
      </c>
      <c r="E1119" s="749" t="s">
        <v>1460</v>
      </c>
      <c r="F1119" s="750" t="n">
        <v>0</v>
      </c>
      <c r="G1119" s="750" t="n">
        <v>5</v>
      </c>
      <c r="H1119" s="750" t="n">
        <v>3</v>
      </c>
      <c r="I1119" s="750" t="n">
        <v>5</v>
      </c>
      <c r="J1119" s="750" t="n">
        <v>0</v>
      </c>
      <c r="K1119" s="750" t="n">
        <v>0</v>
      </c>
      <c r="L1119" s="750" t="n">
        <v>3</v>
      </c>
      <c r="M1119" s="750" t="n">
        <v>1</v>
      </c>
      <c r="N1119" s="715"/>
      <c r="O1119" s="715"/>
    </row>
    <row r="1120" customFormat="false" ht="15.75" hidden="false" customHeight="false" outlineLevel="0" collapsed="false">
      <c r="A1120" s="745" t="n">
        <v>1105</v>
      </c>
      <c r="B1120" s="769" t="s">
        <v>1441</v>
      </c>
      <c r="C1120" s="747" t="s">
        <v>3133</v>
      </c>
      <c r="D1120" s="748" t="n">
        <v>36</v>
      </c>
      <c r="E1120" s="749" t="s">
        <v>1461</v>
      </c>
      <c r="F1120" s="750" t="n">
        <v>0</v>
      </c>
      <c r="G1120" s="750" t="n">
        <v>5</v>
      </c>
      <c r="H1120" s="750" t="n">
        <v>3</v>
      </c>
      <c r="I1120" s="750" t="n">
        <v>15</v>
      </c>
      <c r="J1120" s="750" t="n">
        <v>0</v>
      </c>
      <c r="K1120" s="750" t="n">
        <v>0</v>
      </c>
      <c r="L1120" s="750" t="n">
        <v>3</v>
      </c>
      <c r="M1120" s="750" t="n">
        <v>1</v>
      </c>
      <c r="N1120" s="715"/>
      <c r="O1120" s="715"/>
    </row>
    <row r="1121" customFormat="false" ht="15.75" hidden="false" customHeight="false" outlineLevel="0" collapsed="false">
      <c r="A1121" s="745" t="n">
        <v>1106</v>
      </c>
      <c r="B1121" s="769" t="s">
        <v>1441</v>
      </c>
      <c r="C1121" s="747" t="s">
        <v>3133</v>
      </c>
      <c r="D1121" s="748" t="n">
        <v>37</v>
      </c>
      <c r="E1121" s="749" t="s">
        <v>1462</v>
      </c>
      <c r="F1121" s="750" t="n">
        <v>0</v>
      </c>
      <c r="G1121" s="750" t="n">
        <v>4</v>
      </c>
      <c r="H1121" s="750" t="n">
        <v>3</v>
      </c>
      <c r="I1121" s="750" t="n">
        <v>15</v>
      </c>
      <c r="J1121" s="750" t="n">
        <v>0</v>
      </c>
      <c r="K1121" s="750" t="n">
        <v>0</v>
      </c>
      <c r="L1121" s="750" t="n">
        <v>3</v>
      </c>
      <c r="M1121" s="750" t="n">
        <v>1</v>
      </c>
      <c r="N1121" s="715"/>
      <c r="O1121" s="715"/>
    </row>
    <row r="1122" customFormat="false" ht="15.75" hidden="false" customHeight="false" outlineLevel="0" collapsed="false">
      <c r="A1122" s="745" t="n">
        <v>1107</v>
      </c>
      <c r="B1122" s="769" t="s">
        <v>1441</v>
      </c>
      <c r="C1122" s="747" t="s">
        <v>3134</v>
      </c>
      <c r="D1122" s="748" t="n">
        <v>2</v>
      </c>
      <c r="E1122" s="749" t="s">
        <v>1464</v>
      </c>
      <c r="F1122" s="750" t="n">
        <v>0</v>
      </c>
      <c r="G1122" s="750" t="n">
        <v>1</v>
      </c>
      <c r="H1122" s="750" t="n">
        <v>0</v>
      </c>
      <c r="I1122" s="750" t="n">
        <v>1</v>
      </c>
      <c r="J1122" s="750" t="n">
        <v>1</v>
      </c>
      <c r="K1122" s="750" t="n">
        <v>0</v>
      </c>
      <c r="L1122" s="750" t="n">
        <v>10</v>
      </c>
      <c r="M1122" s="750" t="n">
        <v>0</v>
      </c>
      <c r="N1122" s="715"/>
      <c r="O1122" s="715"/>
    </row>
    <row r="1123" customFormat="false" ht="15.75" hidden="false" customHeight="false" outlineLevel="0" collapsed="false">
      <c r="A1123" s="745" t="n">
        <v>1108</v>
      </c>
      <c r="B1123" s="769" t="s">
        <v>1441</v>
      </c>
      <c r="C1123" s="747" t="s">
        <v>3134</v>
      </c>
      <c r="D1123" s="748" t="n">
        <v>5</v>
      </c>
      <c r="E1123" s="749" t="s">
        <v>1465</v>
      </c>
      <c r="F1123" s="750" t="n">
        <v>0</v>
      </c>
      <c r="G1123" s="750" t="n">
        <v>1</v>
      </c>
      <c r="H1123" s="750" t="n">
        <v>0</v>
      </c>
      <c r="I1123" s="750" t="n">
        <v>1</v>
      </c>
      <c r="J1123" s="750" t="n">
        <v>1</v>
      </c>
      <c r="K1123" s="750" t="n">
        <v>0</v>
      </c>
      <c r="L1123" s="750" t="n">
        <v>1</v>
      </c>
      <c r="M1123" s="750" t="n">
        <v>0</v>
      </c>
      <c r="N1123" s="715"/>
      <c r="O1123" s="715"/>
    </row>
    <row r="1124" customFormat="false" ht="15.75" hidden="false" customHeight="false" outlineLevel="0" collapsed="false">
      <c r="A1124" s="745" t="n">
        <v>1109</v>
      </c>
      <c r="B1124" s="769" t="s">
        <v>1441</v>
      </c>
      <c r="C1124" s="747" t="s">
        <v>3134</v>
      </c>
      <c r="D1124" s="748" t="n">
        <v>7</v>
      </c>
      <c r="E1124" s="749" t="s">
        <v>1466</v>
      </c>
      <c r="F1124" s="750" t="n">
        <v>0</v>
      </c>
      <c r="G1124" s="750" t="n">
        <v>1</v>
      </c>
      <c r="H1124" s="750" t="n">
        <v>0</v>
      </c>
      <c r="I1124" s="750" t="n">
        <v>3</v>
      </c>
      <c r="J1124" s="750" t="n">
        <v>1</v>
      </c>
      <c r="K1124" s="750" t="n">
        <v>0</v>
      </c>
      <c r="L1124" s="750" t="n">
        <v>1</v>
      </c>
      <c r="M1124" s="750" t="n">
        <v>0</v>
      </c>
      <c r="N1124" s="715"/>
      <c r="O1124" s="715"/>
    </row>
    <row r="1125" customFormat="false" ht="15.75" hidden="false" customHeight="false" outlineLevel="0" collapsed="false">
      <c r="A1125" s="745" t="n">
        <v>1110</v>
      </c>
      <c r="B1125" s="769" t="s">
        <v>1441</v>
      </c>
      <c r="C1125" s="747" t="s">
        <v>1467</v>
      </c>
      <c r="D1125" s="748" t="n">
        <v>11</v>
      </c>
      <c r="E1125" s="749" t="s">
        <v>1468</v>
      </c>
      <c r="F1125" s="750" t="n">
        <v>0</v>
      </c>
      <c r="G1125" s="750" t="n">
        <v>16</v>
      </c>
      <c r="H1125" s="750" t="n">
        <v>0</v>
      </c>
      <c r="I1125" s="750" t="n">
        <v>27</v>
      </c>
      <c r="J1125" s="750" t="n">
        <v>2</v>
      </c>
      <c r="K1125" s="750" t="n">
        <v>4</v>
      </c>
      <c r="L1125" s="750" t="n">
        <v>3</v>
      </c>
      <c r="M1125" s="750" t="n">
        <v>8</v>
      </c>
      <c r="N1125" s="715"/>
      <c r="O1125" s="715"/>
    </row>
    <row r="1126" customFormat="false" ht="15.75" hidden="false" customHeight="false" outlineLevel="0" collapsed="false">
      <c r="A1126" s="745" t="n">
        <v>1111</v>
      </c>
      <c r="B1126" s="769" t="s">
        <v>1441</v>
      </c>
      <c r="C1126" s="747" t="s">
        <v>1467</v>
      </c>
      <c r="D1126" s="748" t="n">
        <v>14</v>
      </c>
      <c r="E1126" s="749" t="s">
        <v>3135</v>
      </c>
      <c r="F1126" s="750" t="n">
        <v>0</v>
      </c>
      <c r="G1126" s="750" t="n">
        <v>25</v>
      </c>
      <c r="H1126" s="750" t="n">
        <v>0</v>
      </c>
      <c r="I1126" s="750" t="n">
        <v>33</v>
      </c>
      <c r="J1126" s="750" t="n">
        <v>3</v>
      </c>
      <c r="K1126" s="750" t="n">
        <v>3</v>
      </c>
      <c r="L1126" s="750" t="n">
        <v>4</v>
      </c>
      <c r="M1126" s="750" t="n">
        <v>1</v>
      </c>
      <c r="N1126" s="715"/>
      <c r="O1126" s="715"/>
    </row>
    <row r="1127" customFormat="false" ht="15.75" hidden="false" customHeight="false" outlineLevel="0" collapsed="false">
      <c r="A1127" s="745" t="n">
        <v>1112</v>
      </c>
      <c r="B1127" s="769" t="s">
        <v>1441</v>
      </c>
      <c r="C1127" s="747" t="s">
        <v>1470</v>
      </c>
      <c r="D1127" s="748" t="n">
        <v>1</v>
      </c>
      <c r="E1127" s="749" t="s">
        <v>3136</v>
      </c>
      <c r="F1127" s="750" t="n">
        <v>6</v>
      </c>
      <c r="G1127" s="750" t="n">
        <v>5</v>
      </c>
      <c r="H1127" s="750" t="n">
        <v>4</v>
      </c>
      <c r="I1127" s="750" t="n">
        <v>9</v>
      </c>
      <c r="J1127" s="750" t="n">
        <v>3</v>
      </c>
      <c r="K1127" s="750" t="n">
        <v>0</v>
      </c>
      <c r="L1127" s="750" t="n">
        <v>7</v>
      </c>
      <c r="M1127" s="750" t="n">
        <v>4</v>
      </c>
      <c r="N1127" s="715"/>
      <c r="O1127" s="715"/>
    </row>
    <row r="1128" customFormat="false" ht="15.75" hidden="false" customHeight="false" outlineLevel="0" collapsed="false">
      <c r="A1128" s="745" t="n">
        <v>1113</v>
      </c>
      <c r="B1128" s="769" t="s">
        <v>1441</v>
      </c>
      <c r="C1128" s="747" t="s">
        <v>1470</v>
      </c>
      <c r="D1128" s="748" t="n">
        <v>3</v>
      </c>
      <c r="E1128" s="749" t="s">
        <v>3137</v>
      </c>
      <c r="F1128" s="750" t="n">
        <v>6</v>
      </c>
      <c r="G1128" s="750" t="n">
        <v>5</v>
      </c>
      <c r="H1128" s="750" t="n">
        <v>3</v>
      </c>
      <c r="I1128" s="750" t="n">
        <v>6</v>
      </c>
      <c r="J1128" s="750" t="n">
        <v>3</v>
      </c>
      <c r="K1128" s="750" t="n">
        <v>0</v>
      </c>
      <c r="L1128" s="750" t="n">
        <v>3</v>
      </c>
      <c r="M1128" s="750" t="n">
        <v>3</v>
      </c>
      <c r="N1128" s="715"/>
      <c r="O1128" s="715"/>
    </row>
    <row r="1129" customFormat="false" ht="15.75" hidden="false" customHeight="false" outlineLevel="0" collapsed="false">
      <c r="A1129" s="745" t="n">
        <v>1114</v>
      </c>
      <c r="B1129" s="769" t="s">
        <v>1441</v>
      </c>
      <c r="C1129" s="747" t="s">
        <v>1470</v>
      </c>
      <c r="D1129" s="748" t="n">
        <v>4</v>
      </c>
      <c r="E1129" s="749" t="s">
        <v>1473</v>
      </c>
      <c r="F1129" s="750" t="n">
        <v>1</v>
      </c>
      <c r="G1129" s="750" t="n">
        <v>0</v>
      </c>
      <c r="H1129" s="750" t="n">
        <v>0</v>
      </c>
      <c r="I1129" s="750" t="n">
        <v>3</v>
      </c>
      <c r="J1129" s="750" t="n">
        <v>3</v>
      </c>
      <c r="K1129" s="750" t="n">
        <v>0</v>
      </c>
      <c r="L1129" s="750" t="n">
        <v>3</v>
      </c>
      <c r="M1129" s="750" t="n">
        <v>0</v>
      </c>
      <c r="N1129" s="715"/>
      <c r="O1129" s="715"/>
    </row>
    <row r="1130" customFormat="false" ht="15.75" hidden="false" customHeight="false" outlineLevel="0" collapsed="false">
      <c r="A1130" s="745" t="n">
        <v>1115</v>
      </c>
      <c r="B1130" s="769" t="s">
        <v>1441</v>
      </c>
      <c r="C1130" s="747" t="s">
        <v>1005</v>
      </c>
      <c r="D1130" s="748" t="n">
        <v>40</v>
      </c>
      <c r="E1130" s="749" t="s">
        <v>3138</v>
      </c>
      <c r="F1130" s="750" t="n">
        <v>3</v>
      </c>
      <c r="G1130" s="750" t="n">
        <v>4</v>
      </c>
      <c r="H1130" s="750" t="n">
        <v>2</v>
      </c>
      <c r="I1130" s="750" t="n">
        <v>5</v>
      </c>
      <c r="J1130" s="750" t="n">
        <v>2</v>
      </c>
      <c r="K1130" s="750" t="n">
        <v>1</v>
      </c>
      <c r="L1130" s="750" t="n">
        <v>8</v>
      </c>
      <c r="M1130" s="750" t="n">
        <v>0</v>
      </c>
      <c r="N1130" s="715"/>
      <c r="O1130" s="715"/>
    </row>
    <row r="1131" customFormat="false" ht="15.75" hidden="false" customHeight="false" outlineLevel="0" collapsed="false">
      <c r="A1131" s="745" t="n">
        <v>1116</v>
      </c>
      <c r="B1131" s="769" t="s">
        <v>1441</v>
      </c>
      <c r="C1131" s="747" t="s">
        <v>1005</v>
      </c>
      <c r="D1131" s="748" t="n">
        <v>41</v>
      </c>
      <c r="E1131" s="749" t="s">
        <v>1475</v>
      </c>
      <c r="F1131" s="750" t="n">
        <v>5</v>
      </c>
      <c r="G1131" s="750" t="n">
        <v>6</v>
      </c>
      <c r="H1131" s="750" t="n">
        <v>10</v>
      </c>
      <c r="I1131" s="750" t="n">
        <v>10</v>
      </c>
      <c r="J1131" s="750" t="n">
        <v>4</v>
      </c>
      <c r="K1131" s="750" t="n">
        <v>4</v>
      </c>
      <c r="L1131" s="750" t="n">
        <v>0</v>
      </c>
      <c r="M1131" s="750" t="n">
        <v>3</v>
      </c>
      <c r="N1131" s="715"/>
      <c r="O1131" s="715"/>
    </row>
    <row r="1132" customFormat="false" ht="15.75" hidden="false" customHeight="false" outlineLevel="0" collapsed="false">
      <c r="A1132" s="745" t="n">
        <v>1117</v>
      </c>
      <c r="B1132" s="769" t="s">
        <v>1441</v>
      </c>
      <c r="C1132" s="747" t="s">
        <v>1476</v>
      </c>
      <c r="D1132" s="748" t="n">
        <v>17</v>
      </c>
      <c r="E1132" s="749" t="s">
        <v>1477</v>
      </c>
      <c r="F1132" s="750" t="n">
        <v>10</v>
      </c>
      <c r="G1132" s="750" t="n">
        <v>35</v>
      </c>
      <c r="H1132" s="750" t="n">
        <v>21</v>
      </c>
      <c r="I1132" s="750" t="n">
        <v>33</v>
      </c>
      <c r="J1132" s="750" t="n">
        <v>10</v>
      </c>
      <c r="K1132" s="750" t="n">
        <v>4</v>
      </c>
      <c r="L1132" s="750" t="n">
        <v>3</v>
      </c>
      <c r="M1132" s="750" t="n">
        <v>0</v>
      </c>
      <c r="N1132" s="715"/>
      <c r="O1132" s="715"/>
    </row>
    <row r="1133" customFormat="false" ht="15.75" hidden="false" customHeight="false" outlineLevel="0" collapsed="false">
      <c r="A1133" s="745" t="n">
        <v>1118</v>
      </c>
      <c r="B1133" s="769" t="s">
        <v>1441</v>
      </c>
      <c r="C1133" s="747" t="s">
        <v>1476</v>
      </c>
      <c r="D1133" s="748" t="n">
        <v>18</v>
      </c>
      <c r="E1133" s="749" t="s">
        <v>1478</v>
      </c>
      <c r="F1133" s="750" t="n">
        <v>10</v>
      </c>
      <c r="G1133" s="750" t="n">
        <v>32</v>
      </c>
      <c r="H1133" s="750" t="n">
        <v>24</v>
      </c>
      <c r="I1133" s="750" t="n">
        <v>41</v>
      </c>
      <c r="J1133" s="750" t="n">
        <v>14</v>
      </c>
      <c r="K1133" s="750" t="n">
        <v>5</v>
      </c>
      <c r="L1133" s="750" t="n">
        <v>10</v>
      </c>
      <c r="M1133" s="750" t="n">
        <v>0</v>
      </c>
      <c r="N1133" s="715"/>
      <c r="O1133" s="715"/>
    </row>
    <row r="1134" customFormat="false" ht="15.75" hidden="false" customHeight="false" outlineLevel="0" collapsed="false">
      <c r="A1134" s="745" t="n">
        <v>1119</v>
      </c>
      <c r="B1134" s="769" t="s">
        <v>1441</v>
      </c>
      <c r="C1134" s="747" t="s">
        <v>1479</v>
      </c>
      <c r="D1134" s="748" t="n">
        <v>23</v>
      </c>
      <c r="E1134" s="749" t="s">
        <v>1480</v>
      </c>
      <c r="F1134" s="750" t="n">
        <v>4</v>
      </c>
      <c r="G1134" s="750" t="n">
        <v>22</v>
      </c>
      <c r="H1134" s="750" t="n">
        <v>0</v>
      </c>
      <c r="I1134" s="750" t="n">
        <v>25</v>
      </c>
      <c r="J1134" s="750" t="n">
        <v>7</v>
      </c>
      <c r="K1134" s="750" t="n">
        <v>3</v>
      </c>
      <c r="L1134" s="750" t="n">
        <v>10</v>
      </c>
      <c r="M1134" s="750" t="n">
        <v>0</v>
      </c>
      <c r="N1134" s="715"/>
      <c r="O1134" s="715"/>
    </row>
    <row r="1135" customFormat="false" ht="15.75" hidden="false" customHeight="false" outlineLevel="0" collapsed="false">
      <c r="A1135" s="745" t="n">
        <v>1120</v>
      </c>
      <c r="B1135" s="769" t="s">
        <v>1441</v>
      </c>
      <c r="C1135" s="747" t="s">
        <v>1479</v>
      </c>
      <c r="D1135" s="748" t="n">
        <v>24</v>
      </c>
      <c r="E1135" s="749" t="s">
        <v>960</v>
      </c>
      <c r="F1135" s="750" t="n">
        <v>4</v>
      </c>
      <c r="G1135" s="750" t="n">
        <v>22</v>
      </c>
      <c r="H1135" s="750" t="n">
        <v>0</v>
      </c>
      <c r="I1135" s="750" t="n">
        <v>28</v>
      </c>
      <c r="J1135" s="750" t="n">
        <v>7</v>
      </c>
      <c r="K1135" s="750" t="n">
        <v>3</v>
      </c>
      <c r="L1135" s="750" t="n">
        <v>2</v>
      </c>
      <c r="M1135" s="750" t="n">
        <v>0</v>
      </c>
      <c r="N1135" s="715"/>
      <c r="O1135" s="715"/>
    </row>
    <row r="1136" customFormat="false" ht="15.75" hidden="false" customHeight="false" outlineLevel="0" collapsed="false">
      <c r="A1136" s="745" t="n">
        <v>1121</v>
      </c>
      <c r="B1136" s="769" t="s">
        <v>1441</v>
      </c>
      <c r="C1136" s="747" t="s">
        <v>3139</v>
      </c>
      <c r="D1136" s="748" t="n">
        <v>8</v>
      </c>
      <c r="E1136" s="749" t="s">
        <v>1482</v>
      </c>
      <c r="F1136" s="750" t="n">
        <v>0</v>
      </c>
      <c r="G1136" s="750" t="n">
        <v>2</v>
      </c>
      <c r="H1136" s="750" t="n">
        <v>0</v>
      </c>
      <c r="I1136" s="750" t="n">
        <v>9</v>
      </c>
      <c r="J1136" s="750" t="n">
        <v>3</v>
      </c>
      <c r="K1136" s="750" t="n">
        <v>3</v>
      </c>
      <c r="L1136" s="750" t="n">
        <v>3</v>
      </c>
      <c r="M1136" s="750" t="n">
        <v>0</v>
      </c>
      <c r="N1136" s="715"/>
      <c r="O1136" s="715"/>
    </row>
    <row r="1137" customFormat="false" ht="15.75" hidden="false" customHeight="false" outlineLevel="0" collapsed="false">
      <c r="A1137" s="745" t="n">
        <v>1122</v>
      </c>
      <c r="B1137" s="769" t="s">
        <v>1441</v>
      </c>
      <c r="C1137" s="747" t="s">
        <v>3139</v>
      </c>
      <c r="D1137" s="748" t="n">
        <v>21</v>
      </c>
      <c r="E1137" s="749" t="s">
        <v>1483</v>
      </c>
      <c r="F1137" s="750" t="n">
        <v>0</v>
      </c>
      <c r="G1137" s="750" t="n">
        <v>2</v>
      </c>
      <c r="H1137" s="750" t="n">
        <v>0</v>
      </c>
      <c r="I1137" s="750" t="n">
        <v>13</v>
      </c>
      <c r="J1137" s="750" t="n">
        <v>3</v>
      </c>
      <c r="K1137" s="750" t="n">
        <v>4</v>
      </c>
      <c r="L1137" s="750" t="n">
        <v>4</v>
      </c>
      <c r="M1137" s="750" t="n">
        <v>0</v>
      </c>
      <c r="N1137" s="715"/>
      <c r="O1137" s="715"/>
    </row>
    <row r="1138" customFormat="false" ht="15.75" hidden="false" customHeight="false" outlineLevel="0" collapsed="false">
      <c r="A1138" s="745" t="n">
        <v>1123</v>
      </c>
      <c r="B1138" s="769" t="s">
        <v>1441</v>
      </c>
      <c r="C1138" s="747" t="s">
        <v>3140</v>
      </c>
      <c r="D1138" s="748" t="n">
        <v>6</v>
      </c>
      <c r="E1138" s="749" t="s">
        <v>1485</v>
      </c>
      <c r="F1138" s="750" t="n">
        <v>0</v>
      </c>
      <c r="G1138" s="750" t="n">
        <v>5</v>
      </c>
      <c r="H1138" s="750" t="n">
        <v>0</v>
      </c>
      <c r="I1138" s="750" t="n">
        <v>9</v>
      </c>
      <c r="J1138" s="750" t="n">
        <v>19</v>
      </c>
      <c r="K1138" s="750" t="n">
        <v>0</v>
      </c>
      <c r="L1138" s="750" t="n">
        <v>10</v>
      </c>
      <c r="M1138" s="750" t="n">
        <v>0</v>
      </c>
      <c r="N1138" s="715"/>
      <c r="O1138" s="715"/>
    </row>
    <row r="1139" customFormat="false" ht="15.75" hidden="false" customHeight="false" outlineLevel="0" collapsed="false">
      <c r="A1139" s="745" t="n">
        <v>1124</v>
      </c>
      <c r="B1139" s="769" t="s">
        <v>1441</v>
      </c>
      <c r="C1139" s="747" t="s">
        <v>1486</v>
      </c>
      <c r="D1139" s="748" t="n">
        <v>43</v>
      </c>
      <c r="E1139" s="749" t="s">
        <v>1487</v>
      </c>
      <c r="F1139" s="750" t="n">
        <v>10</v>
      </c>
      <c r="G1139" s="750" t="n">
        <v>26</v>
      </c>
      <c r="H1139" s="750" t="n">
        <v>60</v>
      </c>
      <c r="I1139" s="750" t="n">
        <v>85</v>
      </c>
      <c r="J1139" s="750" t="n">
        <v>10</v>
      </c>
      <c r="K1139" s="750" t="n">
        <v>0</v>
      </c>
      <c r="L1139" s="750" t="n">
        <v>5</v>
      </c>
      <c r="M1139" s="750" t="n">
        <v>0</v>
      </c>
      <c r="N1139" s="715"/>
      <c r="O1139" s="715"/>
    </row>
    <row r="1140" customFormat="false" ht="15.75" hidden="false" customHeight="false" outlineLevel="0" collapsed="false">
      <c r="A1140" s="745" t="n">
        <v>1125</v>
      </c>
      <c r="B1140" s="769" t="s">
        <v>1441</v>
      </c>
      <c r="C1140" s="747" t="s">
        <v>3141</v>
      </c>
      <c r="D1140" s="748" t="n">
        <v>12</v>
      </c>
      <c r="E1140" s="749" t="s">
        <v>1489</v>
      </c>
      <c r="F1140" s="750" t="n">
        <v>0</v>
      </c>
      <c r="G1140" s="750" t="n">
        <v>4</v>
      </c>
      <c r="H1140" s="750" t="n">
        <v>0</v>
      </c>
      <c r="I1140" s="750" t="n">
        <v>8</v>
      </c>
      <c r="J1140" s="750" t="n">
        <v>1</v>
      </c>
      <c r="K1140" s="750" t="n">
        <v>0</v>
      </c>
      <c r="L1140" s="750" t="n">
        <v>0</v>
      </c>
      <c r="M1140" s="750" t="n">
        <v>2</v>
      </c>
      <c r="N1140" s="715"/>
      <c r="O1140" s="715"/>
    </row>
    <row r="1141" customFormat="false" ht="15.75" hidden="false" customHeight="false" outlineLevel="0" collapsed="false">
      <c r="A1141" s="745" t="n">
        <v>1126</v>
      </c>
      <c r="B1141" s="769" t="s">
        <v>1441</v>
      </c>
      <c r="C1141" s="747" t="s">
        <v>3141</v>
      </c>
      <c r="D1141" s="748" t="n">
        <v>13</v>
      </c>
      <c r="E1141" s="749" t="s">
        <v>1490</v>
      </c>
      <c r="F1141" s="750" t="n">
        <v>0</v>
      </c>
      <c r="G1141" s="750" t="n">
        <v>1</v>
      </c>
      <c r="H1141" s="750" t="n">
        <v>0</v>
      </c>
      <c r="I1141" s="750" t="n">
        <v>4</v>
      </c>
      <c r="J1141" s="750" t="n">
        <v>1</v>
      </c>
      <c r="K1141" s="750" t="n">
        <v>0</v>
      </c>
      <c r="L1141" s="750" t="n">
        <v>1</v>
      </c>
      <c r="M1141" s="750" t="n">
        <v>1</v>
      </c>
      <c r="N1141" s="715"/>
      <c r="O1141" s="715"/>
    </row>
    <row r="1142" customFormat="false" ht="15.75" hidden="false" customHeight="false" outlineLevel="0" collapsed="false">
      <c r="A1142" s="745" t="n">
        <v>1127</v>
      </c>
      <c r="B1142" s="769" t="s">
        <v>1441</v>
      </c>
      <c r="C1142" s="747" t="s">
        <v>3142</v>
      </c>
      <c r="D1142" s="748" t="n">
        <v>9</v>
      </c>
      <c r="E1142" s="749" t="s">
        <v>1492</v>
      </c>
      <c r="F1142" s="750" t="n">
        <v>0</v>
      </c>
      <c r="G1142" s="750" t="n">
        <v>7</v>
      </c>
      <c r="H1142" s="750" t="n">
        <v>0</v>
      </c>
      <c r="I1142" s="750" t="n">
        <v>9</v>
      </c>
      <c r="J1142" s="750" t="n">
        <v>4</v>
      </c>
      <c r="K1142" s="750" t="n">
        <v>0</v>
      </c>
      <c r="L1142" s="750" t="n">
        <v>3</v>
      </c>
      <c r="M1142" s="750" t="n">
        <v>0</v>
      </c>
      <c r="N1142" s="715"/>
      <c r="O1142" s="715"/>
    </row>
    <row r="1143" customFormat="false" ht="15.75" hidden="false" customHeight="false" outlineLevel="0" collapsed="false">
      <c r="A1143" s="745" t="n">
        <v>1128</v>
      </c>
      <c r="B1143" s="769" t="s">
        <v>1441</v>
      </c>
      <c r="C1143" s="747" t="s">
        <v>3143</v>
      </c>
      <c r="D1143" s="748" t="n">
        <v>20</v>
      </c>
      <c r="E1143" s="749" t="s">
        <v>449</v>
      </c>
      <c r="F1143" s="750" t="n">
        <v>4</v>
      </c>
      <c r="G1143" s="750" t="n">
        <v>15</v>
      </c>
      <c r="H1143" s="750" t="n">
        <v>10</v>
      </c>
      <c r="I1143" s="750" t="n">
        <v>23</v>
      </c>
      <c r="J1143" s="750" t="n">
        <v>5</v>
      </c>
      <c r="K1143" s="750" t="n">
        <v>3</v>
      </c>
      <c r="L1143" s="750" t="n">
        <v>4</v>
      </c>
      <c r="M1143" s="750" t="n">
        <v>0</v>
      </c>
      <c r="N1143" s="715"/>
      <c r="O1143" s="715"/>
    </row>
    <row r="1144" customFormat="false" ht="15.75" hidden="false" customHeight="false" outlineLevel="0" collapsed="false">
      <c r="A1144" s="745" t="n">
        <v>1129</v>
      </c>
      <c r="B1144" s="769" t="s">
        <v>1441</v>
      </c>
      <c r="C1144" s="747" t="s">
        <v>3144</v>
      </c>
      <c r="D1144" s="748" t="n">
        <v>10</v>
      </c>
      <c r="E1144" s="749" t="s">
        <v>1495</v>
      </c>
      <c r="F1144" s="750" t="n">
        <v>0</v>
      </c>
      <c r="G1144" s="750" t="n">
        <v>3</v>
      </c>
      <c r="H1144" s="750" t="n">
        <v>1</v>
      </c>
      <c r="I1144" s="750" t="n">
        <v>10</v>
      </c>
      <c r="J1144" s="750" t="n">
        <v>5</v>
      </c>
      <c r="K1144" s="750" t="n">
        <v>0</v>
      </c>
      <c r="L1144" s="750" t="n">
        <v>8</v>
      </c>
      <c r="M1144" s="750" t="n">
        <v>0</v>
      </c>
      <c r="N1144" s="715"/>
      <c r="O1144" s="715"/>
    </row>
    <row r="1145" customFormat="false" ht="15.75" hidden="false" customHeight="false" outlineLevel="0" collapsed="false">
      <c r="A1145" s="745" t="n">
        <v>1130</v>
      </c>
      <c r="B1145" s="769" t="s">
        <v>1441</v>
      </c>
      <c r="C1145" s="747" t="s">
        <v>1496</v>
      </c>
      <c r="D1145" s="748" t="n">
        <v>42</v>
      </c>
      <c r="E1145" s="749" t="s">
        <v>1497</v>
      </c>
      <c r="F1145" s="750" t="n">
        <v>0</v>
      </c>
      <c r="G1145" s="750" t="n">
        <v>11</v>
      </c>
      <c r="H1145" s="750" t="n">
        <v>8</v>
      </c>
      <c r="I1145" s="750" t="n">
        <v>39</v>
      </c>
      <c r="J1145" s="750" t="n">
        <v>4</v>
      </c>
      <c r="K1145" s="750" t="n">
        <v>0</v>
      </c>
      <c r="L1145" s="750" t="n">
        <v>3</v>
      </c>
      <c r="M1145" s="750" t="n">
        <v>2</v>
      </c>
      <c r="N1145" s="715"/>
      <c r="O1145" s="715"/>
    </row>
    <row r="1146" customFormat="false" ht="16.5" hidden="false" customHeight="false" outlineLevel="0" collapsed="false">
      <c r="A1146" s="745" t="n">
        <v>1131</v>
      </c>
      <c r="B1146" s="772" t="s">
        <v>1441</v>
      </c>
      <c r="C1146" s="747" t="s">
        <v>1498</v>
      </c>
      <c r="D1146" s="748" t="n">
        <v>28</v>
      </c>
      <c r="E1146" s="749" t="s">
        <v>1499</v>
      </c>
      <c r="F1146" s="750" t="n">
        <v>1</v>
      </c>
      <c r="G1146" s="756" t="n">
        <v>1</v>
      </c>
      <c r="H1146" s="750" t="n">
        <v>2</v>
      </c>
      <c r="I1146" s="750" t="n">
        <v>3</v>
      </c>
      <c r="J1146" s="750" t="n">
        <v>1</v>
      </c>
      <c r="K1146" s="750" t="n">
        <v>1</v>
      </c>
      <c r="L1146" s="750" t="n">
        <v>0</v>
      </c>
      <c r="M1146" s="750" t="n">
        <v>0</v>
      </c>
      <c r="N1146" s="715"/>
      <c r="O1146" s="715"/>
    </row>
    <row r="1147" customFormat="false" ht="16.5" hidden="false" customHeight="false" outlineLevel="0" collapsed="false">
      <c r="A1147" s="745" t="n">
        <v>1132</v>
      </c>
      <c r="B1147" s="768" t="s">
        <v>1441</v>
      </c>
      <c r="C1147" s="758"/>
      <c r="D1147" s="759"/>
      <c r="E1147" s="760" t="s">
        <v>112</v>
      </c>
      <c r="F1147" s="761" t="n">
        <f aca="false">SUM(F1102:F1146)</f>
        <v>253</v>
      </c>
      <c r="G1147" s="761" t="n">
        <f aca="false">SUM(G1102:G1146)</f>
        <v>406</v>
      </c>
      <c r="H1147" s="761" t="n">
        <f aca="false">SUM(H1102:H1146)</f>
        <v>377</v>
      </c>
      <c r="I1147" s="761" t="n">
        <f aca="false">SUM(I1102:I1146)</f>
        <v>722</v>
      </c>
      <c r="J1147" s="761" t="n">
        <f aca="false">SUM(J1102:J1146)</f>
        <v>170</v>
      </c>
      <c r="K1147" s="761" t="n">
        <f aca="false">SUM(K1102:K1146)</f>
        <v>57</v>
      </c>
      <c r="L1147" s="761" t="n">
        <f aca="false">SUM(L1102:L1146)</f>
        <v>171</v>
      </c>
      <c r="M1147" s="761" t="n">
        <f aca="false">SUM(M1102:M1146)</f>
        <v>83</v>
      </c>
      <c r="N1147" s="715"/>
      <c r="O1147" s="715"/>
    </row>
    <row r="1148" customFormat="false" ht="15.75" hidden="false" customHeight="false" outlineLevel="0" collapsed="false">
      <c r="A1148" s="745" t="n">
        <v>1133</v>
      </c>
      <c r="B1148" s="771" t="s">
        <v>1500</v>
      </c>
      <c r="C1148" s="747" t="s">
        <v>1501</v>
      </c>
      <c r="D1148" s="748" t="n">
        <v>4</v>
      </c>
      <c r="E1148" s="749" t="s">
        <v>1502</v>
      </c>
      <c r="F1148" s="750" t="n">
        <v>0</v>
      </c>
      <c r="G1148" s="766" t="n">
        <v>2</v>
      </c>
      <c r="H1148" s="750" t="n">
        <v>2</v>
      </c>
      <c r="I1148" s="750" t="n">
        <v>8</v>
      </c>
      <c r="J1148" s="750" t="n">
        <v>3</v>
      </c>
      <c r="K1148" s="750" t="n">
        <v>0</v>
      </c>
      <c r="L1148" s="750" t="n">
        <v>0</v>
      </c>
      <c r="M1148" s="750" t="n">
        <v>0</v>
      </c>
      <c r="N1148" s="715"/>
      <c r="O1148" s="715"/>
    </row>
    <row r="1149" customFormat="false" ht="15.75" hidden="false" customHeight="false" outlineLevel="0" collapsed="false">
      <c r="A1149" s="745" t="n">
        <v>1134</v>
      </c>
      <c r="B1149" s="769" t="s">
        <v>1500</v>
      </c>
      <c r="C1149" s="747" t="s">
        <v>1501</v>
      </c>
      <c r="D1149" s="748" t="n">
        <v>13</v>
      </c>
      <c r="E1149" s="749" t="s">
        <v>1503</v>
      </c>
      <c r="F1149" s="750" t="n">
        <v>0</v>
      </c>
      <c r="G1149" s="750" t="n">
        <v>18</v>
      </c>
      <c r="H1149" s="750" t="n">
        <v>0</v>
      </c>
      <c r="I1149" s="750" t="n">
        <v>12</v>
      </c>
      <c r="J1149" s="750" t="n">
        <v>4</v>
      </c>
      <c r="K1149" s="750" t="n">
        <v>2</v>
      </c>
      <c r="L1149" s="750" t="n">
        <v>0</v>
      </c>
      <c r="M1149" s="750" t="n">
        <v>0</v>
      </c>
      <c r="N1149" s="715"/>
      <c r="O1149" s="715"/>
    </row>
    <row r="1150" customFormat="false" ht="15.75" hidden="false" customHeight="false" outlineLevel="0" collapsed="false">
      <c r="A1150" s="745" t="n">
        <v>1135</v>
      </c>
      <c r="B1150" s="769" t="s">
        <v>1500</v>
      </c>
      <c r="C1150" s="747" t="s">
        <v>1501</v>
      </c>
      <c r="D1150" s="748" t="n">
        <v>23</v>
      </c>
      <c r="E1150" s="749" t="s">
        <v>1504</v>
      </c>
      <c r="F1150" s="750" t="n">
        <v>0</v>
      </c>
      <c r="G1150" s="750" t="n">
        <v>6</v>
      </c>
      <c r="H1150" s="750" t="n">
        <v>0</v>
      </c>
      <c r="I1150" s="750" t="n">
        <v>5</v>
      </c>
      <c r="J1150" s="750" t="n">
        <v>3</v>
      </c>
      <c r="K1150" s="750" t="n">
        <v>2</v>
      </c>
      <c r="L1150" s="750" t="n">
        <v>0</v>
      </c>
      <c r="M1150" s="750" t="n">
        <v>0</v>
      </c>
      <c r="N1150" s="715"/>
      <c r="O1150" s="715"/>
    </row>
    <row r="1151" customFormat="false" ht="15.75" hidden="false" customHeight="false" outlineLevel="0" collapsed="false">
      <c r="A1151" s="745" t="n">
        <v>1136</v>
      </c>
      <c r="B1151" s="769" t="s">
        <v>1500</v>
      </c>
      <c r="C1151" s="747" t="s">
        <v>1501</v>
      </c>
      <c r="D1151" s="748" t="n">
        <v>25</v>
      </c>
      <c r="E1151" s="749" t="s">
        <v>1505</v>
      </c>
      <c r="F1151" s="750" t="n">
        <v>0</v>
      </c>
      <c r="G1151" s="750" t="n">
        <v>4</v>
      </c>
      <c r="H1151" s="750" t="n">
        <v>0</v>
      </c>
      <c r="I1151" s="750" t="n">
        <v>4</v>
      </c>
      <c r="J1151" s="750" t="n">
        <v>2</v>
      </c>
      <c r="K1151" s="750" t="n">
        <v>0</v>
      </c>
      <c r="L1151" s="750" t="n">
        <v>0</v>
      </c>
      <c r="M1151" s="750" t="n">
        <v>0</v>
      </c>
      <c r="N1151" s="715"/>
      <c r="O1151" s="715"/>
    </row>
    <row r="1152" customFormat="false" ht="15.75" hidden="false" customHeight="false" outlineLevel="0" collapsed="false">
      <c r="A1152" s="745" t="n">
        <v>1137</v>
      </c>
      <c r="B1152" s="769" t="s">
        <v>1500</v>
      </c>
      <c r="C1152" s="747" t="s">
        <v>1501</v>
      </c>
      <c r="D1152" s="748" t="n">
        <v>34</v>
      </c>
      <c r="E1152" s="749" t="s">
        <v>1506</v>
      </c>
      <c r="F1152" s="750" t="n">
        <v>0</v>
      </c>
      <c r="G1152" s="750" t="n">
        <v>3</v>
      </c>
      <c r="H1152" s="750" t="n">
        <v>0</v>
      </c>
      <c r="I1152" s="750" t="n">
        <v>2</v>
      </c>
      <c r="J1152" s="750" t="n">
        <v>1</v>
      </c>
      <c r="K1152" s="750" t="n">
        <v>0</v>
      </c>
      <c r="L1152" s="750" t="n">
        <v>0</v>
      </c>
      <c r="M1152" s="750" t="n">
        <v>0</v>
      </c>
      <c r="N1152" s="715"/>
      <c r="O1152" s="715"/>
    </row>
    <row r="1153" customFormat="false" ht="15.75" hidden="false" customHeight="false" outlineLevel="0" collapsed="false">
      <c r="A1153" s="745" t="n">
        <v>1138</v>
      </c>
      <c r="B1153" s="769" t="s">
        <v>1500</v>
      </c>
      <c r="C1153" s="747" t="s">
        <v>1501</v>
      </c>
      <c r="D1153" s="748" t="n">
        <v>54</v>
      </c>
      <c r="E1153" s="749" t="s">
        <v>1507</v>
      </c>
      <c r="F1153" s="750" t="n">
        <v>0</v>
      </c>
      <c r="G1153" s="750" t="n">
        <v>0</v>
      </c>
      <c r="H1153" s="750" t="n">
        <v>0</v>
      </c>
      <c r="I1153" s="750" t="n">
        <v>0</v>
      </c>
      <c r="J1153" s="750" t="n">
        <v>0</v>
      </c>
      <c r="K1153" s="750" t="n">
        <v>0</v>
      </c>
      <c r="L1153" s="750" t="n">
        <v>0</v>
      </c>
      <c r="M1153" s="750" t="n">
        <v>0</v>
      </c>
      <c r="N1153" s="715"/>
      <c r="O1153" s="715"/>
    </row>
    <row r="1154" customFormat="false" ht="15.75" hidden="false" customHeight="false" outlineLevel="0" collapsed="false">
      <c r="A1154" s="745" t="n">
        <v>1139</v>
      </c>
      <c r="B1154" s="769" t="s">
        <v>1500</v>
      </c>
      <c r="C1154" s="747" t="s">
        <v>1501</v>
      </c>
      <c r="D1154" s="748" t="n">
        <v>55</v>
      </c>
      <c r="E1154" s="749" t="s">
        <v>1508</v>
      </c>
      <c r="F1154" s="750" t="n">
        <v>0</v>
      </c>
      <c r="G1154" s="750" t="n">
        <v>0</v>
      </c>
      <c r="H1154" s="750" t="n">
        <v>0</v>
      </c>
      <c r="I1154" s="750" t="n">
        <v>0</v>
      </c>
      <c r="J1154" s="750" t="n">
        <v>0</v>
      </c>
      <c r="K1154" s="750" t="n">
        <v>0</v>
      </c>
      <c r="L1154" s="750" t="n">
        <v>0</v>
      </c>
      <c r="M1154" s="750" t="n">
        <v>0</v>
      </c>
      <c r="N1154" s="715"/>
      <c r="O1154" s="715"/>
    </row>
    <row r="1155" customFormat="false" ht="15.75" hidden="false" customHeight="false" outlineLevel="0" collapsed="false">
      <c r="A1155" s="745" t="n">
        <v>1140</v>
      </c>
      <c r="B1155" s="769" t="s">
        <v>1500</v>
      </c>
      <c r="C1155" s="747" t="s">
        <v>1501</v>
      </c>
      <c r="D1155" s="748" t="n">
        <v>59</v>
      </c>
      <c r="E1155" s="749" t="s">
        <v>1509</v>
      </c>
      <c r="F1155" s="750" t="n">
        <v>0</v>
      </c>
      <c r="G1155" s="750" t="n">
        <v>10</v>
      </c>
      <c r="H1155" s="750" t="n">
        <v>0</v>
      </c>
      <c r="I1155" s="750" t="n">
        <v>7</v>
      </c>
      <c r="J1155" s="750" t="n">
        <v>5</v>
      </c>
      <c r="K1155" s="750" t="n">
        <v>0</v>
      </c>
      <c r="L1155" s="750" t="n">
        <v>3</v>
      </c>
      <c r="M1155" s="750" t="n">
        <v>0</v>
      </c>
      <c r="N1155" s="715"/>
      <c r="O1155" s="715"/>
    </row>
    <row r="1156" customFormat="false" ht="15.75" hidden="false" customHeight="false" outlineLevel="0" collapsed="false">
      <c r="A1156" s="745" t="n">
        <v>1141</v>
      </c>
      <c r="B1156" s="769" t="s">
        <v>1500</v>
      </c>
      <c r="C1156" s="747" t="s">
        <v>1501</v>
      </c>
      <c r="D1156" s="748" t="n">
        <v>60</v>
      </c>
      <c r="E1156" s="749" t="s">
        <v>1510</v>
      </c>
      <c r="F1156" s="750" t="n">
        <v>0</v>
      </c>
      <c r="G1156" s="750" t="n">
        <v>7</v>
      </c>
      <c r="H1156" s="750" t="n">
        <v>0</v>
      </c>
      <c r="I1156" s="750" t="n">
        <v>8</v>
      </c>
      <c r="J1156" s="750" t="n">
        <v>5</v>
      </c>
      <c r="K1156" s="750" t="n">
        <v>0</v>
      </c>
      <c r="L1156" s="750" t="n">
        <v>3</v>
      </c>
      <c r="M1156" s="750" t="n">
        <v>0</v>
      </c>
      <c r="N1156" s="715"/>
      <c r="O1156" s="715"/>
    </row>
    <row r="1157" customFormat="false" ht="15.75" hidden="false" customHeight="false" outlineLevel="0" collapsed="false">
      <c r="A1157" s="745" t="n">
        <v>1142</v>
      </c>
      <c r="B1157" s="769" t="s">
        <v>1500</v>
      </c>
      <c r="C1157" s="747" t="s">
        <v>1501</v>
      </c>
      <c r="D1157" s="748" t="n">
        <v>62</v>
      </c>
      <c r="E1157" s="749" t="s">
        <v>1511</v>
      </c>
      <c r="F1157" s="750" t="n">
        <v>0</v>
      </c>
      <c r="G1157" s="750" t="n">
        <v>0</v>
      </c>
      <c r="H1157" s="750" t="n">
        <v>0</v>
      </c>
      <c r="I1157" s="750" t="n">
        <v>0</v>
      </c>
      <c r="J1157" s="750" t="n">
        <v>0</v>
      </c>
      <c r="K1157" s="750" t="n">
        <v>0</v>
      </c>
      <c r="L1157" s="750" t="n">
        <v>0</v>
      </c>
      <c r="M1157" s="750" t="n">
        <v>0</v>
      </c>
      <c r="N1157" s="715"/>
      <c r="O1157" s="715"/>
    </row>
    <row r="1158" customFormat="false" ht="15.75" hidden="false" customHeight="false" outlineLevel="0" collapsed="false">
      <c r="A1158" s="745" t="n">
        <v>1143</v>
      </c>
      <c r="B1158" s="769" t="s">
        <v>1500</v>
      </c>
      <c r="C1158" s="747" t="s">
        <v>1501</v>
      </c>
      <c r="D1158" s="748" t="n">
        <v>69</v>
      </c>
      <c r="E1158" s="749" t="s">
        <v>3145</v>
      </c>
      <c r="F1158" s="750" t="n">
        <v>0</v>
      </c>
      <c r="G1158" s="750" t="n">
        <v>13</v>
      </c>
      <c r="H1158" s="750" t="n">
        <v>0</v>
      </c>
      <c r="I1158" s="750" t="n">
        <v>8</v>
      </c>
      <c r="J1158" s="750" t="n">
        <v>4</v>
      </c>
      <c r="K1158" s="750" t="n">
        <v>0</v>
      </c>
      <c r="L1158" s="750" t="n">
        <v>3</v>
      </c>
      <c r="M1158" s="750" t="n">
        <v>0</v>
      </c>
      <c r="N1158" s="715"/>
      <c r="O1158" s="715"/>
    </row>
    <row r="1159" customFormat="false" ht="15.75" hidden="false" customHeight="false" outlineLevel="0" collapsed="false">
      <c r="A1159" s="745" t="n">
        <v>1144</v>
      </c>
      <c r="B1159" s="769" t="s">
        <v>1500</v>
      </c>
      <c r="C1159" s="747" t="s">
        <v>1513</v>
      </c>
      <c r="D1159" s="748" t="n">
        <v>1</v>
      </c>
      <c r="E1159" s="749" t="s">
        <v>1514</v>
      </c>
      <c r="F1159" s="750" t="n">
        <v>2</v>
      </c>
      <c r="G1159" s="750" t="n">
        <v>3</v>
      </c>
      <c r="H1159" s="750" t="n">
        <v>4</v>
      </c>
      <c r="I1159" s="750" t="n">
        <v>4</v>
      </c>
      <c r="J1159" s="750" t="n">
        <v>2</v>
      </c>
      <c r="K1159" s="750" t="n">
        <v>0</v>
      </c>
      <c r="L1159" s="750" t="n">
        <v>0</v>
      </c>
      <c r="M1159" s="750" t="n">
        <v>0</v>
      </c>
      <c r="N1159" s="715"/>
      <c r="O1159" s="715"/>
    </row>
    <row r="1160" customFormat="false" ht="15.75" hidden="false" customHeight="false" outlineLevel="0" collapsed="false">
      <c r="A1160" s="745" t="n">
        <v>1145</v>
      </c>
      <c r="B1160" s="769" t="s">
        <v>1500</v>
      </c>
      <c r="C1160" s="747" t="s">
        <v>1513</v>
      </c>
      <c r="D1160" s="748" t="n">
        <v>2</v>
      </c>
      <c r="E1160" s="749" t="s">
        <v>1515</v>
      </c>
      <c r="F1160" s="750" t="n">
        <v>2</v>
      </c>
      <c r="G1160" s="750" t="n">
        <v>6</v>
      </c>
      <c r="H1160" s="750" t="n">
        <v>0</v>
      </c>
      <c r="I1160" s="750" t="n">
        <v>4</v>
      </c>
      <c r="J1160" s="750" t="n">
        <v>4</v>
      </c>
      <c r="K1160" s="750" t="n">
        <v>0</v>
      </c>
      <c r="L1160" s="750" t="n">
        <v>0</v>
      </c>
      <c r="M1160" s="750" t="n">
        <v>0</v>
      </c>
      <c r="N1160" s="715"/>
      <c r="O1160" s="715"/>
    </row>
    <row r="1161" customFormat="false" ht="15.75" hidden="false" customHeight="false" outlineLevel="0" collapsed="false">
      <c r="A1161" s="745" t="n">
        <v>1146</v>
      </c>
      <c r="B1161" s="769" t="s">
        <v>1500</v>
      </c>
      <c r="C1161" s="747" t="s">
        <v>1513</v>
      </c>
      <c r="D1161" s="748" t="n">
        <v>7</v>
      </c>
      <c r="E1161" s="749" t="s">
        <v>1516</v>
      </c>
      <c r="F1161" s="750" t="n">
        <v>0</v>
      </c>
      <c r="G1161" s="750" t="n">
        <v>4</v>
      </c>
      <c r="H1161" s="750" t="n">
        <v>0</v>
      </c>
      <c r="I1161" s="750" t="n">
        <v>5</v>
      </c>
      <c r="J1161" s="750" t="n">
        <v>4</v>
      </c>
      <c r="K1161" s="750" t="n">
        <v>0</v>
      </c>
      <c r="L1161" s="750" t="n">
        <v>0</v>
      </c>
      <c r="M1161" s="750" t="n">
        <v>0</v>
      </c>
      <c r="N1161" s="715"/>
      <c r="O1161" s="715"/>
    </row>
    <row r="1162" customFormat="false" ht="15.75" hidden="false" customHeight="false" outlineLevel="0" collapsed="false">
      <c r="A1162" s="745" t="n">
        <v>1147</v>
      </c>
      <c r="B1162" s="769" t="s">
        <v>1500</v>
      </c>
      <c r="C1162" s="747" t="s">
        <v>1513</v>
      </c>
      <c r="D1162" s="748" t="n">
        <v>9</v>
      </c>
      <c r="E1162" s="749" t="s">
        <v>1517</v>
      </c>
      <c r="F1162" s="750" t="n">
        <v>1</v>
      </c>
      <c r="G1162" s="750" t="n">
        <v>1</v>
      </c>
      <c r="H1162" s="750" t="n">
        <v>0</v>
      </c>
      <c r="I1162" s="750" t="n">
        <v>4</v>
      </c>
      <c r="J1162" s="750" t="n">
        <v>2</v>
      </c>
      <c r="K1162" s="750" t="n">
        <v>0</v>
      </c>
      <c r="L1162" s="750" t="n">
        <v>0</v>
      </c>
      <c r="M1162" s="750" t="n">
        <v>0</v>
      </c>
      <c r="N1162" s="715"/>
      <c r="O1162" s="715"/>
    </row>
    <row r="1163" customFormat="false" ht="15.75" hidden="false" customHeight="false" outlineLevel="0" collapsed="false">
      <c r="A1163" s="745" t="n">
        <v>1148</v>
      </c>
      <c r="B1163" s="769" t="s">
        <v>1500</v>
      </c>
      <c r="C1163" s="747" t="s">
        <v>1513</v>
      </c>
      <c r="D1163" s="748" t="n">
        <v>11</v>
      </c>
      <c r="E1163" s="749" t="s">
        <v>1518</v>
      </c>
      <c r="F1163" s="750" t="n">
        <v>0</v>
      </c>
      <c r="G1163" s="750" t="n">
        <v>5</v>
      </c>
      <c r="H1163" s="750" t="n">
        <v>7</v>
      </c>
      <c r="I1163" s="750" t="n">
        <v>2</v>
      </c>
      <c r="J1163" s="750" t="n">
        <v>3</v>
      </c>
      <c r="K1163" s="750" t="n">
        <v>0</v>
      </c>
      <c r="L1163" s="750" t="n">
        <v>0</v>
      </c>
      <c r="M1163" s="750" t="n">
        <v>0</v>
      </c>
      <c r="N1163" s="715"/>
      <c r="O1163" s="715"/>
    </row>
    <row r="1164" customFormat="false" ht="15.75" hidden="false" customHeight="false" outlineLevel="0" collapsed="false">
      <c r="A1164" s="745" t="n">
        <v>1149</v>
      </c>
      <c r="B1164" s="769" t="s">
        <v>1500</v>
      </c>
      <c r="C1164" s="747" t="s">
        <v>1513</v>
      </c>
      <c r="D1164" s="748" t="n">
        <v>12</v>
      </c>
      <c r="E1164" s="749" t="s">
        <v>1519</v>
      </c>
      <c r="F1164" s="750" t="n">
        <v>1</v>
      </c>
      <c r="G1164" s="750" t="n">
        <v>3</v>
      </c>
      <c r="H1164" s="750" t="n">
        <v>5</v>
      </c>
      <c r="I1164" s="750" t="n">
        <v>4</v>
      </c>
      <c r="J1164" s="750" t="n">
        <v>1</v>
      </c>
      <c r="K1164" s="750" t="n">
        <v>0</v>
      </c>
      <c r="L1164" s="750" t="n">
        <v>0</v>
      </c>
      <c r="M1164" s="750" t="n">
        <v>0</v>
      </c>
      <c r="N1164" s="715"/>
      <c r="O1164" s="715"/>
    </row>
    <row r="1165" customFormat="false" ht="15.75" hidden="false" customHeight="false" outlineLevel="0" collapsed="false">
      <c r="A1165" s="745" t="n">
        <v>1150</v>
      </c>
      <c r="B1165" s="769" t="s">
        <v>1500</v>
      </c>
      <c r="C1165" s="747" t="s">
        <v>1513</v>
      </c>
      <c r="D1165" s="748" t="n">
        <v>22</v>
      </c>
      <c r="E1165" s="749" t="s">
        <v>535</v>
      </c>
      <c r="F1165" s="750" t="n">
        <v>0</v>
      </c>
      <c r="G1165" s="750" t="n">
        <v>2</v>
      </c>
      <c r="H1165" s="750" t="n">
        <v>3</v>
      </c>
      <c r="I1165" s="750" t="n">
        <v>3</v>
      </c>
      <c r="J1165" s="750" t="n">
        <v>2</v>
      </c>
      <c r="K1165" s="750" t="n">
        <v>0</v>
      </c>
      <c r="L1165" s="750" t="n">
        <v>0</v>
      </c>
      <c r="M1165" s="750" t="n">
        <v>0</v>
      </c>
      <c r="N1165" s="715"/>
      <c r="O1165" s="715"/>
    </row>
    <row r="1166" customFormat="false" ht="15.75" hidden="false" customHeight="false" outlineLevel="0" collapsed="false">
      <c r="A1166" s="745" t="n">
        <v>1151</v>
      </c>
      <c r="B1166" s="769" t="s">
        <v>1500</v>
      </c>
      <c r="C1166" s="747" t="s">
        <v>1513</v>
      </c>
      <c r="D1166" s="748" t="n">
        <v>26</v>
      </c>
      <c r="E1166" s="749" t="s">
        <v>3146</v>
      </c>
      <c r="F1166" s="750" t="n">
        <v>3</v>
      </c>
      <c r="G1166" s="750" t="n">
        <v>7</v>
      </c>
      <c r="H1166" s="750" t="n">
        <v>10</v>
      </c>
      <c r="I1166" s="750" t="n">
        <v>6</v>
      </c>
      <c r="J1166" s="750" t="n">
        <v>3</v>
      </c>
      <c r="K1166" s="750" t="n">
        <v>0</v>
      </c>
      <c r="L1166" s="750" t="n">
        <v>0</v>
      </c>
      <c r="M1166" s="750" t="n">
        <v>0</v>
      </c>
      <c r="N1166" s="715"/>
      <c r="O1166" s="715"/>
    </row>
    <row r="1167" customFormat="false" ht="15.75" hidden="false" customHeight="false" outlineLevel="0" collapsed="false">
      <c r="A1167" s="745" t="n">
        <v>1152</v>
      </c>
      <c r="B1167" s="769" t="s">
        <v>1500</v>
      </c>
      <c r="C1167" s="747" t="s">
        <v>1513</v>
      </c>
      <c r="D1167" s="748" t="n">
        <v>28</v>
      </c>
      <c r="E1167" s="749" t="s">
        <v>1521</v>
      </c>
      <c r="F1167" s="750" t="n">
        <v>1</v>
      </c>
      <c r="G1167" s="750" t="n">
        <v>4</v>
      </c>
      <c r="H1167" s="750" t="n">
        <v>3</v>
      </c>
      <c r="I1167" s="750" t="n">
        <v>4</v>
      </c>
      <c r="J1167" s="750" t="n">
        <v>1</v>
      </c>
      <c r="K1167" s="750" t="n">
        <v>0</v>
      </c>
      <c r="L1167" s="750" t="n">
        <v>0</v>
      </c>
      <c r="M1167" s="750" t="n">
        <v>0</v>
      </c>
      <c r="N1167" s="715"/>
      <c r="O1167" s="715"/>
    </row>
    <row r="1168" customFormat="false" ht="15.75" hidden="false" customHeight="false" outlineLevel="0" collapsed="false">
      <c r="A1168" s="745" t="n">
        <v>1153</v>
      </c>
      <c r="B1168" s="769" t="s">
        <v>1500</v>
      </c>
      <c r="C1168" s="747" t="s">
        <v>1513</v>
      </c>
      <c r="D1168" s="748" t="n">
        <v>29</v>
      </c>
      <c r="E1168" s="749" t="s">
        <v>1522</v>
      </c>
      <c r="F1168" s="750" t="n">
        <v>0</v>
      </c>
      <c r="G1168" s="750" t="n">
        <v>2</v>
      </c>
      <c r="H1168" s="750" t="n">
        <v>3</v>
      </c>
      <c r="I1168" s="750" t="n">
        <v>2</v>
      </c>
      <c r="J1168" s="750" t="n">
        <v>0</v>
      </c>
      <c r="K1168" s="750" t="n">
        <v>0</v>
      </c>
      <c r="L1168" s="750" t="n">
        <v>0</v>
      </c>
      <c r="M1168" s="750" t="n">
        <v>0</v>
      </c>
      <c r="N1168" s="715"/>
      <c r="O1168" s="715"/>
    </row>
    <row r="1169" customFormat="false" ht="15.75" hidden="false" customHeight="false" outlineLevel="0" collapsed="false">
      <c r="A1169" s="745" t="n">
        <v>1154</v>
      </c>
      <c r="B1169" s="769" t="s">
        <v>1500</v>
      </c>
      <c r="C1169" s="747" t="s">
        <v>1513</v>
      </c>
      <c r="D1169" s="748" t="n">
        <v>31</v>
      </c>
      <c r="E1169" s="749" t="s">
        <v>1523</v>
      </c>
      <c r="F1169" s="750" t="n">
        <v>0</v>
      </c>
      <c r="G1169" s="750" t="n">
        <v>0</v>
      </c>
      <c r="H1169" s="750" t="n">
        <v>1</v>
      </c>
      <c r="I1169" s="750" t="n">
        <v>3</v>
      </c>
      <c r="J1169" s="750" t="n">
        <v>1</v>
      </c>
      <c r="K1169" s="750" t="n">
        <v>0</v>
      </c>
      <c r="L1169" s="750" t="n">
        <v>0</v>
      </c>
      <c r="M1169" s="750" t="n">
        <v>0</v>
      </c>
      <c r="N1169" s="715"/>
      <c r="O1169" s="715"/>
    </row>
    <row r="1170" customFormat="false" ht="15.75" hidden="false" customHeight="false" outlineLevel="0" collapsed="false">
      <c r="A1170" s="745" t="n">
        <v>1155</v>
      </c>
      <c r="B1170" s="769" t="s">
        <v>1500</v>
      </c>
      <c r="C1170" s="747" t="s">
        <v>1513</v>
      </c>
      <c r="D1170" s="748" t="n">
        <v>33</v>
      </c>
      <c r="E1170" s="749" t="s">
        <v>1524</v>
      </c>
      <c r="F1170" s="750" t="n">
        <v>0</v>
      </c>
      <c r="G1170" s="750" t="n">
        <v>0</v>
      </c>
      <c r="H1170" s="750" t="n">
        <v>1</v>
      </c>
      <c r="I1170" s="750" t="n">
        <v>0</v>
      </c>
      <c r="J1170" s="750" t="n">
        <v>0</v>
      </c>
      <c r="K1170" s="750" t="n">
        <v>0</v>
      </c>
      <c r="L1170" s="750" t="n">
        <v>0</v>
      </c>
      <c r="M1170" s="750" t="n">
        <v>0</v>
      </c>
      <c r="N1170" s="715"/>
      <c r="O1170" s="715"/>
    </row>
    <row r="1171" customFormat="false" ht="15.75" hidden="false" customHeight="false" outlineLevel="0" collapsed="false">
      <c r="A1171" s="745" t="n">
        <v>1156</v>
      </c>
      <c r="B1171" s="769" t="s">
        <v>1500</v>
      </c>
      <c r="C1171" s="747" t="s">
        <v>1513</v>
      </c>
      <c r="D1171" s="748" t="n">
        <v>37</v>
      </c>
      <c r="E1171" s="749" t="s">
        <v>1525</v>
      </c>
      <c r="F1171" s="750" t="n">
        <v>0</v>
      </c>
      <c r="G1171" s="750" t="n">
        <v>2</v>
      </c>
      <c r="H1171" s="750" t="n">
        <v>0</v>
      </c>
      <c r="I1171" s="750" t="n">
        <v>1</v>
      </c>
      <c r="J1171" s="750" t="n">
        <v>2</v>
      </c>
      <c r="K1171" s="750" t="n">
        <v>0</v>
      </c>
      <c r="L1171" s="750" t="n">
        <v>1</v>
      </c>
      <c r="M1171" s="750" t="n">
        <v>0</v>
      </c>
      <c r="N1171" s="715"/>
      <c r="O1171" s="715"/>
    </row>
    <row r="1172" customFormat="false" ht="15.75" hidden="false" customHeight="false" outlineLevel="0" collapsed="false">
      <c r="A1172" s="745" t="n">
        <v>1157</v>
      </c>
      <c r="B1172" s="769" t="s">
        <v>1500</v>
      </c>
      <c r="C1172" s="747" t="s">
        <v>1513</v>
      </c>
      <c r="D1172" s="748" t="n">
        <v>39</v>
      </c>
      <c r="E1172" s="749" t="s">
        <v>3147</v>
      </c>
      <c r="F1172" s="750" t="n">
        <v>0</v>
      </c>
      <c r="G1172" s="750" t="n">
        <v>1</v>
      </c>
      <c r="H1172" s="750" t="n">
        <v>0</v>
      </c>
      <c r="I1172" s="750" t="n">
        <v>1</v>
      </c>
      <c r="J1172" s="750" t="n">
        <v>1</v>
      </c>
      <c r="K1172" s="750" t="n">
        <v>0</v>
      </c>
      <c r="L1172" s="750" t="n">
        <v>0</v>
      </c>
      <c r="M1172" s="750" t="n">
        <v>0</v>
      </c>
      <c r="N1172" s="715"/>
      <c r="O1172" s="715"/>
    </row>
    <row r="1173" customFormat="false" ht="15.75" hidden="false" customHeight="false" outlineLevel="0" collapsed="false">
      <c r="A1173" s="745" t="n">
        <v>1158</v>
      </c>
      <c r="B1173" s="769" t="s">
        <v>1500</v>
      </c>
      <c r="C1173" s="747" t="s">
        <v>1513</v>
      </c>
      <c r="D1173" s="748" t="n">
        <v>47</v>
      </c>
      <c r="E1173" s="749" t="s">
        <v>1527</v>
      </c>
      <c r="F1173" s="750" t="n">
        <v>3</v>
      </c>
      <c r="G1173" s="750" t="n">
        <v>8</v>
      </c>
      <c r="H1173" s="750" t="n">
        <v>6</v>
      </c>
      <c r="I1173" s="750" t="n">
        <v>8</v>
      </c>
      <c r="J1173" s="750" t="n">
        <v>4</v>
      </c>
      <c r="K1173" s="750" t="n">
        <v>0</v>
      </c>
      <c r="L1173" s="750" t="n">
        <v>0</v>
      </c>
      <c r="M1173" s="750" t="n">
        <v>0</v>
      </c>
      <c r="N1173" s="715"/>
      <c r="O1173" s="715"/>
    </row>
    <row r="1174" customFormat="false" ht="15.75" hidden="false" customHeight="false" outlineLevel="0" collapsed="false">
      <c r="A1174" s="745" t="n">
        <v>1159</v>
      </c>
      <c r="B1174" s="769" t="s">
        <v>1500</v>
      </c>
      <c r="C1174" s="747" t="s">
        <v>1513</v>
      </c>
      <c r="D1174" s="748" t="n">
        <v>57</v>
      </c>
      <c r="E1174" s="749" t="s">
        <v>1528</v>
      </c>
      <c r="F1174" s="750" t="n">
        <v>1</v>
      </c>
      <c r="G1174" s="750" t="n">
        <v>4</v>
      </c>
      <c r="H1174" s="750" t="n">
        <v>0</v>
      </c>
      <c r="I1174" s="750" t="n">
        <v>5</v>
      </c>
      <c r="J1174" s="750" t="n">
        <v>2</v>
      </c>
      <c r="K1174" s="750" t="n">
        <v>0</v>
      </c>
      <c r="L1174" s="750" t="n">
        <v>0</v>
      </c>
      <c r="M1174" s="750" t="n">
        <v>0</v>
      </c>
      <c r="N1174" s="715"/>
      <c r="O1174" s="715"/>
    </row>
    <row r="1175" customFormat="false" ht="15.75" hidden="false" customHeight="false" outlineLevel="0" collapsed="false">
      <c r="A1175" s="745" t="n">
        <v>1160</v>
      </c>
      <c r="B1175" s="769" t="s">
        <v>1500</v>
      </c>
      <c r="C1175" s="747" t="s">
        <v>1513</v>
      </c>
      <c r="D1175" s="748" t="n">
        <v>61</v>
      </c>
      <c r="E1175" s="749" t="s">
        <v>1529</v>
      </c>
      <c r="F1175" s="750" t="n">
        <v>0</v>
      </c>
      <c r="G1175" s="750" t="n">
        <v>0</v>
      </c>
      <c r="H1175" s="750" t="n">
        <v>0</v>
      </c>
      <c r="I1175" s="750" t="n">
        <v>6</v>
      </c>
      <c r="J1175" s="750" t="n">
        <v>3</v>
      </c>
      <c r="K1175" s="750" t="n">
        <v>0</v>
      </c>
      <c r="L1175" s="750" t="n">
        <v>0</v>
      </c>
      <c r="M1175" s="750" t="n">
        <v>0</v>
      </c>
      <c r="N1175" s="715"/>
      <c r="O1175" s="715"/>
    </row>
    <row r="1176" customFormat="false" ht="15.75" hidden="false" customHeight="false" outlineLevel="0" collapsed="false">
      <c r="A1176" s="745" t="n">
        <v>1161</v>
      </c>
      <c r="B1176" s="769" t="s">
        <v>1500</v>
      </c>
      <c r="C1176" s="747" t="s">
        <v>1513</v>
      </c>
      <c r="D1176" s="748" t="n">
        <v>67</v>
      </c>
      <c r="E1176" s="749" t="s">
        <v>1530</v>
      </c>
      <c r="F1176" s="750" t="n">
        <v>0</v>
      </c>
      <c r="G1176" s="750" t="n">
        <v>0</v>
      </c>
      <c r="H1176" s="750" t="n">
        <v>0</v>
      </c>
      <c r="I1176" s="750" t="n">
        <v>6</v>
      </c>
      <c r="J1176" s="750" t="n">
        <v>3</v>
      </c>
      <c r="K1176" s="750" t="n">
        <v>0</v>
      </c>
      <c r="L1176" s="750" t="n">
        <v>0</v>
      </c>
      <c r="M1176" s="750" t="n">
        <v>0</v>
      </c>
      <c r="N1176" s="715"/>
      <c r="O1176" s="715"/>
    </row>
    <row r="1177" customFormat="false" ht="15.75" hidden="false" customHeight="false" outlineLevel="0" collapsed="false">
      <c r="A1177" s="745" t="n">
        <v>1162</v>
      </c>
      <c r="B1177" s="769" t="s">
        <v>1500</v>
      </c>
      <c r="C1177" s="747" t="s">
        <v>1513</v>
      </c>
      <c r="D1177" s="748" t="n">
        <v>70</v>
      </c>
      <c r="E1177" s="749" t="s">
        <v>1531</v>
      </c>
      <c r="F1177" s="750" t="n">
        <v>2</v>
      </c>
      <c r="G1177" s="750" t="n">
        <v>7</v>
      </c>
      <c r="H1177" s="750" t="n">
        <v>0</v>
      </c>
      <c r="I1177" s="750" t="n">
        <v>6</v>
      </c>
      <c r="J1177" s="750" t="n">
        <v>2</v>
      </c>
      <c r="K1177" s="750" t="n">
        <v>0</v>
      </c>
      <c r="L1177" s="750" t="n">
        <v>0</v>
      </c>
      <c r="M1177" s="750" t="n">
        <v>0</v>
      </c>
      <c r="N1177" s="715"/>
      <c r="O1177" s="715"/>
    </row>
    <row r="1178" customFormat="false" ht="15.75" hidden="false" customHeight="false" outlineLevel="0" collapsed="false">
      <c r="A1178" s="745" t="n">
        <v>1163</v>
      </c>
      <c r="B1178" s="769" t="s">
        <v>1500</v>
      </c>
      <c r="C1178" s="747" t="s">
        <v>1532</v>
      </c>
      <c r="D1178" s="748" t="n">
        <v>20</v>
      </c>
      <c r="E1178" s="749" t="s">
        <v>955</v>
      </c>
      <c r="F1178" s="750" t="n">
        <v>0</v>
      </c>
      <c r="G1178" s="750" t="n">
        <v>300</v>
      </c>
      <c r="H1178" s="750" t="n">
        <v>300</v>
      </c>
      <c r="I1178" s="750" t="n">
        <v>350</v>
      </c>
      <c r="J1178" s="750" t="n">
        <v>60</v>
      </c>
      <c r="K1178" s="750" t="n">
        <v>75</v>
      </c>
      <c r="L1178" s="750" t="n">
        <v>0</v>
      </c>
      <c r="M1178" s="750" t="n">
        <v>10</v>
      </c>
      <c r="N1178" s="715"/>
      <c r="O1178" s="715"/>
    </row>
    <row r="1179" customFormat="false" ht="15.75" hidden="false" customHeight="false" outlineLevel="0" collapsed="false">
      <c r="A1179" s="745" t="n">
        <v>1164</v>
      </c>
      <c r="B1179" s="769" t="s">
        <v>1500</v>
      </c>
      <c r="C1179" s="747" t="s">
        <v>1532</v>
      </c>
      <c r="D1179" s="748" t="n">
        <v>21</v>
      </c>
      <c r="E1179" s="749" t="s">
        <v>1533</v>
      </c>
      <c r="F1179" s="750" t="n">
        <v>0</v>
      </c>
      <c r="G1179" s="750" t="n">
        <v>300</v>
      </c>
      <c r="H1179" s="750" t="n">
        <v>300</v>
      </c>
      <c r="I1179" s="750" t="n">
        <v>350</v>
      </c>
      <c r="J1179" s="750" t="n">
        <v>60</v>
      </c>
      <c r="K1179" s="750" t="n">
        <v>75</v>
      </c>
      <c r="L1179" s="750" t="n">
        <v>0</v>
      </c>
      <c r="M1179" s="750" t="n">
        <v>10</v>
      </c>
      <c r="N1179" s="715"/>
      <c r="O1179" s="715"/>
    </row>
    <row r="1180" customFormat="false" ht="15.75" hidden="false" customHeight="false" outlineLevel="0" collapsed="false">
      <c r="A1180" s="745" t="n">
        <v>1165</v>
      </c>
      <c r="B1180" s="769" t="s">
        <v>1500</v>
      </c>
      <c r="C1180" s="747" t="s">
        <v>1532</v>
      </c>
      <c r="D1180" s="748" t="n">
        <v>32</v>
      </c>
      <c r="E1180" s="749" t="s">
        <v>1534</v>
      </c>
      <c r="F1180" s="750" t="n">
        <v>0</v>
      </c>
      <c r="G1180" s="750" t="n">
        <v>300</v>
      </c>
      <c r="H1180" s="750" t="n">
        <v>300</v>
      </c>
      <c r="I1180" s="750" t="n">
        <v>350</v>
      </c>
      <c r="J1180" s="750" t="n">
        <v>75</v>
      </c>
      <c r="K1180" s="750" t="n">
        <v>100</v>
      </c>
      <c r="L1180" s="750" t="n">
        <v>0</v>
      </c>
      <c r="M1180" s="750" t="n">
        <v>10</v>
      </c>
      <c r="N1180" s="715"/>
      <c r="O1180" s="715"/>
    </row>
    <row r="1181" customFormat="false" ht="15.75" hidden="false" customHeight="false" outlineLevel="0" collapsed="false">
      <c r="A1181" s="745" t="n">
        <v>1166</v>
      </c>
      <c r="B1181" s="769" t="s">
        <v>1500</v>
      </c>
      <c r="C1181" s="747" t="s">
        <v>1535</v>
      </c>
      <c r="D1181" s="748" t="n">
        <v>5</v>
      </c>
      <c r="E1181" s="749" t="s">
        <v>1536</v>
      </c>
      <c r="F1181" s="750" t="n">
        <v>0</v>
      </c>
      <c r="G1181" s="750" t="n">
        <v>200</v>
      </c>
      <c r="H1181" s="750" t="n">
        <v>250</v>
      </c>
      <c r="I1181" s="750" t="n">
        <v>180</v>
      </c>
      <c r="J1181" s="750" t="n">
        <v>15</v>
      </c>
      <c r="K1181" s="750" t="n">
        <v>90</v>
      </c>
      <c r="L1181" s="750" t="n">
        <v>0</v>
      </c>
      <c r="M1181" s="750" t="n">
        <v>0</v>
      </c>
      <c r="N1181" s="715"/>
      <c r="O1181" s="715"/>
    </row>
    <row r="1182" customFormat="false" ht="15.75" hidden="false" customHeight="false" outlineLevel="0" collapsed="false">
      <c r="A1182" s="745" t="n">
        <v>1167</v>
      </c>
      <c r="B1182" s="769" t="s">
        <v>1500</v>
      </c>
      <c r="C1182" s="747" t="s">
        <v>1537</v>
      </c>
      <c r="D1182" s="748" t="n">
        <v>6</v>
      </c>
      <c r="E1182" s="749" t="s">
        <v>1538</v>
      </c>
      <c r="F1182" s="750" t="n">
        <v>0</v>
      </c>
      <c r="G1182" s="750" t="n">
        <v>200</v>
      </c>
      <c r="H1182" s="750" t="n">
        <v>200</v>
      </c>
      <c r="I1182" s="750" t="n">
        <v>150</v>
      </c>
      <c r="J1182" s="750" t="n">
        <v>15</v>
      </c>
      <c r="K1182" s="750" t="n">
        <v>25</v>
      </c>
      <c r="L1182" s="750" t="n">
        <v>0</v>
      </c>
      <c r="M1182" s="750" t="n">
        <v>0</v>
      </c>
      <c r="N1182" s="715"/>
      <c r="O1182" s="715"/>
    </row>
    <row r="1183" customFormat="false" ht="15.75" hidden="false" customHeight="false" outlineLevel="0" collapsed="false">
      <c r="A1183" s="745" t="n">
        <v>1168</v>
      </c>
      <c r="B1183" s="769" t="s">
        <v>1500</v>
      </c>
      <c r="C1183" s="747" t="s">
        <v>1539</v>
      </c>
      <c r="D1183" s="748" t="n">
        <v>14</v>
      </c>
      <c r="E1183" s="749" t="s">
        <v>1540</v>
      </c>
      <c r="F1183" s="750" t="n">
        <v>0</v>
      </c>
      <c r="G1183" s="750" t="n">
        <v>370</v>
      </c>
      <c r="H1183" s="750" t="n">
        <v>370</v>
      </c>
      <c r="I1183" s="750" t="n">
        <v>18</v>
      </c>
      <c r="J1183" s="750" t="n">
        <v>3</v>
      </c>
      <c r="K1183" s="750" t="n">
        <v>13</v>
      </c>
      <c r="L1183" s="750" t="n">
        <v>0</v>
      </c>
      <c r="M1183" s="750" t="n">
        <v>2</v>
      </c>
      <c r="N1183" s="715"/>
      <c r="O1183" s="715"/>
    </row>
    <row r="1184" customFormat="false" ht="15.75" hidden="false" customHeight="false" outlineLevel="0" collapsed="false">
      <c r="A1184" s="745" t="n">
        <v>1169</v>
      </c>
      <c r="B1184" s="769" t="s">
        <v>1500</v>
      </c>
      <c r="C1184" s="747" t="s">
        <v>1541</v>
      </c>
      <c r="D1184" s="748" t="n">
        <v>16</v>
      </c>
      <c r="E1184" s="749" t="s">
        <v>1542</v>
      </c>
      <c r="F1184" s="750" t="n">
        <v>0</v>
      </c>
      <c r="G1184" s="750" t="n">
        <v>0</v>
      </c>
      <c r="H1184" s="750" t="n">
        <v>0</v>
      </c>
      <c r="I1184" s="750" t="n">
        <v>16</v>
      </c>
      <c r="J1184" s="750" t="n">
        <v>8</v>
      </c>
      <c r="K1184" s="750" t="n">
        <v>0</v>
      </c>
      <c r="L1184" s="750" t="n">
        <v>0</v>
      </c>
      <c r="M1184" s="750" t="n">
        <v>0</v>
      </c>
      <c r="N1184" s="715"/>
      <c r="O1184" s="715"/>
    </row>
    <row r="1185" customFormat="false" ht="15.75" hidden="false" customHeight="false" outlineLevel="0" collapsed="false">
      <c r="A1185" s="745" t="n">
        <v>1170</v>
      </c>
      <c r="B1185" s="769" t="s">
        <v>1500</v>
      </c>
      <c r="C1185" s="747" t="s">
        <v>1541</v>
      </c>
      <c r="D1185" s="748" t="n">
        <v>24</v>
      </c>
      <c r="E1185" s="749" t="s">
        <v>1543</v>
      </c>
      <c r="F1185" s="750" t="n">
        <v>0</v>
      </c>
      <c r="G1185" s="750" t="n">
        <v>4</v>
      </c>
      <c r="H1185" s="750" t="n">
        <v>0</v>
      </c>
      <c r="I1185" s="750" t="n">
        <v>3</v>
      </c>
      <c r="J1185" s="750" t="n">
        <v>2</v>
      </c>
      <c r="K1185" s="750" t="n">
        <v>1</v>
      </c>
      <c r="L1185" s="750" t="n">
        <v>0</v>
      </c>
      <c r="M1185" s="750" t="n">
        <v>0</v>
      </c>
      <c r="N1185" s="715"/>
      <c r="O1185" s="715"/>
    </row>
    <row r="1186" customFormat="false" ht="15.75" hidden="false" customHeight="false" outlineLevel="0" collapsed="false">
      <c r="A1186" s="745" t="n">
        <v>1171</v>
      </c>
      <c r="B1186" s="769" t="s">
        <v>1500</v>
      </c>
      <c r="C1186" s="747" t="s">
        <v>1544</v>
      </c>
      <c r="D1186" s="748" t="n">
        <v>51</v>
      </c>
      <c r="E1186" s="749" t="s">
        <v>1545</v>
      </c>
      <c r="F1186" s="750" t="n">
        <v>0</v>
      </c>
      <c r="G1186" s="750" t="n">
        <v>300</v>
      </c>
      <c r="H1186" s="750" t="n">
        <v>500</v>
      </c>
      <c r="I1186" s="750" t="n">
        <v>350</v>
      </c>
      <c r="J1186" s="750" t="n">
        <v>60</v>
      </c>
      <c r="K1186" s="750" t="n">
        <v>75</v>
      </c>
      <c r="L1186" s="750" t="n">
        <v>0</v>
      </c>
      <c r="M1186" s="750" t="n">
        <v>10</v>
      </c>
      <c r="N1186" s="715"/>
      <c r="O1186" s="715"/>
    </row>
    <row r="1187" customFormat="false" ht="15.75" hidden="false" customHeight="false" outlineLevel="0" collapsed="false">
      <c r="A1187" s="745" t="n">
        <v>1172</v>
      </c>
      <c r="B1187" s="769" t="s">
        <v>1500</v>
      </c>
      <c r="C1187" s="747" t="s">
        <v>1544</v>
      </c>
      <c r="D1187" s="748" t="n">
        <v>52</v>
      </c>
      <c r="E1187" s="749" t="s">
        <v>1546</v>
      </c>
      <c r="F1187" s="750" t="n">
        <v>0</v>
      </c>
      <c r="G1187" s="750" t="n">
        <v>150</v>
      </c>
      <c r="H1187" s="750" t="n">
        <v>100</v>
      </c>
      <c r="I1187" s="750" t="n">
        <v>150</v>
      </c>
      <c r="J1187" s="750" t="n">
        <v>40</v>
      </c>
      <c r="K1187" s="750" t="n">
        <v>75</v>
      </c>
      <c r="L1187" s="750" t="n">
        <v>0</v>
      </c>
      <c r="M1187" s="750" t="n">
        <v>0</v>
      </c>
      <c r="N1187" s="715"/>
      <c r="O1187" s="715"/>
    </row>
    <row r="1188" customFormat="false" ht="15.75" hidden="false" customHeight="false" outlineLevel="0" collapsed="false">
      <c r="A1188" s="745" t="n">
        <v>1173</v>
      </c>
      <c r="B1188" s="769" t="s">
        <v>1500</v>
      </c>
      <c r="C1188" s="747" t="s">
        <v>1547</v>
      </c>
      <c r="D1188" s="748" t="n">
        <v>18</v>
      </c>
      <c r="E1188" s="749" t="s">
        <v>1548</v>
      </c>
      <c r="F1188" s="750" t="n">
        <v>0</v>
      </c>
      <c r="G1188" s="750" t="n">
        <v>300</v>
      </c>
      <c r="H1188" s="750" t="n">
        <v>500</v>
      </c>
      <c r="I1188" s="750" t="n">
        <v>350</v>
      </c>
      <c r="J1188" s="750" t="n">
        <v>60</v>
      </c>
      <c r="K1188" s="750" t="n">
        <v>75</v>
      </c>
      <c r="L1188" s="750" t="n">
        <v>0</v>
      </c>
      <c r="M1188" s="750" t="n">
        <v>18</v>
      </c>
      <c r="N1188" s="715"/>
      <c r="O1188" s="715"/>
    </row>
    <row r="1189" customFormat="false" ht="15.75" hidden="false" customHeight="false" outlineLevel="0" collapsed="false">
      <c r="A1189" s="745" t="n">
        <v>1174</v>
      </c>
      <c r="B1189" s="769" t="s">
        <v>1500</v>
      </c>
      <c r="C1189" s="747" t="s">
        <v>3148</v>
      </c>
      <c r="D1189" s="748" t="n">
        <v>19</v>
      </c>
      <c r="E1189" s="749" t="s">
        <v>1550</v>
      </c>
      <c r="F1189" s="750" t="n">
        <v>0</v>
      </c>
      <c r="G1189" s="750" t="n">
        <v>5</v>
      </c>
      <c r="H1189" s="750" t="n">
        <v>0</v>
      </c>
      <c r="I1189" s="750" t="n">
        <v>5</v>
      </c>
      <c r="J1189" s="750" t="n">
        <v>2</v>
      </c>
      <c r="K1189" s="750" t="n">
        <v>0</v>
      </c>
      <c r="L1189" s="750" t="n">
        <v>0</v>
      </c>
      <c r="M1189" s="750" t="n">
        <v>0</v>
      </c>
      <c r="N1189" s="715"/>
      <c r="O1189" s="715"/>
    </row>
    <row r="1190" customFormat="false" ht="15.75" hidden="false" customHeight="false" outlineLevel="0" collapsed="false">
      <c r="A1190" s="745" t="n">
        <v>1175</v>
      </c>
      <c r="B1190" s="769" t="s">
        <v>1500</v>
      </c>
      <c r="C1190" s="747" t="s">
        <v>3148</v>
      </c>
      <c r="D1190" s="748" t="n">
        <v>40</v>
      </c>
      <c r="E1190" s="749" t="s">
        <v>1551</v>
      </c>
      <c r="F1190" s="750" t="n">
        <v>0</v>
      </c>
      <c r="G1190" s="750" t="n">
        <v>6</v>
      </c>
      <c r="H1190" s="750" t="n">
        <v>0</v>
      </c>
      <c r="I1190" s="750" t="n">
        <v>6</v>
      </c>
      <c r="J1190" s="750" t="n">
        <v>3</v>
      </c>
      <c r="K1190" s="750" t="n">
        <v>0</v>
      </c>
      <c r="L1190" s="750" t="n">
        <v>0</v>
      </c>
      <c r="M1190" s="750" t="n">
        <v>0</v>
      </c>
      <c r="N1190" s="715"/>
      <c r="O1190" s="715"/>
    </row>
    <row r="1191" customFormat="false" ht="15.75" hidden="false" customHeight="false" outlineLevel="0" collapsed="false">
      <c r="A1191" s="745" t="n">
        <v>1176</v>
      </c>
      <c r="B1191" s="769" t="s">
        <v>1500</v>
      </c>
      <c r="C1191" s="747" t="s">
        <v>3148</v>
      </c>
      <c r="D1191" s="748" t="n">
        <v>41</v>
      </c>
      <c r="E1191" s="749" t="s">
        <v>1552</v>
      </c>
      <c r="F1191" s="750" t="n">
        <v>0</v>
      </c>
      <c r="G1191" s="750" t="n">
        <v>4</v>
      </c>
      <c r="H1191" s="750" t="n">
        <v>0</v>
      </c>
      <c r="I1191" s="750" t="n">
        <v>4</v>
      </c>
      <c r="J1191" s="750" t="n">
        <v>2</v>
      </c>
      <c r="K1191" s="750" t="n">
        <v>0</v>
      </c>
      <c r="L1191" s="750" t="n">
        <v>0</v>
      </c>
      <c r="M1191" s="750" t="n">
        <v>0</v>
      </c>
      <c r="N1191" s="715"/>
      <c r="O1191" s="715"/>
    </row>
    <row r="1192" customFormat="false" ht="15.75" hidden="false" customHeight="false" outlineLevel="0" collapsed="false">
      <c r="A1192" s="745" t="n">
        <v>1177</v>
      </c>
      <c r="B1192" s="769" t="s">
        <v>1500</v>
      </c>
      <c r="C1192" s="747" t="s">
        <v>3148</v>
      </c>
      <c r="D1192" s="748" t="n">
        <v>63</v>
      </c>
      <c r="E1192" s="749" t="s">
        <v>1553</v>
      </c>
      <c r="F1192" s="750" t="n">
        <v>0</v>
      </c>
      <c r="G1192" s="750" t="n">
        <v>5</v>
      </c>
      <c r="H1192" s="750" t="n">
        <v>0</v>
      </c>
      <c r="I1192" s="750" t="n">
        <v>6</v>
      </c>
      <c r="J1192" s="750" t="n">
        <v>2</v>
      </c>
      <c r="K1192" s="750" t="n">
        <v>0</v>
      </c>
      <c r="L1192" s="750" t="n">
        <v>0</v>
      </c>
      <c r="M1192" s="750" t="n">
        <v>0</v>
      </c>
      <c r="N1192" s="715"/>
      <c r="O1192" s="715"/>
    </row>
    <row r="1193" customFormat="false" ht="15.75" hidden="false" customHeight="false" outlineLevel="0" collapsed="false">
      <c r="A1193" s="745" t="n">
        <v>1178</v>
      </c>
      <c r="B1193" s="769" t="s">
        <v>1500</v>
      </c>
      <c r="C1193" s="747" t="s">
        <v>3149</v>
      </c>
      <c r="D1193" s="748" t="n">
        <v>17</v>
      </c>
      <c r="E1193" s="749" t="s">
        <v>1555</v>
      </c>
      <c r="F1193" s="750" t="n">
        <v>0</v>
      </c>
      <c r="G1193" s="750" t="n">
        <v>300</v>
      </c>
      <c r="H1193" s="750" t="n">
        <v>300</v>
      </c>
      <c r="I1193" s="750" t="n">
        <v>350</v>
      </c>
      <c r="J1193" s="750" t="n">
        <v>60</v>
      </c>
      <c r="K1193" s="750" t="n">
        <v>50</v>
      </c>
      <c r="L1193" s="750" t="n">
        <v>0</v>
      </c>
      <c r="M1193" s="750" t="n">
        <v>18</v>
      </c>
      <c r="N1193" s="715"/>
      <c r="O1193" s="715"/>
    </row>
    <row r="1194" customFormat="false" ht="15.75" hidden="false" customHeight="false" outlineLevel="0" collapsed="false">
      <c r="A1194" s="745" t="n">
        <v>1179</v>
      </c>
      <c r="B1194" s="769" t="s">
        <v>1500</v>
      </c>
      <c r="C1194" s="747" t="s">
        <v>1556</v>
      </c>
      <c r="D1194" s="748" t="n">
        <v>30</v>
      </c>
      <c r="E1194" s="749" t="s">
        <v>3150</v>
      </c>
      <c r="F1194" s="750" t="n">
        <v>1</v>
      </c>
      <c r="G1194" s="750" t="n">
        <v>3</v>
      </c>
      <c r="H1194" s="750" t="n">
        <v>11</v>
      </c>
      <c r="I1194" s="750" t="n">
        <v>9</v>
      </c>
      <c r="J1194" s="750" t="n">
        <v>1</v>
      </c>
      <c r="K1194" s="750" t="n">
        <v>4</v>
      </c>
      <c r="L1194" s="750" t="n">
        <v>0</v>
      </c>
      <c r="M1194" s="750" t="n">
        <v>0</v>
      </c>
      <c r="N1194" s="715"/>
      <c r="O1194" s="715"/>
    </row>
    <row r="1195" customFormat="false" ht="15.75" hidden="false" customHeight="false" outlineLevel="0" collapsed="false">
      <c r="A1195" s="745" t="n">
        <v>1180</v>
      </c>
      <c r="B1195" s="769" t="s">
        <v>1500</v>
      </c>
      <c r="C1195" s="747" t="s">
        <v>3151</v>
      </c>
      <c r="D1195" s="748" t="n">
        <v>49</v>
      </c>
      <c r="E1195" s="749" t="s">
        <v>1559</v>
      </c>
      <c r="F1195" s="750" t="n">
        <v>0</v>
      </c>
      <c r="G1195" s="750" t="n">
        <v>300</v>
      </c>
      <c r="H1195" s="750" t="n">
        <v>450</v>
      </c>
      <c r="I1195" s="750" t="n">
        <v>300</v>
      </c>
      <c r="J1195" s="750" t="n">
        <v>75</v>
      </c>
      <c r="K1195" s="750" t="n">
        <v>75</v>
      </c>
      <c r="L1195" s="750" t="n">
        <v>0</v>
      </c>
      <c r="M1195" s="750" t="n">
        <v>0</v>
      </c>
      <c r="N1195" s="715"/>
      <c r="O1195" s="715"/>
    </row>
    <row r="1196" customFormat="false" ht="15.75" hidden="false" customHeight="false" outlineLevel="0" collapsed="false">
      <c r="A1196" s="745" t="n">
        <v>1181</v>
      </c>
      <c r="B1196" s="769" t="s">
        <v>1500</v>
      </c>
      <c r="C1196" s="747" t="s">
        <v>3151</v>
      </c>
      <c r="D1196" s="748" t="n">
        <v>50</v>
      </c>
      <c r="E1196" s="749" t="s">
        <v>1560</v>
      </c>
      <c r="F1196" s="750" t="n">
        <v>0</v>
      </c>
      <c r="G1196" s="750" t="n">
        <v>150</v>
      </c>
      <c r="H1196" s="750" t="n">
        <v>100</v>
      </c>
      <c r="I1196" s="750" t="n">
        <v>150</v>
      </c>
      <c r="J1196" s="750" t="n">
        <v>40</v>
      </c>
      <c r="K1196" s="750" t="n">
        <v>40</v>
      </c>
      <c r="L1196" s="750" t="n">
        <v>0</v>
      </c>
      <c r="M1196" s="750" t="n">
        <v>0</v>
      </c>
      <c r="N1196" s="715"/>
      <c r="O1196" s="715"/>
    </row>
    <row r="1197" customFormat="false" ht="15.75" hidden="false" customHeight="false" outlineLevel="0" collapsed="false">
      <c r="A1197" s="745" t="n">
        <v>1182</v>
      </c>
      <c r="B1197" s="769" t="s">
        <v>1500</v>
      </c>
      <c r="C1197" s="747" t="s">
        <v>3152</v>
      </c>
      <c r="D1197" s="748" t="n">
        <v>35</v>
      </c>
      <c r="E1197" s="749" t="s">
        <v>1562</v>
      </c>
      <c r="F1197" s="750" t="n">
        <v>0</v>
      </c>
      <c r="G1197" s="750" t="n">
        <v>150</v>
      </c>
      <c r="H1197" s="750" t="n">
        <v>125</v>
      </c>
      <c r="I1197" s="750" t="n">
        <v>30</v>
      </c>
      <c r="J1197" s="750" t="n">
        <v>25</v>
      </c>
      <c r="K1197" s="750" t="n">
        <v>38</v>
      </c>
      <c r="L1197" s="750" t="n">
        <v>0</v>
      </c>
      <c r="M1197" s="750" t="n">
        <v>0</v>
      </c>
      <c r="N1197" s="715"/>
      <c r="O1197" s="715"/>
    </row>
    <row r="1198" customFormat="false" ht="18.75" hidden="false" customHeight="true" outlineLevel="0" collapsed="false">
      <c r="A1198" s="745" t="n">
        <v>1183</v>
      </c>
      <c r="B1198" s="769" t="s">
        <v>1500</v>
      </c>
      <c r="C1198" s="747" t="s">
        <v>3152</v>
      </c>
      <c r="D1198" s="748" t="n">
        <v>36</v>
      </c>
      <c r="E1198" s="749" t="s">
        <v>1563</v>
      </c>
      <c r="F1198" s="750" t="n">
        <v>0</v>
      </c>
      <c r="G1198" s="750" t="n">
        <v>150</v>
      </c>
      <c r="H1198" s="750" t="n">
        <v>50</v>
      </c>
      <c r="I1198" s="750" t="n">
        <v>50</v>
      </c>
      <c r="J1198" s="750" t="n">
        <v>25</v>
      </c>
      <c r="K1198" s="750" t="n">
        <v>34</v>
      </c>
      <c r="L1198" s="750" t="n">
        <v>0</v>
      </c>
      <c r="M1198" s="750" t="n">
        <v>0</v>
      </c>
      <c r="N1198" s="715"/>
      <c r="O1198" s="715"/>
    </row>
    <row r="1199" customFormat="false" ht="15.75" hidden="false" customHeight="false" outlineLevel="0" collapsed="false">
      <c r="A1199" s="745" t="n">
        <v>1184</v>
      </c>
      <c r="B1199" s="769" t="s">
        <v>1500</v>
      </c>
      <c r="C1199" s="747" t="s">
        <v>1564</v>
      </c>
      <c r="D1199" s="748" t="n">
        <v>27</v>
      </c>
      <c r="E1199" s="749" t="s">
        <v>1565</v>
      </c>
      <c r="F1199" s="750" t="n">
        <v>0</v>
      </c>
      <c r="G1199" s="750" t="n">
        <v>300</v>
      </c>
      <c r="H1199" s="750" t="n">
        <v>550</v>
      </c>
      <c r="I1199" s="750" t="n">
        <v>350</v>
      </c>
      <c r="J1199" s="750" t="n">
        <v>75</v>
      </c>
      <c r="K1199" s="750" t="n">
        <v>75</v>
      </c>
      <c r="L1199" s="750" t="n">
        <v>0</v>
      </c>
      <c r="M1199" s="750" t="n">
        <v>15</v>
      </c>
      <c r="N1199" s="715"/>
      <c r="O1199" s="715"/>
    </row>
    <row r="1200" customFormat="false" ht="15.75" hidden="false" customHeight="false" outlineLevel="0" collapsed="false">
      <c r="A1200" s="745" t="n">
        <v>1185</v>
      </c>
      <c r="B1200" s="769" t="s">
        <v>1500</v>
      </c>
      <c r="C1200" s="747" t="s">
        <v>1566</v>
      </c>
      <c r="D1200" s="748" t="n">
        <v>3</v>
      </c>
      <c r="E1200" s="749" t="s">
        <v>1567</v>
      </c>
      <c r="F1200" s="750" t="n">
        <v>0</v>
      </c>
      <c r="G1200" s="750" t="n">
        <v>19</v>
      </c>
      <c r="H1200" s="750" t="n">
        <v>0</v>
      </c>
      <c r="I1200" s="750" t="n">
        <v>11</v>
      </c>
      <c r="J1200" s="750" t="n">
        <v>5</v>
      </c>
      <c r="K1200" s="750" t="n">
        <v>0</v>
      </c>
      <c r="L1200" s="750" t="n">
        <v>0</v>
      </c>
      <c r="M1200" s="750" t="n">
        <v>0</v>
      </c>
      <c r="N1200" s="715"/>
      <c r="O1200" s="715"/>
    </row>
    <row r="1201" customFormat="false" ht="15.75" hidden="false" customHeight="false" outlineLevel="0" collapsed="false">
      <c r="A1201" s="745" t="n">
        <v>1186</v>
      </c>
      <c r="B1201" s="769" t="s">
        <v>1500</v>
      </c>
      <c r="C1201" s="747" t="s">
        <v>1568</v>
      </c>
      <c r="D1201" s="748" t="n">
        <v>45</v>
      </c>
      <c r="E1201" s="749" t="s">
        <v>1569</v>
      </c>
      <c r="F1201" s="750" t="n">
        <v>0</v>
      </c>
      <c r="G1201" s="750" t="n">
        <v>250</v>
      </c>
      <c r="H1201" s="750" t="n">
        <v>150</v>
      </c>
      <c r="I1201" s="750" t="n">
        <v>150</v>
      </c>
      <c r="J1201" s="750" t="n">
        <v>20</v>
      </c>
      <c r="K1201" s="750" t="n">
        <v>33</v>
      </c>
      <c r="L1201" s="750" t="n">
        <v>0</v>
      </c>
      <c r="M1201" s="750" t="n">
        <v>0</v>
      </c>
      <c r="N1201" s="715"/>
      <c r="O1201" s="715"/>
    </row>
    <row r="1202" customFormat="false" ht="15.75" hidden="false" customHeight="false" outlineLevel="0" collapsed="false">
      <c r="A1202" s="745" t="n">
        <v>1187</v>
      </c>
      <c r="B1202" s="769" t="s">
        <v>1500</v>
      </c>
      <c r="C1202" s="747" t="s">
        <v>1570</v>
      </c>
      <c r="D1202" s="748" t="n">
        <v>46</v>
      </c>
      <c r="E1202" s="749" t="s">
        <v>1571</v>
      </c>
      <c r="F1202" s="750" t="n">
        <v>0</v>
      </c>
      <c r="G1202" s="750" t="n">
        <v>200</v>
      </c>
      <c r="H1202" s="750" t="n">
        <v>150</v>
      </c>
      <c r="I1202" s="750" t="n">
        <v>120</v>
      </c>
      <c r="J1202" s="750" t="n">
        <v>25</v>
      </c>
      <c r="K1202" s="750" t="n">
        <v>38</v>
      </c>
      <c r="L1202" s="750" t="n">
        <v>0</v>
      </c>
      <c r="M1202" s="750" t="n">
        <v>0</v>
      </c>
      <c r="N1202" s="715"/>
      <c r="O1202" s="715"/>
    </row>
    <row r="1203" customFormat="false" ht="15.75" hidden="false" customHeight="false" outlineLevel="0" collapsed="false">
      <c r="A1203" s="745" t="n">
        <v>1188</v>
      </c>
      <c r="B1203" s="769" t="s">
        <v>1500</v>
      </c>
      <c r="C1203" s="747" t="s">
        <v>3153</v>
      </c>
      <c r="D1203" s="748" t="n">
        <v>10</v>
      </c>
      <c r="E1203" s="749" t="s">
        <v>1573</v>
      </c>
      <c r="F1203" s="750" t="n">
        <v>0</v>
      </c>
      <c r="G1203" s="750" t="n">
        <v>0</v>
      </c>
      <c r="H1203" s="750" t="n">
        <v>0</v>
      </c>
      <c r="I1203" s="750" t="n">
        <v>3</v>
      </c>
      <c r="J1203" s="750" t="n">
        <v>1</v>
      </c>
      <c r="K1203" s="750" t="n">
        <v>0</v>
      </c>
      <c r="L1203" s="750" t="n">
        <v>0</v>
      </c>
      <c r="M1203" s="750" t="n">
        <v>0</v>
      </c>
      <c r="N1203" s="715"/>
      <c r="O1203" s="715"/>
    </row>
    <row r="1204" customFormat="false" ht="15.75" hidden="false" customHeight="false" outlineLevel="0" collapsed="false">
      <c r="A1204" s="745" t="n">
        <v>1189</v>
      </c>
      <c r="B1204" s="769" t="s">
        <v>1500</v>
      </c>
      <c r="C1204" s="747" t="s">
        <v>3154</v>
      </c>
      <c r="D1204" s="748" t="n">
        <v>44</v>
      </c>
      <c r="E1204" s="749" t="s">
        <v>1575</v>
      </c>
      <c r="F1204" s="750" t="n">
        <v>0</v>
      </c>
      <c r="G1204" s="750" t="n">
        <v>300</v>
      </c>
      <c r="H1204" s="750" t="n">
        <v>350</v>
      </c>
      <c r="I1204" s="750" t="n">
        <v>150</v>
      </c>
      <c r="J1204" s="750" t="n">
        <v>40</v>
      </c>
      <c r="K1204" s="750" t="n">
        <v>75</v>
      </c>
      <c r="L1204" s="750" t="n">
        <v>0</v>
      </c>
      <c r="M1204" s="750" t="n">
        <v>5</v>
      </c>
      <c r="N1204" s="715"/>
      <c r="O1204" s="715"/>
    </row>
    <row r="1205" customFormat="false" ht="15.75" hidden="false" customHeight="false" outlineLevel="0" collapsed="false">
      <c r="A1205" s="745" t="n">
        <v>1190</v>
      </c>
      <c r="B1205" s="769" t="s">
        <v>1500</v>
      </c>
      <c r="C1205" s="747" t="s">
        <v>3154</v>
      </c>
      <c r="D1205" s="748" t="n">
        <v>48</v>
      </c>
      <c r="E1205" s="749" t="s">
        <v>1576</v>
      </c>
      <c r="F1205" s="750" t="n">
        <v>0</v>
      </c>
      <c r="G1205" s="750" t="n">
        <v>350</v>
      </c>
      <c r="H1205" s="750" t="n">
        <v>250</v>
      </c>
      <c r="I1205" s="750" t="n">
        <v>200</v>
      </c>
      <c r="J1205" s="750" t="n">
        <v>40</v>
      </c>
      <c r="K1205" s="750" t="n">
        <v>75</v>
      </c>
      <c r="L1205" s="750" t="n">
        <v>0</v>
      </c>
      <c r="M1205" s="750" t="n">
        <v>4</v>
      </c>
      <c r="N1205" s="715"/>
      <c r="O1205" s="715"/>
    </row>
    <row r="1206" customFormat="false" ht="15.75" hidden="false" customHeight="false" outlineLevel="0" collapsed="false">
      <c r="A1206" s="745" t="n">
        <v>1191</v>
      </c>
      <c r="B1206" s="769" t="s">
        <v>1500</v>
      </c>
      <c r="C1206" s="747" t="s">
        <v>3154</v>
      </c>
      <c r="D1206" s="748" t="n">
        <v>56</v>
      </c>
      <c r="E1206" s="749" t="s">
        <v>1577</v>
      </c>
      <c r="F1206" s="750" t="n">
        <v>0</v>
      </c>
      <c r="G1206" s="750" t="n">
        <v>300</v>
      </c>
      <c r="H1206" s="750" t="n">
        <v>300</v>
      </c>
      <c r="I1206" s="750" t="n">
        <v>350</v>
      </c>
      <c r="J1206" s="750" t="n">
        <v>75</v>
      </c>
      <c r="K1206" s="750" t="n">
        <v>100</v>
      </c>
      <c r="L1206" s="750" t="n">
        <v>0</v>
      </c>
      <c r="M1206" s="750" t="n">
        <v>0</v>
      </c>
      <c r="N1206" s="715"/>
      <c r="O1206" s="715"/>
    </row>
    <row r="1207" customFormat="false" ht="15.75" hidden="false" customHeight="false" outlineLevel="0" collapsed="false">
      <c r="A1207" s="745" t="n">
        <v>1192</v>
      </c>
      <c r="B1207" s="769" t="s">
        <v>1500</v>
      </c>
      <c r="C1207" s="747" t="s">
        <v>3154</v>
      </c>
      <c r="D1207" s="748" t="n">
        <v>58</v>
      </c>
      <c r="E1207" s="749" t="s">
        <v>372</v>
      </c>
      <c r="F1207" s="750" t="n">
        <v>0</v>
      </c>
      <c r="G1207" s="750" t="n">
        <v>150</v>
      </c>
      <c r="H1207" s="750" t="n">
        <v>100</v>
      </c>
      <c r="I1207" s="750" t="n">
        <v>150</v>
      </c>
      <c r="J1207" s="750" t="n">
        <v>40</v>
      </c>
      <c r="K1207" s="750" t="n">
        <v>75</v>
      </c>
      <c r="L1207" s="750" t="n">
        <v>0</v>
      </c>
      <c r="M1207" s="750" t="n">
        <v>0</v>
      </c>
      <c r="N1207" s="715"/>
      <c r="O1207" s="715"/>
    </row>
    <row r="1208" customFormat="false" ht="15.75" hidden="false" customHeight="false" outlineLevel="0" collapsed="false">
      <c r="A1208" s="745" t="n">
        <v>1193</v>
      </c>
      <c r="B1208" s="769" t="s">
        <v>1500</v>
      </c>
      <c r="C1208" s="747" t="s">
        <v>1578</v>
      </c>
      <c r="D1208" s="748" t="n">
        <v>64</v>
      </c>
      <c r="E1208" s="749" t="s">
        <v>1579</v>
      </c>
      <c r="F1208" s="750" t="n">
        <v>5</v>
      </c>
      <c r="G1208" s="750" t="n">
        <v>5</v>
      </c>
      <c r="H1208" s="750" t="n">
        <v>0</v>
      </c>
      <c r="I1208" s="750" t="n">
        <v>5</v>
      </c>
      <c r="J1208" s="750" t="n">
        <v>2</v>
      </c>
      <c r="K1208" s="750" t="n">
        <v>5</v>
      </c>
      <c r="L1208" s="750" t="n">
        <v>4</v>
      </c>
      <c r="M1208" s="750" t="n">
        <v>0</v>
      </c>
      <c r="N1208" s="715"/>
      <c r="O1208" s="715"/>
    </row>
    <row r="1209" customFormat="false" ht="15.75" hidden="false" customHeight="false" outlineLevel="0" collapsed="false">
      <c r="A1209" s="745" t="n">
        <v>1194</v>
      </c>
      <c r="B1209" s="769" t="s">
        <v>1500</v>
      </c>
      <c r="C1209" s="747" t="s">
        <v>1578</v>
      </c>
      <c r="D1209" s="748" t="n">
        <v>65</v>
      </c>
      <c r="E1209" s="749" t="s">
        <v>1580</v>
      </c>
      <c r="F1209" s="750" t="n">
        <v>5</v>
      </c>
      <c r="G1209" s="750" t="n">
        <v>5</v>
      </c>
      <c r="H1209" s="750" t="n">
        <v>0</v>
      </c>
      <c r="I1209" s="750" t="n">
        <v>5</v>
      </c>
      <c r="J1209" s="750" t="n">
        <v>2</v>
      </c>
      <c r="K1209" s="750" t="n">
        <v>5</v>
      </c>
      <c r="L1209" s="750" t="n">
        <v>4</v>
      </c>
      <c r="M1209" s="750" t="n">
        <v>0</v>
      </c>
      <c r="N1209" s="715"/>
      <c r="O1209" s="715"/>
    </row>
    <row r="1210" customFormat="false" ht="15.75" hidden="false" customHeight="false" outlineLevel="0" collapsed="false">
      <c r="A1210" s="745" t="n">
        <v>1195</v>
      </c>
      <c r="B1210" s="769" t="s">
        <v>1500</v>
      </c>
      <c r="C1210" s="747" t="s">
        <v>1578</v>
      </c>
      <c r="D1210" s="748" t="n">
        <v>66</v>
      </c>
      <c r="E1210" s="749" t="s">
        <v>1581</v>
      </c>
      <c r="F1210" s="750" t="n">
        <v>5</v>
      </c>
      <c r="G1210" s="750" t="n">
        <v>5</v>
      </c>
      <c r="H1210" s="750" t="n">
        <v>0</v>
      </c>
      <c r="I1210" s="750" t="n">
        <v>5</v>
      </c>
      <c r="J1210" s="750" t="n">
        <v>2</v>
      </c>
      <c r="K1210" s="750" t="n">
        <v>5</v>
      </c>
      <c r="L1210" s="750" t="n">
        <v>4</v>
      </c>
      <c r="M1210" s="750" t="n">
        <v>0</v>
      </c>
      <c r="N1210" s="715"/>
      <c r="O1210" s="715"/>
    </row>
    <row r="1211" customFormat="false" ht="15.75" hidden="false" customHeight="false" outlineLevel="0" collapsed="false">
      <c r="A1211" s="745" t="n">
        <v>1196</v>
      </c>
      <c r="B1211" s="769" t="s">
        <v>1500</v>
      </c>
      <c r="C1211" s="747" t="s">
        <v>3155</v>
      </c>
      <c r="D1211" s="748" t="n">
        <v>8</v>
      </c>
      <c r="E1211" s="749" t="s">
        <v>1583</v>
      </c>
      <c r="F1211" s="750" t="n">
        <v>0</v>
      </c>
      <c r="G1211" s="750" t="n">
        <v>240</v>
      </c>
      <c r="H1211" s="750" t="n">
        <v>140</v>
      </c>
      <c r="I1211" s="750" t="n">
        <v>150</v>
      </c>
      <c r="J1211" s="750" t="n">
        <v>13</v>
      </c>
      <c r="K1211" s="750" t="n">
        <v>18</v>
      </c>
      <c r="L1211" s="750" t="n">
        <v>0</v>
      </c>
      <c r="M1211" s="750" t="n">
        <v>0</v>
      </c>
      <c r="N1211" s="715"/>
      <c r="O1211" s="715"/>
    </row>
    <row r="1212" customFormat="false" ht="15.75" hidden="false" customHeight="false" outlineLevel="0" collapsed="false">
      <c r="A1212" s="745" t="n">
        <v>1197</v>
      </c>
      <c r="B1212" s="769" t="s">
        <v>1500</v>
      </c>
      <c r="C1212" s="747" t="s">
        <v>3156</v>
      </c>
      <c r="D1212" s="748" t="n">
        <v>38</v>
      </c>
      <c r="E1212" s="749" t="s">
        <v>1585</v>
      </c>
      <c r="F1212" s="750" t="n">
        <v>0</v>
      </c>
      <c r="G1212" s="750" t="n">
        <v>250</v>
      </c>
      <c r="H1212" s="750" t="n">
        <v>300</v>
      </c>
      <c r="I1212" s="750" t="n">
        <v>200</v>
      </c>
      <c r="J1212" s="750" t="n">
        <v>10</v>
      </c>
      <c r="K1212" s="750" t="n">
        <v>75</v>
      </c>
      <c r="L1212" s="750" t="n">
        <v>0</v>
      </c>
      <c r="M1212" s="750" t="n">
        <v>0</v>
      </c>
      <c r="N1212" s="715"/>
      <c r="O1212" s="715"/>
    </row>
    <row r="1213" customFormat="false" ht="15.75" hidden="false" customHeight="false" outlineLevel="0" collapsed="false">
      <c r="A1213" s="745" t="n">
        <v>1198</v>
      </c>
      <c r="B1213" s="769" t="s">
        <v>1500</v>
      </c>
      <c r="C1213" s="747" t="s">
        <v>1586</v>
      </c>
      <c r="D1213" s="748" t="n">
        <v>15</v>
      </c>
      <c r="E1213" s="749" t="s">
        <v>1587</v>
      </c>
      <c r="F1213" s="750" t="n">
        <v>0</v>
      </c>
      <c r="G1213" s="750" t="n">
        <v>340</v>
      </c>
      <c r="H1213" s="750" t="n">
        <v>300</v>
      </c>
      <c r="I1213" s="750" t="n">
        <v>300</v>
      </c>
      <c r="J1213" s="750" t="n">
        <v>30</v>
      </c>
      <c r="K1213" s="750" t="n">
        <v>50</v>
      </c>
      <c r="L1213" s="750" t="n">
        <v>0</v>
      </c>
      <c r="M1213" s="750" t="n">
        <v>13</v>
      </c>
      <c r="N1213" s="715"/>
      <c r="O1213" s="715"/>
    </row>
    <row r="1214" customFormat="false" ht="15.75" hidden="false" customHeight="false" outlineLevel="0" collapsed="false">
      <c r="A1214" s="745" t="n">
        <v>1199</v>
      </c>
      <c r="B1214" s="769" t="s">
        <v>1500</v>
      </c>
      <c r="C1214" s="747" t="s">
        <v>1588</v>
      </c>
      <c r="D1214" s="748" t="n">
        <v>43</v>
      </c>
      <c r="E1214" s="749" t="s">
        <v>1589</v>
      </c>
      <c r="F1214" s="750" t="n">
        <v>0</v>
      </c>
      <c r="G1214" s="750" t="n">
        <v>2</v>
      </c>
      <c r="H1214" s="750" t="n">
        <v>0</v>
      </c>
      <c r="I1214" s="750" t="n">
        <v>2</v>
      </c>
      <c r="J1214" s="750" t="n">
        <v>2</v>
      </c>
      <c r="K1214" s="750" t="n">
        <v>0</v>
      </c>
      <c r="L1214" s="750" t="n">
        <v>0</v>
      </c>
      <c r="M1214" s="750" t="n">
        <v>0</v>
      </c>
      <c r="N1214" s="715"/>
      <c r="O1214" s="715"/>
    </row>
    <row r="1215" customFormat="false" ht="15.75" hidden="false" customHeight="false" outlineLevel="0" collapsed="false">
      <c r="A1215" s="745" t="n">
        <v>1200</v>
      </c>
      <c r="B1215" s="769" t="s">
        <v>1500</v>
      </c>
      <c r="C1215" s="747" t="s">
        <v>1590</v>
      </c>
      <c r="D1215" s="748" t="n">
        <v>68</v>
      </c>
      <c r="E1215" s="749" t="s">
        <v>1591</v>
      </c>
      <c r="F1215" s="750" t="n">
        <v>0</v>
      </c>
      <c r="G1215" s="750" t="n">
        <v>1</v>
      </c>
      <c r="H1215" s="750" t="n">
        <v>0</v>
      </c>
      <c r="I1215" s="750" t="n">
        <v>1</v>
      </c>
      <c r="J1215" s="750" t="n">
        <v>1</v>
      </c>
      <c r="K1215" s="750" t="n">
        <v>1</v>
      </c>
      <c r="L1215" s="750" t="n">
        <v>1</v>
      </c>
      <c r="M1215" s="750" t="n">
        <v>0</v>
      </c>
      <c r="N1215" s="715"/>
      <c r="O1215" s="715"/>
    </row>
    <row r="1216" s="770" customFormat="true" ht="15.75" hidden="false" customHeight="false" outlineLevel="0" collapsed="false">
      <c r="A1216" s="745" t="n">
        <v>1201</v>
      </c>
      <c r="B1216" s="769" t="s">
        <v>1500</v>
      </c>
      <c r="C1216" s="747" t="s">
        <v>1592</v>
      </c>
      <c r="D1216" s="748" t="n">
        <v>42</v>
      </c>
      <c r="E1216" s="749" t="s">
        <v>1593</v>
      </c>
      <c r="F1216" s="750" t="n">
        <v>0</v>
      </c>
      <c r="G1216" s="750" t="n">
        <v>3</v>
      </c>
      <c r="H1216" s="750" t="n">
        <v>0</v>
      </c>
      <c r="I1216" s="750" t="n">
        <v>3</v>
      </c>
      <c r="J1216" s="750" t="n">
        <v>1</v>
      </c>
      <c r="K1216" s="750" t="n">
        <v>0</v>
      </c>
      <c r="L1216" s="750" t="n">
        <v>0</v>
      </c>
      <c r="M1216" s="750" t="n">
        <v>0</v>
      </c>
      <c r="N1216" s="715"/>
    </row>
    <row r="1217" customFormat="false" ht="16.5" hidden="false" customHeight="false" outlineLevel="0" collapsed="false">
      <c r="A1217" s="745" t="n">
        <v>1202</v>
      </c>
      <c r="B1217" s="772" t="s">
        <v>1500</v>
      </c>
      <c r="C1217" s="747" t="s">
        <v>1594</v>
      </c>
      <c r="D1217" s="748" t="n">
        <v>53</v>
      </c>
      <c r="E1217" s="749" t="s">
        <v>1595</v>
      </c>
      <c r="F1217" s="750" t="n">
        <v>0</v>
      </c>
      <c r="G1217" s="756" t="n">
        <v>0</v>
      </c>
      <c r="H1217" s="750" t="n">
        <v>0</v>
      </c>
      <c r="I1217" s="750" t="n">
        <v>0</v>
      </c>
      <c r="J1217" s="750" t="n">
        <v>1</v>
      </c>
      <c r="K1217" s="750" t="n">
        <v>0</v>
      </c>
      <c r="L1217" s="750" t="n">
        <v>2</v>
      </c>
      <c r="M1217" s="750" t="n">
        <v>0</v>
      </c>
      <c r="N1217" s="715"/>
      <c r="O1217" s="715"/>
    </row>
    <row r="1218" customFormat="false" ht="16.5" hidden="false" customHeight="false" outlineLevel="0" collapsed="false">
      <c r="A1218" s="745" t="n">
        <v>1203</v>
      </c>
      <c r="B1218" s="768" t="s">
        <v>1500</v>
      </c>
      <c r="C1218" s="758"/>
      <c r="D1218" s="759"/>
      <c r="E1218" s="760" t="s">
        <v>112</v>
      </c>
      <c r="F1218" s="779" t="n">
        <f aca="false">SUM(F1148:F1217)</f>
        <v>32</v>
      </c>
      <c r="G1218" s="779" t="n">
        <f aca="false">SUM(G1148:G1217)</f>
        <v>6339</v>
      </c>
      <c r="H1218" s="779" t="n">
        <f aca="false">SUM(H1148:H1217)</f>
        <v>6491</v>
      </c>
      <c r="I1218" s="779" t="n">
        <f aca="false">SUM(I1148:I1217)</f>
        <v>5460</v>
      </c>
      <c r="J1218" s="779" t="n">
        <f aca="false">SUM(J1148:J1217)</f>
        <v>1085</v>
      </c>
      <c r="K1218" s="779" t="n">
        <f aca="false">SUM(K1148:K1217)</f>
        <v>1479</v>
      </c>
      <c r="L1218" s="779" t="n">
        <f aca="false">SUM(L1148:L1217)</f>
        <v>25</v>
      </c>
      <c r="M1218" s="779" t="n">
        <f aca="false">SUM(M1148:M1217)</f>
        <v>115</v>
      </c>
      <c r="N1218" s="715"/>
      <c r="O1218" s="715"/>
    </row>
    <row r="1219" customFormat="false" ht="15.75" hidden="false" customHeight="false" outlineLevel="0" collapsed="false">
      <c r="A1219" s="745" t="n">
        <v>1204</v>
      </c>
      <c r="B1219" s="776" t="s">
        <v>1596</v>
      </c>
      <c r="C1219" s="747" t="s">
        <v>1597</v>
      </c>
      <c r="D1219" s="748" t="n">
        <v>1</v>
      </c>
      <c r="E1219" s="749" t="s">
        <v>1598</v>
      </c>
      <c r="F1219" s="750" t="n">
        <v>0</v>
      </c>
      <c r="G1219" s="766" t="n">
        <v>11</v>
      </c>
      <c r="H1219" s="750" t="n">
        <v>90</v>
      </c>
      <c r="I1219" s="750" t="n">
        <v>4</v>
      </c>
      <c r="J1219" s="750" t="n">
        <v>0</v>
      </c>
      <c r="K1219" s="750" t="n">
        <v>35</v>
      </c>
      <c r="L1219" s="750" t="n">
        <v>0</v>
      </c>
      <c r="M1219" s="750" t="n">
        <v>0</v>
      </c>
      <c r="N1219" s="715"/>
      <c r="O1219" s="715"/>
    </row>
    <row r="1220" customFormat="false" ht="15.75" hidden="false" customHeight="false" outlineLevel="0" collapsed="false">
      <c r="A1220" s="745" t="n">
        <v>1205</v>
      </c>
      <c r="B1220" s="746" t="s">
        <v>1596</v>
      </c>
      <c r="C1220" s="747" t="s">
        <v>1597</v>
      </c>
      <c r="D1220" s="748" t="n">
        <v>2</v>
      </c>
      <c r="E1220" s="749" t="s">
        <v>1599</v>
      </c>
      <c r="F1220" s="750" t="n">
        <v>0</v>
      </c>
      <c r="G1220" s="750" t="n">
        <v>260</v>
      </c>
      <c r="H1220" s="750" t="n">
        <v>27</v>
      </c>
      <c r="I1220" s="750" t="n">
        <v>80</v>
      </c>
      <c r="J1220" s="750" t="n">
        <v>40</v>
      </c>
      <c r="K1220" s="750" t="n">
        <v>55</v>
      </c>
      <c r="L1220" s="750" t="n">
        <v>0</v>
      </c>
      <c r="M1220" s="750" t="n">
        <v>0</v>
      </c>
      <c r="N1220" s="715"/>
      <c r="O1220" s="715"/>
    </row>
    <row r="1221" customFormat="false" ht="15.75" hidden="false" customHeight="false" outlineLevel="0" collapsed="false">
      <c r="A1221" s="745" t="n">
        <v>1206</v>
      </c>
      <c r="B1221" s="746" t="s">
        <v>1596</v>
      </c>
      <c r="C1221" s="747" t="s">
        <v>1597</v>
      </c>
      <c r="D1221" s="748" t="n">
        <v>4</v>
      </c>
      <c r="E1221" s="749" t="s">
        <v>1600</v>
      </c>
      <c r="F1221" s="750" t="n">
        <v>0</v>
      </c>
      <c r="G1221" s="750" t="n">
        <v>120</v>
      </c>
      <c r="H1221" s="750" t="n">
        <v>200</v>
      </c>
      <c r="I1221" s="750" t="n">
        <v>20</v>
      </c>
      <c r="J1221" s="750" t="n">
        <v>10</v>
      </c>
      <c r="K1221" s="750" t="n">
        <v>250</v>
      </c>
      <c r="L1221" s="750" t="n">
        <v>0</v>
      </c>
      <c r="M1221" s="750" t="n">
        <v>0</v>
      </c>
      <c r="N1221" s="715"/>
      <c r="O1221" s="715"/>
    </row>
    <row r="1222" customFormat="false" ht="15.75" hidden="false" customHeight="false" outlineLevel="0" collapsed="false">
      <c r="A1222" s="745" t="n">
        <v>1207</v>
      </c>
      <c r="B1222" s="746" t="s">
        <v>1596</v>
      </c>
      <c r="C1222" s="747" t="s">
        <v>1597</v>
      </c>
      <c r="D1222" s="748" t="n">
        <v>8</v>
      </c>
      <c r="E1222" s="749" t="s">
        <v>1601</v>
      </c>
      <c r="F1222" s="750" t="n">
        <v>0</v>
      </c>
      <c r="G1222" s="750" t="n">
        <v>0</v>
      </c>
      <c r="H1222" s="750" t="n">
        <v>0</v>
      </c>
      <c r="I1222" s="750" t="n">
        <v>0</v>
      </c>
      <c r="J1222" s="750" t="n">
        <v>0</v>
      </c>
      <c r="K1222" s="750" t="n">
        <v>0</v>
      </c>
      <c r="L1222" s="750" t="n">
        <v>0</v>
      </c>
      <c r="M1222" s="750" t="n">
        <v>0</v>
      </c>
      <c r="N1222" s="715"/>
      <c r="O1222" s="715"/>
    </row>
    <row r="1223" customFormat="false" ht="15.75" hidden="false" customHeight="false" outlineLevel="0" collapsed="false">
      <c r="A1223" s="745" t="n">
        <v>1208</v>
      </c>
      <c r="B1223" s="746" t="s">
        <v>1596</v>
      </c>
      <c r="C1223" s="747" t="s">
        <v>1597</v>
      </c>
      <c r="D1223" s="748" t="n">
        <v>9</v>
      </c>
      <c r="E1223" s="749" t="s">
        <v>1602</v>
      </c>
      <c r="F1223" s="750" t="n">
        <v>0</v>
      </c>
      <c r="G1223" s="750" t="n">
        <v>30</v>
      </c>
      <c r="H1223" s="750" t="n">
        <v>200</v>
      </c>
      <c r="I1223" s="750" t="n">
        <v>100</v>
      </c>
      <c r="J1223" s="750" t="n">
        <v>2</v>
      </c>
      <c r="K1223" s="750" t="n">
        <v>25</v>
      </c>
      <c r="L1223" s="750" t="n">
        <v>0</v>
      </c>
      <c r="M1223" s="750" t="n">
        <v>0</v>
      </c>
      <c r="N1223" s="715"/>
      <c r="O1223" s="715"/>
    </row>
    <row r="1224" customFormat="false" ht="15.75" hidden="false" customHeight="false" outlineLevel="0" collapsed="false">
      <c r="A1224" s="745" t="n">
        <v>1209</v>
      </c>
      <c r="B1224" s="746" t="s">
        <v>1596</v>
      </c>
      <c r="C1224" s="747" t="s">
        <v>1597</v>
      </c>
      <c r="D1224" s="748" t="n">
        <v>12</v>
      </c>
      <c r="E1224" s="749" t="s">
        <v>706</v>
      </c>
      <c r="F1224" s="750" t="n">
        <v>0</v>
      </c>
      <c r="G1224" s="750" t="n">
        <v>63</v>
      </c>
      <c r="H1224" s="750" t="n">
        <v>340</v>
      </c>
      <c r="I1224" s="750" t="n">
        <v>74</v>
      </c>
      <c r="J1224" s="750" t="n">
        <v>0</v>
      </c>
      <c r="K1224" s="750" t="n">
        <v>13</v>
      </c>
      <c r="L1224" s="750" t="n">
        <v>0</v>
      </c>
      <c r="M1224" s="750" t="n">
        <v>0</v>
      </c>
      <c r="N1224" s="715"/>
      <c r="O1224" s="715"/>
    </row>
    <row r="1225" customFormat="false" ht="15.75" hidden="false" customHeight="false" outlineLevel="0" collapsed="false">
      <c r="A1225" s="745" t="n">
        <v>1210</v>
      </c>
      <c r="B1225" s="746" t="s">
        <v>1596</v>
      </c>
      <c r="C1225" s="747" t="s">
        <v>1597</v>
      </c>
      <c r="D1225" s="748" t="n">
        <v>15</v>
      </c>
      <c r="E1225" s="749" t="s">
        <v>1603</v>
      </c>
      <c r="F1225" s="750" t="n">
        <v>0</v>
      </c>
      <c r="G1225" s="750" t="n">
        <v>6</v>
      </c>
      <c r="H1225" s="750" t="n">
        <v>24</v>
      </c>
      <c r="I1225" s="750" t="n">
        <v>10</v>
      </c>
      <c r="J1225" s="750" t="n">
        <v>3</v>
      </c>
      <c r="K1225" s="750" t="n">
        <v>11</v>
      </c>
      <c r="L1225" s="750" t="n">
        <v>0</v>
      </c>
      <c r="M1225" s="750" t="n">
        <v>0</v>
      </c>
      <c r="N1225" s="715"/>
      <c r="O1225" s="715"/>
    </row>
    <row r="1226" customFormat="false" ht="15.75" hidden="false" customHeight="false" outlineLevel="0" collapsed="false">
      <c r="A1226" s="745" t="n">
        <v>1211</v>
      </c>
      <c r="B1226" s="746" t="s">
        <v>1596</v>
      </c>
      <c r="C1226" s="747" t="s">
        <v>1597</v>
      </c>
      <c r="D1226" s="748" t="n">
        <v>18</v>
      </c>
      <c r="E1226" s="749" t="s">
        <v>1604</v>
      </c>
      <c r="F1226" s="750" t="n">
        <v>0</v>
      </c>
      <c r="G1226" s="750" t="n">
        <v>17</v>
      </c>
      <c r="H1226" s="750" t="n">
        <v>27</v>
      </c>
      <c r="I1226" s="750" t="n">
        <v>26</v>
      </c>
      <c r="J1226" s="750" t="n">
        <v>3</v>
      </c>
      <c r="K1226" s="750" t="n">
        <v>15</v>
      </c>
      <c r="L1226" s="750" t="n">
        <v>0</v>
      </c>
      <c r="M1226" s="750" t="n">
        <v>0</v>
      </c>
      <c r="N1226" s="715"/>
      <c r="O1226" s="715"/>
    </row>
    <row r="1227" customFormat="false" ht="15.75" hidden="false" customHeight="false" outlineLevel="0" collapsed="false">
      <c r="A1227" s="745" t="n">
        <v>1212</v>
      </c>
      <c r="B1227" s="746" t="s">
        <v>1596</v>
      </c>
      <c r="C1227" s="747" t="s">
        <v>1597</v>
      </c>
      <c r="D1227" s="748" t="n">
        <v>19</v>
      </c>
      <c r="E1227" s="749" t="s">
        <v>1605</v>
      </c>
      <c r="F1227" s="750" t="n">
        <v>0</v>
      </c>
      <c r="G1227" s="750" t="n">
        <v>25</v>
      </c>
      <c r="H1227" s="750" t="n">
        <v>69</v>
      </c>
      <c r="I1227" s="750" t="n">
        <v>32</v>
      </c>
      <c r="J1227" s="750" t="n">
        <v>0</v>
      </c>
      <c r="K1227" s="750" t="n">
        <v>11</v>
      </c>
      <c r="L1227" s="750" t="n">
        <v>0</v>
      </c>
      <c r="M1227" s="750" t="n">
        <v>0</v>
      </c>
      <c r="N1227" s="715"/>
      <c r="O1227" s="715"/>
    </row>
    <row r="1228" customFormat="false" ht="15.75" hidden="false" customHeight="false" outlineLevel="0" collapsed="false">
      <c r="A1228" s="745" t="n">
        <v>1213</v>
      </c>
      <c r="B1228" s="746" t="s">
        <v>1596</v>
      </c>
      <c r="C1228" s="747" t="s">
        <v>1597</v>
      </c>
      <c r="D1228" s="748" t="n">
        <v>20</v>
      </c>
      <c r="E1228" s="749" t="s">
        <v>746</v>
      </c>
      <c r="F1228" s="750" t="n">
        <v>0</v>
      </c>
      <c r="G1228" s="750" t="n">
        <v>23</v>
      </c>
      <c r="H1228" s="750" t="n">
        <v>140</v>
      </c>
      <c r="I1228" s="750" t="n">
        <v>26</v>
      </c>
      <c r="J1228" s="750" t="n">
        <v>5</v>
      </c>
      <c r="K1228" s="750" t="n">
        <v>45</v>
      </c>
      <c r="L1228" s="750" t="n">
        <v>0</v>
      </c>
      <c r="M1228" s="750" t="n">
        <v>0</v>
      </c>
      <c r="N1228" s="715"/>
      <c r="O1228" s="715"/>
    </row>
    <row r="1229" customFormat="false" ht="15.75" hidden="false" customHeight="false" outlineLevel="0" collapsed="false">
      <c r="A1229" s="745" t="n">
        <v>1214</v>
      </c>
      <c r="B1229" s="746" t="s">
        <v>1596</v>
      </c>
      <c r="C1229" s="747" t="s">
        <v>1597</v>
      </c>
      <c r="D1229" s="748" t="n">
        <v>22</v>
      </c>
      <c r="E1229" s="749" t="s">
        <v>1349</v>
      </c>
      <c r="F1229" s="750" t="n">
        <v>0</v>
      </c>
      <c r="G1229" s="750" t="n">
        <v>9</v>
      </c>
      <c r="H1229" s="750" t="n">
        <v>71</v>
      </c>
      <c r="I1229" s="750" t="n">
        <v>4</v>
      </c>
      <c r="J1229" s="750" t="n">
        <v>0</v>
      </c>
      <c r="K1229" s="750" t="n">
        <v>9</v>
      </c>
      <c r="L1229" s="750" t="n">
        <v>0</v>
      </c>
      <c r="M1229" s="750" t="n">
        <v>0</v>
      </c>
      <c r="N1229" s="715"/>
      <c r="O1229" s="715"/>
    </row>
    <row r="1230" customFormat="false" ht="15.75" hidden="false" customHeight="false" outlineLevel="0" collapsed="false">
      <c r="A1230" s="745" t="n">
        <v>1215</v>
      </c>
      <c r="B1230" s="746" t="s">
        <v>1596</v>
      </c>
      <c r="C1230" s="747" t="s">
        <v>1597</v>
      </c>
      <c r="D1230" s="748" t="n">
        <v>23</v>
      </c>
      <c r="E1230" s="749" t="s">
        <v>1606</v>
      </c>
      <c r="F1230" s="750" t="n">
        <v>0</v>
      </c>
      <c r="G1230" s="750" t="n">
        <v>100</v>
      </c>
      <c r="H1230" s="750" t="n">
        <v>340</v>
      </c>
      <c r="I1230" s="750" t="n">
        <v>20</v>
      </c>
      <c r="J1230" s="750" t="n">
        <v>0</v>
      </c>
      <c r="K1230" s="750" t="n">
        <v>40</v>
      </c>
      <c r="L1230" s="750" t="n">
        <v>0</v>
      </c>
      <c r="M1230" s="750" t="n">
        <v>0</v>
      </c>
      <c r="N1230" s="715"/>
      <c r="O1230" s="715"/>
    </row>
    <row r="1231" customFormat="false" ht="15.75" hidden="false" customHeight="false" outlineLevel="0" collapsed="false">
      <c r="A1231" s="745" t="n">
        <v>1216</v>
      </c>
      <c r="B1231" s="746" t="s">
        <v>1596</v>
      </c>
      <c r="C1231" s="747" t="s">
        <v>1597</v>
      </c>
      <c r="D1231" s="748" t="n">
        <v>26</v>
      </c>
      <c r="E1231" s="749" t="s">
        <v>1607</v>
      </c>
      <c r="F1231" s="750" t="n">
        <v>0</v>
      </c>
      <c r="G1231" s="750" t="n">
        <v>31</v>
      </c>
      <c r="H1231" s="750" t="n">
        <v>115</v>
      </c>
      <c r="I1231" s="750" t="n">
        <v>6</v>
      </c>
      <c r="J1231" s="750" t="n">
        <v>0</v>
      </c>
      <c r="K1231" s="750" t="n">
        <v>37</v>
      </c>
      <c r="L1231" s="750" t="n">
        <v>0</v>
      </c>
      <c r="M1231" s="750" t="n">
        <v>0</v>
      </c>
      <c r="N1231" s="715"/>
      <c r="O1231" s="715"/>
    </row>
    <row r="1232" customFormat="false" ht="15.75" hidden="false" customHeight="false" outlineLevel="0" collapsed="false">
      <c r="A1232" s="745" t="n">
        <v>1217</v>
      </c>
      <c r="B1232" s="746" t="s">
        <v>1596</v>
      </c>
      <c r="C1232" s="747" t="s">
        <v>1597</v>
      </c>
      <c r="D1232" s="748" t="n">
        <v>28</v>
      </c>
      <c r="E1232" s="749" t="s">
        <v>1608</v>
      </c>
      <c r="F1232" s="750" t="n">
        <v>0</v>
      </c>
      <c r="G1232" s="750" t="n">
        <v>12</v>
      </c>
      <c r="H1232" s="750" t="n">
        <v>22</v>
      </c>
      <c r="I1232" s="750" t="n">
        <v>12</v>
      </c>
      <c r="J1232" s="750" t="n">
        <v>0</v>
      </c>
      <c r="K1232" s="750" t="n">
        <v>55</v>
      </c>
      <c r="L1232" s="750" t="n">
        <v>0</v>
      </c>
      <c r="M1232" s="750" t="n">
        <v>0</v>
      </c>
      <c r="N1232" s="715"/>
      <c r="O1232" s="715"/>
    </row>
    <row r="1233" customFormat="false" ht="15.75" hidden="false" customHeight="false" outlineLevel="0" collapsed="false">
      <c r="A1233" s="745" t="n">
        <v>1218</v>
      </c>
      <c r="B1233" s="746" t="s">
        <v>1596</v>
      </c>
      <c r="C1233" s="747" t="s">
        <v>1597</v>
      </c>
      <c r="D1233" s="748" t="n">
        <v>30</v>
      </c>
      <c r="E1233" s="749" t="s">
        <v>1609</v>
      </c>
      <c r="F1233" s="750" t="n">
        <v>0</v>
      </c>
      <c r="G1233" s="750" t="n">
        <v>35</v>
      </c>
      <c r="H1233" s="750" t="n">
        <v>130</v>
      </c>
      <c r="I1233" s="750" t="n">
        <v>24</v>
      </c>
      <c r="J1233" s="750" t="n">
        <v>0</v>
      </c>
      <c r="K1233" s="750" t="n">
        <v>43</v>
      </c>
      <c r="L1233" s="750" t="n">
        <v>0</v>
      </c>
      <c r="M1233" s="750" t="n">
        <v>0</v>
      </c>
      <c r="N1233" s="715"/>
      <c r="O1233" s="715"/>
    </row>
    <row r="1234" customFormat="false" ht="15.75" hidden="false" customHeight="false" outlineLevel="0" collapsed="false">
      <c r="A1234" s="745" t="n">
        <v>1219</v>
      </c>
      <c r="B1234" s="746" t="s">
        <v>1596</v>
      </c>
      <c r="C1234" s="747" t="s">
        <v>1597</v>
      </c>
      <c r="D1234" s="748" t="n">
        <v>31</v>
      </c>
      <c r="E1234" s="749" t="s">
        <v>1610</v>
      </c>
      <c r="F1234" s="750" t="n">
        <v>0</v>
      </c>
      <c r="G1234" s="750" t="n">
        <v>0</v>
      </c>
      <c r="H1234" s="750" t="n">
        <v>0</v>
      </c>
      <c r="I1234" s="750" t="n">
        <v>0</v>
      </c>
      <c r="J1234" s="750" t="n">
        <v>0</v>
      </c>
      <c r="K1234" s="750" t="n">
        <v>0</v>
      </c>
      <c r="L1234" s="750" t="n">
        <v>0</v>
      </c>
      <c r="M1234" s="750" t="n">
        <v>0</v>
      </c>
      <c r="N1234" s="715"/>
      <c r="O1234" s="715"/>
    </row>
    <row r="1235" customFormat="false" ht="15.75" hidden="false" customHeight="false" outlineLevel="0" collapsed="false">
      <c r="A1235" s="745" t="n">
        <v>1220</v>
      </c>
      <c r="B1235" s="746" t="s">
        <v>1596</v>
      </c>
      <c r="C1235" s="747" t="s">
        <v>1611</v>
      </c>
      <c r="D1235" s="748" t="n">
        <v>7</v>
      </c>
      <c r="E1235" s="749" t="s">
        <v>1612</v>
      </c>
      <c r="F1235" s="750" t="n">
        <v>13</v>
      </c>
      <c r="G1235" s="750" t="n">
        <v>70</v>
      </c>
      <c r="H1235" s="750" t="n">
        <v>400</v>
      </c>
      <c r="I1235" s="750" t="n">
        <v>50</v>
      </c>
      <c r="J1235" s="750" t="n">
        <v>5</v>
      </c>
      <c r="K1235" s="750" t="n">
        <v>25</v>
      </c>
      <c r="L1235" s="750" t="n">
        <v>0</v>
      </c>
      <c r="M1235" s="750" t="n">
        <v>0</v>
      </c>
      <c r="N1235" s="715"/>
      <c r="O1235" s="715"/>
    </row>
    <row r="1236" customFormat="false" ht="15.75" hidden="false" customHeight="false" outlineLevel="0" collapsed="false">
      <c r="A1236" s="745" t="n">
        <v>1221</v>
      </c>
      <c r="B1236" s="746" t="s">
        <v>1596</v>
      </c>
      <c r="C1236" s="747" t="s">
        <v>1611</v>
      </c>
      <c r="D1236" s="748" t="n">
        <v>10</v>
      </c>
      <c r="E1236" s="749" t="s">
        <v>1613</v>
      </c>
      <c r="F1236" s="750" t="n">
        <v>1</v>
      </c>
      <c r="G1236" s="750" t="n">
        <v>38</v>
      </c>
      <c r="H1236" s="750" t="n">
        <v>69</v>
      </c>
      <c r="I1236" s="750" t="n">
        <v>20</v>
      </c>
      <c r="J1236" s="750" t="n">
        <v>4</v>
      </c>
      <c r="K1236" s="750" t="n">
        <v>34</v>
      </c>
      <c r="L1236" s="750" t="n">
        <v>0</v>
      </c>
      <c r="M1236" s="750" t="n">
        <v>0</v>
      </c>
      <c r="N1236" s="715"/>
      <c r="O1236" s="715"/>
    </row>
    <row r="1237" customFormat="false" ht="15.75" hidden="false" customHeight="false" outlineLevel="0" collapsed="false">
      <c r="A1237" s="745" t="n">
        <v>1222</v>
      </c>
      <c r="B1237" s="746" t="s">
        <v>1596</v>
      </c>
      <c r="C1237" s="747" t="s">
        <v>1611</v>
      </c>
      <c r="D1237" s="748" t="n">
        <v>11</v>
      </c>
      <c r="E1237" s="749" t="s">
        <v>1614</v>
      </c>
      <c r="F1237" s="750" t="n">
        <v>0</v>
      </c>
      <c r="G1237" s="750" t="n">
        <v>35</v>
      </c>
      <c r="H1237" s="750" t="n">
        <v>49</v>
      </c>
      <c r="I1237" s="750" t="n">
        <v>17</v>
      </c>
      <c r="J1237" s="750" t="n">
        <v>2</v>
      </c>
      <c r="K1237" s="750" t="n">
        <v>28</v>
      </c>
      <c r="L1237" s="750" t="n">
        <v>0</v>
      </c>
      <c r="M1237" s="750" t="n">
        <v>0</v>
      </c>
      <c r="N1237" s="715"/>
      <c r="O1237" s="715"/>
    </row>
    <row r="1238" customFormat="false" ht="15.75" hidden="false" customHeight="false" outlineLevel="0" collapsed="false">
      <c r="A1238" s="745" t="n">
        <v>1223</v>
      </c>
      <c r="B1238" s="746" t="s">
        <v>1596</v>
      </c>
      <c r="C1238" s="747" t="s">
        <v>1611</v>
      </c>
      <c r="D1238" s="748" t="n">
        <v>33</v>
      </c>
      <c r="E1238" s="749" t="s">
        <v>1615</v>
      </c>
      <c r="F1238" s="750" t="n">
        <v>0</v>
      </c>
      <c r="G1238" s="750" t="n">
        <v>20</v>
      </c>
      <c r="H1238" s="750" t="n">
        <v>30</v>
      </c>
      <c r="I1238" s="750" t="n">
        <v>10</v>
      </c>
      <c r="J1238" s="750" t="n">
        <v>0</v>
      </c>
      <c r="K1238" s="750" t="n">
        <v>3</v>
      </c>
      <c r="L1238" s="750" t="n">
        <v>0</v>
      </c>
      <c r="M1238" s="750" t="n">
        <v>0</v>
      </c>
      <c r="N1238" s="715"/>
      <c r="O1238" s="715"/>
    </row>
    <row r="1239" customFormat="false" ht="15.75" hidden="false" customHeight="false" outlineLevel="0" collapsed="false">
      <c r="A1239" s="745" t="n">
        <v>1224</v>
      </c>
      <c r="B1239" s="746" t="s">
        <v>1596</v>
      </c>
      <c r="C1239" s="747" t="s">
        <v>1611</v>
      </c>
      <c r="D1239" s="748" t="n">
        <v>42</v>
      </c>
      <c r="E1239" s="749" t="s">
        <v>1616</v>
      </c>
      <c r="F1239" s="750" t="n">
        <v>0</v>
      </c>
      <c r="G1239" s="750" t="n">
        <v>20</v>
      </c>
      <c r="H1239" s="750" t="n">
        <v>80</v>
      </c>
      <c r="I1239" s="750" t="n">
        <v>10</v>
      </c>
      <c r="J1239" s="750" t="n">
        <v>0</v>
      </c>
      <c r="K1239" s="750" t="n">
        <v>8</v>
      </c>
      <c r="L1239" s="750" t="n">
        <v>0</v>
      </c>
      <c r="M1239" s="750" t="n">
        <v>0</v>
      </c>
      <c r="N1239" s="715"/>
      <c r="O1239" s="715"/>
    </row>
    <row r="1240" customFormat="false" ht="15.75" hidden="false" customHeight="false" outlineLevel="0" collapsed="false">
      <c r="A1240" s="745" t="n">
        <v>1225</v>
      </c>
      <c r="B1240" s="746" t="s">
        <v>1596</v>
      </c>
      <c r="C1240" s="747" t="s">
        <v>1611</v>
      </c>
      <c r="D1240" s="748" t="n">
        <v>43</v>
      </c>
      <c r="E1240" s="749" t="s">
        <v>1617</v>
      </c>
      <c r="F1240" s="750" t="n">
        <v>0</v>
      </c>
      <c r="G1240" s="750" t="n">
        <v>10</v>
      </c>
      <c r="H1240" s="750" t="n">
        <v>40</v>
      </c>
      <c r="I1240" s="750" t="n">
        <v>10</v>
      </c>
      <c r="J1240" s="750" t="n">
        <v>0</v>
      </c>
      <c r="K1240" s="750" t="n">
        <v>3</v>
      </c>
      <c r="L1240" s="750" t="n">
        <v>0</v>
      </c>
      <c r="M1240" s="750" t="n">
        <v>0</v>
      </c>
      <c r="N1240" s="715"/>
      <c r="O1240" s="715"/>
    </row>
    <row r="1241" customFormat="false" ht="15.75" hidden="false" customHeight="false" outlineLevel="0" collapsed="false">
      <c r="A1241" s="745" t="n">
        <v>1226</v>
      </c>
      <c r="B1241" s="746" t="s">
        <v>1596</v>
      </c>
      <c r="C1241" s="747" t="s">
        <v>927</v>
      </c>
      <c r="D1241" s="748" t="n">
        <v>5</v>
      </c>
      <c r="E1241" s="749" t="s">
        <v>1618</v>
      </c>
      <c r="F1241" s="750" t="n">
        <v>0</v>
      </c>
      <c r="G1241" s="750" t="n">
        <v>28</v>
      </c>
      <c r="H1241" s="750" t="n">
        <v>65</v>
      </c>
      <c r="I1241" s="750" t="n">
        <v>7</v>
      </c>
      <c r="J1241" s="750" t="n">
        <v>2</v>
      </c>
      <c r="K1241" s="750" t="n">
        <v>21</v>
      </c>
      <c r="L1241" s="750" t="n">
        <v>0</v>
      </c>
      <c r="M1241" s="750" t="n">
        <v>2</v>
      </c>
      <c r="N1241" s="715"/>
      <c r="O1241" s="715"/>
    </row>
    <row r="1242" customFormat="false" ht="15.75" hidden="false" customHeight="false" outlineLevel="0" collapsed="false">
      <c r="A1242" s="745" t="n">
        <v>1227</v>
      </c>
      <c r="B1242" s="746" t="s">
        <v>1596</v>
      </c>
      <c r="C1242" s="747" t="s">
        <v>927</v>
      </c>
      <c r="D1242" s="748" t="n">
        <v>34</v>
      </c>
      <c r="E1242" s="749" t="s">
        <v>1619</v>
      </c>
      <c r="F1242" s="750" t="n">
        <v>0</v>
      </c>
      <c r="G1242" s="750" t="n">
        <v>175</v>
      </c>
      <c r="H1242" s="750" t="n">
        <v>150</v>
      </c>
      <c r="I1242" s="750" t="n">
        <v>50</v>
      </c>
      <c r="J1242" s="750" t="n">
        <v>1</v>
      </c>
      <c r="K1242" s="750" t="n">
        <v>10</v>
      </c>
      <c r="L1242" s="750" t="n">
        <v>0</v>
      </c>
      <c r="M1242" s="750" t="n">
        <v>0</v>
      </c>
      <c r="N1242" s="715"/>
      <c r="O1242" s="715"/>
    </row>
    <row r="1243" customFormat="false" ht="15.75" hidden="false" customHeight="false" outlineLevel="0" collapsed="false">
      <c r="A1243" s="745" t="n">
        <v>1228</v>
      </c>
      <c r="B1243" s="746" t="s">
        <v>1596</v>
      </c>
      <c r="C1243" s="747" t="s">
        <v>927</v>
      </c>
      <c r="D1243" s="748" t="n">
        <v>36</v>
      </c>
      <c r="E1243" s="749" t="s">
        <v>1620</v>
      </c>
      <c r="F1243" s="750" t="n">
        <v>0</v>
      </c>
      <c r="G1243" s="750" t="n">
        <v>38</v>
      </c>
      <c r="H1243" s="750" t="n">
        <v>38</v>
      </c>
      <c r="I1243" s="750" t="n">
        <v>19</v>
      </c>
      <c r="J1243" s="750" t="n">
        <v>4</v>
      </c>
      <c r="K1243" s="750" t="n">
        <v>19</v>
      </c>
      <c r="L1243" s="750" t="n">
        <v>0</v>
      </c>
      <c r="M1243" s="750" t="n">
        <v>0</v>
      </c>
      <c r="N1243" s="715"/>
      <c r="O1243" s="715"/>
    </row>
    <row r="1244" customFormat="false" ht="15.75" hidden="false" customHeight="false" outlineLevel="0" collapsed="false">
      <c r="A1244" s="745" t="n">
        <v>1229</v>
      </c>
      <c r="B1244" s="746" t="s">
        <v>1596</v>
      </c>
      <c r="C1244" s="747" t="s">
        <v>927</v>
      </c>
      <c r="D1244" s="748" t="n">
        <v>37</v>
      </c>
      <c r="E1244" s="749" t="s">
        <v>1621</v>
      </c>
      <c r="F1244" s="750" t="n">
        <v>0</v>
      </c>
      <c r="G1244" s="750" t="n">
        <v>11</v>
      </c>
      <c r="H1244" s="750" t="n">
        <v>25</v>
      </c>
      <c r="I1244" s="750" t="n">
        <v>17</v>
      </c>
      <c r="J1244" s="750" t="n">
        <v>5</v>
      </c>
      <c r="K1244" s="750" t="n">
        <v>18</v>
      </c>
      <c r="L1244" s="750" t="n">
        <v>0</v>
      </c>
      <c r="M1244" s="750" t="n">
        <v>0</v>
      </c>
      <c r="N1244" s="715"/>
      <c r="O1244" s="715"/>
    </row>
    <row r="1245" customFormat="false" ht="15.75" hidden="false" customHeight="false" outlineLevel="0" collapsed="false">
      <c r="A1245" s="745" t="n">
        <v>1230</v>
      </c>
      <c r="B1245" s="746" t="s">
        <v>1596</v>
      </c>
      <c r="C1245" s="747" t="s">
        <v>1355</v>
      </c>
      <c r="D1245" s="748" t="n">
        <v>38</v>
      </c>
      <c r="E1245" s="749" t="s">
        <v>1622</v>
      </c>
      <c r="F1245" s="750" t="n">
        <v>0</v>
      </c>
      <c r="G1245" s="750" t="n">
        <v>150</v>
      </c>
      <c r="H1245" s="750" t="n">
        <v>333</v>
      </c>
      <c r="I1245" s="750" t="n">
        <v>336</v>
      </c>
      <c r="J1245" s="750" t="n">
        <v>0</v>
      </c>
      <c r="K1245" s="750" t="n">
        <v>169</v>
      </c>
      <c r="L1245" s="750" t="n">
        <v>0</v>
      </c>
      <c r="M1245" s="750" t="n">
        <v>0</v>
      </c>
      <c r="N1245" s="715"/>
      <c r="O1245" s="715"/>
    </row>
    <row r="1246" customFormat="false" ht="15.75" hidden="false" customHeight="false" outlineLevel="0" collapsed="false">
      <c r="A1246" s="745" t="n">
        <v>1231</v>
      </c>
      <c r="B1246" s="746" t="s">
        <v>1596</v>
      </c>
      <c r="C1246" s="747" t="s">
        <v>1355</v>
      </c>
      <c r="D1246" s="748" t="n">
        <v>39</v>
      </c>
      <c r="E1246" s="749" t="s">
        <v>1623</v>
      </c>
      <c r="F1246" s="750" t="n">
        <v>0</v>
      </c>
      <c r="G1246" s="750" t="n">
        <v>128</v>
      </c>
      <c r="H1246" s="750" t="n">
        <v>192</v>
      </c>
      <c r="I1246" s="750" t="n">
        <v>184</v>
      </c>
      <c r="J1246" s="750" t="n">
        <v>0</v>
      </c>
      <c r="K1246" s="750" t="n">
        <v>89</v>
      </c>
      <c r="L1246" s="750" t="n">
        <v>0</v>
      </c>
      <c r="M1246" s="750" t="n">
        <v>0</v>
      </c>
      <c r="N1246" s="715"/>
      <c r="O1246" s="715"/>
    </row>
    <row r="1247" customFormat="false" ht="15.75" hidden="false" customHeight="false" outlineLevel="0" collapsed="false">
      <c r="A1247" s="745" t="n">
        <v>1232</v>
      </c>
      <c r="B1247" s="746" t="s">
        <v>1596</v>
      </c>
      <c r="C1247" s="747" t="s">
        <v>1355</v>
      </c>
      <c r="D1247" s="748" t="n">
        <v>44</v>
      </c>
      <c r="E1247" s="749" t="s">
        <v>1624</v>
      </c>
      <c r="F1247" s="750" t="n">
        <v>0</v>
      </c>
      <c r="G1247" s="750" t="n">
        <v>111</v>
      </c>
      <c r="H1247" s="750" t="n">
        <v>328</v>
      </c>
      <c r="I1247" s="750" t="n">
        <v>345</v>
      </c>
      <c r="J1247" s="750" t="n">
        <v>0</v>
      </c>
      <c r="K1247" s="750" t="n">
        <v>83</v>
      </c>
      <c r="L1247" s="750" t="n">
        <v>0</v>
      </c>
      <c r="M1247" s="750" t="n">
        <v>0</v>
      </c>
      <c r="N1247" s="715"/>
      <c r="O1247" s="715"/>
    </row>
    <row r="1248" customFormat="false" ht="15.75" hidden="false" customHeight="false" outlineLevel="0" collapsed="false">
      <c r="A1248" s="745" t="n">
        <v>1233</v>
      </c>
      <c r="B1248" s="746" t="s">
        <v>1596</v>
      </c>
      <c r="C1248" s="747" t="s">
        <v>270</v>
      </c>
      <c r="D1248" s="748" t="n">
        <v>16</v>
      </c>
      <c r="E1248" s="749" t="s">
        <v>1625</v>
      </c>
      <c r="F1248" s="750" t="n">
        <v>0</v>
      </c>
      <c r="G1248" s="750" t="n">
        <v>23</v>
      </c>
      <c r="H1248" s="750" t="n">
        <v>13</v>
      </c>
      <c r="I1248" s="750" t="n">
        <v>33</v>
      </c>
      <c r="J1248" s="750" t="n">
        <v>5</v>
      </c>
      <c r="K1248" s="750" t="n">
        <v>48</v>
      </c>
      <c r="L1248" s="750" t="n">
        <v>0</v>
      </c>
      <c r="M1248" s="750" t="n">
        <v>0</v>
      </c>
      <c r="N1248" s="715"/>
      <c r="O1248" s="715"/>
    </row>
    <row r="1249" customFormat="false" ht="15.75" hidden="false" customHeight="false" outlineLevel="0" collapsed="false">
      <c r="A1249" s="745" t="n">
        <v>1234</v>
      </c>
      <c r="B1249" s="746" t="s">
        <v>1596</v>
      </c>
      <c r="C1249" s="747" t="s">
        <v>270</v>
      </c>
      <c r="D1249" s="748" t="n">
        <v>21</v>
      </c>
      <c r="E1249" s="749" t="s">
        <v>1626</v>
      </c>
      <c r="F1249" s="750" t="n">
        <v>0</v>
      </c>
      <c r="G1249" s="750" t="n">
        <v>16</v>
      </c>
      <c r="H1249" s="750" t="n">
        <v>65</v>
      </c>
      <c r="I1249" s="750" t="n">
        <v>55</v>
      </c>
      <c r="J1249" s="750" t="n">
        <v>7</v>
      </c>
      <c r="K1249" s="750" t="n">
        <v>53</v>
      </c>
      <c r="L1249" s="750" t="n">
        <v>0</v>
      </c>
      <c r="M1249" s="750" t="n">
        <v>0</v>
      </c>
      <c r="N1249" s="715"/>
      <c r="O1249" s="715"/>
    </row>
    <row r="1250" customFormat="false" ht="15.75" hidden="false" customHeight="false" outlineLevel="0" collapsed="false">
      <c r="A1250" s="745" t="n">
        <v>1235</v>
      </c>
      <c r="B1250" s="746" t="s">
        <v>1596</v>
      </c>
      <c r="C1250" s="747" t="s">
        <v>270</v>
      </c>
      <c r="D1250" s="748" t="n">
        <v>25</v>
      </c>
      <c r="E1250" s="749" t="s">
        <v>1627</v>
      </c>
      <c r="F1250" s="750" t="n">
        <v>0</v>
      </c>
      <c r="G1250" s="750" t="n">
        <v>11</v>
      </c>
      <c r="H1250" s="750" t="n">
        <v>31</v>
      </c>
      <c r="I1250" s="750" t="n">
        <v>55</v>
      </c>
      <c r="J1250" s="750" t="n">
        <v>1</v>
      </c>
      <c r="K1250" s="750" t="n">
        <v>38</v>
      </c>
      <c r="L1250" s="750" t="n">
        <v>0</v>
      </c>
      <c r="M1250" s="750" t="n">
        <v>0</v>
      </c>
      <c r="N1250" s="715"/>
      <c r="O1250" s="715"/>
    </row>
    <row r="1251" customFormat="false" ht="15.75" hidden="false" customHeight="false" outlineLevel="0" collapsed="false">
      <c r="A1251" s="745" t="n">
        <v>1236</v>
      </c>
      <c r="B1251" s="746" t="s">
        <v>1596</v>
      </c>
      <c r="C1251" s="747" t="s">
        <v>1378</v>
      </c>
      <c r="D1251" s="748" t="n">
        <v>24</v>
      </c>
      <c r="E1251" s="749" t="s">
        <v>1628</v>
      </c>
      <c r="F1251" s="750" t="n">
        <v>0</v>
      </c>
      <c r="G1251" s="750" t="n">
        <v>4</v>
      </c>
      <c r="H1251" s="750" t="n">
        <v>9</v>
      </c>
      <c r="I1251" s="750" t="n">
        <v>8</v>
      </c>
      <c r="J1251" s="750" t="n">
        <v>0</v>
      </c>
      <c r="K1251" s="750" t="n">
        <v>5</v>
      </c>
      <c r="L1251" s="750" t="n">
        <v>0</v>
      </c>
      <c r="M1251" s="750" t="n">
        <v>0</v>
      </c>
      <c r="N1251" s="715"/>
      <c r="O1251" s="715"/>
    </row>
    <row r="1252" customFormat="false" ht="15.75" hidden="false" customHeight="false" outlineLevel="0" collapsed="false">
      <c r="A1252" s="745" t="n">
        <v>1237</v>
      </c>
      <c r="B1252" s="746" t="s">
        <v>1596</v>
      </c>
      <c r="C1252" s="747" t="s">
        <v>1378</v>
      </c>
      <c r="D1252" s="748" t="n">
        <v>27</v>
      </c>
      <c r="E1252" s="749" t="s">
        <v>1629</v>
      </c>
      <c r="F1252" s="750" t="n">
        <v>0</v>
      </c>
      <c r="G1252" s="750" t="n">
        <v>3</v>
      </c>
      <c r="H1252" s="750" t="n">
        <v>6</v>
      </c>
      <c r="I1252" s="750" t="n">
        <v>6</v>
      </c>
      <c r="J1252" s="750" t="n">
        <v>0</v>
      </c>
      <c r="K1252" s="750" t="n">
        <v>5</v>
      </c>
      <c r="L1252" s="750" t="n">
        <v>0</v>
      </c>
      <c r="M1252" s="750" t="n">
        <v>0</v>
      </c>
      <c r="N1252" s="715"/>
      <c r="O1252" s="715"/>
    </row>
    <row r="1253" customFormat="false" ht="15.75" hidden="false" customHeight="false" outlineLevel="0" collapsed="false">
      <c r="A1253" s="745" t="n">
        <v>1238</v>
      </c>
      <c r="B1253" s="746" t="s">
        <v>1596</v>
      </c>
      <c r="C1253" s="747" t="s">
        <v>924</v>
      </c>
      <c r="D1253" s="748" t="n">
        <v>35</v>
      </c>
      <c r="E1253" s="749" t="s">
        <v>1630</v>
      </c>
      <c r="F1253" s="750" t="n">
        <v>0</v>
      </c>
      <c r="G1253" s="750" t="n">
        <v>150</v>
      </c>
      <c r="H1253" s="750" t="n">
        <v>450</v>
      </c>
      <c r="I1253" s="750" t="n">
        <v>200</v>
      </c>
      <c r="J1253" s="750" t="n">
        <v>0</v>
      </c>
      <c r="K1253" s="750" t="n">
        <v>60</v>
      </c>
      <c r="L1253" s="750" t="n">
        <v>0</v>
      </c>
      <c r="M1253" s="750" t="n">
        <v>0</v>
      </c>
      <c r="N1253" s="715"/>
      <c r="O1253" s="715"/>
    </row>
    <row r="1254" customFormat="false" ht="15.75" hidden="false" customHeight="false" outlineLevel="0" collapsed="false">
      <c r="A1254" s="745" t="n">
        <v>1239</v>
      </c>
      <c r="B1254" s="746" t="s">
        <v>1596</v>
      </c>
      <c r="C1254" s="747" t="s">
        <v>924</v>
      </c>
      <c r="D1254" s="748" t="n">
        <v>40</v>
      </c>
      <c r="E1254" s="749" t="s">
        <v>1631</v>
      </c>
      <c r="F1254" s="750" t="n">
        <v>0</v>
      </c>
      <c r="G1254" s="750" t="n">
        <v>200</v>
      </c>
      <c r="H1254" s="750" t="n">
        <v>350</v>
      </c>
      <c r="I1254" s="750" t="n">
        <v>200</v>
      </c>
      <c r="J1254" s="750" t="n">
        <v>0</v>
      </c>
      <c r="K1254" s="750" t="n">
        <v>175</v>
      </c>
      <c r="L1254" s="750" t="n">
        <v>0</v>
      </c>
      <c r="M1254" s="750" t="n">
        <v>15</v>
      </c>
      <c r="N1254" s="715"/>
      <c r="O1254" s="715"/>
    </row>
    <row r="1255" customFormat="false" ht="15.75" hidden="false" customHeight="false" outlineLevel="0" collapsed="false">
      <c r="A1255" s="745" t="n">
        <v>1240</v>
      </c>
      <c r="B1255" s="746" t="s">
        <v>1596</v>
      </c>
      <c r="C1255" s="747" t="s">
        <v>924</v>
      </c>
      <c r="D1255" s="748" t="n">
        <v>41</v>
      </c>
      <c r="E1255" s="749" t="s">
        <v>1632</v>
      </c>
      <c r="F1255" s="750" t="n">
        <v>0</v>
      </c>
      <c r="G1255" s="750" t="n">
        <v>200</v>
      </c>
      <c r="H1255" s="750" t="n">
        <v>450</v>
      </c>
      <c r="I1255" s="750" t="n">
        <v>200</v>
      </c>
      <c r="J1255" s="750" t="n">
        <v>3</v>
      </c>
      <c r="K1255" s="750" t="n">
        <v>60</v>
      </c>
      <c r="L1255" s="750" t="n">
        <v>0</v>
      </c>
      <c r="M1255" s="750" t="n">
        <v>15</v>
      </c>
      <c r="N1255" s="715"/>
      <c r="O1255" s="715"/>
    </row>
    <row r="1256" customFormat="false" ht="15.75" hidden="false" customHeight="false" outlineLevel="0" collapsed="false">
      <c r="A1256" s="745" t="n">
        <v>1241</v>
      </c>
      <c r="B1256" s="746" t="s">
        <v>1596</v>
      </c>
      <c r="C1256" s="747" t="s">
        <v>1093</v>
      </c>
      <c r="D1256" s="748" t="n">
        <v>3</v>
      </c>
      <c r="E1256" s="749" t="s">
        <v>1633</v>
      </c>
      <c r="F1256" s="750" t="n">
        <v>0</v>
      </c>
      <c r="G1256" s="750" t="n">
        <v>12</v>
      </c>
      <c r="H1256" s="750" t="n">
        <v>25</v>
      </c>
      <c r="I1256" s="750" t="n">
        <v>12</v>
      </c>
      <c r="J1256" s="750" t="n">
        <v>0</v>
      </c>
      <c r="K1256" s="750" t="n">
        <v>3</v>
      </c>
      <c r="L1256" s="750" t="n">
        <v>0</v>
      </c>
      <c r="M1256" s="750" t="n">
        <v>0</v>
      </c>
      <c r="N1256" s="715"/>
      <c r="O1256" s="715"/>
    </row>
    <row r="1257" customFormat="false" ht="15.75" hidden="false" customHeight="false" outlineLevel="0" collapsed="false">
      <c r="A1257" s="745" t="n">
        <v>1242</v>
      </c>
      <c r="B1257" s="746" t="s">
        <v>1596</v>
      </c>
      <c r="C1257" s="747" t="s">
        <v>776</v>
      </c>
      <c r="D1257" s="748" t="n">
        <v>13</v>
      </c>
      <c r="E1257" s="749" t="s">
        <v>1634</v>
      </c>
      <c r="F1257" s="750" t="n">
        <v>8</v>
      </c>
      <c r="G1257" s="750" t="n">
        <v>5</v>
      </c>
      <c r="H1257" s="750" t="n">
        <v>50</v>
      </c>
      <c r="I1257" s="750" t="n">
        <v>12</v>
      </c>
      <c r="J1257" s="750" t="n">
        <v>1</v>
      </c>
      <c r="K1257" s="750" t="n">
        <v>13</v>
      </c>
      <c r="L1257" s="750" t="n">
        <v>0</v>
      </c>
      <c r="M1257" s="750" t="n">
        <v>3</v>
      </c>
      <c r="N1257" s="715"/>
      <c r="O1257" s="715"/>
    </row>
    <row r="1258" customFormat="false" ht="15.75" hidden="false" customHeight="false" outlineLevel="0" collapsed="false">
      <c r="A1258" s="745" t="n">
        <v>1243</v>
      </c>
      <c r="B1258" s="746" t="s">
        <v>1596</v>
      </c>
      <c r="C1258" s="747" t="s">
        <v>776</v>
      </c>
      <c r="D1258" s="748" t="n">
        <v>29</v>
      </c>
      <c r="E1258" s="749" t="s">
        <v>1635</v>
      </c>
      <c r="F1258" s="750" t="n">
        <v>8</v>
      </c>
      <c r="G1258" s="750" t="n">
        <v>6</v>
      </c>
      <c r="H1258" s="750" t="n">
        <v>35</v>
      </c>
      <c r="I1258" s="750" t="n">
        <v>15</v>
      </c>
      <c r="J1258" s="750" t="n">
        <v>2</v>
      </c>
      <c r="K1258" s="750" t="n">
        <v>12</v>
      </c>
      <c r="L1258" s="750" t="n">
        <v>0</v>
      </c>
      <c r="M1258" s="750" t="n">
        <v>3</v>
      </c>
      <c r="N1258" s="715"/>
      <c r="O1258" s="715"/>
    </row>
    <row r="1259" customFormat="false" ht="15.75" hidden="false" customHeight="false" outlineLevel="0" collapsed="false">
      <c r="A1259" s="745" t="n">
        <v>1244</v>
      </c>
      <c r="B1259" s="746" t="s">
        <v>1596</v>
      </c>
      <c r="C1259" s="747" t="s">
        <v>53</v>
      </c>
      <c r="D1259" s="748" t="n">
        <v>6</v>
      </c>
      <c r="E1259" s="749" t="s">
        <v>1636</v>
      </c>
      <c r="F1259" s="750" t="n">
        <v>0</v>
      </c>
      <c r="G1259" s="750" t="n">
        <v>100</v>
      </c>
      <c r="H1259" s="750" t="n">
        <v>80</v>
      </c>
      <c r="I1259" s="750" t="n">
        <v>90</v>
      </c>
      <c r="J1259" s="750" t="n">
        <v>0</v>
      </c>
      <c r="K1259" s="750" t="n">
        <v>5</v>
      </c>
      <c r="L1259" s="750" t="n">
        <v>0</v>
      </c>
      <c r="M1259" s="750" t="n">
        <v>1</v>
      </c>
      <c r="N1259" s="715"/>
      <c r="O1259" s="715"/>
    </row>
    <row r="1260" customFormat="false" ht="15.75" hidden="false" customHeight="false" outlineLevel="0" collapsed="false">
      <c r="A1260" s="745" t="n">
        <v>1245</v>
      </c>
      <c r="B1260" s="746" t="s">
        <v>1596</v>
      </c>
      <c r="C1260" s="747" t="s">
        <v>53</v>
      </c>
      <c r="D1260" s="748" t="n">
        <v>14</v>
      </c>
      <c r="E1260" s="749" t="s">
        <v>1637</v>
      </c>
      <c r="F1260" s="750" t="n">
        <v>0</v>
      </c>
      <c r="G1260" s="750" t="n">
        <v>80</v>
      </c>
      <c r="H1260" s="750" t="n">
        <v>50</v>
      </c>
      <c r="I1260" s="750" t="n">
        <v>100</v>
      </c>
      <c r="J1260" s="750" t="n">
        <v>0</v>
      </c>
      <c r="K1260" s="750" t="n">
        <v>5</v>
      </c>
      <c r="L1260" s="750" t="n">
        <v>0</v>
      </c>
      <c r="M1260" s="750" t="n">
        <v>4</v>
      </c>
      <c r="N1260" s="715"/>
      <c r="O1260" s="715"/>
    </row>
    <row r="1261" customFormat="false" ht="15.75" hidden="false" customHeight="false" outlineLevel="0" collapsed="false">
      <c r="A1261" s="745" t="n">
        <v>1246</v>
      </c>
      <c r="B1261" s="746" t="s">
        <v>1596</v>
      </c>
      <c r="C1261" s="747" t="s">
        <v>1638</v>
      </c>
      <c r="D1261" s="748" t="n">
        <v>17</v>
      </c>
      <c r="E1261" s="749" t="s">
        <v>1639</v>
      </c>
      <c r="F1261" s="750" t="n">
        <v>0</v>
      </c>
      <c r="G1261" s="750" t="n">
        <v>30</v>
      </c>
      <c r="H1261" s="750" t="n">
        <v>35</v>
      </c>
      <c r="I1261" s="750" t="n">
        <v>30</v>
      </c>
      <c r="J1261" s="750" t="n">
        <v>0</v>
      </c>
      <c r="K1261" s="750" t="n">
        <v>38</v>
      </c>
      <c r="L1261" s="750" t="n">
        <v>0</v>
      </c>
      <c r="M1261" s="750" t="n">
        <v>0</v>
      </c>
      <c r="N1261" s="770"/>
      <c r="O1261" s="715"/>
    </row>
    <row r="1262" customFormat="false" ht="16.5" hidden="false" customHeight="false" outlineLevel="0" collapsed="false">
      <c r="A1262" s="745" t="n">
        <v>1247</v>
      </c>
      <c r="B1262" s="767" t="s">
        <v>1596</v>
      </c>
      <c r="C1262" s="747" t="s">
        <v>1640</v>
      </c>
      <c r="D1262" s="748" t="n">
        <v>32</v>
      </c>
      <c r="E1262" s="749" t="s">
        <v>1641</v>
      </c>
      <c r="F1262" s="750" t="n">
        <v>0</v>
      </c>
      <c r="G1262" s="756" t="n">
        <v>28</v>
      </c>
      <c r="H1262" s="750" t="n">
        <v>29</v>
      </c>
      <c r="I1262" s="750" t="n">
        <v>25</v>
      </c>
      <c r="J1262" s="750" t="n">
        <v>0</v>
      </c>
      <c r="K1262" s="750" t="n">
        <v>30</v>
      </c>
      <c r="L1262" s="750" t="n">
        <v>0</v>
      </c>
      <c r="M1262" s="750" t="n">
        <v>0</v>
      </c>
      <c r="N1262" s="715"/>
      <c r="O1262" s="715"/>
    </row>
    <row r="1263" customFormat="false" ht="16.5" hidden="false" customHeight="false" outlineLevel="0" collapsed="false">
      <c r="A1263" s="745" t="n">
        <v>1248</v>
      </c>
      <c r="B1263" s="768" t="s">
        <v>1596</v>
      </c>
      <c r="C1263" s="758"/>
      <c r="D1263" s="759"/>
      <c r="E1263" s="760" t="s">
        <v>112</v>
      </c>
      <c r="F1263" s="779" t="n">
        <f aca="false">SUM(F1219:F1262)</f>
        <v>30</v>
      </c>
      <c r="G1263" s="779" t="n">
        <f aca="false">SUM(G1219:G1262)</f>
        <v>2444</v>
      </c>
      <c r="H1263" s="779" t="n">
        <f aca="false">SUM(H1219:H1262)</f>
        <v>5272</v>
      </c>
      <c r="I1263" s="779" t="n">
        <f aca="false">SUM(I1219:I1262)</f>
        <v>2554</v>
      </c>
      <c r="J1263" s="779" t="n">
        <f aca="false">SUM(J1219:J1262)</f>
        <v>105</v>
      </c>
      <c r="K1263" s="779" t="n">
        <f aca="false">SUM(K1219:K1262)</f>
        <v>1704</v>
      </c>
      <c r="L1263" s="779" t="n">
        <f aca="false">SUM(L1219:L1262)</f>
        <v>0</v>
      </c>
      <c r="M1263" s="779" t="n">
        <f aca="false">SUM(M1219:M1262)</f>
        <v>43</v>
      </c>
      <c r="N1263" s="715"/>
      <c r="O1263" s="715"/>
    </row>
    <row r="1264" customFormat="false" ht="15.75" hidden="false" customHeight="false" outlineLevel="0" collapsed="false">
      <c r="A1264" s="745" t="n">
        <v>1249</v>
      </c>
      <c r="B1264" s="776" t="s">
        <v>1642</v>
      </c>
      <c r="C1264" s="747" t="s">
        <v>3157</v>
      </c>
      <c r="D1264" s="748" t="n">
        <v>32</v>
      </c>
      <c r="E1264" s="749" t="s">
        <v>1644</v>
      </c>
      <c r="F1264" s="750" t="n">
        <v>0</v>
      </c>
      <c r="G1264" s="766" t="n">
        <v>5</v>
      </c>
      <c r="H1264" s="750" t="n">
        <v>3</v>
      </c>
      <c r="I1264" s="750" t="n">
        <v>0</v>
      </c>
      <c r="J1264" s="750" t="n">
        <v>1</v>
      </c>
      <c r="K1264" s="750" t="n">
        <v>1</v>
      </c>
      <c r="L1264" s="750" t="n">
        <v>0</v>
      </c>
      <c r="M1264" s="750" t="n">
        <v>0</v>
      </c>
      <c r="N1264" s="715"/>
      <c r="O1264" s="715"/>
    </row>
    <row r="1265" customFormat="false" ht="15.75" hidden="false" customHeight="false" outlineLevel="0" collapsed="false">
      <c r="A1265" s="745" t="n">
        <v>1250</v>
      </c>
      <c r="B1265" s="746" t="s">
        <v>1642</v>
      </c>
      <c r="C1265" s="747" t="s">
        <v>3157</v>
      </c>
      <c r="D1265" s="748" t="n">
        <v>37</v>
      </c>
      <c r="E1265" s="749" t="s">
        <v>1645</v>
      </c>
      <c r="F1265" s="750" t="n">
        <v>0</v>
      </c>
      <c r="G1265" s="750" t="n">
        <v>5</v>
      </c>
      <c r="H1265" s="750" t="n">
        <v>3</v>
      </c>
      <c r="I1265" s="750" t="n">
        <v>0</v>
      </c>
      <c r="J1265" s="750" t="n">
        <v>1</v>
      </c>
      <c r="K1265" s="750" t="n">
        <v>1</v>
      </c>
      <c r="L1265" s="750" t="n">
        <v>0</v>
      </c>
      <c r="M1265" s="750" t="n">
        <v>0</v>
      </c>
      <c r="N1265" s="715"/>
      <c r="O1265" s="715"/>
    </row>
    <row r="1266" customFormat="false" ht="15.75" hidden="false" customHeight="false" outlineLevel="0" collapsed="false">
      <c r="A1266" s="745" t="n">
        <v>1251</v>
      </c>
      <c r="B1266" s="746" t="s">
        <v>1642</v>
      </c>
      <c r="C1266" s="747" t="s">
        <v>3157</v>
      </c>
      <c r="D1266" s="748" t="n">
        <v>40</v>
      </c>
      <c r="E1266" s="749" t="s">
        <v>1646</v>
      </c>
      <c r="F1266" s="750" t="n">
        <v>2</v>
      </c>
      <c r="G1266" s="750" t="n">
        <v>15</v>
      </c>
      <c r="H1266" s="750" t="n">
        <v>30</v>
      </c>
      <c r="I1266" s="750" t="n">
        <v>15</v>
      </c>
      <c r="J1266" s="750" t="n">
        <v>6</v>
      </c>
      <c r="K1266" s="750" t="n">
        <v>5</v>
      </c>
      <c r="L1266" s="750" t="n">
        <v>0</v>
      </c>
      <c r="M1266" s="750" t="n">
        <v>2</v>
      </c>
      <c r="N1266" s="715"/>
      <c r="O1266" s="715"/>
    </row>
    <row r="1267" customFormat="false" ht="15.75" hidden="false" customHeight="false" outlineLevel="0" collapsed="false">
      <c r="A1267" s="745" t="n">
        <v>1252</v>
      </c>
      <c r="B1267" s="746" t="s">
        <v>1642</v>
      </c>
      <c r="C1267" s="747" t="s">
        <v>3157</v>
      </c>
      <c r="D1267" s="748" t="n">
        <v>42</v>
      </c>
      <c r="E1267" s="749" t="s">
        <v>505</v>
      </c>
      <c r="F1267" s="750" t="n">
        <v>1</v>
      </c>
      <c r="G1267" s="750" t="n">
        <v>13</v>
      </c>
      <c r="H1267" s="750" t="n">
        <v>0</v>
      </c>
      <c r="I1267" s="750" t="n">
        <v>12</v>
      </c>
      <c r="J1267" s="750" t="n">
        <v>6</v>
      </c>
      <c r="K1267" s="750" t="n">
        <v>2</v>
      </c>
      <c r="L1267" s="750" t="n">
        <v>0</v>
      </c>
      <c r="M1267" s="750" t="n">
        <v>0</v>
      </c>
      <c r="N1267" s="715"/>
      <c r="O1267" s="715"/>
    </row>
    <row r="1268" customFormat="false" ht="15.75" hidden="false" customHeight="false" outlineLevel="0" collapsed="false">
      <c r="A1268" s="745" t="n">
        <v>1253</v>
      </c>
      <c r="B1268" s="746" t="s">
        <v>1642</v>
      </c>
      <c r="C1268" s="747" t="s">
        <v>3157</v>
      </c>
      <c r="D1268" s="748" t="n">
        <v>43</v>
      </c>
      <c r="E1268" s="749" t="s">
        <v>1647</v>
      </c>
      <c r="F1268" s="750" t="n">
        <v>1</v>
      </c>
      <c r="G1268" s="750" t="n">
        <v>14</v>
      </c>
      <c r="H1268" s="750" t="n">
        <v>0</v>
      </c>
      <c r="I1268" s="750" t="n">
        <v>10</v>
      </c>
      <c r="J1268" s="750" t="n">
        <v>5</v>
      </c>
      <c r="K1268" s="750" t="n">
        <v>3</v>
      </c>
      <c r="L1268" s="750" t="n">
        <v>0</v>
      </c>
      <c r="M1268" s="750" t="n">
        <v>1</v>
      </c>
      <c r="N1268" s="715"/>
      <c r="O1268" s="715"/>
    </row>
    <row r="1269" customFormat="false" ht="15.75" hidden="false" customHeight="false" outlineLevel="0" collapsed="false">
      <c r="A1269" s="745" t="n">
        <v>1254</v>
      </c>
      <c r="B1269" s="746" t="s">
        <v>1642</v>
      </c>
      <c r="C1269" s="747" t="s">
        <v>3157</v>
      </c>
      <c r="D1269" s="748" t="n">
        <v>44</v>
      </c>
      <c r="E1269" s="749" t="s">
        <v>1648</v>
      </c>
      <c r="F1269" s="750" t="n">
        <v>1</v>
      </c>
      <c r="G1269" s="750" t="n">
        <v>9</v>
      </c>
      <c r="H1269" s="750" t="n">
        <v>12</v>
      </c>
      <c r="I1269" s="750" t="n">
        <v>6</v>
      </c>
      <c r="J1269" s="750" t="n">
        <v>4</v>
      </c>
      <c r="K1269" s="750" t="n">
        <v>3</v>
      </c>
      <c r="L1269" s="750" t="n">
        <v>0</v>
      </c>
      <c r="M1269" s="750" t="n">
        <v>0</v>
      </c>
      <c r="N1269" s="715"/>
      <c r="O1269" s="715"/>
    </row>
    <row r="1270" customFormat="false" ht="15.75" hidden="false" customHeight="false" outlineLevel="0" collapsed="false">
      <c r="A1270" s="745" t="n">
        <v>1255</v>
      </c>
      <c r="B1270" s="746" t="s">
        <v>1642</v>
      </c>
      <c r="C1270" s="747" t="s">
        <v>3157</v>
      </c>
      <c r="D1270" s="748" t="n">
        <v>46</v>
      </c>
      <c r="E1270" s="749" t="s">
        <v>1649</v>
      </c>
      <c r="F1270" s="750" t="n">
        <v>1</v>
      </c>
      <c r="G1270" s="750" t="n">
        <v>13</v>
      </c>
      <c r="H1270" s="750" t="n">
        <v>10</v>
      </c>
      <c r="I1270" s="750" t="n">
        <v>9</v>
      </c>
      <c r="J1270" s="750" t="n">
        <v>4</v>
      </c>
      <c r="K1270" s="750" t="n">
        <v>4</v>
      </c>
      <c r="L1270" s="750" t="n">
        <v>0</v>
      </c>
      <c r="M1270" s="750" t="n">
        <v>0</v>
      </c>
      <c r="N1270" s="715"/>
      <c r="O1270" s="715"/>
    </row>
    <row r="1271" customFormat="false" ht="15.75" hidden="false" customHeight="false" outlineLevel="0" collapsed="false">
      <c r="A1271" s="745" t="n">
        <v>1256</v>
      </c>
      <c r="B1271" s="746" t="s">
        <v>1642</v>
      </c>
      <c r="C1271" s="747" t="s">
        <v>3157</v>
      </c>
      <c r="D1271" s="748" t="n">
        <v>47</v>
      </c>
      <c r="E1271" s="749" t="s">
        <v>1650</v>
      </c>
      <c r="F1271" s="750" t="n">
        <v>0</v>
      </c>
      <c r="G1271" s="750" t="n">
        <v>5</v>
      </c>
      <c r="H1271" s="750" t="n">
        <v>4</v>
      </c>
      <c r="I1271" s="750" t="n">
        <v>5</v>
      </c>
      <c r="J1271" s="750" t="n">
        <v>0</v>
      </c>
      <c r="K1271" s="750" t="n">
        <v>0</v>
      </c>
      <c r="L1271" s="750" t="n">
        <v>0</v>
      </c>
      <c r="M1271" s="750" t="n">
        <v>0</v>
      </c>
      <c r="N1271" s="715"/>
      <c r="O1271" s="715"/>
    </row>
    <row r="1272" customFormat="false" ht="15.75" hidden="false" customHeight="false" outlineLevel="0" collapsed="false">
      <c r="A1272" s="745" t="n">
        <v>1257</v>
      </c>
      <c r="B1272" s="746" t="s">
        <v>1642</v>
      </c>
      <c r="C1272" s="747" t="s">
        <v>3157</v>
      </c>
      <c r="D1272" s="748" t="n">
        <v>51</v>
      </c>
      <c r="E1272" s="749" t="s">
        <v>1247</v>
      </c>
      <c r="F1272" s="750" t="n">
        <v>0</v>
      </c>
      <c r="G1272" s="750" t="n">
        <v>10</v>
      </c>
      <c r="H1272" s="750" t="n">
        <v>0</v>
      </c>
      <c r="I1272" s="750" t="n">
        <v>5</v>
      </c>
      <c r="J1272" s="750" t="n">
        <v>2</v>
      </c>
      <c r="K1272" s="750" t="n">
        <v>1</v>
      </c>
      <c r="L1272" s="750" t="n">
        <v>0</v>
      </c>
      <c r="M1272" s="750" t="n">
        <v>0</v>
      </c>
      <c r="N1272" s="715"/>
      <c r="O1272" s="715"/>
    </row>
    <row r="1273" customFormat="false" ht="15.75" hidden="false" customHeight="false" outlineLevel="0" collapsed="false">
      <c r="A1273" s="745" t="n">
        <v>1258</v>
      </c>
      <c r="B1273" s="746" t="s">
        <v>1642</v>
      </c>
      <c r="C1273" s="747" t="s">
        <v>1651</v>
      </c>
      <c r="D1273" s="748" t="n">
        <v>1</v>
      </c>
      <c r="E1273" s="749" t="s">
        <v>1652</v>
      </c>
      <c r="F1273" s="750" t="n">
        <v>1</v>
      </c>
      <c r="G1273" s="750" t="n">
        <v>10</v>
      </c>
      <c r="H1273" s="750" t="n">
        <v>10</v>
      </c>
      <c r="I1273" s="750" t="n">
        <v>5</v>
      </c>
      <c r="J1273" s="750" t="n">
        <v>2</v>
      </c>
      <c r="K1273" s="750" t="n">
        <v>10</v>
      </c>
      <c r="L1273" s="750" t="n">
        <v>0</v>
      </c>
      <c r="M1273" s="750" t="n">
        <v>3</v>
      </c>
      <c r="N1273" s="715"/>
      <c r="O1273" s="715"/>
    </row>
    <row r="1274" customFormat="false" ht="15.75" hidden="false" customHeight="false" outlineLevel="0" collapsed="false">
      <c r="A1274" s="745" t="n">
        <v>1259</v>
      </c>
      <c r="B1274" s="746" t="s">
        <v>1642</v>
      </c>
      <c r="C1274" s="747" t="s">
        <v>1651</v>
      </c>
      <c r="D1274" s="748" t="n">
        <v>2</v>
      </c>
      <c r="E1274" s="749" t="s">
        <v>1653</v>
      </c>
      <c r="F1274" s="750" t="n">
        <v>1</v>
      </c>
      <c r="G1274" s="750" t="n">
        <v>10</v>
      </c>
      <c r="H1274" s="750" t="n">
        <v>10</v>
      </c>
      <c r="I1274" s="750" t="n">
        <v>5</v>
      </c>
      <c r="J1274" s="750" t="n">
        <v>2</v>
      </c>
      <c r="K1274" s="750" t="n">
        <v>10</v>
      </c>
      <c r="L1274" s="750" t="n">
        <v>0</v>
      </c>
      <c r="M1274" s="750" t="n">
        <v>1</v>
      </c>
      <c r="N1274" s="715"/>
      <c r="O1274" s="715"/>
    </row>
    <row r="1275" customFormat="false" ht="15.75" hidden="false" customHeight="false" outlineLevel="0" collapsed="false">
      <c r="A1275" s="745" t="n">
        <v>1260</v>
      </c>
      <c r="B1275" s="746" t="s">
        <v>1642</v>
      </c>
      <c r="C1275" s="747" t="s">
        <v>1651</v>
      </c>
      <c r="D1275" s="748" t="n">
        <v>3</v>
      </c>
      <c r="E1275" s="749" t="s">
        <v>1654</v>
      </c>
      <c r="F1275" s="750" t="n">
        <v>1</v>
      </c>
      <c r="G1275" s="750" t="n">
        <v>10</v>
      </c>
      <c r="H1275" s="750" t="n">
        <v>10</v>
      </c>
      <c r="I1275" s="750" t="n">
        <v>5</v>
      </c>
      <c r="J1275" s="750" t="n">
        <v>2</v>
      </c>
      <c r="K1275" s="750" t="n">
        <v>10</v>
      </c>
      <c r="L1275" s="750" t="n">
        <v>0</v>
      </c>
      <c r="M1275" s="750" t="n">
        <v>3</v>
      </c>
      <c r="N1275" s="715"/>
      <c r="O1275" s="715"/>
    </row>
    <row r="1276" customFormat="false" ht="15.75" hidden="false" customHeight="false" outlineLevel="0" collapsed="false">
      <c r="A1276" s="745" t="n">
        <v>1261</v>
      </c>
      <c r="B1276" s="746" t="s">
        <v>1642</v>
      </c>
      <c r="C1276" s="747" t="s">
        <v>1651</v>
      </c>
      <c r="D1276" s="748" t="n">
        <v>4</v>
      </c>
      <c r="E1276" s="749" t="s">
        <v>1655</v>
      </c>
      <c r="F1276" s="750" t="n">
        <v>1</v>
      </c>
      <c r="G1276" s="750" t="n">
        <v>10</v>
      </c>
      <c r="H1276" s="750" t="n">
        <v>10</v>
      </c>
      <c r="I1276" s="750" t="n">
        <v>5</v>
      </c>
      <c r="J1276" s="750" t="n">
        <v>2</v>
      </c>
      <c r="K1276" s="750" t="n">
        <v>10</v>
      </c>
      <c r="L1276" s="750" t="n">
        <v>0</v>
      </c>
      <c r="M1276" s="750" t="n">
        <v>3</v>
      </c>
      <c r="N1276" s="715"/>
      <c r="O1276" s="715"/>
    </row>
    <row r="1277" customFormat="false" ht="15.75" hidden="false" customHeight="false" outlineLevel="0" collapsed="false">
      <c r="A1277" s="745" t="n">
        <v>1262</v>
      </c>
      <c r="B1277" s="746" t="s">
        <v>1642</v>
      </c>
      <c r="C1277" s="747" t="s">
        <v>1651</v>
      </c>
      <c r="D1277" s="748" t="n">
        <v>5</v>
      </c>
      <c r="E1277" s="749" t="s">
        <v>1656</v>
      </c>
      <c r="F1277" s="750" t="n">
        <v>1</v>
      </c>
      <c r="G1277" s="750" t="n">
        <v>10</v>
      </c>
      <c r="H1277" s="750" t="n">
        <v>10</v>
      </c>
      <c r="I1277" s="750" t="n">
        <v>5</v>
      </c>
      <c r="J1277" s="750" t="n">
        <v>2</v>
      </c>
      <c r="K1277" s="750" t="n">
        <v>10</v>
      </c>
      <c r="L1277" s="750" t="n">
        <v>0</v>
      </c>
      <c r="M1277" s="750" t="n">
        <v>3</v>
      </c>
      <c r="N1277" s="715"/>
      <c r="O1277" s="715"/>
    </row>
    <row r="1278" customFormat="false" ht="15.75" hidden="false" customHeight="false" outlineLevel="0" collapsed="false">
      <c r="A1278" s="745" t="n">
        <v>1263</v>
      </c>
      <c r="B1278" s="746" t="s">
        <v>1642</v>
      </c>
      <c r="C1278" s="747" t="s">
        <v>1651</v>
      </c>
      <c r="D1278" s="748" t="n">
        <v>6</v>
      </c>
      <c r="E1278" s="749" t="s">
        <v>1657</v>
      </c>
      <c r="F1278" s="750" t="n">
        <v>1</v>
      </c>
      <c r="G1278" s="750" t="n">
        <v>10</v>
      </c>
      <c r="H1278" s="750" t="n">
        <v>10</v>
      </c>
      <c r="I1278" s="750" t="n">
        <v>5</v>
      </c>
      <c r="J1278" s="750" t="n">
        <v>2</v>
      </c>
      <c r="K1278" s="750" t="n">
        <v>25</v>
      </c>
      <c r="L1278" s="750" t="n">
        <v>0</v>
      </c>
      <c r="M1278" s="750" t="n">
        <v>2</v>
      </c>
      <c r="N1278" s="715"/>
      <c r="O1278" s="715"/>
    </row>
    <row r="1279" customFormat="false" ht="15.75" hidden="false" customHeight="false" outlineLevel="0" collapsed="false">
      <c r="A1279" s="745" t="n">
        <v>1264</v>
      </c>
      <c r="B1279" s="746" t="s">
        <v>1642</v>
      </c>
      <c r="C1279" s="747" t="s">
        <v>1651</v>
      </c>
      <c r="D1279" s="748" t="n">
        <v>7</v>
      </c>
      <c r="E1279" s="749" t="s">
        <v>1658</v>
      </c>
      <c r="F1279" s="750" t="n">
        <v>1</v>
      </c>
      <c r="G1279" s="750" t="n">
        <v>10</v>
      </c>
      <c r="H1279" s="750" t="n">
        <v>10</v>
      </c>
      <c r="I1279" s="750" t="n">
        <v>5</v>
      </c>
      <c r="J1279" s="750" t="n">
        <v>2</v>
      </c>
      <c r="K1279" s="750" t="n">
        <v>25</v>
      </c>
      <c r="L1279" s="750" t="n">
        <v>0</v>
      </c>
      <c r="M1279" s="750" t="n">
        <v>2</v>
      </c>
      <c r="N1279" s="715"/>
      <c r="O1279" s="715"/>
    </row>
    <row r="1280" customFormat="false" ht="15.75" hidden="false" customHeight="false" outlineLevel="0" collapsed="false">
      <c r="A1280" s="745" t="n">
        <v>1265</v>
      </c>
      <c r="B1280" s="746" t="s">
        <v>1642</v>
      </c>
      <c r="C1280" s="747" t="s">
        <v>1651</v>
      </c>
      <c r="D1280" s="748" t="n">
        <v>10</v>
      </c>
      <c r="E1280" s="749" t="s">
        <v>1659</v>
      </c>
      <c r="F1280" s="750" t="n">
        <v>1</v>
      </c>
      <c r="G1280" s="750" t="n">
        <v>10</v>
      </c>
      <c r="H1280" s="750" t="n">
        <v>10</v>
      </c>
      <c r="I1280" s="750" t="n">
        <v>5</v>
      </c>
      <c r="J1280" s="750" t="n">
        <v>2</v>
      </c>
      <c r="K1280" s="750" t="n">
        <v>25</v>
      </c>
      <c r="L1280" s="750" t="n">
        <v>0</v>
      </c>
      <c r="M1280" s="750" t="n">
        <v>2</v>
      </c>
      <c r="N1280" s="715"/>
      <c r="O1280" s="715"/>
    </row>
    <row r="1281" customFormat="false" ht="15.75" hidden="false" customHeight="false" outlineLevel="0" collapsed="false">
      <c r="A1281" s="745" t="n">
        <v>1266</v>
      </c>
      <c r="B1281" s="746" t="s">
        <v>1642</v>
      </c>
      <c r="C1281" s="747" t="s">
        <v>1651</v>
      </c>
      <c r="D1281" s="748" t="n">
        <v>11</v>
      </c>
      <c r="E1281" s="749" t="s">
        <v>1660</v>
      </c>
      <c r="F1281" s="750" t="n">
        <v>1</v>
      </c>
      <c r="G1281" s="750" t="n">
        <v>10</v>
      </c>
      <c r="H1281" s="750" t="n">
        <v>10</v>
      </c>
      <c r="I1281" s="750" t="n">
        <v>5</v>
      </c>
      <c r="J1281" s="750" t="n">
        <v>2</v>
      </c>
      <c r="K1281" s="750" t="n">
        <v>25</v>
      </c>
      <c r="L1281" s="750" t="n">
        <v>0</v>
      </c>
      <c r="M1281" s="750" t="n">
        <v>10</v>
      </c>
      <c r="N1281" s="715"/>
      <c r="O1281" s="715"/>
    </row>
    <row r="1282" customFormat="false" ht="15.75" hidden="false" customHeight="false" outlineLevel="0" collapsed="false">
      <c r="A1282" s="745" t="n">
        <v>1267</v>
      </c>
      <c r="B1282" s="746" t="s">
        <v>1642</v>
      </c>
      <c r="C1282" s="747" t="s">
        <v>1651</v>
      </c>
      <c r="D1282" s="748" t="n">
        <v>12</v>
      </c>
      <c r="E1282" s="749" t="s">
        <v>1661</v>
      </c>
      <c r="F1282" s="750" t="n">
        <v>1</v>
      </c>
      <c r="G1282" s="750" t="n">
        <v>10</v>
      </c>
      <c r="H1282" s="750" t="n">
        <v>10</v>
      </c>
      <c r="I1282" s="750" t="n">
        <v>5</v>
      </c>
      <c r="J1282" s="750" t="n">
        <v>2</v>
      </c>
      <c r="K1282" s="750" t="n">
        <v>25</v>
      </c>
      <c r="L1282" s="750" t="n">
        <v>0</v>
      </c>
      <c r="M1282" s="750" t="n">
        <v>10</v>
      </c>
      <c r="N1282" s="715"/>
      <c r="O1282" s="715"/>
    </row>
    <row r="1283" customFormat="false" ht="15.75" hidden="false" customHeight="false" outlineLevel="0" collapsed="false">
      <c r="A1283" s="745" t="n">
        <v>1268</v>
      </c>
      <c r="B1283" s="746" t="s">
        <v>1642</v>
      </c>
      <c r="C1283" s="747" t="s">
        <v>1651</v>
      </c>
      <c r="D1283" s="748" t="n">
        <v>13</v>
      </c>
      <c r="E1283" s="749" t="s">
        <v>1662</v>
      </c>
      <c r="F1283" s="750" t="n">
        <v>1</v>
      </c>
      <c r="G1283" s="750" t="n">
        <v>10</v>
      </c>
      <c r="H1283" s="750" t="n">
        <v>10</v>
      </c>
      <c r="I1283" s="750" t="n">
        <v>5</v>
      </c>
      <c r="J1283" s="750" t="n">
        <v>2</v>
      </c>
      <c r="K1283" s="750" t="n">
        <v>25</v>
      </c>
      <c r="L1283" s="750" t="n">
        <v>0</v>
      </c>
      <c r="M1283" s="750" t="n">
        <v>10</v>
      </c>
      <c r="N1283" s="715"/>
      <c r="O1283" s="715"/>
    </row>
    <row r="1284" customFormat="false" ht="15.75" hidden="false" customHeight="false" outlineLevel="0" collapsed="false">
      <c r="A1284" s="745" t="n">
        <v>1269</v>
      </c>
      <c r="B1284" s="746" t="s">
        <v>1642</v>
      </c>
      <c r="C1284" s="747" t="s">
        <v>1651</v>
      </c>
      <c r="D1284" s="748" t="n">
        <v>14</v>
      </c>
      <c r="E1284" s="749" t="s">
        <v>1663</v>
      </c>
      <c r="F1284" s="750" t="n">
        <v>1</v>
      </c>
      <c r="G1284" s="750" t="n">
        <v>10</v>
      </c>
      <c r="H1284" s="750" t="n">
        <v>10</v>
      </c>
      <c r="I1284" s="750" t="n">
        <v>5</v>
      </c>
      <c r="J1284" s="750" t="n">
        <v>2</v>
      </c>
      <c r="K1284" s="750" t="n">
        <v>25</v>
      </c>
      <c r="L1284" s="750" t="n">
        <v>0</v>
      </c>
      <c r="M1284" s="750" t="n">
        <v>10</v>
      </c>
      <c r="N1284" s="715"/>
      <c r="O1284" s="715"/>
    </row>
    <row r="1285" customFormat="false" ht="15.75" hidden="false" customHeight="false" outlineLevel="0" collapsed="false">
      <c r="A1285" s="745" t="n">
        <v>1270</v>
      </c>
      <c r="B1285" s="746" t="s">
        <v>1642</v>
      </c>
      <c r="C1285" s="747" t="s">
        <v>1651</v>
      </c>
      <c r="D1285" s="748" t="n">
        <v>15</v>
      </c>
      <c r="E1285" s="749" t="s">
        <v>1664</v>
      </c>
      <c r="F1285" s="750" t="n">
        <v>1</v>
      </c>
      <c r="G1285" s="750" t="n">
        <v>10</v>
      </c>
      <c r="H1285" s="750" t="n">
        <v>10</v>
      </c>
      <c r="I1285" s="750" t="n">
        <v>5</v>
      </c>
      <c r="J1285" s="750" t="n">
        <v>2</v>
      </c>
      <c r="K1285" s="750" t="n">
        <v>25</v>
      </c>
      <c r="L1285" s="750" t="n">
        <v>0</v>
      </c>
      <c r="M1285" s="750" t="n">
        <v>5</v>
      </c>
      <c r="N1285" s="715"/>
      <c r="O1285" s="715"/>
    </row>
    <row r="1286" customFormat="false" ht="15.75" hidden="false" customHeight="false" outlineLevel="0" collapsed="false">
      <c r="A1286" s="745" t="n">
        <v>1271</v>
      </c>
      <c r="B1286" s="746" t="s">
        <v>1642</v>
      </c>
      <c r="C1286" s="747" t="s">
        <v>1651</v>
      </c>
      <c r="D1286" s="748" t="n">
        <v>16</v>
      </c>
      <c r="E1286" s="749" t="s">
        <v>1665</v>
      </c>
      <c r="F1286" s="750" t="n">
        <v>1</v>
      </c>
      <c r="G1286" s="750" t="n">
        <v>10</v>
      </c>
      <c r="H1286" s="750" t="n">
        <v>10</v>
      </c>
      <c r="I1286" s="750" t="n">
        <v>5</v>
      </c>
      <c r="J1286" s="750" t="n">
        <v>2</v>
      </c>
      <c r="K1286" s="750" t="n">
        <v>25</v>
      </c>
      <c r="L1286" s="750" t="n">
        <v>0</v>
      </c>
      <c r="M1286" s="750" t="n">
        <v>10</v>
      </c>
      <c r="N1286" s="715"/>
      <c r="O1286" s="715"/>
    </row>
    <row r="1287" customFormat="false" ht="15.75" hidden="false" customHeight="false" outlineLevel="0" collapsed="false">
      <c r="A1287" s="745" t="n">
        <v>1272</v>
      </c>
      <c r="B1287" s="746" t="s">
        <v>1642</v>
      </c>
      <c r="C1287" s="747" t="s">
        <v>1651</v>
      </c>
      <c r="D1287" s="748" t="n">
        <v>17</v>
      </c>
      <c r="E1287" s="749" t="s">
        <v>1666</v>
      </c>
      <c r="F1287" s="750" t="n">
        <v>1</v>
      </c>
      <c r="G1287" s="750" t="n">
        <v>10</v>
      </c>
      <c r="H1287" s="750" t="n">
        <v>10</v>
      </c>
      <c r="I1287" s="750" t="n">
        <v>5</v>
      </c>
      <c r="J1287" s="750" t="n">
        <v>2</v>
      </c>
      <c r="K1287" s="750" t="n">
        <v>25</v>
      </c>
      <c r="L1287" s="750" t="n">
        <v>0</v>
      </c>
      <c r="M1287" s="750" t="n">
        <v>15</v>
      </c>
      <c r="N1287" s="715"/>
      <c r="O1287" s="715"/>
    </row>
    <row r="1288" customFormat="false" ht="15.75" hidden="false" customHeight="false" outlineLevel="0" collapsed="false">
      <c r="A1288" s="745" t="n">
        <v>1273</v>
      </c>
      <c r="B1288" s="746" t="s">
        <v>1642</v>
      </c>
      <c r="C1288" s="747" t="s">
        <v>1651</v>
      </c>
      <c r="D1288" s="748" t="n">
        <v>19</v>
      </c>
      <c r="E1288" s="749" t="s">
        <v>1667</v>
      </c>
      <c r="F1288" s="750" t="n">
        <v>1</v>
      </c>
      <c r="G1288" s="750" t="n">
        <v>10</v>
      </c>
      <c r="H1288" s="750" t="n">
        <v>10</v>
      </c>
      <c r="I1288" s="750" t="n">
        <v>5</v>
      </c>
      <c r="J1288" s="750" t="n">
        <v>2</v>
      </c>
      <c r="K1288" s="750" t="n">
        <v>25</v>
      </c>
      <c r="L1288" s="750" t="n">
        <v>0</v>
      </c>
      <c r="M1288" s="750" t="n">
        <v>3</v>
      </c>
      <c r="N1288" s="715"/>
      <c r="O1288" s="715"/>
    </row>
    <row r="1289" customFormat="false" ht="15.75" hidden="false" customHeight="false" outlineLevel="0" collapsed="false">
      <c r="A1289" s="745" t="n">
        <v>1274</v>
      </c>
      <c r="B1289" s="746" t="s">
        <v>1642</v>
      </c>
      <c r="C1289" s="747" t="s">
        <v>1651</v>
      </c>
      <c r="D1289" s="748" t="n">
        <v>20</v>
      </c>
      <c r="E1289" s="749" t="s">
        <v>1668</v>
      </c>
      <c r="F1289" s="750" t="n">
        <v>1</v>
      </c>
      <c r="G1289" s="750" t="n">
        <v>10</v>
      </c>
      <c r="H1289" s="750" t="n">
        <v>10</v>
      </c>
      <c r="I1289" s="750" t="n">
        <v>5</v>
      </c>
      <c r="J1289" s="750" t="n">
        <v>2</v>
      </c>
      <c r="K1289" s="750" t="n">
        <v>25</v>
      </c>
      <c r="L1289" s="750" t="n">
        <v>0</v>
      </c>
      <c r="M1289" s="750" t="n">
        <v>5</v>
      </c>
      <c r="N1289" s="715"/>
      <c r="O1289" s="715"/>
    </row>
    <row r="1290" customFormat="false" ht="15.75" hidden="false" customHeight="false" outlineLevel="0" collapsed="false">
      <c r="A1290" s="745" t="n">
        <v>1275</v>
      </c>
      <c r="B1290" s="746" t="s">
        <v>1642</v>
      </c>
      <c r="C1290" s="747" t="s">
        <v>1651</v>
      </c>
      <c r="D1290" s="748" t="n">
        <v>21</v>
      </c>
      <c r="E1290" s="749" t="s">
        <v>1669</v>
      </c>
      <c r="F1290" s="750" t="n">
        <v>1</v>
      </c>
      <c r="G1290" s="750" t="n">
        <v>10</v>
      </c>
      <c r="H1290" s="750" t="n">
        <v>10</v>
      </c>
      <c r="I1290" s="750" t="n">
        <v>5</v>
      </c>
      <c r="J1290" s="750" t="n">
        <v>2</v>
      </c>
      <c r="K1290" s="750" t="n">
        <v>25</v>
      </c>
      <c r="L1290" s="750" t="n">
        <v>0</v>
      </c>
      <c r="M1290" s="750" t="n">
        <v>5</v>
      </c>
      <c r="N1290" s="715"/>
      <c r="O1290" s="715"/>
    </row>
    <row r="1291" customFormat="false" ht="15.75" hidden="false" customHeight="false" outlineLevel="0" collapsed="false">
      <c r="A1291" s="745" t="n">
        <v>1276</v>
      </c>
      <c r="B1291" s="746" t="s">
        <v>1642</v>
      </c>
      <c r="C1291" s="747" t="s">
        <v>1651</v>
      </c>
      <c r="D1291" s="748" t="n">
        <v>23</v>
      </c>
      <c r="E1291" s="749" t="s">
        <v>1670</v>
      </c>
      <c r="F1291" s="750" t="n">
        <v>1</v>
      </c>
      <c r="G1291" s="750" t="n">
        <v>10</v>
      </c>
      <c r="H1291" s="750" t="n">
        <v>10</v>
      </c>
      <c r="I1291" s="750" t="n">
        <v>5</v>
      </c>
      <c r="J1291" s="750" t="n">
        <v>2</v>
      </c>
      <c r="K1291" s="750" t="n">
        <v>25</v>
      </c>
      <c r="L1291" s="750" t="n">
        <v>0</v>
      </c>
      <c r="M1291" s="750" t="n">
        <v>20</v>
      </c>
      <c r="N1291" s="715"/>
      <c r="O1291" s="715"/>
    </row>
    <row r="1292" customFormat="false" ht="15.75" hidden="false" customHeight="false" outlineLevel="0" collapsed="false">
      <c r="A1292" s="745" t="n">
        <v>1277</v>
      </c>
      <c r="B1292" s="746" t="s">
        <v>1642</v>
      </c>
      <c r="C1292" s="747" t="s">
        <v>1651</v>
      </c>
      <c r="D1292" s="748" t="n">
        <v>24</v>
      </c>
      <c r="E1292" s="749" t="s">
        <v>1671</v>
      </c>
      <c r="F1292" s="750" t="n">
        <v>1</v>
      </c>
      <c r="G1292" s="750" t="n">
        <v>10</v>
      </c>
      <c r="H1292" s="750" t="n">
        <v>10</v>
      </c>
      <c r="I1292" s="750" t="n">
        <v>5</v>
      </c>
      <c r="J1292" s="750" t="n">
        <v>2</v>
      </c>
      <c r="K1292" s="750" t="n">
        <v>25</v>
      </c>
      <c r="L1292" s="750" t="n">
        <v>0</v>
      </c>
      <c r="M1292" s="750" t="n">
        <v>5</v>
      </c>
      <c r="N1292" s="715"/>
      <c r="O1292" s="715"/>
    </row>
    <row r="1293" customFormat="false" ht="15.75" hidden="false" customHeight="false" outlineLevel="0" collapsed="false">
      <c r="A1293" s="745" t="n">
        <v>1278</v>
      </c>
      <c r="B1293" s="746" t="s">
        <v>1642</v>
      </c>
      <c r="C1293" s="747" t="s">
        <v>1651</v>
      </c>
      <c r="D1293" s="748" t="n">
        <v>26</v>
      </c>
      <c r="E1293" s="749" t="s">
        <v>1672</v>
      </c>
      <c r="F1293" s="750" t="n">
        <v>1</v>
      </c>
      <c r="G1293" s="750" t="n">
        <v>10</v>
      </c>
      <c r="H1293" s="750" t="n">
        <v>10</v>
      </c>
      <c r="I1293" s="750" t="n">
        <v>5</v>
      </c>
      <c r="J1293" s="750" t="n">
        <v>2</v>
      </c>
      <c r="K1293" s="750" t="n">
        <v>50</v>
      </c>
      <c r="L1293" s="750" t="n">
        <v>0</v>
      </c>
      <c r="M1293" s="750" t="n">
        <v>3</v>
      </c>
      <c r="N1293" s="715"/>
      <c r="O1293" s="715"/>
    </row>
    <row r="1294" customFormat="false" ht="15.75" hidden="false" customHeight="false" outlineLevel="0" collapsed="false">
      <c r="A1294" s="745" t="n">
        <v>1279</v>
      </c>
      <c r="B1294" s="746" t="s">
        <v>1642</v>
      </c>
      <c r="C1294" s="747" t="s">
        <v>1651</v>
      </c>
      <c r="D1294" s="748" t="n">
        <v>27</v>
      </c>
      <c r="E1294" s="749" t="s">
        <v>568</v>
      </c>
      <c r="F1294" s="750" t="n">
        <v>1</v>
      </c>
      <c r="G1294" s="750" t="n">
        <v>10</v>
      </c>
      <c r="H1294" s="750" t="n">
        <v>10</v>
      </c>
      <c r="I1294" s="750" t="n">
        <v>5</v>
      </c>
      <c r="J1294" s="750" t="n">
        <v>2</v>
      </c>
      <c r="K1294" s="750" t="n">
        <v>50</v>
      </c>
      <c r="L1294" s="750" t="n">
        <v>0</v>
      </c>
      <c r="M1294" s="750" t="n">
        <v>5</v>
      </c>
      <c r="N1294" s="715"/>
      <c r="O1294" s="715"/>
    </row>
    <row r="1295" customFormat="false" ht="15.75" hidden="false" customHeight="false" outlineLevel="0" collapsed="false">
      <c r="A1295" s="745" t="n">
        <v>1280</v>
      </c>
      <c r="B1295" s="746" t="s">
        <v>1642</v>
      </c>
      <c r="C1295" s="747" t="s">
        <v>1651</v>
      </c>
      <c r="D1295" s="748" t="n">
        <v>28</v>
      </c>
      <c r="E1295" s="749" t="s">
        <v>1673</v>
      </c>
      <c r="F1295" s="750" t="n">
        <v>1</v>
      </c>
      <c r="G1295" s="750" t="n">
        <v>10</v>
      </c>
      <c r="H1295" s="750" t="n">
        <v>10</v>
      </c>
      <c r="I1295" s="750" t="n">
        <v>5</v>
      </c>
      <c r="J1295" s="750" t="n">
        <v>2</v>
      </c>
      <c r="K1295" s="750" t="n">
        <v>100</v>
      </c>
      <c r="L1295" s="750" t="n">
        <v>0</v>
      </c>
      <c r="M1295" s="750" t="n">
        <v>5</v>
      </c>
      <c r="N1295" s="715"/>
      <c r="O1295" s="715"/>
    </row>
    <row r="1296" customFormat="false" ht="15.75" hidden="false" customHeight="false" outlineLevel="0" collapsed="false">
      <c r="A1296" s="745" t="n">
        <v>1281</v>
      </c>
      <c r="B1296" s="746" t="s">
        <v>1642</v>
      </c>
      <c r="C1296" s="747" t="s">
        <v>1651</v>
      </c>
      <c r="D1296" s="748" t="n">
        <v>29</v>
      </c>
      <c r="E1296" s="749" t="s">
        <v>1674</v>
      </c>
      <c r="F1296" s="750" t="n">
        <v>1</v>
      </c>
      <c r="G1296" s="750" t="n">
        <v>10</v>
      </c>
      <c r="H1296" s="750" t="n">
        <v>10</v>
      </c>
      <c r="I1296" s="750" t="n">
        <v>5</v>
      </c>
      <c r="J1296" s="750" t="n">
        <v>2</v>
      </c>
      <c r="K1296" s="750" t="n">
        <v>50</v>
      </c>
      <c r="L1296" s="750" t="n">
        <v>0</v>
      </c>
      <c r="M1296" s="750" t="n">
        <v>5</v>
      </c>
      <c r="N1296" s="715"/>
      <c r="O1296" s="715"/>
    </row>
    <row r="1297" customFormat="false" ht="15.75" hidden="false" customHeight="false" outlineLevel="0" collapsed="false">
      <c r="A1297" s="745" t="n">
        <v>1282</v>
      </c>
      <c r="B1297" s="746" t="s">
        <v>1642</v>
      </c>
      <c r="C1297" s="747" t="s">
        <v>1651</v>
      </c>
      <c r="D1297" s="748" t="n">
        <v>33</v>
      </c>
      <c r="E1297" s="749" t="s">
        <v>680</v>
      </c>
      <c r="F1297" s="750" t="n">
        <v>1</v>
      </c>
      <c r="G1297" s="750" t="n">
        <v>10</v>
      </c>
      <c r="H1297" s="750" t="n">
        <v>10</v>
      </c>
      <c r="I1297" s="750" t="n">
        <v>5</v>
      </c>
      <c r="J1297" s="750" t="n">
        <v>2</v>
      </c>
      <c r="K1297" s="750" t="n">
        <v>25</v>
      </c>
      <c r="L1297" s="750" t="n">
        <v>0</v>
      </c>
      <c r="M1297" s="750" t="n">
        <v>5</v>
      </c>
      <c r="N1297" s="715"/>
      <c r="O1297" s="715"/>
    </row>
    <row r="1298" customFormat="false" ht="15.75" hidden="false" customHeight="false" outlineLevel="0" collapsed="false">
      <c r="A1298" s="745" t="n">
        <v>1283</v>
      </c>
      <c r="B1298" s="746" t="s">
        <v>1642</v>
      </c>
      <c r="C1298" s="747" t="s">
        <v>1651</v>
      </c>
      <c r="D1298" s="748" t="n">
        <v>36</v>
      </c>
      <c r="E1298" s="749" t="s">
        <v>1675</v>
      </c>
      <c r="F1298" s="750" t="n">
        <v>1</v>
      </c>
      <c r="G1298" s="750" t="n">
        <v>10</v>
      </c>
      <c r="H1298" s="750" t="n">
        <v>10</v>
      </c>
      <c r="I1298" s="750" t="n">
        <v>5</v>
      </c>
      <c r="J1298" s="750" t="n">
        <v>2</v>
      </c>
      <c r="K1298" s="750" t="n">
        <v>10</v>
      </c>
      <c r="L1298" s="750" t="n">
        <v>0</v>
      </c>
      <c r="M1298" s="750" t="n">
        <v>5</v>
      </c>
      <c r="N1298" s="715"/>
      <c r="O1298" s="715"/>
    </row>
    <row r="1299" customFormat="false" ht="15.75" hidden="false" customHeight="false" outlineLevel="0" collapsed="false">
      <c r="A1299" s="745" t="n">
        <v>1284</v>
      </c>
      <c r="B1299" s="746" t="s">
        <v>1642</v>
      </c>
      <c r="C1299" s="747" t="s">
        <v>1651</v>
      </c>
      <c r="D1299" s="748" t="n">
        <v>45</v>
      </c>
      <c r="E1299" s="749" t="s">
        <v>1676</v>
      </c>
      <c r="F1299" s="750" t="n">
        <v>1</v>
      </c>
      <c r="G1299" s="750" t="n">
        <v>10</v>
      </c>
      <c r="H1299" s="750" t="n">
        <v>10</v>
      </c>
      <c r="I1299" s="750" t="n">
        <v>5</v>
      </c>
      <c r="J1299" s="750" t="n">
        <v>2</v>
      </c>
      <c r="K1299" s="750" t="n">
        <v>10</v>
      </c>
      <c r="L1299" s="750" t="n">
        <v>0</v>
      </c>
      <c r="M1299" s="750" t="n">
        <v>3</v>
      </c>
      <c r="N1299" s="715"/>
      <c r="O1299" s="715"/>
    </row>
    <row r="1300" customFormat="false" ht="15.75" hidden="false" customHeight="false" outlineLevel="0" collapsed="false">
      <c r="A1300" s="745" t="n">
        <v>1285</v>
      </c>
      <c r="B1300" s="746" t="s">
        <v>1642</v>
      </c>
      <c r="C1300" s="747" t="s">
        <v>704</v>
      </c>
      <c r="D1300" s="748" t="n">
        <v>8</v>
      </c>
      <c r="E1300" s="749" t="s">
        <v>1677</v>
      </c>
      <c r="F1300" s="750" t="n">
        <v>0</v>
      </c>
      <c r="G1300" s="750" t="n">
        <v>4</v>
      </c>
      <c r="H1300" s="750" t="n">
        <v>14</v>
      </c>
      <c r="I1300" s="750" t="n">
        <v>13</v>
      </c>
      <c r="J1300" s="750" t="n">
        <v>4</v>
      </c>
      <c r="K1300" s="750" t="n">
        <v>15</v>
      </c>
      <c r="L1300" s="750" t="n">
        <v>0</v>
      </c>
      <c r="M1300" s="750" t="n">
        <v>0</v>
      </c>
      <c r="N1300" s="715"/>
      <c r="O1300" s="715"/>
    </row>
    <row r="1301" customFormat="false" ht="15.75" hidden="false" customHeight="false" outlineLevel="0" collapsed="false">
      <c r="A1301" s="745" t="n">
        <v>1286</v>
      </c>
      <c r="B1301" s="746" t="s">
        <v>1642</v>
      </c>
      <c r="C1301" s="747" t="s">
        <v>704</v>
      </c>
      <c r="D1301" s="748" t="n">
        <v>9</v>
      </c>
      <c r="E1301" s="749" t="s">
        <v>1678</v>
      </c>
      <c r="F1301" s="750" t="n">
        <v>0</v>
      </c>
      <c r="G1301" s="750" t="n">
        <v>4</v>
      </c>
      <c r="H1301" s="750" t="n">
        <v>15</v>
      </c>
      <c r="I1301" s="750" t="n">
        <v>9</v>
      </c>
      <c r="J1301" s="750" t="n">
        <v>5</v>
      </c>
      <c r="K1301" s="750" t="n">
        <v>7</v>
      </c>
      <c r="L1301" s="750" t="n">
        <v>0</v>
      </c>
      <c r="M1301" s="750" t="n">
        <v>0</v>
      </c>
      <c r="N1301" s="715"/>
      <c r="O1301" s="715"/>
    </row>
    <row r="1302" customFormat="false" ht="15.75" hidden="false" customHeight="false" outlineLevel="0" collapsed="false">
      <c r="A1302" s="745" t="n">
        <v>1287</v>
      </c>
      <c r="B1302" s="746" t="s">
        <v>1642</v>
      </c>
      <c r="C1302" s="747" t="s">
        <v>704</v>
      </c>
      <c r="D1302" s="748" t="n">
        <v>18</v>
      </c>
      <c r="E1302" s="749" t="s">
        <v>1679</v>
      </c>
      <c r="F1302" s="750" t="n">
        <v>0</v>
      </c>
      <c r="G1302" s="750" t="n">
        <v>11</v>
      </c>
      <c r="H1302" s="750" t="n">
        <v>10</v>
      </c>
      <c r="I1302" s="750" t="n">
        <v>14</v>
      </c>
      <c r="J1302" s="750" t="n">
        <v>6</v>
      </c>
      <c r="K1302" s="750" t="n">
        <v>23</v>
      </c>
      <c r="L1302" s="750" t="n">
        <v>0</v>
      </c>
      <c r="M1302" s="750" t="n">
        <v>0</v>
      </c>
      <c r="N1302" s="715"/>
      <c r="O1302" s="715"/>
    </row>
    <row r="1303" customFormat="false" ht="15.75" hidden="false" customHeight="false" outlineLevel="0" collapsed="false">
      <c r="A1303" s="745" t="n">
        <v>1288</v>
      </c>
      <c r="B1303" s="746" t="s">
        <v>1642</v>
      </c>
      <c r="C1303" s="747" t="s">
        <v>704</v>
      </c>
      <c r="D1303" s="748" t="n">
        <v>22</v>
      </c>
      <c r="E1303" s="749" t="s">
        <v>1680</v>
      </c>
      <c r="F1303" s="750" t="n">
        <v>0</v>
      </c>
      <c r="G1303" s="750" t="n">
        <v>41</v>
      </c>
      <c r="H1303" s="750" t="n">
        <v>14</v>
      </c>
      <c r="I1303" s="750" t="n">
        <v>43</v>
      </c>
      <c r="J1303" s="750" t="n">
        <v>18</v>
      </c>
      <c r="K1303" s="750" t="n">
        <v>30</v>
      </c>
      <c r="L1303" s="750" t="n">
        <v>0</v>
      </c>
      <c r="M1303" s="750" t="n">
        <v>0</v>
      </c>
      <c r="N1303" s="715"/>
      <c r="O1303" s="715"/>
    </row>
    <row r="1304" customFormat="false" ht="15.75" hidden="false" customHeight="false" outlineLevel="0" collapsed="false">
      <c r="A1304" s="745" t="n">
        <v>1289</v>
      </c>
      <c r="B1304" s="746" t="s">
        <v>1642</v>
      </c>
      <c r="C1304" s="747" t="s">
        <v>704</v>
      </c>
      <c r="D1304" s="748" t="n">
        <v>48</v>
      </c>
      <c r="E1304" s="749" t="s">
        <v>1681</v>
      </c>
      <c r="F1304" s="750" t="n">
        <v>0</v>
      </c>
      <c r="G1304" s="750" t="n">
        <v>4</v>
      </c>
      <c r="H1304" s="750" t="n">
        <v>10</v>
      </c>
      <c r="I1304" s="750" t="n">
        <v>6</v>
      </c>
      <c r="J1304" s="750" t="n">
        <v>3</v>
      </c>
      <c r="K1304" s="750" t="n">
        <v>6</v>
      </c>
      <c r="L1304" s="750" t="n">
        <v>0</v>
      </c>
      <c r="M1304" s="750" t="n">
        <v>0</v>
      </c>
      <c r="N1304" s="715"/>
      <c r="O1304" s="715"/>
    </row>
    <row r="1305" customFormat="false" ht="15.75" hidden="false" customHeight="false" outlineLevel="0" collapsed="false">
      <c r="A1305" s="745" t="n">
        <v>1290</v>
      </c>
      <c r="B1305" s="746" t="s">
        <v>1642</v>
      </c>
      <c r="C1305" s="747" t="s">
        <v>704</v>
      </c>
      <c r="D1305" s="748" t="n">
        <v>52</v>
      </c>
      <c r="E1305" s="749" t="s">
        <v>1682</v>
      </c>
      <c r="F1305" s="750" t="n">
        <v>0</v>
      </c>
      <c r="G1305" s="750" t="n">
        <v>10</v>
      </c>
      <c r="H1305" s="750" t="n">
        <v>16</v>
      </c>
      <c r="I1305" s="750" t="n">
        <v>9</v>
      </c>
      <c r="J1305" s="750" t="n">
        <v>3</v>
      </c>
      <c r="K1305" s="750" t="n">
        <v>9</v>
      </c>
      <c r="L1305" s="750" t="n">
        <v>0</v>
      </c>
      <c r="M1305" s="750" t="n">
        <v>0</v>
      </c>
      <c r="N1305" s="715"/>
      <c r="O1305" s="715"/>
    </row>
    <row r="1306" customFormat="false" ht="15.75" hidden="false" customHeight="false" outlineLevel="0" collapsed="false">
      <c r="A1306" s="745" t="n">
        <v>1291</v>
      </c>
      <c r="B1306" s="746" t="s">
        <v>1642</v>
      </c>
      <c r="C1306" s="747" t="s">
        <v>704</v>
      </c>
      <c r="D1306" s="748" t="n">
        <v>53</v>
      </c>
      <c r="E1306" s="749" t="s">
        <v>1683</v>
      </c>
      <c r="F1306" s="750" t="n">
        <v>0</v>
      </c>
      <c r="G1306" s="750" t="n">
        <v>12</v>
      </c>
      <c r="H1306" s="750" t="n">
        <v>11</v>
      </c>
      <c r="I1306" s="750" t="n">
        <v>11</v>
      </c>
      <c r="J1306" s="750" t="n">
        <v>4</v>
      </c>
      <c r="K1306" s="750" t="n">
        <v>16</v>
      </c>
      <c r="L1306" s="750" t="n">
        <v>0</v>
      </c>
      <c r="M1306" s="750" t="n">
        <v>0</v>
      </c>
      <c r="N1306" s="715"/>
      <c r="O1306" s="715"/>
    </row>
    <row r="1307" customFormat="false" ht="15.75" hidden="false" customHeight="false" outlineLevel="0" collapsed="false">
      <c r="A1307" s="745" t="n">
        <v>1292</v>
      </c>
      <c r="B1307" s="746" t="s">
        <v>1642</v>
      </c>
      <c r="C1307" s="747" t="s">
        <v>704</v>
      </c>
      <c r="D1307" s="748" t="n">
        <v>54</v>
      </c>
      <c r="E1307" s="749" t="s">
        <v>1684</v>
      </c>
      <c r="F1307" s="750" t="n">
        <v>0</v>
      </c>
      <c r="G1307" s="750" t="n">
        <v>11</v>
      </c>
      <c r="H1307" s="750" t="n">
        <v>12</v>
      </c>
      <c r="I1307" s="750" t="n">
        <v>11</v>
      </c>
      <c r="J1307" s="750" t="n">
        <v>4</v>
      </c>
      <c r="K1307" s="750" t="n">
        <v>11</v>
      </c>
      <c r="L1307" s="750" t="n">
        <v>0</v>
      </c>
      <c r="M1307" s="750" t="n">
        <v>0</v>
      </c>
      <c r="N1307" s="715"/>
      <c r="O1307" s="715"/>
    </row>
    <row r="1308" customFormat="false" ht="15.75" hidden="false" customHeight="false" outlineLevel="0" collapsed="false">
      <c r="A1308" s="745" t="n">
        <v>1293</v>
      </c>
      <c r="B1308" s="746" t="s">
        <v>1642</v>
      </c>
      <c r="C1308" s="747" t="s">
        <v>1685</v>
      </c>
      <c r="D1308" s="748" t="n">
        <v>25</v>
      </c>
      <c r="E1308" s="749" t="s">
        <v>1686</v>
      </c>
      <c r="F1308" s="750" t="n">
        <v>0</v>
      </c>
      <c r="G1308" s="750" t="n">
        <v>14</v>
      </c>
      <c r="H1308" s="750" t="n">
        <v>140</v>
      </c>
      <c r="I1308" s="750" t="n">
        <v>15</v>
      </c>
      <c r="J1308" s="750" t="n">
        <v>3</v>
      </c>
      <c r="K1308" s="750" t="n">
        <v>48</v>
      </c>
      <c r="L1308" s="750" t="n">
        <v>0</v>
      </c>
      <c r="M1308" s="750" t="n">
        <v>0</v>
      </c>
      <c r="N1308" s="715"/>
      <c r="O1308" s="715"/>
    </row>
    <row r="1309" customFormat="false" ht="15.75" hidden="false" customHeight="false" outlineLevel="0" collapsed="false">
      <c r="A1309" s="745" t="n">
        <v>1294</v>
      </c>
      <c r="B1309" s="746" t="s">
        <v>1642</v>
      </c>
      <c r="C1309" s="747" t="s">
        <v>1687</v>
      </c>
      <c r="D1309" s="748" t="n">
        <v>31</v>
      </c>
      <c r="E1309" s="749" t="s">
        <v>1688</v>
      </c>
      <c r="F1309" s="750" t="n">
        <v>1</v>
      </c>
      <c r="G1309" s="750" t="n">
        <v>3</v>
      </c>
      <c r="H1309" s="750" t="n">
        <v>10</v>
      </c>
      <c r="I1309" s="750" t="n">
        <v>15</v>
      </c>
      <c r="J1309" s="750" t="n">
        <v>8</v>
      </c>
      <c r="K1309" s="750" t="n">
        <v>15</v>
      </c>
      <c r="L1309" s="750" t="n">
        <v>0</v>
      </c>
      <c r="M1309" s="750" t="n">
        <v>0</v>
      </c>
      <c r="N1309" s="715"/>
      <c r="O1309" s="715"/>
    </row>
    <row r="1310" customFormat="false" ht="15.75" hidden="false" customHeight="false" outlineLevel="0" collapsed="false">
      <c r="A1310" s="745" t="n">
        <v>1295</v>
      </c>
      <c r="B1310" s="746" t="s">
        <v>1642</v>
      </c>
      <c r="C1310" s="747" t="s">
        <v>3158</v>
      </c>
      <c r="D1310" s="748" t="n">
        <v>34</v>
      </c>
      <c r="E1310" s="749" t="s">
        <v>1690</v>
      </c>
      <c r="F1310" s="750" t="n">
        <v>0</v>
      </c>
      <c r="G1310" s="750" t="n">
        <v>3</v>
      </c>
      <c r="H1310" s="750" t="n">
        <v>5</v>
      </c>
      <c r="I1310" s="750" t="n">
        <v>5</v>
      </c>
      <c r="J1310" s="750" t="n">
        <v>3</v>
      </c>
      <c r="K1310" s="750" t="n">
        <v>2</v>
      </c>
      <c r="L1310" s="750" t="n">
        <v>0</v>
      </c>
      <c r="M1310" s="750" t="n">
        <v>1</v>
      </c>
      <c r="N1310" s="715"/>
      <c r="O1310" s="715"/>
    </row>
    <row r="1311" customFormat="false" ht="15.75" hidden="false" customHeight="false" outlineLevel="0" collapsed="false">
      <c r="A1311" s="745" t="n">
        <v>1296</v>
      </c>
      <c r="B1311" s="746" t="s">
        <v>1642</v>
      </c>
      <c r="C1311" s="747" t="s">
        <v>3158</v>
      </c>
      <c r="D1311" s="748" t="n">
        <v>35</v>
      </c>
      <c r="E1311" s="749" t="s">
        <v>1632</v>
      </c>
      <c r="F1311" s="750" t="n">
        <v>0</v>
      </c>
      <c r="G1311" s="750" t="n">
        <v>3</v>
      </c>
      <c r="H1311" s="750" t="n">
        <v>5</v>
      </c>
      <c r="I1311" s="750" t="n">
        <v>5</v>
      </c>
      <c r="J1311" s="750" t="n">
        <v>3</v>
      </c>
      <c r="K1311" s="750" t="n">
        <v>2</v>
      </c>
      <c r="L1311" s="750" t="n">
        <v>0</v>
      </c>
      <c r="M1311" s="750" t="n">
        <v>1</v>
      </c>
      <c r="N1311" s="715"/>
      <c r="O1311" s="715"/>
    </row>
    <row r="1312" customFormat="false" ht="15.75" hidden="false" customHeight="false" outlineLevel="0" collapsed="false">
      <c r="A1312" s="745" t="n">
        <v>1297</v>
      </c>
      <c r="B1312" s="746" t="s">
        <v>1642</v>
      </c>
      <c r="C1312" s="747" t="s">
        <v>3159</v>
      </c>
      <c r="D1312" s="748" t="n">
        <v>30</v>
      </c>
      <c r="E1312" s="749" t="s">
        <v>1692</v>
      </c>
      <c r="F1312" s="750" t="n">
        <v>2</v>
      </c>
      <c r="G1312" s="750" t="n">
        <v>9</v>
      </c>
      <c r="H1312" s="750" t="n">
        <v>30</v>
      </c>
      <c r="I1312" s="750" t="n">
        <v>10</v>
      </c>
      <c r="J1312" s="750" t="n">
        <v>6</v>
      </c>
      <c r="K1312" s="750" t="n">
        <v>5</v>
      </c>
      <c r="L1312" s="750" t="n">
        <v>0</v>
      </c>
      <c r="M1312" s="750" t="n">
        <v>2</v>
      </c>
      <c r="N1312" s="715"/>
      <c r="O1312" s="715"/>
    </row>
    <row r="1313" customFormat="false" ht="15.75" hidden="false" customHeight="false" outlineLevel="0" collapsed="false">
      <c r="A1313" s="745" t="n">
        <v>1298</v>
      </c>
      <c r="B1313" s="746" t="s">
        <v>1642</v>
      </c>
      <c r="C1313" s="747" t="s">
        <v>1693</v>
      </c>
      <c r="D1313" s="748" t="n">
        <v>38</v>
      </c>
      <c r="E1313" s="749" t="s">
        <v>1694</v>
      </c>
      <c r="F1313" s="750" t="n">
        <v>0</v>
      </c>
      <c r="G1313" s="750" t="n">
        <v>3</v>
      </c>
      <c r="H1313" s="750" t="n">
        <v>10</v>
      </c>
      <c r="I1313" s="750" t="n">
        <v>15</v>
      </c>
      <c r="J1313" s="750" t="n">
        <v>2</v>
      </c>
      <c r="K1313" s="750" t="n">
        <v>5</v>
      </c>
      <c r="L1313" s="750" t="n">
        <v>0</v>
      </c>
      <c r="M1313" s="750" t="n">
        <v>1</v>
      </c>
      <c r="N1313" s="715"/>
      <c r="O1313" s="715"/>
    </row>
    <row r="1314" customFormat="false" ht="15.75" hidden="false" customHeight="false" outlineLevel="0" collapsed="false">
      <c r="A1314" s="745" t="n">
        <v>1299</v>
      </c>
      <c r="B1314" s="746" t="s">
        <v>1642</v>
      </c>
      <c r="C1314" s="747" t="s">
        <v>1693</v>
      </c>
      <c r="D1314" s="748" t="n">
        <v>39</v>
      </c>
      <c r="E1314" s="749" t="s">
        <v>1695</v>
      </c>
      <c r="F1314" s="750" t="n">
        <v>0</v>
      </c>
      <c r="G1314" s="750" t="n">
        <v>3</v>
      </c>
      <c r="H1314" s="750" t="n">
        <v>15</v>
      </c>
      <c r="I1314" s="750" t="n">
        <v>15</v>
      </c>
      <c r="J1314" s="750" t="n">
        <v>3</v>
      </c>
      <c r="K1314" s="750" t="n">
        <v>5</v>
      </c>
      <c r="L1314" s="750" t="n">
        <v>0</v>
      </c>
      <c r="M1314" s="750" t="n">
        <v>1</v>
      </c>
      <c r="N1314" s="715"/>
      <c r="O1314" s="715"/>
    </row>
    <row r="1315" customFormat="false" ht="15.75" hidden="false" customHeight="false" outlineLevel="0" collapsed="false">
      <c r="A1315" s="745" t="n">
        <v>1300</v>
      </c>
      <c r="B1315" s="746" t="s">
        <v>1642</v>
      </c>
      <c r="C1315" s="747" t="s">
        <v>1693</v>
      </c>
      <c r="D1315" s="748" t="n">
        <v>41</v>
      </c>
      <c r="E1315" s="749" t="s">
        <v>3160</v>
      </c>
      <c r="F1315" s="750" t="n">
        <v>0</v>
      </c>
      <c r="G1315" s="750" t="n">
        <v>2</v>
      </c>
      <c r="H1315" s="750" t="n">
        <v>5</v>
      </c>
      <c r="I1315" s="750" t="n">
        <v>10</v>
      </c>
      <c r="J1315" s="750" t="n">
        <v>1</v>
      </c>
      <c r="K1315" s="750" t="n">
        <v>2</v>
      </c>
      <c r="L1315" s="750" t="n">
        <v>0</v>
      </c>
      <c r="M1315" s="750" t="n">
        <v>0</v>
      </c>
      <c r="N1315" s="715"/>
      <c r="O1315" s="715"/>
    </row>
    <row r="1316" customFormat="false" ht="15.75" hidden="false" customHeight="false" outlineLevel="0" collapsed="false">
      <c r="A1316" s="745" t="n">
        <v>1301</v>
      </c>
      <c r="B1316" s="746" t="s">
        <v>1642</v>
      </c>
      <c r="C1316" s="747" t="s">
        <v>1693</v>
      </c>
      <c r="D1316" s="748" t="n">
        <v>49</v>
      </c>
      <c r="E1316" s="749" t="s">
        <v>1697</v>
      </c>
      <c r="F1316" s="750" t="n">
        <v>0</v>
      </c>
      <c r="G1316" s="750" t="n">
        <v>4</v>
      </c>
      <c r="H1316" s="750" t="n">
        <v>10</v>
      </c>
      <c r="I1316" s="750" t="n">
        <v>10</v>
      </c>
      <c r="J1316" s="750" t="n">
        <v>2</v>
      </c>
      <c r="K1316" s="750" t="n">
        <v>5</v>
      </c>
      <c r="L1316" s="750" t="n">
        <v>0</v>
      </c>
      <c r="M1316" s="750" t="n">
        <v>1</v>
      </c>
      <c r="N1316" s="715"/>
      <c r="O1316" s="715"/>
    </row>
    <row r="1317" customFormat="false" ht="15.75" hidden="false" customHeight="false" outlineLevel="0" collapsed="false">
      <c r="A1317" s="745" t="n">
        <v>1302</v>
      </c>
      <c r="B1317" s="746" t="s">
        <v>1642</v>
      </c>
      <c r="C1317" s="747" t="s">
        <v>1693</v>
      </c>
      <c r="D1317" s="748" t="n">
        <v>50</v>
      </c>
      <c r="E1317" s="749" t="s">
        <v>3161</v>
      </c>
      <c r="F1317" s="750" t="n">
        <v>0</v>
      </c>
      <c r="G1317" s="750" t="n">
        <v>5</v>
      </c>
      <c r="H1317" s="750" t="n">
        <v>20</v>
      </c>
      <c r="I1317" s="750" t="n">
        <v>20</v>
      </c>
      <c r="J1317" s="750" t="n">
        <v>3</v>
      </c>
      <c r="K1317" s="750" t="n">
        <v>10</v>
      </c>
      <c r="L1317" s="750" t="n">
        <v>0</v>
      </c>
      <c r="M1317" s="750" t="n">
        <v>1</v>
      </c>
      <c r="N1317" s="715"/>
      <c r="O1317" s="715"/>
    </row>
    <row r="1318" customFormat="false" ht="16.5" hidden="false" customHeight="false" outlineLevel="0" collapsed="false">
      <c r="A1318" s="745" t="n">
        <v>1303</v>
      </c>
      <c r="B1318" s="767" t="s">
        <v>1642</v>
      </c>
      <c r="C1318" s="747" t="s">
        <v>3162</v>
      </c>
      <c r="D1318" s="748" t="n">
        <v>55</v>
      </c>
      <c r="E1318" s="749" t="s">
        <v>1700</v>
      </c>
      <c r="F1318" s="750" t="n">
        <v>1</v>
      </c>
      <c r="G1318" s="756" t="n">
        <v>3</v>
      </c>
      <c r="H1318" s="750" t="n">
        <v>10</v>
      </c>
      <c r="I1318" s="750" t="n">
        <v>15</v>
      </c>
      <c r="J1318" s="750" t="n">
        <v>8</v>
      </c>
      <c r="K1318" s="750" t="n">
        <v>15</v>
      </c>
      <c r="L1318" s="750" t="n">
        <v>0</v>
      </c>
      <c r="M1318" s="750" t="n">
        <v>0</v>
      </c>
      <c r="N1318" s="715"/>
      <c r="O1318" s="715"/>
    </row>
    <row r="1319" customFormat="false" ht="16.5" hidden="false" customHeight="false" outlineLevel="0" collapsed="false">
      <c r="A1319" s="745" t="n">
        <v>1304</v>
      </c>
      <c r="B1319" s="768" t="s">
        <v>1642</v>
      </c>
      <c r="C1319" s="758"/>
      <c r="D1319" s="759"/>
      <c r="E1319" s="760" t="s">
        <v>112</v>
      </c>
      <c r="F1319" s="761" t="n">
        <f aca="false">SUM(F1264:F1318)</f>
        <v>37</v>
      </c>
      <c r="G1319" s="761" t="n">
        <f aca="false">SUM(G1264:G1318)</f>
        <v>508</v>
      </c>
      <c r="H1319" s="761" t="n">
        <f aca="false">SUM(H1264:H1318)</f>
        <v>694</v>
      </c>
      <c r="I1319" s="761" t="n">
        <f aca="false">SUM(I1264:I1318)</f>
        <v>448</v>
      </c>
      <c r="J1319" s="761" t="n">
        <f aca="false">SUM(J1264:J1318)</f>
        <v>172</v>
      </c>
      <c r="K1319" s="761" t="n">
        <f aca="false">SUM(K1264:K1318)</f>
        <v>971</v>
      </c>
      <c r="L1319" s="761" t="n">
        <f aca="false">SUM(L1264:L1318)</f>
        <v>0</v>
      </c>
      <c r="M1319" s="761" t="n">
        <f aca="false">SUM(M1264:M1318)</f>
        <v>169</v>
      </c>
      <c r="N1319" s="715"/>
      <c r="O1319" s="715"/>
    </row>
    <row r="1320" customFormat="false" ht="15.75" hidden="false" customHeight="false" outlineLevel="0" collapsed="false">
      <c r="A1320" s="745" t="n">
        <v>1305</v>
      </c>
      <c r="B1320" s="776" t="s">
        <v>1701</v>
      </c>
      <c r="C1320" s="747" t="s">
        <v>1702</v>
      </c>
      <c r="D1320" s="748" t="n">
        <v>5</v>
      </c>
      <c r="E1320" s="749" t="s">
        <v>1703</v>
      </c>
      <c r="F1320" s="750" t="n">
        <v>0</v>
      </c>
      <c r="G1320" s="766" t="n">
        <v>326</v>
      </c>
      <c r="H1320" s="750" t="n">
        <v>210</v>
      </c>
      <c r="I1320" s="750" t="n">
        <v>226</v>
      </c>
      <c r="J1320" s="750" t="n">
        <v>0</v>
      </c>
      <c r="K1320" s="750" t="n">
        <v>105</v>
      </c>
      <c r="L1320" s="750" t="n">
        <v>0</v>
      </c>
      <c r="M1320" s="750" t="n">
        <v>0</v>
      </c>
      <c r="N1320" s="715"/>
      <c r="O1320" s="715"/>
    </row>
    <row r="1321" customFormat="false" ht="15.75" hidden="false" customHeight="false" outlineLevel="0" collapsed="false">
      <c r="A1321" s="745" t="n">
        <v>1306</v>
      </c>
      <c r="B1321" s="746" t="s">
        <v>1701</v>
      </c>
      <c r="C1321" s="747" t="s">
        <v>1702</v>
      </c>
      <c r="D1321" s="748" t="n">
        <v>7</v>
      </c>
      <c r="E1321" s="749" t="s">
        <v>1250</v>
      </c>
      <c r="F1321" s="750" t="n">
        <v>0</v>
      </c>
      <c r="G1321" s="750" t="n">
        <v>180</v>
      </c>
      <c r="H1321" s="750" t="n">
        <v>236</v>
      </c>
      <c r="I1321" s="750" t="n">
        <v>175</v>
      </c>
      <c r="J1321" s="750" t="n">
        <v>0</v>
      </c>
      <c r="K1321" s="750" t="n">
        <v>75</v>
      </c>
      <c r="L1321" s="750" t="n">
        <v>0</v>
      </c>
      <c r="M1321" s="750" t="n">
        <v>0</v>
      </c>
      <c r="N1321" s="715"/>
      <c r="O1321" s="715"/>
    </row>
    <row r="1322" customFormat="false" ht="15.75" hidden="false" customHeight="false" outlineLevel="0" collapsed="false">
      <c r="A1322" s="745" t="n">
        <v>1307</v>
      </c>
      <c r="B1322" s="746" t="s">
        <v>1701</v>
      </c>
      <c r="C1322" s="747" t="s">
        <v>1702</v>
      </c>
      <c r="D1322" s="748" t="n">
        <v>8</v>
      </c>
      <c r="E1322" s="749" t="s">
        <v>1704</v>
      </c>
      <c r="F1322" s="750" t="n">
        <v>0</v>
      </c>
      <c r="G1322" s="750" t="n">
        <v>150</v>
      </c>
      <c r="H1322" s="750" t="n">
        <v>116</v>
      </c>
      <c r="I1322" s="750" t="n">
        <v>262</v>
      </c>
      <c r="J1322" s="750" t="n">
        <v>0</v>
      </c>
      <c r="K1322" s="750" t="n">
        <v>58</v>
      </c>
      <c r="L1322" s="750" t="n">
        <v>0</v>
      </c>
      <c r="M1322" s="750" t="n">
        <v>0</v>
      </c>
      <c r="N1322" s="715"/>
      <c r="O1322" s="715"/>
    </row>
    <row r="1323" customFormat="false" ht="15.75" hidden="false" customHeight="false" outlineLevel="0" collapsed="false">
      <c r="A1323" s="745" t="n">
        <v>1308</v>
      </c>
      <c r="B1323" s="746" t="s">
        <v>1701</v>
      </c>
      <c r="C1323" s="747" t="s">
        <v>1702</v>
      </c>
      <c r="D1323" s="748" t="n">
        <v>10</v>
      </c>
      <c r="E1323" s="749" t="s">
        <v>1705</v>
      </c>
      <c r="F1323" s="750" t="n">
        <v>0</v>
      </c>
      <c r="G1323" s="750" t="n">
        <v>196</v>
      </c>
      <c r="H1323" s="750" t="n">
        <v>180</v>
      </c>
      <c r="I1323" s="750" t="n">
        <v>111</v>
      </c>
      <c r="J1323" s="750" t="n">
        <v>0</v>
      </c>
      <c r="K1323" s="750" t="n">
        <v>63</v>
      </c>
      <c r="L1323" s="750" t="n">
        <v>0</v>
      </c>
      <c r="M1323" s="750" t="n">
        <v>0</v>
      </c>
      <c r="N1323" s="715"/>
      <c r="O1323" s="715"/>
    </row>
    <row r="1324" customFormat="false" ht="15.75" hidden="false" customHeight="false" outlineLevel="0" collapsed="false">
      <c r="A1324" s="745" t="n">
        <v>1309</v>
      </c>
      <c r="B1324" s="746" t="s">
        <v>1701</v>
      </c>
      <c r="C1324" s="747" t="s">
        <v>1702</v>
      </c>
      <c r="D1324" s="748" t="n">
        <v>17</v>
      </c>
      <c r="E1324" s="749" t="s">
        <v>1706</v>
      </c>
      <c r="F1324" s="750" t="n">
        <v>0</v>
      </c>
      <c r="G1324" s="750" t="n">
        <v>125</v>
      </c>
      <c r="H1324" s="750" t="n">
        <v>183</v>
      </c>
      <c r="I1324" s="750" t="n">
        <v>318</v>
      </c>
      <c r="J1324" s="750" t="n">
        <v>0</v>
      </c>
      <c r="K1324" s="750" t="n">
        <v>60</v>
      </c>
      <c r="L1324" s="750" t="n">
        <v>0</v>
      </c>
      <c r="M1324" s="750" t="n">
        <v>0</v>
      </c>
      <c r="N1324" s="715"/>
      <c r="O1324" s="715"/>
    </row>
    <row r="1325" customFormat="false" ht="15.75" hidden="false" customHeight="false" outlineLevel="0" collapsed="false">
      <c r="A1325" s="745" t="n">
        <v>1310</v>
      </c>
      <c r="B1325" s="746" t="s">
        <v>1701</v>
      </c>
      <c r="C1325" s="747" t="s">
        <v>1707</v>
      </c>
      <c r="D1325" s="748" t="n">
        <v>12</v>
      </c>
      <c r="E1325" s="749" t="s">
        <v>1708</v>
      </c>
      <c r="F1325" s="750" t="n">
        <v>0</v>
      </c>
      <c r="G1325" s="750" t="n">
        <v>19</v>
      </c>
      <c r="H1325" s="750" t="n">
        <v>18</v>
      </c>
      <c r="I1325" s="750" t="n">
        <v>15</v>
      </c>
      <c r="J1325" s="750" t="n">
        <v>2</v>
      </c>
      <c r="K1325" s="750" t="n">
        <v>1</v>
      </c>
      <c r="L1325" s="750" t="n">
        <v>0</v>
      </c>
      <c r="M1325" s="750" t="n">
        <v>10</v>
      </c>
      <c r="N1325" s="715"/>
      <c r="O1325" s="715"/>
    </row>
    <row r="1326" customFormat="false" ht="15.75" hidden="false" customHeight="false" outlineLevel="0" collapsed="false">
      <c r="A1326" s="745" t="n">
        <v>1311</v>
      </c>
      <c r="B1326" s="746" t="s">
        <v>1701</v>
      </c>
      <c r="C1326" s="747" t="s">
        <v>1707</v>
      </c>
      <c r="D1326" s="748" t="n">
        <v>13</v>
      </c>
      <c r="E1326" s="749" t="s">
        <v>1709</v>
      </c>
      <c r="F1326" s="750" t="n">
        <v>0</v>
      </c>
      <c r="G1326" s="750" t="n">
        <v>18</v>
      </c>
      <c r="H1326" s="750" t="n">
        <v>18</v>
      </c>
      <c r="I1326" s="750" t="n">
        <v>14</v>
      </c>
      <c r="J1326" s="750" t="n">
        <v>2</v>
      </c>
      <c r="K1326" s="750" t="n">
        <v>1</v>
      </c>
      <c r="L1326" s="750" t="n">
        <v>0</v>
      </c>
      <c r="M1326" s="750" t="n">
        <v>3</v>
      </c>
      <c r="N1326" s="715"/>
      <c r="O1326" s="715"/>
    </row>
    <row r="1327" customFormat="false" ht="15.75" hidden="false" customHeight="false" outlineLevel="0" collapsed="false">
      <c r="A1327" s="745" t="n">
        <v>1312</v>
      </c>
      <c r="B1327" s="746" t="s">
        <v>1701</v>
      </c>
      <c r="C1327" s="747" t="s">
        <v>1707</v>
      </c>
      <c r="D1327" s="748" t="n">
        <v>14</v>
      </c>
      <c r="E1327" s="749" t="s">
        <v>1710</v>
      </c>
      <c r="F1327" s="750" t="n">
        <v>0</v>
      </c>
      <c r="G1327" s="750" t="n">
        <v>17</v>
      </c>
      <c r="H1327" s="750" t="n">
        <v>16</v>
      </c>
      <c r="I1327" s="750" t="n">
        <v>14</v>
      </c>
      <c r="J1327" s="750" t="n">
        <v>2</v>
      </c>
      <c r="K1327" s="750" t="n">
        <v>1</v>
      </c>
      <c r="L1327" s="750" t="n">
        <v>0</v>
      </c>
      <c r="M1327" s="750" t="n">
        <v>7</v>
      </c>
      <c r="N1327" s="715"/>
      <c r="O1327" s="715"/>
    </row>
    <row r="1328" customFormat="false" ht="15.75" hidden="false" customHeight="false" outlineLevel="0" collapsed="false">
      <c r="A1328" s="745" t="n">
        <v>1313</v>
      </c>
      <c r="B1328" s="746" t="s">
        <v>1701</v>
      </c>
      <c r="C1328" s="747" t="s">
        <v>1711</v>
      </c>
      <c r="D1328" s="748" t="n">
        <v>16</v>
      </c>
      <c r="E1328" s="749" t="s">
        <v>1712</v>
      </c>
      <c r="F1328" s="750" t="n">
        <v>0</v>
      </c>
      <c r="G1328" s="750" t="n">
        <v>19</v>
      </c>
      <c r="H1328" s="750" t="n">
        <v>21</v>
      </c>
      <c r="I1328" s="750" t="n">
        <v>14</v>
      </c>
      <c r="J1328" s="750" t="n">
        <v>0</v>
      </c>
      <c r="K1328" s="750" t="n">
        <v>6</v>
      </c>
      <c r="L1328" s="750" t="n">
        <v>0</v>
      </c>
      <c r="M1328" s="750" t="n">
        <v>0</v>
      </c>
      <c r="N1328" s="715"/>
      <c r="O1328" s="715"/>
    </row>
    <row r="1329" customFormat="false" ht="15.75" hidden="false" customHeight="false" outlineLevel="0" collapsed="false">
      <c r="A1329" s="745" t="n">
        <v>1314</v>
      </c>
      <c r="B1329" s="746" t="s">
        <v>1701</v>
      </c>
      <c r="C1329" s="747" t="s">
        <v>1713</v>
      </c>
      <c r="D1329" s="748" t="n">
        <v>1</v>
      </c>
      <c r="E1329" s="749" t="s">
        <v>1714</v>
      </c>
      <c r="F1329" s="750" t="n">
        <v>0</v>
      </c>
      <c r="G1329" s="750" t="n">
        <v>18</v>
      </c>
      <c r="H1329" s="750" t="n">
        <v>21</v>
      </c>
      <c r="I1329" s="750" t="n">
        <v>26</v>
      </c>
      <c r="J1329" s="750" t="n">
        <v>0</v>
      </c>
      <c r="K1329" s="750" t="n">
        <v>24</v>
      </c>
      <c r="L1329" s="750" t="n">
        <v>0</v>
      </c>
      <c r="M1329" s="750" t="n">
        <v>8</v>
      </c>
      <c r="N1329" s="715"/>
      <c r="O1329" s="715"/>
    </row>
    <row r="1330" customFormat="false" ht="15.75" hidden="false" customHeight="false" outlineLevel="0" collapsed="false">
      <c r="A1330" s="745" t="n">
        <v>1315</v>
      </c>
      <c r="B1330" s="746" t="s">
        <v>1701</v>
      </c>
      <c r="C1330" s="747" t="s">
        <v>1715</v>
      </c>
      <c r="D1330" s="748" t="n">
        <v>2</v>
      </c>
      <c r="E1330" s="749" t="s">
        <v>1716</v>
      </c>
      <c r="F1330" s="750" t="n">
        <v>0</v>
      </c>
      <c r="G1330" s="750" t="n">
        <v>10</v>
      </c>
      <c r="H1330" s="750" t="n">
        <v>12</v>
      </c>
      <c r="I1330" s="750" t="n">
        <v>4</v>
      </c>
      <c r="J1330" s="750" t="n">
        <v>0</v>
      </c>
      <c r="K1330" s="750" t="n">
        <v>0</v>
      </c>
      <c r="L1330" s="750" t="n">
        <v>0</v>
      </c>
      <c r="M1330" s="750" t="n">
        <v>0</v>
      </c>
      <c r="N1330" s="715"/>
      <c r="O1330" s="715"/>
    </row>
    <row r="1331" customFormat="false" ht="15.75" hidden="false" customHeight="false" outlineLevel="0" collapsed="false">
      <c r="A1331" s="745" t="n">
        <v>1316</v>
      </c>
      <c r="B1331" s="746" t="s">
        <v>1701</v>
      </c>
      <c r="C1331" s="747" t="s">
        <v>277</v>
      </c>
      <c r="D1331" s="748" t="n">
        <v>4</v>
      </c>
      <c r="E1331" s="749" t="s">
        <v>676</v>
      </c>
      <c r="F1331" s="750" t="n">
        <v>0</v>
      </c>
      <c r="G1331" s="750" t="n">
        <v>0</v>
      </c>
      <c r="H1331" s="750" t="n">
        <v>30</v>
      </c>
      <c r="I1331" s="750" t="n">
        <v>11</v>
      </c>
      <c r="J1331" s="750" t="n">
        <v>0</v>
      </c>
      <c r="K1331" s="750" t="n">
        <v>7</v>
      </c>
      <c r="L1331" s="750" t="n">
        <v>0</v>
      </c>
      <c r="M1331" s="750" t="n">
        <v>0</v>
      </c>
      <c r="N1331" s="715"/>
      <c r="O1331" s="715"/>
    </row>
    <row r="1332" customFormat="false" ht="15.75" hidden="false" customHeight="false" outlineLevel="0" collapsed="false">
      <c r="A1332" s="745" t="n">
        <v>1317</v>
      </c>
      <c r="B1332" s="746" t="s">
        <v>1701</v>
      </c>
      <c r="C1332" s="747" t="s">
        <v>927</v>
      </c>
      <c r="D1332" s="748" t="n">
        <v>6</v>
      </c>
      <c r="E1332" s="749" t="s">
        <v>1717</v>
      </c>
      <c r="F1332" s="750" t="n">
        <v>0</v>
      </c>
      <c r="G1332" s="750" t="n">
        <v>9</v>
      </c>
      <c r="H1332" s="750" t="n">
        <v>9</v>
      </c>
      <c r="I1332" s="750" t="n">
        <v>18</v>
      </c>
      <c r="J1332" s="750" t="n">
        <v>2</v>
      </c>
      <c r="K1332" s="750" t="n">
        <v>23</v>
      </c>
      <c r="L1332" s="750" t="n">
        <v>0</v>
      </c>
      <c r="M1332" s="750" t="n">
        <v>6</v>
      </c>
      <c r="N1332" s="715"/>
      <c r="O1332" s="715"/>
    </row>
    <row r="1333" customFormat="false" ht="15.75" hidden="false" customHeight="false" outlineLevel="0" collapsed="false">
      <c r="A1333" s="745" t="n">
        <v>1318</v>
      </c>
      <c r="B1333" s="746" t="s">
        <v>1701</v>
      </c>
      <c r="C1333" s="747" t="s">
        <v>1718</v>
      </c>
      <c r="D1333" s="748" t="n">
        <v>9</v>
      </c>
      <c r="E1333" s="749" t="s">
        <v>1719</v>
      </c>
      <c r="F1333" s="750" t="n">
        <v>0</v>
      </c>
      <c r="G1333" s="750" t="n">
        <v>14</v>
      </c>
      <c r="H1333" s="750" t="n">
        <v>44</v>
      </c>
      <c r="I1333" s="750" t="n">
        <v>15</v>
      </c>
      <c r="J1333" s="750" t="n">
        <v>2</v>
      </c>
      <c r="K1333" s="750" t="n">
        <v>21</v>
      </c>
      <c r="L1333" s="750" t="n">
        <v>0</v>
      </c>
      <c r="M1333" s="750" t="n">
        <v>0</v>
      </c>
      <c r="N1333" s="715"/>
      <c r="O1333" s="715"/>
    </row>
    <row r="1334" customFormat="false" ht="15.75" hidden="false" customHeight="false" outlineLevel="0" collapsed="false">
      <c r="A1334" s="745" t="n">
        <v>1319</v>
      </c>
      <c r="B1334" s="746" t="s">
        <v>1701</v>
      </c>
      <c r="C1334" s="747" t="s">
        <v>924</v>
      </c>
      <c r="D1334" s="748" t="n">
        <v>11</v>
      </c>
      <c r="E1334" s="749" t="s">
        <v>286</v>
      </c>
      <c r="F1334" s="750" t="n">
        <v>0</v>
      </c>
      <c r="G1334" s="750" t="n">
        <v>160</v>
      </c>
      <c r="H1334" s="750" t="n">
        <v>300</v>
      </c>
      <c r="I1334" s="750" t="n">
        <v>140</v>
      </c>
      <c r="J1334" s="750" t="n">
        <v>5</v>
      </c>
      <c r="K1334" s="750" t="n">
        <v>100</v>
      </c>
      <c r="L1334" s="750" t="n">
        <v>0</v>
      </c>
      <c r="M1334" s="750" t="n">
        <v>0</v>
      </c>
      <c r="N1334" s="715"/>
      <c r="O1334" s="715"/>
    </row>
    <row r="1335" customFormat="false" ht="15.75" hidden="false" customHeight="false" outlineLevel="0" collapsed="false">
      <c r="A1335" s="745" t="n">
        <v>1320</v>
      </c>
      <c r="B1335" s="746" t="s">
        <v>1701</v>
      </c>
      <c r="C1335" s="747" t="s">
        <v>1720</v>
      </c>
      <c r="D1335" s="748" t="n">
        <v>15</v>
      </c>
      <c r="E1335" s="749" t="s">
        <v>1721</v>
      </c>
      <c r="F1335" s="750" t="n">
        <v>0</v>
      </c>
      <c r="G1335" s="750" t="n">
        <v>4</v>
      </c>
      <c r="H1335" s="750" t="n">
        <v>4</v>
      </c>
      <c r="I1335" s="750" t="n">
        <v>0</v>
      </c>
      <c r="J1335" s="750" t="n">
        <v>0</v>
      </c>
      <c r="K1335" s="750" t="n">
        <v>5</v>
      </c>
      <c r="L1335" s="750" t="n">
        <v>0</v>
      </c>
      <c r="M1335" s="750" t="n">
        <v>0</v>
      </c>
      <c r="N1335" s="715"/>
      <c r="O1335" s="715"/>
    </row>
    <row r="1336" customFormat="false" ht="15.75" hidden="false" customHeight="false" outlineLevel="0" collapsed="false">
      <c r="A1336" s="745" t="n">
        <v>1321</v>
      </c>
      <c r="B1336" s="746" t="s">
        <v>1701</v>
      </c>
      <c r="C1336" s="747" t="s">
        <v>1378</v>
      </c>
      <c r="D1336" s="748" t="n">
        <v>18</v>
      </c>
      <c r="E1336" s="749" t="s">
        <v>1722</v>
      </c>
      <c r="F1336" s="750" t="n">
        <v>0</v>
      </c>
      <c r="G1336" s="750" t="n">
        <v>5</v>
      </c>
      <c r="H1336" s="750" t="n">
        <v>12</v>
      </c>
      <c r="I1336" s="750" t="n">
        <v>7</v>
      </c>
      <c r="J1336" s="750" t="n">
        <v>0</v>
      </c>
      <c r="K1336" s="750" t="n">
        <v>10</v>
      </c>
      <c r="L1336" s="750" t="n">
        <v>0</v>
      </c>
      <c r="M1336" s="750" t="n">
        <v>0</v>
      </c>
      <c r="N1336" s="715"/>
      <c r="O1336" s="715"/>
    </row>
    <row r="1337" customFormat="false" ht="15.75" hidden="false" customHeight="false" outlineLevel="0" collapsed="false">
      <c r="A1337" s="745" t="n">
        <v>1322</v>
      </c>
      <c r="B1337" s="746" t="s">
        <v>1701</v>
      </c>
      <c r="C1337" s="747" t="s">
        <v>1723</v>
      </c>
      <c r="D1337" s="748" t="n">
        <v>3</v>
      </c>
      <c r="E1337" s="749" t="s">
        <v>1724</v>
      </c>
      <c r="F1337" s="750" t="n">
        <v>0</v>
      </c>
      <c r="G1337" s="750" t="n">
        <v>8</v>
      </c>
      <c r="H1337" s="750" t="n">
        <v>70</v>
      </c>
      <c r="I1337" s="750" t="n">
        <v>40</v>
      </c>
      <c r="J1337" s="750" t="n">
        <v>2</v>
      </c>
      <c r="K1337" s="750" t="n">
        <v>30</v>
      </c>
      <c r="L1337" s="750" t="n">
        <v>0</v>
      </c>
      <c r="M1337" s="750" t="n">
        <v>5</v>
      </c>
      <c r="N1337" s="715"/>
      <c r="O1337" s="715"/>
    </row>
    <row r="1338" customFormat="false" ht="15.75" hidden="false" customHeight="false" outlineLevel="0" collapsed="false">
      <c r="A1338" s="745" t="n">
        <v>1323</v>
      </c>
      <c r="B1338" s="746" t="s">
        <v>1701</v>
      </c>
      <c r="C1338" s="747" t="s">
        <v>1723</v>
      </c>
      <c r="D1338" s="748" t="n">
        <v>19</v>
      </c>
      <c r="E1338" s="749" t="s">
        <v>1725</v>
      </c>
      <c r="F1338" s="750" t="n">
        <v>0</v>
      </c>
      <c r="G1338" s="750" t="n">
        <v>8</v>
      </c>
      <c r="H1338" s="750" t="n">
        <v>168</v>
      </c>
      <c r="I1338" s="750" t="n">
        <v>180</v>
      </c>
      <c r="J1338" s="750" t="n">
        <v>6</v>
      </c>
      <c r="K1338" s="750" t="n">
        <v>88</v>
      </c>
      <c r="L1338" s="750" t="n">
        <v>0</v>
      </c>
      <c r="M1338" s="750" t="n">
        <v>0</v>
      </c>
      <c r="N1338" s="715"/>
      <c r="O1338" s="715"/>
    </row>
    <row r="1339" customFormat="false" ht="15.75" hidden="false" customHeight="false" outlineLevel="0" collapsed="false">
      <c r="A1339" s="745" t="n">
        <v>1324</v>
      </c>
      <c r="B1339" s="746" t="s">
        <v>1701</v>
      </c>
      <c r="C1339" s="747" t="s">
        <v>1726</v>
      </c>
      <c r="D1339" s="748" t="n">
        <v>20</v>
      </c>
      <c r="E1339" s="749" t="s">
        <v>1727</v>
      </c>
      <c r="F1339" s="750" t="n">
        <v>0</v>
      </c>
      <c r="G1339" s="750" t="n">
        <v>5</v>
      </c>
      <c r="H1339" s="750" t="n">
        <v>5</v>
      </c>
      <c r="I1339" s="750" t="n">
        <v>5</v>
      </c>
      <c r="J1339" s="750" t="n">
        <v>0</v>
      </c>
      <c r="K1339" s="750" t="n">
        <v>4</v>
      </c>
      <c r="L1339" s="750" t="n">
        <v>0</v>
      </c>
      <c r="M1339" s="750" t="n">
        <v>1</v>
      </c>
      <c r="N1339" s="715"/>
      <c r="O1339" s="715"/>
    </row>
    <row r="1340" customFormat="false" ht="15.75" hidden="false" customHeight="false" outlineLevel="0" collapsed="false">
      <c r="A1340" s="745" t="n">
        <v>1325</v>
      </c>
      <c r="B1340" s="746" t="s">
        <v>1701</v>
      </c>
      <c r="C1340" s="747" t="s">
        <v>776</v>
      </c>
      <c r="D1340" s="748" t="n">
        <v>21</v>
      </c>
      <c r="E1340" s="749" t="s">
        <v>1728</v>
      </c>
      <c r="F1340" s="750" t="n">
        <v>10</v>
      </c>
      <c r="G1340" s="750" t="n">
        <v>5</v>
      </c>
      <c r="H1340" s="750" t="n">
        <v>30</v>
      </c>
      <c r="I1340" s="750" t="n">
        <v>50</v>
      </c>
      <c r="J1340" s="750" t="n">
        <v>2</v>
      </c>
      <c r="K1340" s="750" t="n">
        <v>13</v>
      </c>
      <c r="L1340" s="750" t="n">
        <v>0</v>
      </c>
      <c r="M1340" s="750" t="n">
        <v>2</v>
      </c>
      <c r="N1340" s="715"/>
      <c r="O1340" s="715"/>
    </row>
    <row r="1341" customFormat="false" ht="16.5" hidden="false" customHeight="false" outlineLevel="0" collapsed="false">
      <c r="A1341" s="745" t="n">
        <v>1326</v>
      </c>
      <c r="B1341" s="767" t="s">
        <v>1701</v>
      </c>
      <c r="C1341" s="747" t="s">
        <v>1729</v>
      </c>
      <c r="D1341" s="748" t="n">
        <v>22</v>
      </c>
      <c r="E1341" s="749" t="s">
        <v>1730</v>
      </c>
      <c r="F1341" s="750" t="n">
        <v>0</v>
      </c>
      <c r="G1341" s="756" t="n">
        <v>10</v>
      </c>
      <c r="H1341" s="750" t="n">
        <v>10</v>
      </c>
      <c r="I1341" s="750" t="n">
        <v>10</v>
      </c>
      <c r="J1341" s="750" t="n">
        <v>0</v>
      </c>
      <c r="K1341" s="750" t="n">
        <v>0</v>
      </c>
      <c r="L1341" s="750" t="n">
        <v>0</v>
      </c>
      <c r="M1341" s="750" t="n">
        <v>0</v>
      </c>
      <c r="N1341" s="715"/>
      <c r="O1341" s="715"/>
    </row>
    <row r="1342" customFormat="false" ht="16.5" hidden="false" customHeight="false" outlineLevel="0" collapsed="false">
      <c r="A1342" s="745" t="n">
        <v>1327</v>
      </c>
      <c r="B1342" s="768" t="s">
        <v>1701</v>
      </c>
      <c r="C1342" s="758"/>
      <c r="D1342" s="759"/>
      <c r="E1342" s="760" t="s">
        <v>112</v>
      </c>
      <c r="F1342" s="779" t="n">
        <f aca="false">SUM(F1320:F1341)</f>
        <v>10</v>
      </c>
      <c r="G1342" s="779" t="n">
        <f aca="false">SUM(G1320:G1341)</f>
        <v>1306</v>
      </c>
      <c r="H1342" s="779" t="n">
        <f aca="false">SUM(H1320:H1341)</f>
        <v>1713</v>
      </c>
      <c r="I1342" s="779" t="n">
        <f aca="false">SUM(I1320:I1341)</f>
        <v>1655</v>
      </c>
      <c r="J1342" s="779" t="n">
        <f aca="false">SUM(J1320:J1341)</f>
        <v>25</v>
      </c>
      <c r="K1342" s="779" t="n">
        <f aca="false">SUM(K1320:K1341)</f>
        <v>695</v>
      </c>
      <c r="L1342" s="779" t="n">
        <f aca="false">SUM(L1320:L1341)</f>
        <v>0</v>
      </c>
      <c r="M1342" s="779" t="n">
        <f aca="false">SUM(M1320:M1341)</f>
        <v>42</v>
      </c>
      <c r="N1342" s="715"/>
      <c r="O1342" s="715"/>
    </row>
    <row r="1343" customFormat="false" ht="15.75" hidden="false" customHeight="false" outlineLevel="0" collapsed="false">
      <c r="A1343" s="745" t="n">
        <v>1328</v>
      </c>
      <c r="B1343" s="776" t="s">
        <v>1731</v>
      </c>
      <c r="C1343" s="747" t="s">
        <v>3163</v>
      </c>
      <c r="D1343" s="748" t="n">
        <v>8</v>
      </c>
      <c r="E1343" s="749" t="s">
        <v>1733</v>
      </c>
      <c r="F1343" s="750" t="n">
        <v>2</v>
      </c>
      <c r="G1343" s="766" t="n">
        <v>17</v>
      </c>
      <c r="H1343" s="750" t="n">
        <v>4</v>
      </c>
      <c r="I1343" s="750" t="n">
        <v>15</v>
      </c>
      <c r="J1343" s="750" t="n">
        <v>8</v>
      </c>
      <c r="K1343" s="750" t="n">
        <v>2</v>
      </c>
      <c r="L1343" s="750" t="n">
        <v>3</v>
      </c>
      <c r="M1343" s="750" t="n">
        <v>2</v>
      </c>
      <c r="N1343" s="715"/>
      <c r="O1343" s="715"/>
    </row>
    <row r="1344" customFormat="false" ht="15.75" hidden="false" customHeight="false" outlineLevel="0" collapsed="false">
      <c r="A1344" s="745" t="n">
        <v>1329</v>
      </c>
      <c r="B1344" s="746" t="s">
        <v>1731</v>
      </c>
      <c r="C1344" s="747" t="s">
        <v>3163</v>
      </c>
      <c r="D1344" s="748" t="n">
        <v>9</v>
      </c>
      <c r="E1344" s="749" t="s">
        <v>1734</v>
      </c>
      <c r="F1344" s="750" t="n">
        <v>2</v>
      </c>
      <c r="G1344" s="750" t="n">
        <v>22</v>
      </c>
      <c r="H1344" s="750" t="n">
        <v>5</v>
      </c>
      <c r="I1344" s="750" t="n">
        <v>19</v>
      </c>
      <c r="J1344" s="750" t="n">
        <v>8</v>
      </c>
      <c r="K1344" s="750" t="n">
        <v>3</v>
      </c>
      <c r="L1344" s="750" t="n">
        <v>4</v>
      </c>
      <c r="M1344" s="750" t="n">
        <v>2</v>
      </c>
      <c r="N1344" s="715"/>
      <c r="O1344" s="715"/>
    </row>
    <row r="1345" customFormat="false" ht="15.75" hidden="false" customHeight="false" outlineLevel="0" collapsed="false">
      <c r="A1345" s="745" t="n">
        <v>1330</v>
      </c>
      <c r="B1345" s="746" t="s">
        <v>1731</v>
      </c>
      <c r="C1345" s="747" t="s">
        <v>3163</v>
      </c>
      <c r="D1345" s="748" t="n">
        <v>10</v>
      </c>
      <c r="E1345" s="749" t="s">
        <v>1735</v>
      </c>
      <c r="F1345" s="750" t="n">
        <v>1</v>
      </c>
      <c r="G1345" s="750" t="n">
        <v>15</v>
      </c>
      <c r="H1345" s="750" t="n">
        <v>0</v>
      </c>
      <c r="I1345" s="750" t="n">
        <v>9</v>
      </c>
      <c r="J1345" s="750" t="n">
        <v>4</v>
      </c>
      <c r="K1345" s="750" t="n">
        <v>2</v>
      </c>
      <c r="L1345" s="750" t="n">
        <v>1</v>
      </c>
      <c r="M1345" s="750" t="n">
        <v>0</v>
      </c>
      <c r="N1345" s="715"/>
      <c r="O1345" s="715"/>
    </row>
    <row r="1346" customFormat="false" ht="15.75" hidden="false" customHeight="false" outlineLevel="0" collapsed="false">
      <c r="A1346" s="745" t="n">
        <v>1331</v>
      </c>
      <c r="B1346" s="746" t="s">
        <v>1731</v>
      </c>
      <c r="C1346" s="747" t="s">
        <v>3163</v>
      </c>
      <c r="D1346" s="748" t="n">
        <v>14</v>
      </c>
      <c r="E1346" s="749" t="s">
        <v>1736</v>
      </c>
      <c r="F1346" s="750" t="n">
        <v>1</v>
      </c>
      <c r="G1346" s="750" t="n">
        <v>10</v>
      </c>
      <c r="H1346" s="750" t="n">
        <v>5</v>
      </c>
      <c r="I1346" s="750" t="n">
        <v>4</v>
      </c>
      <c r="J1346" s="750" t="n">
        <v>3</v>
      </c>
      <c r="K1346" s="750" t="n">
        <v>1</v>
      </c>
      <c r="L1346" s="750" t="n">
        <v>0</v>
      </c>
      <c r="M1346" s="750" t="n">
        <v>0</v>
      </c>
      <c r="N1346" s="715"/>
      <c r="O1346" s="715"/>
    </row>
    <row r="1347" customFormat="false" ht="15.75" hidden="false" customHeight="false" outlineLevel="0" collapsed="false">
      <c r="A1347" s="745" t="n">
        <v>1332</v>
      </c>
      <c r="B1347" s="746" t="s">
        <v>1731</v>
      </c>
      <c r="C1347" s="747" t="s">
        <v>3163</v>
      </c>
      <c r="D1347" s="748" t="n">
        <v>17</v>
      </c>
      <c r="E1347" s="749" t="s">
        <v>1737</v>
      </c>
      <c r="F1347" s="750" t="n">
        <v>1</v>
      </c>
      <c r="G1347" s="750" t="n">
        <v>6</v>
      </c>
      <c r="H1347" s="750" t="n">
        <v>7</v>
      </c>
      <c r="I1347" s="750" t="n">
        <v>9</v>
      </c>
      <c r="J1347" s="750" t="n">
        <v>4</v>
      </c>
      <c r="K1347" s="750" t="n">
        <v>2</v>
      </c>
      <c r="L1347" s="750" t="n">
        <v>0</v>
      </c>
      <c r="M1347" s="750" t="n">
        <v>0</v>
      </c>
      <c r="N1347" s="715"/>
      <c r="O1347" s="715"/>
    </row>
    <row r="1348" customFormat="false" ht="15.75" hidden="false" customHeight="false" outlineLevel="0" collapsed="false">
      <c r="A1348" s="745" t="n">
        <v>1333</v>
      </c>
      <c r="B1348" s="746" t="s">
        <v>1731</v>
      </c>
      <c r="C1348" s="747" t="s">
        <v>3163</v>
      </c>
      <c r="D1348" s="748" t="n">
        <v>18</v>
      </c>
      <c r="E1348" s="749" t="s">
        <v>1738</v>
      </c>
      <c r="F1348" s="750" t="n">
        <v>0</v>
      </c>
      <c r="G1348" s="750" t="n">
        <v>23</v>
      </c>
      <c r="H1348" s="750" t="n">
        <v>26</v>
      </c>
      <c r="I1348" s="750" t="n">
        <v>9</v>
      </c>
      <c r="J1348" s="750" t="n">
        <v>4</v>
      </c>
      <c r="K1348" s="750" t="n">
        <v>0</v>
      </c>
      <c r="L1348" s="750" t="n">
        <v>0</v>
      </c>
      <c r="M1348" s="750" t="n">
        <v>2</v>
      </c>
      <c r="N1348" s="715"/>
      <c r="O1348" s="715"/>
    </row>
    <row r="1349" customFormat="false" ht="15.75" hidden="false" customHeight="false" outlineLevel="0" collapsed="false">
      <c r="A1349" s="745" t="n">
        <v>1334</v>
      </c>
      <c r="B1349" s="746" t="s">
        <v>1731</v>
      </c>
      <c r="C1349" s="747" t="s">
        <v>3163</v>
      </c>
      <c r="D1349" s="748" t="n">
        <v>21</v>
      </c>
      <c r="E1349" s="749" t="s">
        <v>1739</v>
      </c>
      <c r="F1349" s="750" t="n">
        <v>3</v>
      </c>
      <c r="G1349" s="750" t="n">
        <v>38</v>
      </c>
      <c r="H1349" s="750" t="n">
        <v>45</v>
      </c>
      <c r="I1349" s="750" t="n">
        <v>47</v>
      </c>
      <c r="J1349" s="750" t="n">
        <v>19</v>
      </c>
      <c r="K1349" s="750" t="n">
        <v>4</v>
      </c>
      <c r="L1349" s="750" t="n">
        <v>1</v>
      </c>
      <c r="M1349" s="750" t="n">
        <v>0</v>
      </c>
      <c r="N1349" s="715"/>
      <c r="O1349" s="715"/>
    </row>
    <row r="1350" customFormat="false" ht="15.75" hidden="false" customHeight="false" outlineLevel="0" collapsed="false">
      <c r="A1350" s="745" t="n">
        <v>1335</v>
      </c>
      <c r="B1350" s="746" t="s">
        <v>1731</v>
      </c>
      <c r="C1350" s="747" t="s">
        <v>3163</v>
      </c>
      <c r="D1350" s="748" t="n">
        <v>22</v>
      </c>
      <c r="E1350" s="749" t="s">
        <v>1740</v>
      </c>
      <c r="F1350" s="750" t="n">
        <v>0</v>
      </c>
      <c r="G1350" s="750" t="n">
        <v>4</v>
      </c>
      <c r="H1350" s="750" t="n">
        <v>2</v>
      </c>
      <c r="I1350" s="750" t="n">
        <v>6</v>
      </c>
      <c r="J1350" s="750" t="n">
        <v>2</v>
      </c>
      <c r="K1350" s="750" t="n">
        <v>1</v>
      </c>
      <c r="L1350" s="750" t="n">
        <v>0</v>
      </c>
      <c r="M1350" s="750" t="n">
        <v>0</v>
      </c>
      <c r="N1350" s="715"/>
      <c r="O1350" s="715"/>
    </row>
    <row r="1351" customFormat="false" ht="15.75" hidden="false" customHeight="false" outlineLevel="0" collapsed="false">
      <c r="A1351" s="745" t="n">
        <v>1336</v>
      </c>
      <c r="B1351" s="746" t="s">
        <v>1731</v>
      </c>
      <c r="C1351" s="747" t="s">
        <v>3163</v>
      </c>
      <c r="D1351" s="748" t="n">
        <v>23</v>
      </c>
      <c r="E1351" s="749" t="s">
        <v>1741</v>
      </c>
      <c r="F1351" s="750" t="n">
        <v>0</v>
      </c>
      <c r="G1351" s="750" t="n">
        <v>27</v>
      </c>
      <c r="H1351" s="750" t="n">
        <v>35</v>
      </c>
      <c r="I1351" s="750" t="n">
        <v>14</v>
      </c>
      <c r="J1351" s="750" t="n">
        <v>5</v>
      </c>
      <c r="K1351" s="750" t="n">
        <v>0</v>
      </c>
      <c r="L1351" s="750" t="n">
        <v>0</v>
      </c>
      <c r="M1351" s="750" t="n">
        <v>4</v>
      </c>
      <c r="N1351" s="715"/>
      <c r="O1351" s="715"/>
    </row>
    <row r="1352" customFormat="false" ht="15.75" hidden="false" customHeight="false" outlineLevel="0" collapsed="false">
      <c r="A1352" s="745" t="n">
        <v>1337</v>
      </c>
      <c r="B1352" s="746" t="s">
        <v>1731</v>
      </c>
      <c r="C1352" s="747" t="s">
        <v>3163</v>
      </c>
      <c r="D1352" s="748" t="n">
        <v>25</v>
      </c>
      <c r="E1352" s="749" t="s">
        <v>1742</v>
      </c>
      <c r="F1352" s="750" t="n">
        <v>0</v>
      </c>
      <c r="G1352" s="750" t="n">
        <v>17</v>
      </c>
      <c r="H1352" s="750" t="n">
        <v>27</v>
      </c>
      <c r="I1352" s="750" t="n">
        <v>8</v>
      </c>
      <c r="J1352" s="750" t="n">
        <v>2</v>
      </c>
      <c r="K1352" s="750" t="n">
        <v>0</v>
      </c>
      <c r="L1352" s="750" t="n">
        <v>0</v>
      </c>
      <c r="M1352" s="750" t="n">
        <v>0</v>
      </c>
      <c r="N1352" s="715"/>
      <c r="O1352" s="715"/>
    </row>
    <row r="1353" customFormat="false" ht="15.75" hidden="false" customHeight="false" outlineLevel="0" collapsed="false">
      <c r="A1353" s="745" t="n">
        <v>1338</v>
      </c>
      <c r="B1353" s="746" t="s">
        <v>1731</v>
      </c>
      <c r="C1353" s="747" t="s">
        <v>3163</v>
      </c>
      <c r="D1353" s="748" t="n">
        <v>26</v>
      </c>
      <c r="E1353" s="749" t="s">
        <v>1743</v>
      </c>
      <c r="F1353" s="750" t="n">
        <v>0</v>
      </c>
      <c r="G1353" s="750" t="n">
        <v>22</v>
      </c>
      <c r="H1353" s="750" t="n">
        <v>31</v>
      </c>
      <c r="I1353" s="750" t="n">
        <v>14</v>
      </c>
      <c r="J1353" s="750" t="n">
        <v>5</v>
      </c>
      <c r="K1353" s="750" t="n">
        <v>0</v>
      </c>
      <c r="L1353" s="750" t="n">
        <v>0</v>
      </c>
      <c r="M1353" s="750" t="n">
        <v>4</v>
      </c>
      <c r="N1353" s="715"/>
      <c r="O1353" s="715"/>
    </row>
    <row r="1354" customFormat="false" ht="15.75" hidden="false" customHeight="false" outlineLevel="0" collapsed="false">
      <c r="A1354" s="745" t="n">
        <v>1339</v>
      </c>
      <c r="B1354" s="746" t="s">
        <v>1731</v>
      </c>
      <c r="C1354" s="747" t="s">
        <v>3163</v>
      </c>
      <c r="D1354" s="748" t="n">
        <v>27</v>
      </c>
      <c r="E1354" s="749" t="s">
        <v>1744</v>
      </c>
      <c r="F1354" s="750" t="n">
        <v>0</v>
      </c>
      <c r="G1354" s="750" t="n">
        <v>23</v>
      </c>
      <c r="H1354" s="750" t="n">
        <v>23</v>
      </c>
      <c r="I1354" s="750" t="n">
        <v>9</v>
      </c>
      <c r="J1354" s="750" t="n">
        <v>3</v>
      </c>
      <c r="K1354" s="750" t="n">
        <v>0</v>
      </c>
      <c r="L1354" s="750" t="n">
        <v>0</v>
      </c>
      <c r="M1354" s="750" t="n">
        <v>1</v>
      </c>
      <c r="N1354" s="715"/>
      <c r="O1354" s="715"/>
    </row>
    <row r="1355" customFormat="false" ht="15.75" hidden="false" customHeight="false" outlineLevel="0" collapsed="false">
      <c r="A1355" s="745" t="n">
        <v>1340</v>
      </c>
      <c r="B1355" s="746" t="s">
        <v>1731</v>
      </c>
      <c r="C1355" s="747" t="s">
        <v>3163</v>
      </c>
      <c r="D1355" s="748" t="n">
        <v>28</v>
      </c>
      <c r="E1355" s="749" t="s">
        <v>1745</v>
      </c>
      <c r="F1355" s="750" t="n">
        <v>0</v>
      </c>
      <c r="G1355" s="750" t="n">
        <v>11</v>
      </c>
      <c r="H1355" s="750" t="n">
        <v>9</v>
      </c>
      <c r="I1355" s="750" t="n">
        <v>9</v>
      </c>
      <c r="J1355" s="750" t="n">
        <v>4</v>
      </c>
      <c r="K1355" s="750" t="n">
        <v>0</v>
      </c>
      <c r="L1355" s="750" t="n">
        <v>0</v>
      </c>
      <c r="M1355" s="750" t="n">
        <v>4</v>
      </c>
      <c r="N1355" s="715"/>
      <c r="O1355" s="715"/>
    </row>
    <row r="1356" customFormat="false" ht="15.75" hidden="false" customHeight="false" outlineLevel="0" collapsed="false">
      <c r="A1356" s="745" t="n">
        <v>1341</v>
      </c>
      <c r="B1356" s="746" t="s">
        <v>1731</v>
      </c>
      <c r="C1356" s="747" t="s">
        <v>3163</v>
      </c>
      <c r="D1356" s="748" t="n">
        <v>29</v>
      </c>
      <c r="E1356" s="749" t="s">
        <v>428</v>
      </c>
      <c r="F1356" s="750" t="n">
        <v>1</v>
      </c>
      <c r="G1356" s="750" t="n">
        <v>13</v>
      </c>
      <c r="H1356" s="750" t="n">
        <v>55</v>
      </c>
      <c r="I1356" s="750" t="n">
        <v>11</v>
      </c>
      <c r="J1356" s="750" t="n">
        <v>3</v>
      </c>
      <c r="K1356" s="750" t="n">
        <v>1</v>
      </c>
      <c r="L1356" s="750" t="n">
        <v>0</v>
      </c>
      <c r="M1356" s="750" t="n">
        <v>7</v>
      </c>
      <c r="N1356" s="715"/>
      <c r="O1356" s="715"/>
    </row>
    <row r="1357" customFormat="false" ht="15.75" hidden="false" customHeight="false" outlineLevel="0" collapsed="false">
      <c r="A1357" s="745" t="n">
        <v>1342</v>
      </c>
      <c r="B1357" s="746" t="s">
        <v>1731</v>
      </c>
      <c r="C1357" s="747" t="s">
        <v>3163</v>
      </c>
      <c r="D1357" s="748" t="n">
        <v>32</v>
      </c>
      <c r="E1357" s="749" t="s">
        <v>1746</v>
      </c>
      <c r="F1357" s="750" t="n">
        <v>1</v>
      </c>
      <c r="G1357" s="750" t="n">
        <v>35</v>
      </c>
      <c r="H1357" s="750" t="n">
        <v>58</v>
      </c>
      <c r="I1357" s="750" t="n">
        <v>55</v>
      </c>
      <c r="J1357" s="750" t="n">
        <v>15</v>
      </c>
      <c r="K1357" s="750" t="n">
        <v>3</v>
      </c>
      <c r="L1357" s="750" t="n">
        <v>0</v>
      </c>
      <c r="M1357" s="750" t="n">
        <v>35</v>
      </c>
      <c r="N1357" s="715"/>
      <c r="O1357" s="715"/>
    </row>
    <row r="1358" customFormat="false" ht="15.75" hidden="false" customHeight="false" outlineLevel="0" collapsed="false">
      <c r="A1358" s="745" t="n">
        <v>1343</v>
      </c>
      <c r="B1358" s="746" t="s">
        <v>1731</v>
      </c>
      <c r="C1358" s="747" t="s">
        <v>3163</v>
      </c>
      <c r="D1358" s="748" t="n">
        <v>34</v>
      </c>
      <c r="E1358" s="749" t="s">
        <v>1747</v>
      </c>
      <c r="F1358" s="750" t="n">
        <v>1</v>
      </c>
      <c r="G1358" s="750" t="n">
        <v>16</v>
      </c>
      <c r="H1358" s="750" t="n">
        <v>35</v>
      </c>
      <c r="I1358" s="750" t="n">
        <v>18</v>
      </c>
      <c r="J1358" s="750" t="n">
        <v>8</v>
      </c>
      <c r="K1358" s="750" t="n">
        <v>2</v>
      </c>
      <c r="L1358" s="750" t="n">
        <v>0</v>
      </c>
      <c r="M1358" s="750" t="n">
        <v>15</v>
      </c>
      <c r="N1358" s="715"/>
      <c r="O1358" s="715"/>
    </row>
    <row r="1359" customFormat="false" ht="15.75" hidden="false" customHeight="false" outlineLevel="0" collapsed="false">
      <c r="A1359" s="745" t="n">
        <v>1344</v>
      </c>
      <c r="B1359" s="746" t="s">
        <v>1731</v>
      </c>
      <c r="C1359" s="747" t="s">
        <v>3163</v>
      </c>
      <c r="D1359" s="748" t="n">
        <v>36</v>
      </c>
      <c r="E1359" s="749" t="s">
        <v>1748</v>
      </c>
      <c r="F1359" s="750" t="n">
        <v>1</v>
      </c>
      <c r="G1359" s="750" t="n">
        <v>35</v>
      </c>
      <c r="H1359" s="750" t="n">
        <v>75</v>
      </c>
      <c r="I1359" s="750" t="n">
        <v>45</v>
      </c>
      <c r="J1359" s="750" t="n">
        <v>13</v>
      </c>
      <c r="K1359" s="750" t="n">
        <v>4</v>
      </c>
      <c r="L1359" s="750" t="n">
        <v>0</v>
      </c>
      <c r="M1359" s="750" t="n">
        <v>25</v>
      </c>
      <c r="N1359" s="715"/>
      <c r="O1359" s="715"/>
    </row>
    <row r="1360" customFormat="false" ht="15.75" hidden="false" customHeight="false" outlineLevel="0" collapsed="false">
      <c r="A1360" s="745" t="n">
        <v>1345</v>
      </c>
      <c r="B1360" s="746" t="s">
        <v>1731</v>
      </c>
      <c r="C1360" s="747" t="s">
        <v>3163</v>
      </c>
      <c r="D1360" s="748" t="n">
        <v>42</v>
      </c>
      <c r="E1360" s="749" t="s">
        <v>1749</v>
      </c>
      <c r="F1360" s="750" t="n">
        <v>0</v>
      </c>
      <c r="G1360" s="750" t="n">
        <v>13</v>
      </c>
      <c r="H1360" s="750" t="n">
        <v>18</v>
      </c>
      <c r="I1360" s="750" t="n">
        <v>9</v>
      </c>
      <c r="J1360" s="750" t="n">
        <v>2</v>
      </c>
      <c r="K1360" s="750" t="n">
        <v>1</v>
      </c>
      <c r="L1360" s="750" t="n">
        <v>0</v>
      </c>
      <c r="M1360" s="750" t="n">
        <v>4</v>
      </c>
      <c r="N1360" s="715"/>
      <c r="O1360" s="715"/>
    </row>
    <row r="1361" customFormat="false" ht="15.75" hidden="false" customHeight="false" outlineLevel="0" collapsed="false">
      <c r="A1361" s="745" t="n">
        <v>1346</v>
      </c>
      <c r="B1361" s="746" t="s">
        <v>1731</v>
      </c>
      <c r="C1361" s="747" t="s">
        <v>3163</v>
      </c>
      <c r="D1361" s="748" t="n">
        <v>43</v>
      </c>
      <c r="E1361" s="749" t="s">
        <v>1750</v>
      </c>
      <c r="F1361" s="750" t="n">
        <v>1</v>
      </c>
      <c r="G1361" s="750" t="n">
        <v>14</v>
      </c>
      <c r="H1361" s="750" t="n">
        <v>14</v>
      </c>
      <c r="I1361" s="750" t="n">
        <v>14</v>
      </c>
      <c r="J1361" s="750" t="n">
        <v>8</v>
      </c>
      <c r="K1361" s="750" t="n">
        <v>2</v>
      </c>
      <c r="L1361" s="750" t="n">
        <v>0</v>
      </c>
      <c r="M1361" s="750" t="n">
        <v>9</v>
      </c>
      <c r="N1361" s="715"/>
      <c r="O1361" s="715"/>
    </row>
    <row r="1362" customFormat="false" ht="15.75" hidden="false" customHeight="false" outlineLevel="0" collapsed="false">
      <c r="A1362" s="745" t="n">
        <v>1347</v>
      </c>
      <c r="B1362" s="746" t="s">
        <v>1731</v>
      </c>
      <c r="C1362" s="747" t="s">
        <v>3163</v>
      </c>
      <c r="D1362" s="748" t="n">
        <v>44</v>
      </c>
      <c r="E1362" s="749" t="s">
        <v>1489</v>
      </c>
      <c r="F1362" s="750" t="n">
        <v>1</v>
      </c>
      <c r="G1362" s="750" t="n">
        <v>7</v>
      </c>
      <c r="H1362" s="750" t="n">
        <v>61</v>
      </c>
      <c r="I1362" s="750" t="n">
        <v>5</v>
      </c>
      <c r="J1362" s="750" t="n">
        <v>2</v>
      </c>
      <c r="K1362" s="750" t="n">
        <v>1</v>
      </c>
      <c r="L1362" s="750" t="n">
        <v>0</v>
      </c>
      <c r="M1362" s="750" t="n">
        <v>13</v>
      </c>
      <c r="N1362" s="715"/>
      <c r="O1362" s="715"/>
    </row>
    <row r="1363" customFormat="false" ht="15.75" hidden="false" customHeight="false" outlineLevel="0" collapsed="false">
      <c r="A1363" s="745" t="n">
        <v>1348</v>
      </c>
      <c r="B1363" s="746" t="s">
        <v>1731</v>
      </c>
      <c r="C1363" s="747" t="s">
        <v>3163</v>
      </c>
      <c r="D1363" s="748" t="n">
        <v>48</v>
      </c>
      <c r="E1363" s="749" t="s">
        <v>1751</v>
      </c>
      <c r="F1363" s="750" t="n">
        <v>0</v>
      </c>
      <c r="G1363" s="750" t="n">
        <v>12</v>
      </c>
      <c r="H1363" s="750" t="n">
        <v>15</v>
      </c>
      <c r="I1363" s="750" t="n">
        <v>13</v>
      </c>
      <c r="J1363" s="750" t="n">
        <v>8</v>
      </c>
      <c r="K1363" s="750" t="n">
        <v>1</v>
      </c>
      <c r="L1363" s="750" t="n">
        <v>0</v>
      </c>
      <c r="M1363" s="750" t="n">
        <v>10</v>
      </c>
      <c r="N1363" s="715"/>
      <c r="O1363" s="715"/>
    </row>
    <row r="1364" customFormat="false" ht="15.75" hidden="false" customHeight="false" outlineLevel="0" collapsed="false">
      <c r="A1364" s="745" t="n">
        <v>1349</v>
      </c>
      <c r="B1364" s="746" t="s">
        <v>1731</v>
      </c>
      <c r="C1364" s="747" t="s">
        <v>3163</v>
      </c>
      <c r="D1364" s="748" t="n">
        <v>49</v>
      </c>
      <c r="E1364" s="749" t="s">
        <v>495</v>
      </c>
      <c r="F1364" s="750" t="n">
        <v>0</v>
      </c>
      <c r="G1364" s="750" t="n">
        <v>13</v>
      </c>
      <c r="H1364" s="750" t="n">
        <v>14</v>
      </c>
      <c r="I1364" s="750" t="n">
        <v>14</v>
      </c>
      <c r="J1364" s="750" t="n">
        <v>7</v>
      </c>
      <c r="K1364" s="750" t="n">
        <v>1</v>
      </c>
      <c r="L1364" s="750" t="n">
        <v>0</v>
      </c>
      <c r="M1364" s="750" t="n">
        <v>18</v>
      </c>
      <c r="N1364" s="715"/>
      <c r="O1364" s="715"/>
    </row>
    <row r="1365" customFormat="false" ht="15.75" hidden="false" customHeight="false" outlineLevel="0" collapsed="false">
      <c r="A1365" s="745" t="n">
        <v>1350</v>
      </c>
      <c r="B1365" s="746" t="s">
        <v>1731</v>
      </c>
      <c r="C1365" s="747" t="s">
        <v>3163</v>
      </c>
      <c r="D1365" s="748" t="n">
        <v>50</v>
      </c>
      <c r="E1365" s="749" t="s">
        <v>1752</v>
      </c>
      <c r="F1365" s="750" t="n">
        <v>0</v>
      </c>
      <c r="G1365" s="750" t="n">
        <v>13</v>
      </c>
      <c r="H1365" s="750" t="n">
        <v>3</v>
      </c>
      <c r="I1365" s="750" t="n">
        <v>13</v>
      </c>
      <c r="J1365" s="750" t="n">
        <v>5</v>
      </c>
      <c r="K1365" s="750" t="n">
        <v>2</v>
      </c>
      <c r="L1365" s="750" t="n">
        <v>0</v>
      </c>
      <c r="M1365" s="750" t="n">
        <v>12</v>
      </c>
      <c r="N1365" s="715"/>
      <c r="O1365" s="715"/>
    </row>
    <row r="1366" customFormat="false" ht="15.75" hidden="false" customHeight="false" outlineLevel="0" collapsed="false">
      <c r="A1366" s="745" t="n">
        <v>1351</v>
      </c>
      <c r="B1366" s="746" t="s">
        <v>1731</v>
      </c>
      <c r="C1366" s="747" t="s">
        <v>3164</v>
      </c>
      <c r="D1366" s="748" t="n">
        <v>1</v>
      </c>
      <c r="E1366" s="749" t="s">
        <v>1754</v>
      </c>
      <c r="F1366" s="750" t="n">
        <v>0</v>
      </c>
      <c r="G1366" s="750" t="n">
        <v>8</v>
      </c>
      <c r="H1366" s="750" t="n">
        <v>0</v>
      </c>
      <c r="I1366" s="750" t="n">
        <v>6</v>
      </c>
      <c r="J1366" s="750" t="n">
        <v>2</v>
      </c>
      <c r="K1366" s="750" t="n">
        <v>0</v>
      </c>
      <c r="L1366" s="750" t="n">
        <v>0</v>
      </c>
      <c r="M1366" s="750" t="n">
        <v>0</v>
      </c>
      <c r="N1366" s="715"/>
      <c r="O1366" s="715"/>
    </row>
    <row r="1367" customFormat="false" ht="15.75" hidden="false" customHeight="false" outlineLevel="0" collapsed="false">
      <c r="A1367" s="745" t="n">
        <v>1352</v>
      </c>
      <c r="B1367" s="746" t="s">
        <v>1731</v>
      </c>
      <c r="C1367" s="747" t="s">
        <v>3164</v>
      </c>
      <c r="D1367" s="748" t="n">
        <v>2</v>
      </c>
      <c r="E1367" s="749" t="s">
        <v>1755</v>
      </c>
      <c r="F1367" s="750" t="n">
        <v>0</v>
      </c>
      <c r="G1367" s="750" t="n">
        <v>10</v>
      </c>
      <c r="H1367" s="750" t="n">
        <v>0</v>
      </c>
      <c r="I1367" s="750" t="n">
        <v>6</v>
      </c>
      <c r="J1367" s="750" t="n">
        <v>2</v>
      </c>
      <c r="K1367" s="750" t="n">
        <v>0</v>
      </c>
      <c r="L1367" s="750" t="n">
        <v>0</v>
      </c>
      <c r="M1367" s="750" t="n">
        <v>0</v>
      </c>
      <c r="N1367" s="715"/>
      <c r="O1367" s="715"/>
    </row>
    <row r="1368" customFormat="false" ht="15.75" hidden="false" customHeight="false" outlineLevel="0" collapsed="false">
      <c r="A1368" s="745" t="n">
        <v>1353</v>
      </c>
      <c r="B1368" s="746" t="s">
        <v>1731</v>
      </c>
      <c r="C1368" s="747" t="s">
        <v>3164</v>
      </c>
      <c r="D1368" s="748" t="n">
        <v>5</v>
      </c>
      <c r="E1368" s="749" t="s">
        <v>1756</v>
      </c>
      <c r="F1368" s="750" t="n">
        <v>0</v>
      </c>
      <c r="G1368" s="750" t="n">
        <v>20</v>
      </c>
      <c r="H1368" s="750" t="n">
        <v>0</v>
      </c>
      <c r="I1368" s="750" t="n">
        <v>9</v>
      </c>
      <c r="J1368" s="750" t="n">
        <v>5</v>
      </c>
      <c r="K1368" s="750" t="n">
        <v>0</v>
      </c>
      <c r="L1368" s="750" t="n">
        <v>5</v>
      </c>
      <c r="M1368" s="750" t="n">
        <v>0</v>
      </c>
      <c r="N1368" s="715"/>
      <c r="O1368" s="715"/>
    </row>
    <row r="1369" customFormat="false" ht="15.75" hidden="false" customHeight="false" outlineLevel="0" collapsed="false">
      <c r="A1369" s="745" t="n">
        <v>1354</v>
      </c>
      <c r="B1369" s="746" t="s">
        <v>1731</v>
      </c>
      <c r="C1369" s="747" t="s">
        <v>3164</v>
      </c>
      <c r="D1369" s="748" t="n">
        <v>15</v>
      </c>
      <c r="E1369" s="749" t="s">
        <v>1757</v>
      </c>
      <c r="F1369" s="750" t="n">
        <v>0</v>
      </c>
      <c r="G1369" s="750" t="n">
        <v>26</v>
      </c>
      <c r="H1369" s="750" t="n">
        <v>0</v>
      </c>
      <c r="I1369" s="750" t="n">
        <v>8</v>
      </c>
      <c r="J1369" s="750" t="n">
        <v>4</v>
      </c>
      <c r="K1369" s="750" t="n">
        <v>0</v>
      </c>
      <c r="L1369" s="750" t="n">
        <v>0</v>
      </c>
      <c r="M1369" s="750" t="n">
        <v>0</v>
      </c>
      <c r="N1369" s="715"/>
      <c r="O1369" s="715"/>
    </row>
    <row r="1370" customFormat="false" ht="15.75" hidden="false" customHeight="false" outlineLevel="0" collapsed="false">
      <c r="A1370" s="745" t="n">
        <v>1355</v>
      </c>
      <c r="B1370" s="746" t="s">
        <v>1731</v>
      </c>
      <c r="C1370" s="747" t="s">
        <v>3164</v>
      </c>
      <c r="D1370" s="748" t="n">
        <v>31</v>
      </c>
      <c r="E1370" s="749" t="s">
        <v>1758</v>
      </c>
      <c r="F1370" s="750" t="n">
        <v>0</v>
      </c>
      <c r="G1370" s="750" t="n">
        <v>30</v>
      </c>
      <c r="H1370" s="750" t="n">
        <v>0</v>
      </c>
      <c r="I1370" s="750" t="n">
        <v>15</v>
      </c>
      <c r="J1370" s="750" t="n">
        <v>3</v>
      </c>
      <c r="K1370" s="750" t="n">
        <v>0</v>
      </c>
      <c r="L1370" s="750" t="n">
        <v>2</v>
      </c>
      <c r="M1370" s="750" t="n">
        <v>0</v>
      </c>
      <c r="N1370" s="715"/>
      <c r="O1370" s="715"/>
    </row>
    <row r="1371" customFormat="false" ht="15.75" hidden="false" customHeight="false" outlineLevel="0" collapsed="false">
      <c r="A1371" s="745" t="n">
        <v>1356</v>
      </c>
      <c r="B1371" s="746" t="s">
        <v>1731</v>
      </c>
      <c r="C1371" s="747" t="s">
        <v>3164</v>
      </c>
      <c r="D1371" s="748" t="n">
        <v>33</v>
      </c>
      <c r="E1371" s="749" t="s">
        <v>1759</v>
      </c>
      <c r="F1371" s="750" t="n">
        <v>0</v>
      </c>
      <c r="G1371" s="750" t="n">
        <v>15</v>
      </c>
      <c r="H1371" s="750" t="n">
        <v>30</v>
      </c>
      <c r="I1371" s="750" t="n">
        <v>7</v>
      </c>
      <c r="J1371" s="750" t="n">
        <v>3</v>
      </c>
      <c r="K1371" s="750" t="n">
        <v>0</v>
      </c>
      <c r="L1371" s="750" t="n">
        <v>0</v>
      </c>
      <c r="M1371" s="750" t="n">
        <v>0</v>
      </c>
      <c r="N1371" s="715"/>
      <c r="O1371" s="715"/>
    </row>
    <row r="1372" customFormat="false" ht="15.75" hidden="false" customHeight="false" outlineLevel="0" collapsed="false">
      <c r="A1372" s="745" t="n">
        <v>1357</v>
      </c>
      <c r="B1372" s="746" t="s">
        <v>1731</v>
      </c>
      <c r="C1372" s="747" t="s">
        <v>3164</v>
      </c>
      <c r="D1372" s="748" t="n">
        <v>40</v>
      </c>
      <c r="E1372" s="749" t="s">
        <v>1760</v>
      </c>
      <c r="F1372" s="750" t="n">
        <v>0</v>
      </c>
      <c r="G1372" s="750" t="n">
        <v>13</v>
      </c>
      <c r="H1372" s="750" t="n">
        <v>50</v>
      </c>
      <c r="I1372" s="750" t="n">
        <v>40</v>
      </c>
      <c r="J1372" s="750" t="n">
        <v>15</v>
      </c>
      <c r="K1372" s="750" t="n">
        <v>10</v>
      </c>
      <c r="L1372" s="750" t="n">
        <v>0</v>
      </c>
      <c r="M1372" s="750" t="n">
        <v>4</v>
      </c>
      <c r="N1372" s="715"/>
      <c r="O1372" s="715"/>
    </row>
    <row r="1373" customFormat="false" ht="15.75" hidden="false" customHeight="false" outlineLevel="0" collapsed="false">
      <c r="A1373" s="745" t="n">
        <v>1358</v>
      </c>
      <c r="B1373" s="746" t="s">
        <v>1731</v>
      </c>
      <c r="C1373" s="747" t="s">
        <v>3164</v>
      </c>
      <c r="D1373" s="748" t="n">
        <v>51</v>
      </c>
      <c r="E1373" s="749" t="s">
        <v>3165</v>
      </c>
      <c r="F1373" s="750" t="n">
        <v>0</v>
      </c>
      <c r="G1373" s="750" t="n">
        <v>41</v>
      </c>
      <c r="H1373" s="750" t="n">
        <v>0</v>
      </c>
      <c r="I1373" s="750" t="n">
        <v>24</v>
      </c>
      <c r="J1373" s="750" t="n">
        <v>2</v>
      </c>
      <c r="K1373" s="750" t="n">
        <v>0</v>
      </c>
      <c r="L1373" s="750" t="n">
        <v>0</v>
      </c>
      <c r="M1373" s="750" t="n">
        <v>0</v>
      </c>
      <c r="N1373" s="715"/>
      <c r="O1373" s="715"/>
    </row>
    <row r="1374" customFormat="false" ht="15.75" hidden="false" customHeight="false" outlineLevel="0" collapsed="false">
      <c r="A1374" s="745" t="n">
        <v>1359</v>
      </c>
      <c r="B1374" s="746" t="s">
        <v>1731</v>
      </c>
      <c r="C1374" s="747" t="s">
        <v>3164</v>
      </c>
      <c r="D1374" s="748" t="n">
        <v>53</v>
      </c>
      <c r="E1374" s="749" t="s">
        <v>487</v>
      </c>
      <c r="F1374" s="750" t="n">
        <v>0</v>
      </c>
      <c r="G1374" s="750" t="n">
        <v>6</v>
      </c>
      <c r="H1374" s="750" t="n">
        <v>0</v>
      </c>
      <c r="I1374" s="750" t="n">
        <v>5</v>
      </c>
      <c r="J1374" s="750" t="n">
        <v>4</v>
      </c>
      <c r="K1374" s="750" t="n">
        <v>0</v>
      </c>
      <c r="L1374" s="750" t="n">
        <v>1</v>
      </c>
      <c r="M1374" s="750" t="n">
        <v>0</v>
      </c>
      <c r="N1374" s="715"/>
      <c r="O1374" s="715"/>
    </row>
    <row r="1375" customFormat="false" ht="15.75" hidden="false" customHeight="false" outlineLevel="0" collapsed="false">
      <c r="A1375" s="745" t="n">
        <v>1360</v>
      </c>
      <c r="B1375" s="746" t="s">
        <v>1731</v>
      </c>
      <c r="C1375" s="747" t="s">
        <v>3166</v>
      </c>
      <c r="D1375" s="748" t="n">
        <v>3</v>
      </c>
      <c r="E1375" s="749" t="s">
        <v>1762</v>
      </c>
      <c r="F1375" s="750" t="n">
        <v>0</v>
      </c>
      <c r="G1375" s="750" t="n">
        <v>6</v>
      </c>
      <c r="H1375" s="750" t="n">
        <v>0</v>
      </c>
      <c r="I1375" s="750" t="n">
        <v>4</v>
      </c>
      <c r="J1375" s="750" t="n">
        <v>2</v>
      </c>
      <c r="K1375" s="750" t="n">
        <v>0</v>
      </c>
      <c r="L1375" s="750" t="n">
        <v>0</v>
      </c>
      <c r="M1375" s="750" t="n">
        <v>0</v>
      </c>
      <c r="N1375" s="715"/>
      <c r="O1375" s="715"/>
    </row>
    <row r="1376" customFormat="false" ht="15.75" hidden="false" customHeight="false" outlineLevel="0" collapsed="false">
      <c r="A1376" s="745" t="n">
        <v>1361</v>
      </c>
      <c r="B1376" s="746" t="s">
        <v>1731</v>
      </c>
      <c r="C1376" s="747" t="s">
        <v>3167</v>
      </c>
      <c r="D1376" s="748" t="n">
        <v>13</v>
      </c>
      <c r="E1376" s="749" t="s">
        <v>1648</v>
      </c>
      <c r="F1376" s="750" t="n">
        <v>0</v>
      </c>
      <c r="G1376" s="750" t="n">
        <v>5</v>
      </c>
      <c r="H1376" s="750" t="n">
        <v>0</v>
      </c>
      <c r="I1376" s="750" t="n">
        <v>4</v>
      </c>
      <c r="J1376" s="750" t="n">
        <v>2</v>
      </c>
      <c r="K1376" s="750" t="n">
        <v>0</v>
      </c>
      <c r="L1376" s="750" t="n">
        <v>0</v>
      </c>
      <c r="M1376" s="750" t="n">
        <v>0</v>
      </c>
      <c r="N1376" s="715"/>
      <c r="O1376" s="715"/>
    </row>
    <row r="1377" customFormat="false" ht="15.75" hidden="false" customHeight="false" outlineLevel="0" collapsed="false">
      <c r="A1377" s="745" t="n">
        <v>1362</v>
      </c>
      <c r="B1377" s="746" t="s">
        <v>1731</v>
      </c>
      <c r="C1377" s="747" t="s">
        <v>3168</v>
      </c>
      <c r="D1377" s="748" t="n">
        <v>7</v>
      </c>
      <c r="E1377" s="749" t="s">
        <v>1764</v>
      </c>
      <c r="F1377" s="750" t="n">
        <v>0</v>
      </c>
      <c r="G1377" s="750" t="n">
        <v>14</v>
      </c>
      <c r="H1377" s="750" t="n">
        <v>0</v>
      </c>
      <c r="I1377" s="750" t="n">
        <v>18</v>
      </c>
      <c r="J1377" s="750" t="n">
        <v>10</v>
      </c>
      <c r="K1377" s="750" t="n">
        <v>0</v>
      </c>
      <c r="L1377" s="750" t="n">
        <v>0</v>
      </c>
      <c r="M1377" s="750" t="n">
        <v>0</v>
      </c>
      <c r="N1377" s="715"/>
      <c r="O1377" s="715"/>
    </row>
    <row r="1378" customFormat="false" ht="15.75" hidden="false" customHeight="false" outlineLevel="0" collapsed="false">
      <c r="A1378" s="745" t="n">
        <v>1363</v>
      </c>
      <c r="B1378" s="746" t="s">
        <v>1731</v>
      </c>
      <c r="C1378" s="747" t="s">
        <v>1765</v>
      </c>
      <c r="D1378" s="748" t="n">
        <v>47</v>
      </c>
      <c r="E1378" s="749" t="s">
        <v>1766</v>
      </c>
      <c r="F1378" s="750" t="n">
        <v>0</v>
      </c>
      <c r="G1378" s="750" t="n">
        <v>5</v>
      </c>
      <c r="H1378" s="750" t="n">
        <v>3</v>
      </c>
      <c r="I1378" s="750" t="n">
        <v>7</v>
      </c>
      <c r="J1378" s="750" t="n">
        <v>4</v>
      </c>
      <c r="K1378" s="750" t="n">
        <v>0</v>
      </c>
      <c r="L1378" s="750" t="n">
        <v>0</v>
      </c>
      <c r="M1378" s="750" t="n">
        <v>0</v>
      </c>
      <c r="N1378" s="715"/>
      <c r="O1378" s="715"/>
    </row>
    <row r="1379" customFormat="false" ht="15.75" hidden="false" customHeight="false" outlineLevel="0" collapsed="false">
      <c r="A1379" s="745" t="n">
        <v>1364</v>
      </c>
      <c r="B1379" s="746" t="s">
        <v>1731</v>
      </c>
      <c r="C1379" s="747" t="s">
        <v>1765</v>
      </c>
      <c r="D1379" s="748" t="n">
        <v>54</v>
      </c>
      <c r="E1379" s="749" t="s">
        <v>1767</v>
      </c>
      <c r="F1379" s="750" t="n">
        <v>0</v>
      </c>
      <c r="G1379" s="750" t="n">
        <v>5</v>
      </c>
      <c r="H1379" s="750" t="n">
        <v>3</v>
      </c>
      <c r="I1379" s="750" t="n">
        <v>8</v>
      </c>
      <c r="J1379" s="750" t="n">
        <v>5</v>
      </c>
      <c r="K1379" s="750" t="n">
        <v>0</v>
      </c>
      <c r="L1379" s="750" t="n">
        <v>0</v>
      </c>
      <c r="M1379" s="750" t="n">
        <v>0</v>
      </c>
      <c r="N1379" s="715"/>
      <c r="O1379" s="715"/>
    </row>
    <row r="1380" customFormat="false" ht="15.75" hidden="false" customHeight="false" outlineLevel="0" collapsed="false">
      <c r="A1380" s="745" t="n">
        <v>1365</v>
      </c>
      <c r="B1380" s="746" t="s">
        <v>1731</v>
      </c>
      <c r="C1380" s="747" t="s">
        <v>3169</v>
      </c>
      <c r="D1380" s="748" t="n">
        <v>35</v>
      </c>
      <c r="E1380" s="749" t="s">
        <v>1769</v>
      </c>
      <c r="F1380" s="750" t="n">
        <v>0</v>
      </c>
      <c r="G1380" s="750" t="n">
        <v>10</v>
      </c>
      <c r="H1380" s="750" t="n">
        <v>8</v>
      </c>
      <c r="I1380" s="750" t="n">
        <v>6</v>
      </c>
      <c r="J1380" s="750" t="n">
        <v>3</v>
      </c>
      <c r="K1380" s="750" t="n">
        <v>0</v>
      </c>
      <c r="L1380" s="750" t="n">
        <v>0</v>
      </c>
      <c r="M1380" s="750" t="n">
        <v>0</v>
      </c>
      <c r="N1380" s="715"/>
      <c r="O1380" s="715"/>
    </row>
    <row r="1381" customFormat="false" ht="15.75" hidden="false" customHeight="false" outlineLevel="0" collapsed="false">
      <c r="A1381" s="745" t="n">
        <v>1366</v>
      </c>
      <c r="B1381" s="746" t="s">
        <v>1731</v>
      </c>
      <c r="C1381" s="747" t="s">
        <v>1770</v>
      </c>
      <c r="D1381" s="748" t="n">
        <v>24</v>
      </c>
      <c r="E1381" s="749" t="s">
        <v>1771</v>
      </c>
      <c r="F1381" s="750" t="n">
        <v>0</v>
      </c>
      <c r="G1381" s="750" t="n">
        <v>20</v>
      </c>
      <c r="H1381" s="750" t="n">
        <v>0</v>
      </c>
      <c r="I1381" s="750" t="n">
        <v>10</v>
      </c>
      <c r="J1381" s="750" t="n">
        <v>1</v>
      </c>
      <c r="K1381" s="750" t="n">
        <v>0</v>
      </c>
      <c r="L1381" s="750" t="n">
        <v>0</v>
      </c>
      <c r="M1381" s="750" t="n">
        <v>0</v>
      </c>
      <c r="N1381" s="715"/>
      <c r="O1381" s="715"/>
    </row>
    <row r="1382" customFormat="false" ht="15.75" hidden="false" customHeight="false" outlineLevel="0" collapsed="false">
      <c r="A1382" s="745" t="n">
        <v>1367</v>
      </c>
      <c r="B1382" s="746" t="s">
        <v>1731</v>
      </c>
      <c r="C1382" s="747" t="s">
        <v>1770</v>
      </c>
      <c r="D1382" s="748" t="n">
        <v>37</v>
      </c>
      <c r="E1382" s="749" t="s">
        <v>1772</v>
      </c>
      <c r="F1382" s="750" t="n">
        <v>0</v>
      </c>
      <c r="G1382" s="750" t="n">
        <v>26</v>
      </c>
      <c r="H1382" s="750" t="n">
        <v>30</v>
      </c>
      <c r="I1382" s="750" t="n">
        <v>25</v>
      </c>
      <c r="J1382" s="750" t="n">
        <v>4</v>
      </c>
      <c r="K1382" s="750" t="n">
        <v>5</v>
      </c>
      <c r="L1382" s="750" t="n">
        <v>0</v>
      </c>
      <c r="M1382" s="750" t="n">
        <v>0</v>
      </c>
      <c r="N1382" s="715"/>
      <c r="O1382" s="715"/>
    </row>
    <row r="1383" customFormat="false" ht="15.75" hidden="false" customHeight="false" outlineLevel="0" collapsed="false">
      <c r="A1383" s="745" t="n">
        <v>1368</v>
      </c>
      <c r="B1383" s="746" t="s">
        <v>1731</v>
      </c>
      <c r="C1383" s="747" t="s">
        <v>1770</v>
      </c>
      <c r="D1383" s="748" t="n">
        <v>38</v>
      </c>
      <c r="E1383" s="749" t="s">
        <v>1773</v>
      </c>
      <c r="F1383" s="750" t="n">
        <v>0</v>
      </c>
      <c r="G1383" s="750" t="n">
        <v>26</v>
      </c>
      <c r="H1383" s="750" t="n">
        <v>50</v>
      </c>
      <c r="I1383" s="750" t="n">
        <v>25</v>
      </c>
      <c r="J1383" s="750" t="n">
        <v>3</v>
      </c>
      <c r="K1383" s="750" t="n">
        <v>5</v>
      </c>
      <c r="L1383" s="750" t="n">
        <v>0</v>
      </c>
      <c r="M1383" s="750" t="n">
        <v>1</v>
      </c>
      <c r="N1383" s="715"/>
      <c r="O1383" s="715"/>
    </row>
    <row r="1384" customFormat="false" ht="15.75" hidden="false" customHeight="false" outlineLevel="0" collapsed="false">
      <c r="A1384" s="745" t="n">
        <v>1369</v>
      </c>
      <c r="B1384" s="746" t="s">
        <v>1731</v>
      </c>
      <c r="C1384" s="747" t="s">
        <v>1770</v>
      </c>
      <c r="D1384" s="748" t="n">
        <v>39</v>
      </c>
      <c r="E1384" s="749" t="s">
        <v>929</v>
      </c>
      <c r="F1384" s="750" t="n">
        <v>0</v>
      </c>
      <c r="G1384" s="750" t="n">
        <v>15</v>
      </c>
      <c r="H1384" s="750" t="n">
        <v>20</v>
      </c>
      <c r="I1384" s="750" t="n">
        <v>20</v>
      </c>
      <c r="J1384" s="750" t="n">
        <v>4</v>
      </c>
      <c r="K1384" s="750" t="n">
        <v>6</v>
      </c>
      <c r="L1384" s="750" t="n">
        <v>0</v>
      </c>
      <c r="M1384" s="750" t="n">
        <v>11</v>
      </c>
      <c r="N1384" s="715"/>
      <c r="O1384" s="715"/>
    </row>
    <row r="1385" customFormat="false" ht="15.75" hidden="false" customHeight="false" outlineLevel="0" collapsed="false">
      <c r="A1385" s="745" t="n">
        <v>1370</v>
      </c>
      <c r="B1385" s="746" t="s">
        <v>1731</v>
      </c>
      <c r="C1385" s="747" t="s">
        <v>1774</v>
      </c>
      <c r="D1385" s="748" t="n">
        <v>41</v>
      </c>
      <c r="E1385" s="749" t="s">
        <v>1775</v>
      </c>
      <c r="F1385" s="750" t="n">
        <v>0</v>
      </c>
      <c r="G1385" s="750" t="n">
        <v>8</v>
      </c>
      <c r="H1385" s="750" t="n">
        <v>8</v>
      </c>
      <c r="I1385" s="750" t="n">
        <v>12</v>
      </c>
      <c r="J1385" s="750" t="n">
        <v>6</v>
      </c>
      <c r="K1385" s="750" t="n">
        <v>0</v>
      </c>
      <c r="L1385" s="750" t="n">
        <v>0</v>
      </c>
      <c r="M1385" s="750" t="n">
        <v>0</v>
      </c>
      <c r="N1385" s="715"/>
      <c r="O1385" s="715"/>
    </row>
    <row r="1386" customFormat="false" ht="15.75" hidden="false" customHeight="false" outlineLevel="0" collapsed="false">
      <c r="A1386" s="745" t="n">
        <v>1371</v>
      </c>
      <c r="B1386" s="746" t="s">
        <v>1731</v>
      </c>
      <c r="C1386" s="747" t="s">
        <v>1776</v>
      </c>
      <c r="D1386" s="748" t="n">
        <v>16</v>
      </c>
      <c r="E1386" s="749" t="s">
        <v>1777</v>
      </c>
      <c r="F1386" s="750" t="n">
        <v>0</v>
      </c>
      <c r="G1386" s="750" t="n">
        <v>16</v>
      </c>
      <c r="H1386" s="750" t="n">
        <v>0</v>
      </c>
      <c r="I1386" s="750" t="n">
        <v>12</v>
      </c>
      <c r="J1386" s="750" t="n">
        <v>4</v>
      </c>
      <c r="K1386" s="750" t="n">
        <v>0</v>
      </c>
      <c r="L1386" s="750" t="n">
        <v>7</v>
      </c>
      <c r="M1386" s="750" t="n">
        <v>0</v>
      </c>
      <c r="N1386" s="715"/>
      <c r="O1386" s="715"/>
    </row>
    <row r="1387" customFormat="false" ht="15.75" hidden="false" customHeight="false" outlineLevel="0" collapsed="false">
      <c r="A1387" s="745" t="n">
        <v>1372</v>
      </c>
      <c r="B1387" s="746" t="s">
        <v>1731</v>
      </c>
      <c r="C1387" s="747" t="s">
        <v>1776</v>
      </c>
      <c r="D1387" s="748" t="n">
        <v>46</v>
      </c>
      <c r="E1387" s="749" t="s">
        <v>1778</v>
      </c>
      <c r="F1387" s="750" t="n">
        <v>0</v>
      </c>
      <c r="G1387" s="750" t="n">
        <v>15</v>
      </c>
      <c r="H1387" s="750" t="n">
        <v>0</v>
      </c>
      <c r="I1387" s="750" t="n">
        <v>10</v>
      </c>
      <c r="J1387" s="750" t="n">
        <v>4</v>
      </c>
      <c r="K1387" s="750" t="n">
        <v>0</v>
      </c>
      <c r="L1387" s="750" t="n">
        <v>0</v>
      </c>
      <c r="M1387" s="750" t="n">
        <v>0</v>
      </c>
      <c r="N1387" s="715"/>
      <c r="O1387" s="715"/>
    </row>
    <row r="1388" customFormat="false" ht="15.75" hidden="false" customHeight="false" outlineLevel="0" collapsed="false">
      <c r="A1388" s="745" t="n">
        <v>1373</v>
      </c>
      <c r="B1388" s="746" t="s">
        <v>1731</v>
      </c>
      <c r="C1388" s="747" t="s">
        <v>3170</v>
      </c>
      <c r="D1388" s="748" t="n">
        <v>30</v>
      </c>
      <c r="E1388" s="749" t="s">
        <v>1780</v>
      </c>
      <c r="F1388" s="750" t="n">
        <v>0</v>
      </c>
      <c r="G1388" s="750" t="n">
        <v>12</v>
      </c>
      <c r="H1388" s="750" t="n">
        <v>0</v>
      </c>
      <c r="I1388" s="750" t="n">
        <v>6</v>
      </c>
      <c r="J1388" s="750" t="n">
        <v>3</v>
      </c>
      <c r="K1388" s="750" t="n">
        <v>0</v>
      </c>
      <c r="L1388" s="750" t="n">
        <v>0</v>
      </c>
      <c r="M1388" s="750" t="n">
        <v>0</v>
      </c>
      <c r="N1388" s="715"/>
      <c r="O1388" s="715"/>
    </row>
    <row r="1389" customFormat="false" ht="15.75" hidden="false" customHeight="false" outlineLevel="0" collapsed="false">
      <c r="A1389" s="745" t="n">
        <v>1374</v>
      </c>
      <c r="B1389" s="746" t="s">
        <v>1731</v>
      </c>
      <c r="C1389" s="747" t="s">
        <v>3171</v>
      </c>
      <c r="D1389" s="748" t="n">
        <v>19</v>
      </c>
      <c r="E1389" s="749" t="s">
        <v>1782</v>
      </c>
      <c r="F1389" s="750" t="n">
        <v>0</v>
      </c>
      <c r="G1389" s="750" t="n">
        <v>10</v>
      </c>
      <c r="H1389" s="750" t="n">
        <v>0</v>
      </c>
      <c r="I1389" s="750" t="n">
        <v>6</v>
      </c>
      <c r="J1389" s="750" t="n">
        <v>3</v>
      </c>
      <c r="K1389" s="750" t="n">
        <v>0</v>
      </c>
      <c r="L1389" s="750" t="n">
        <v>0</v>
      </c>
      <c r="M1389" s="750" t="n">
        <v>0</v>
      </c>
      <c r="N1389" s="715"/>
      <c r="O1389" s="715"/>
    </row>
    <row r="1390" customFormat="false" ht="15.75" hidden="false" customHeight="false" outlineLevel="0" collapsed="false">
      <c r="A1390" s="745" t="n">
        <v>1375</v>
      </c>
      <c r="B1390" s="746" t="s">
        <v>1731</v>
      </c>
      <c r="C1390" s="747" t="s">
        <v>3172</v>
      </c>
      <c r="D1390" s="748" t="n">
        <v>11</v>
      </c>
      <c r="E1390" s="749" t="s">
        <v>3173</v>
      </c>
      <c r="F1390" s="750" t="n">
        <v>0</v>
      </c>
      <c r="G1390" s="750" t="n">
        <v>10</v>
      </c>
      <c r="H1390" s="750" t="n">
        <v>0</v>
      </c>
      <c r="I1390" s="750" t="n">
        <v>5</v>
      </c>
      <c r="J1390" s="750" t="n">
        <v>3</v>
      </c>
      <c r="K1390" s="750" t="n">
        <v>0</v>
      </c>
      <c r="L1390" s="750" t="n">
        <v>0</v>
      </c>
      <c r="M1390" s="750" t="n">
        <v>0</v>
      </c>
      <c r="N1390" s="715"/>
      <c r="O1390" s="715"/>
    </row>
    <row r="1391" customFormat="false" ht="15.75" hidden="false" customHeight="false" outlineLevel="0" collapsed="false">
      <c r="A1391" s="745" t="n">
        <v>1376</v>
      </c>
      <c r="B1391" s="746" t="s">
        <v>1731</v>
      </c>
      <c r="C1391" s="747" t="s">
        <v>1785</v>
      </c>
      <c r="D1391" s="748" t="n">
        <v>52</v>
      </c>
      <c r="E1391" s="749" t="s">
        <v>1786</v>
      </c>
      <c r="F1391" s="750" t="n">
        <v>0</v>
      </c>
      <c r="G1391" s="750" t="n">
        <v>20</v>
      </c>
      <c r="H1391" s="750" t="n">
        <v>0</v>
      </c>
      <c r="I1391" s="750" t="n">
        <v>15</v>
      </c>
      <c r="J1391" s="750" t="n">
        <v>5</v>
      </c>
      <c r="K1391" s="750" t="n">
        <v>0</v>
      </c>
      <c r="L1391" s="750" t="n">
        <v>2</v>
      </c>
      <c r="M1391" s="750" t="n">
        <v>0</v>
      </c>
      <c r="N1391" s="715"/>
      <c r="O1391" s="715"/>
    </row>
    <row r="1392" customFormat="false" ht="15.75" hidden="false" customHeight="false" outlineLevel="0" collapsed="false">
      <c r="A1392" s="745" t="n">
        <v>1377</v>
      </c>
      <c r="B1392" s="746" t="s">
        <v>1731</v>
      </c>
      <c r="C1392" s="747" t="s">
        <v>1787</v>
      </c>
      <c r="D1392" s="748" t="n">
        <v>6</v>
      </c>
      <c r="E1392" s="749" t="s">
        <v>1788</v>
      </c>
      <c r="F1392" s="750" t="n">
        <v>0</v>
      </c>
      <c r="G1392" s="750" t="n">
        <v>4</v>
      </c>
      <c r="H1392" s="750" t="n">
        <v>0</v>
      </c>
      <c r="I1392" s="750" t="n">
        <v>5</v>
      </c>
      <c r="J1392" s="750" t="n">
        <v>1</v>
      </c>
      <c r="K1392" s="750" t="n">
        <v>0</v>
      </c>
      <c r="L1392" s="750" t="n">
        <v>0</v>
      </c>
      <c r="M1392" s="750" t="n">
        <v>0</v>
      </c>
      <c r="N1392" s="715"/>
      <c r="O1392" s="715"/>
    </row>
    <row r="1393" customFormat="false" ht="15.75" hidden="false" customHeight="false" outlineLevel="0" collapsed="false">
      <c r="A1393" s="745" t="n">
        <v>1378</v>
      </c>
      <c r="B1393" s="746" t="s">
        <v>1731</v>
      </c>
      <c r="C1393" s="747" t="s">
        <v>1789</v>
      </c>
      <c r="D1393" s="748" t="n">
        <v>4</v>
      </c>
      <c r="E1393" s="749" t="s">
        <v>3174</v>
      </c>
      <c r="F1393" s="750" t="n">
        <v>0</v>
      </c>
      <c r="G1393" s="750" t="n">
        <v>8</v>
      </c>
      <c r="H1393" s="750" t="n">
        <v>0</v>
      </c>
      <c r="I1393" s="750" t="n">
        <v>8</v>
      </c>
      <c r="J1393" s="750" t="n">
        <v>5</v>
      </c>
      <c r="K1393" s="750" t="n">
        <v>0</v>
      </c>
      <c r="L1393" s="750" t="n">
        <v>0</v>
      </c>
      <c r="M1393" s="750" t="n">
        <v>0</v>
      </c>
      <c r="N1393" s="715"/>
      <c r="O1393" s="715"/>
    </row>
    <row r="1394" customFormat="false" ht="15.75" hidden="false" customHeight="false" outlineLevel="0" collapsed="false">
      <c r="A1394" s="745" t="n">
        <v>1379</v>
      </c>
      <c r="B1394" s="767" t="s">
        <v>1731</v>
      </c>
      <c r="C1394" s="747" t="s">
        <v>1791</v>
      </c>
      <c r="D1394" s="748" t="n">
        <v>12</v>
      </c>
      <c r="E1394" s="749" t="s">
        <v>1792</v>
      </c>
      <c r="F1394" s="750" t="n">
        <v>0</v>
      </c>
      <c r="G1394" s="750" t="n">
        <v>6</v>
      </c>
      <c r="H1394" s="750" t="n">
        <v>0</v>
      </c>
      <c r="I1394" s="750" t="n">
        <v>4</v>
      </c>
      <c r="J1394" s="750" t="n">
        <v>1</v>
      </c>
      <c r="K1394" s="750" t="n">
        <v>0</v>
      </c>
      <c r="L1394" s="750" t="n">
        <v>0</v>
      </c>
      <c r="M1394" s="750" t="n">
        <v>0</v>
      </c>
      <c r="N1394" s="715"/>
      <c r="O1394" s="715"/>
    </row>
    <row r="1395" customFormat="false" ht="16.5" hidden="false" customHeight="false" outlineLevel="0" collapsed="false">
      <c r="A1395" s="745" t="n">
        <v>1380</v>
      </c>
      <c r="B1395" s="746" t="s">
        <v>1731</v>
      </c>
      <c r="C1395" s="747" t="s">
        <v>1793</v>
      </c>
      <c r="D1395" s="748" t="n">
        <v>20</v>
      </c>
      <c r="E1395" s="749" t="s">
        <v>1794</v>
      </c>
      <c r="F1395" s="750" t="n">
        <v>2</v>
      </c>
      <c r="G1395" s="756" t="n">
        <v>12</v>
      </c>
      <c r="H1395" s="750" t="n">
        <v>0</v>
      </c>
      <c r="I1395" s="750" t="n">
        <v>12</v>
      </c>
      <c r="J1395" s="750" t="n">
        <v>8</v>
      </c>
      <c r="K1395" s="750" t="n">
        <v>0</v>
      </c>
      <c r="L1395" s="750" t="n">
        <v>0</v>
      </c>
      <c r="M1395" s="750" t="n">
        <v>0</v>
      </c>
      <c r="N1395" s="715"/>
      <c r="O1395" s="715"/>
    </row>
    <row r="1396" customFormat="false" ht="16.5" hidden="false" customHeight="false" outlineLevel="0" collapsed="false">
      <c r="A1396" s="745" t="n">
        <v>1381</v>
      </c>
      <c r="B1396" s="768" t="s">
        <v>1731</v>
      </c>
      <c r="C1396" s="758"/>
      <c r="D1396" s="759"/>
      <c r="E1396" s="760" t="s">
        <v>112</v>
      </c>
      <c r="F1396" s="761" t="n">
        <f aca="false">SUM(F1343:F1395)</f>
        <v>18</v>
      </c>
      <c r="G1396" s="761" t="n">
        <f aca="false">SUM(G1343:G1395)</f>
        <v>828</v>
      </c>
      <c r="H1396" s="761" t="n">
        <f aca="false">SUM(H1343:H1395)</f>
        <v>769</v>
      </c>
      <c r="I1396" s="761" t="n">
        <f aca="false">SUM(I1343:I1395)</f>
        <v>711</v>
      </c>
      <c r="J1396" s="761" t="n">
        <f aca="false">SUM(J1343:J1395)</f>
        <v>263</v>
      </c>
      <c r="K1396" s="761" t="n">
        <f aca="false">SUM(K1343:K1395)</f>
        <v>59</v>
      </c>
      <c r="L1396" s="761" t="n">
        <f aca="false">SUM(L1343:L1395)</f>
        <v>26</v>
      </c>
      <c r="M1396" s="761" t="n">
        <f aca="false">SUM(M1343:M1395)</f>
        <v>183</v>
      </c>
      <c r="N1396" s="715"/>
      <c r="O1396" s="715"/>
    </row>
    <row r="1397" customFormat="false" ht="15.75" hidden="false" customHeight="false" outlineLevel="0" collapsed="false">
      <c r="A1397" s="745" t="n">
        <v>1382</v>
      </c>
      <c r="B1397" s="776" t="s">
        <v>1795</v>
      </c>
      <c r="C1397" s="747" t="s">
        <v>3175</v>
      </c>
      <c r="D1397" s="748" t="n">
        <v>2</v>
      </c>
      <c r="E1397" s="749" t="s">
        <v>1797</v>
      </c>
      <c r="F1397" s="750" t="n">
        <v>0</v>
      </c>
      <c r="G1397" s="766" t="n">
        <v>330</v>
      </c>
      <c r="H1397" s="750" t="n">
        <v>325</v>
      </c>
      <c r="I1397" s="750" t="n">
        <v>165</v>
      </c>
      <c r="J1397" s="750" t="n">
        <v>82</v>
      </c>
      <c r="K1397" s="750" t="n">
        <v>82</v>
      </c>
      <c r="L1397" s="750" t="n">
        <v>0</v>
      </c>
      <c r="M1397" s="750" t="n">
        <v>0</v>
      </c>
      <c r="N1397" s="715"/>
      <c r="O1397" s="715"/>
    </row>
    <row r="1398" customFormat="false" ht="15.75" hidden="false" customHeight="false" outlineLevel="0" collapsed="false">
      <c r="A1398" s="745" t="n">
        <v>1383</v>
      </c>
      <c r="B1398" s="746" t="s">
        <v>1795</v>
      </c>
      <c r="C1398" s="747" t="s">
        <v>3175</v>
      </c>
      <c r="D1398" s="748" t="n">
        <v>3</v>
      </c>
      <c r="E1398" s="749" t="s">
        <v>1798</v>
      </c>
      <c r="F1398" s="750" t="n">
        <v>0</v>
      </c>
      <c r="G1398" s="750" t="n">
        <v>330</v>
      </c>
      <c r="H1398" s="750" t="n">
        <v>325</v>
      </c>
      <c r="I1398" s="750" t="n">
        <v>165</v>
      </c>
      <c r="J1398" s="750" t="n">
        <v>82</v>
      </c>
      <c r="K1398" s="750" t="n">
        <v>79</v>
      </c>
      <c r="L1398" s="750" t="n">
        <v>0</v>
      </c>
      <c r="M1398" s="750" t="n">
        <v>0</v>
      </c>
      <c r="N1398" s="715"/>
      <c r="O1398" s="715"/>
    </row>
    <row r="1399" customFormat="false" ht="15.75" hidden="false" customHeight="false" outlineLevel="0" collapsed="false">
      <c r="A1399" s="745" t="n">
        <v>1384</v>
      </c>
      <c r="B1399" s="746" t="s">
        <v>1795</v>
      </c>
      <c r="C1399" s="747" t="s">
        <v>3175</v>
      </c>
      <c r="D1399" s="748" t="n">
        <v>11</v>
      </c>
      <c r="E1399" s="749" t="s">
        <v>1799</v>
      </c>
      <c r="F1399" s="750" t="n">
        <v>0</v>
      </c>
      <c r="G1399" s="750" t="n">
        <v>320</v>
      </c>
      <c r="H1399" s="750" t="n">
        <v>330</v>
      </c>
      <c r="I1399" s="750" t="n">
        <v>142</v>
      </c>
      <c r="J1399" s="750" t="n">
        <v>75</v>
      </c>
      <c r="K1399" s="750" t="n">
        <v>75</v>
      </c>
      <c r="L1399" s="750" t="n">
        <v>0</v>
      </c>
      <c r="M1399" s="750" t="n">
        <v>0</v>
      </c>
      <c r="N1399" s="715"/>
      <c r="O1399" s="715"/>
    </row>
    <row r="1400" customFormat="false" ht="15.75" hidden="false" customHeight="false" outlineLevel="0" collapsed="false">
      <c r="A1400" s="745" t="n">
        <v>1385</v>
      </c>
      <c r="B1400" s="746" t="s">
        <v>1795</v>
      </c>
      <c r="C1400" s="747" t="s">
        <v>3175</v>
      </c>
      <c r="D1400" s="748" t="n">
        <v>12</v>
      </c>
      <c r="E1400" s="749" t="s">
        <v>1800</v>
      </c>
      <c r="F1400" s="750" t="n">
        <v>0</v>
      </c>
      <c r="G1400" s="750" t="n">
        <v>224</v>
      </c>
      <c r="H1400" s="750" t="n">
        <v>219</v>
      </c>
      <c r="I1400" s="750" t="n">
        <v>156</v>
      </c>
      <c r="J1400" s="750" t="n">
        <v>78</v>
      </c>
      <c r="K1400" s="750" t="n">
        <v>80</v>
      </c>
      <c r="L1400" s="750" t="n">
        <v>0</v>
      </c>
      <c r="M1400" s="750" t="n">
        <v>0</v>
      </c>
      <c r="N1400" s="715"/>
      <c r="O1400" s="715"/>
    </row>
    <row r="1401" customFormat="false" ht="15.75" hidden="false" customHeight="false" outlineLevel="0" collapsed="false">
      <c r="A1401" s="745" t="n">
        <v>1386</v>
      </c>
      <c r="B1401" s="746" t="s">
        <v>1795</v>
      </c>
      <c r="C1401" s="747" t="s">
        <v>3175</v>
      </c>
      <c r="D1401" s="748" t="n">
        <v>13</v>
      </c>
      <c r="E1401" s="749" t="s">
        <v>1801</v>
      </c>
      <c r="F1401" s="750" t="n">
        <v>0</v>
      </c>
      <c r="G1401" s="750" t="n">
        <v>310</v>
      </c>
      <c r="H1401" s="750" t="n">
        <v>319</v>
      </c>
      <c r="I1401" s="750" t="n">
        <v>153</v>
      </c>
      <c r="J1401" s="750" t="n">
        <v>77</v>
      </c>
      <c r="K1401" s="750" t="n">
        <v>148</v>
      </c>
      <c r="L1401" s="750" t="n">
        <v>0</v>
      </c>
      <c r="M1401" s="750" t="n">
        <v>0</v>
      </c>
      <c r="N1401" s="715"/>
      <c r="O1401" s="715"/>
    </row>
    <row r="1402" customFormat="false" ht="15.75" hidden="false" customHeight="false" outlineLevel="0" collapsed="false">
      <c r="A1402" s="745" t="n">
        <v>1387</v>
      </c>
      <c r="B1402" s="746" t="s">
        <v>1795</v>
      </c>
      <c r="C1402" s="747" t="s">
        <v>3175</v>
      </c>
      <c r="D1402" s="748" t="n">
        <v>14</v>
      </c>
      <c r="E1402" s="749" t="s">
        <v>1802</v>
      </c>
      <c r="F1402" s="750" t="n">
        <v>0</v>
      </c>
      <c r="G1402" s="750" t="n">
        <v>295</v>
      </c>
      <c r="H1402" s="750" t="n">
        <v>288</v>
      </c>
      <c r="I1402" s="750" t="n">
        <v>135</v>
      </c>
      <c r="J1402" s="750" t="n">
        <v>71</v>
      </c>
      <c r="K1402" s="750" t="n">
        <v>140</v>
      </c>
      <c r="L1402" s="750" t="n">
        <v>0</v>
      </c>
      <c r="M1402" s="750" t="n">
        <v>0</v>
      </c>
      <c r="N1402" s="715"/>
      <c r="O1402" s="715"/>
    </row>
    <row r="1403" customFormat="false" ht="15.75" hidden="false" customHeight="false" outlineLevel="0" collapsed="false">
      <c r="A1403" s="745" t="n">
        <v>1388</v>
      </c>
      <c r="B1403" s="746" t="s">
        <v>1795</v>
      </c>
      <c r="C1403" s="747" t="s">
        <v>3175</v>
      </c>
      <c r="D1403" s="748" t="n">
        <v>15</v>
      </c>
      <c r="E1403" s="749" t="s">
        <v>1803</v>
      </c>
      <c r="F1403" s="750" t="n">
        <v>0</v>
      </c>
      <c r="G1403" s="750" t="n">
        <v>305</v>
      </c>
      <c r="H1403" s="750" t="n">
        <v>310</v>
      </c>
      <c r="I1403" s="750" t="n">
        <v>139</v>
      </c>
      <c r="J1403" s="750" t="n">
        <v>73</v>
      </c>
      <c r="K1403" s="750" t="n">
        <v>151</v>
      </c>
      <c r="L1403" s="750" t="n">
        <v>0</v>
      </c>
      <c r="M1403" s="750" t="n">
        <v>0</v>
      </c>
      <c r="N1403" s="715"/>
      <c r="O1403" s="715"/>
    </row>
    <row r="1404" customFormat="false" ht="15.75" hidden="false" customHeight="false" outlineLevel="0" collapsed="false">
      <c r="A1404" s="745" t="n">
        <v>1389</v>
      </c>
      <c r="B1404" s="746" t="s">
        <v>1795</v>
      </c>
      <c r="C1404" s="747" t="s">
        <v>3175</v>
      </c>
      <c r="D1404" s="748" t="n">
        <v>17</v>
      </c>
      <c r="E1404" s="749" t="s">
        <v>1804</v>
      </c>
      <c r="F1404" s="750" t="n">
        <v>0</v>
      </c>
      <c r="G1404" s="750" t="n">
        <v>325</v>
      </c>
      <c r="H1404" s="750" t="n">
        <v>320</v>
      </c>
      <c r="I1404" s="750" t="n">
        <v>155</v>
      </c>
      <c r="J1404" s="750" t="n">
        <v>83</v>
      </c>
      <c r="K1404" s="750" t="n">
        <v>83</v>
      </c>
      <c r="L1404" s="750" t="n">
        <v>0</v>
      </c>
      <c r="M1404" s="750" t="n">
        <v>0</v>
      </c>
      <c r="N1404" s="715"/>
      <c r="O1404" s="715"/>
    </row>
    <row r="1405" customFormat="false" ht="15.75" hidden="false" customHeight="false" outlineLevel="0" collapsed="false">
      <c r="A1405" s="745" t="n">
        <v>1390</v>
      </c>
      <c r="B1405" s="746" t="s">
        <v>1795</v>
      </c>
      <c r="C1405" s="747" t="s">
        <v>3175</v>
      </c>
      <c r="D1405" s="748" t="n">
        <v>19</v>
      </c>
      <c r="E1405" s="749" t="s">
        <v>1805</v>
      </c>
      <c r="F1405" s="750" t="n">
        <v>0</v>
      </c>
      <c r="G1405" s="750" t="n">
        <v>325</v>
      </c>
      <c r="H1405" s="750" t="n">
        <v>320</v>
      </c>
      <c r="I1405" s="750" t="n">
        <v>160</v>
      </c>
      <c r="J1405" s="750" t="n">
        <v>77</v>
      </c>
      <c r="K1405" s="750" t="n">
        <v>113</v>
      </c>
      <c r="L1405" s="750" t="n">
        <v>0</v>
      </c>
      <c r="M1405" s="750" t="n">
        <v>0</v>
      </c>
      <c r="N1405" s="715"/>
      <c r="O1405" s="715"/>
    </row>
    <row r="1406" customFormat="false" ht="15.75" hidden="false" customHeight="false" outlineLevel="0" collapsed="false">
      <c r="A1406" s="745" t="n">
        <v>1391</v>
      </c>
      <c r="B1406" s="746" t="s">
        <v>1795</v>
      </c>
      <c r="C1406" s="747" t="s">
        <v>3175</v>
      </c>
      <c r="D1406" s="748" t="n">
        <v>21</v>
      </c>
      <c r="E1406" s="749" t="s">
        <v>1806</v>
      </c>
      <c r="F1406" s="750" t="n">
        <v>0</v>
      </c>
      <c r="G1406" s="750" t="n">
        <v>320</v>
      </c>
      <c r="H1406" s="750" t="n">
        <v>310</v>
      </c>
      <c r="I1406" s="750" t="n">
        <v>159</v>
      </c>
      <c r="J1406" s="750" t="n">
        <v>76</v>
      </c>
      <c r="K1406" s="750" t="n">
        <v>113</v>
      </c>
      <c r="L1406" s="750" t="n">
        <v>0</v>
      </c>
      <c r="M1406" s="750" t="n">
        <v>0</v>
      </c>
      <c r="N1406" s="715"/>
      <c r="O1406" s="715"/>
    </row>
    <row r="1407" customFormat="false" ht="15.75" hidden="false" customHeight="false" outlineLevel="0" collapsed="false">
      <c r="A1407" s="745" t="n">
        <v>1392</v>
      </c>
      <c r="B1407" s="746" t="s">
        <v>1795</v>
      </c>
      <c r="C1407" s="747" t="s">
        <v>3175</v>
      </c>
      <c r="D1407" s="748" t="n">
        <v>23</v>
      </c>
      <c r="E1407" s="749" t="s">
        <v>1807</v>
      </c>
      <c r="F1407" s="750" t="n">
        <v>0</v>
      </c>
      <c r="G1407" s="750" t="n">
        <v>365</v>
      </c>
      <c r="H1407" s="750" t="n">
        <v>355</v>
      </c>
      <c r="I1407" s="750" t="n">
        <v>165</v>
      </c>
      <c r="J1407" s="750" t="n">
        <v>83</v>
      </c>
      <c r="K1407" s="750" t="n">
        <v>165</v>
      </c>
      <c r="L1407" s="750" t="n">
        <v>0</v>
      </c>
      <c r="M1407" s="750" t="n">
        <v>0</v>
      </c>
      <c r="N1407" s="715"/>
      <c r="O1407" s="715"/>
    </row>
    <row r="1408" customFormat="false" ht="15.75" hidden="false" customHeight="false" outlineLevel="0" collapsed="false">
      <c r="A1408" s="745" t="n">
        <v>1393</v>
      </c>
      <c r="B1408" s="746" t="s">
        <v>1795</v>
      </c>
      <c r="C1408" s="747" t="s">
        <v>3175</v>
      </c>
      <c r="D1408" s="748" t="n">
        <v>24</v>
      </c>
      <c r="E1408" s="749" t="s">
        <v>1808</v>
      </c>
      <c r="F1408" s="750" t="n">
        <v>0</v>
      </c>
      <c r="G1408" s="750" t="n">
        <v>365</v>
      </c>
      <c r="H1408" s="750" t="n">
        <v>355</v>
      </c>
      <c r="I1408" s="750" t="n">
        <v>165</v>
      </c>
      <c r="J1408" s="750" t="n">
        <v>83</v>
      </c>
      <c r="K1408" s="750" t="n">
        <v>165</v>
      </c>
      <c r="L1408" s="750" t="n">
        <v>0</v>
      </c>
      <c r="M1408" s="750" t="n">
        <v>0</v>
      </c>
      <c r="N1408" s="715"/>
      <c r="O1408" s="715"/>
    </row>
    <row r="1409" customFormat="false" ht="15.75" hidden="false" customHeight="false" outlineLevel="0" collapsed="false">
      <c r="A1409" s="745" t="n">
        <v>1394</v>
      </c>
      <c r="B1409" s="746" t="s">
        <v>1795</v>
      </c>
      <c r="C1409" s="747" t="s">
        <v>3175</v>
      </c>
      <c r="D1409" s="748" t="n">
        <v>26</v>
      </c>
      <c r="E1409" s="749" t="s">
        <v>1809</v>
      </c>
      <c r="F1409" s="750" t="n">
        <v>0</v>
      </c>
      <c r="G1409" s="750" t="n">
        <v>365</v>
      </c>
      <c r="H1409" s="750" t="n">
        <v>355</v>
      </c>
      <c r="I1409" s="750" t="n">
        <v>165</v>
      </c>
      <c r="J1409" s="750" t="n">
        <v>83</v>
      </c>
      <c r="K1409" s="750" t="n">
        <v>165</v>
      </c>
      <c r="L1409" s="750" t="n">
        <v>0</v>
      </c>
      <c r="M1409" s="750" t="n">
        <v>0</v>
      </c>
      <c r="N1409" s="715"/>
      <c r="O1409" s="715"/>
    </row>
    <row r="1410" customFormat="false" ht="15.75" hidden="false" customHeight="false" outlineLevel="0" collapsed="false">
      <c r="A1410" s="745" t="n">
        <v>1395</v>
      </c>
      <c r="B1410" s="746" t="s">
        <v>1795</v>
      </c>
      <c r="C1410" s="747" t="s">
        <v>3175</v>
      </c>
      <c r="D1410" s="748" t="n">
        <v>30</v>
      </c>
      <c r="E1410" s="749" t="s">
        <v>1810</v>
      </c>
      <c r="F1410" s="750" t="n">
        <v>0</v>
      </c>
      <c r="G1410" s="750" t="n">
        <v>365</v>
      </c>
      <c r="H1410" s="750" t="n">
        <v>335</v>
      </c>
      <c r="I1410" s="750" t="n">
        <v>165</v>
      </c>
      <c r="J1410" s="750" t="n">
        <v>83</v>
      </c>
      <c r="K1410" s="750" t="n">
        <v>165</v>
      </c>
      <c r="L1410" s="750" t="n">
        <v>0</v>
      </c>
      <c r="M1410" s="750" t="n">
        <v>0</v>
      </c>
      <c r="N1410" s="715"/>
      <c r="O1410" s="715"/>
    </row>
    <row r="1411" customFormat="false" ht="15.75" hidden="false" customHeight="false" outlineLevel="0" collapsed="false">
      <c r="A1411" s="745" t="n">
        <v>1396</v>
      </c>
      <c r="B1411" s="746" t="s">
        <v>1795</v>
      </c>
      <c r="C1411" s="747" t="s">
        <v>3175</v>
      </c>
      <c r="D1411" s="748" t="n">
        <v>32</v>
      </c>
      <c r="E1411" s="749" t="s">
        <v>1811</v>
      </c>
      <c r="F1411" s="750" t="n">
        <v>0</v>
      </c>
      <c r="G1411" s="750" t="n">
        <v>365</v>
      </c>
      <c r="H1411" s="750" t="n">
        <v>355</v>
      </c>
      <c r="I1411" s="750" t="n">
        <v>165</v>
      </c>
      <c r="J1411" s="750" t="n">
        <v>83</v>
      </c>
      <c r="K1411" s="750" t="n">
        <v>165</v>
      </c>
      <c r="L1411" s="750" t="n">
        <v>0</v>
      </c>
      <c r="M1411" s="750" t="n">
        <v>0</v>
      </c>
      <c r="N1411" s="715"/>
      <c r="O1411" s="715"/>
    </row>
    <row r="1412" customFormat="false" ht="15.75" hidden="false" customHeight="false" outlineLevel="0" collapsed="false">
      <c r="A1412" s="745" t="n">
        <v>1397</v>
      </c>
      <c r="B1412" s="746" t="s">
        <v>1795</v>
      </c>
      <c r="C1412" s="747" t="s">
        <v>3175</v>
      </c>
      <c r="D1412" s="748" t="n">
        <v>35</v>
      </c>
      <c r="E1412" s="749" t="s">
        <v>1812</v>
      </c>
      <c r="F1412" s="750" t="n">
        <v>0</v>
      </c>
      <c r="G1412" s="750" t="n">
        <v>365</v>
      </c>
      <c r="H1412" s="750" t="n">
        <v>335</v>
      </c>
      <c r="I1412" s="750" t="n">
        <v>165</v>
      </c>
      <c r="J1412" s="750" t="n">
        <v>83</v>
      </c>
      <c r="K1412" s="750" t="n">
        <v>165</v>
      </c>
      <c r="L1412" s="750" t="n">
        <v>0</v>
      </c>
      <c r="M1412" s="750" t="n">
        <v>0</v>
      </c>
      <c r="N1412" s="715"/>
      <c r="O1412" s="715"/>
    </row>
    <row r="1413" customFormat="false" ht="15.75" hidden="false" customHeight="false" outlineLevel="0" collapsed="false">
      <c r="A1413" s="745" t="n">
        <v>1398</v>
      </c>
      <c r="B1413" s="746" t="s">
        <v>1795</v>
      </c>
      <c r="C1413" s="747" t="s">
        <v>3175</v>
      </c>
      <c r="D1413" s="748" t="n">
        <v>38</v>
      </c>
      <c r="E1413" s="749" t="s">
        <v>1813</v>
      </c>
      <c r="F1413" s="750" t="n">
        <v>0</v>
      </c>
      <c r="G1413" s="750" t="n">
        <v>335</v>
      </c>
      <c r="H1413" s="750" t="n">
        <v>335</v>
      </c>
      <c r="I1413" s="750" t="n">
        <v>155</v>
      </c>
      <c r="J1413" s="750" t="n">
        <v>83</v>
      </c>
      <c r="K1413" s="750" t="n">
        <v>83</v>
      </c>
      <c r="L1413" s="750" t="n">
        <v>0</v>
      </c>
      <c r="M1413" s="750" t="n">
        <v>0</v>
      </c>
      <c r="N1413" s="715"/>
      <c r="O1413" s="715"/>
    </row>
    <row r="1414" customFormat="false" ht="15.75" hidden="false" customHeight="false" outlineLevel="0" collapsed="false">
      <c r="A1414" s="745" t="n">
        <v>1399</v>
      </c>
      <c r="B1414" s="746" t="s">
        <v>1795</v>
      </c>
      <c r="C1414" s="747" t="s">
        <v>3175</v>
      </c>
      <c r="D1414" s="748" t="n">
        <v>39</v>
      </c>
      <c r="E1414" s="749" t="s">
        <v>1814</v>
      </c>
      <c r="F1414" s="750" t="n">
        <v>0</v>
      </c>
      <c r="G1414" s="750" t="n">
        <v>335</v>
      </c>
      <c r="H1414" s="750" t="n">
        <v>335</v>
      </c>
      <c r="I1414" s="750" t="n">
        <v>155</v>
      </c>
      <c r="J1414" s="750" t="n">
        <v>83</v>
      </c>
      <c r="K1414" s="750" t="n">
        <v>83</v>
      </c>
      <c r="L1414" s="750" t="n">
        <v>0</v>
      </c>
      <c r="M1414" s="750" t="n">
        <v>0</v>
      </c>
      <c r="N1414" s="715"/>
      <c r="O1414" s="715"/>
    </row>
    <row r="1415" customFormat="false" ht="15.75" hidden="false" customHeight="false" outlineLevel="0" collapsed="false">
      <c r="A1415" s="745" t="n">
        <v>1400</v>
      </c>
      <c r="B1415" s="746" t="s">
        <v>1795</v>
      </c>
      <c r="C1415" s="747" t="s">
        <v>3176</v>
      </c>
      <c r="D1415" s="748" t="n">
        <v>22</v>
      </c>
      <c r="E1415" s="749" t="s">
        <v>1816</v>
      </c>
      <c r="F1415" s="750" t="n">
        <v>1</v>
      </c>
      <c r="G1415" s="750" t="n">
        <v>30</v>
      </c>
      <c r="H1415" s="750" t="n">
        <v>750</v>
      </c>
      <c r="I1415" s="750" t="n">
        <v>150</v>
      </c>
      <c r="J1415" s="750" t="n">
        <v>1</v>
      </c>
      <c r="K1415" s="750" t="n">
        <v>8</v>
      </c>
      <c r="L1415" s="750" t="n">
        <v>0</v>
      </c>
      <c r="M1415" s="750" t="n">
        <v>15</v>
      </c>
      <c r="N1415" s="715"/>
      <c r="O1415" s="715"/>
    </row>
    <row r="1416" customFormat="false" ht="15.75" hidden="false" customHeight="false" outlineLevel="0" collapsed="false">
      <c r="A1416" s="745" t="n">
        <v>1401</v>
      </c>
      <c r="B1416" s="746" t="s">
        <v>1795</v>
      </c>
      <c r="C1416" s="747" t="s">
        <v>3176</v>
      </c>
      <c r="D1416" s="748" t="n">
        <v>27</v>
      </c>
      <c r="E1416" s="749" t="s">
        <v>3177</v>
      </c>
      <c r="F1416" s="750" t="n">
        <v>2</v>
      </c>
      <c r="G1416" s="750" t="n">
        <v>46</v>
      </c>
      <c r="H1416" s="782" t="n">
        <v>2000</v>
      </c>
      <c r="I1416" s="750" t="n">
        <v>220</v>
      </c>
      <c r="J1416" s="750" t="n">
        <v>1</v>
      </c>
      <c r="K1416" s="750" t="n">
        <v>10</v>
      </c>
      <c r="L1416" s="750" t="n">
        <v>0</v>
      </c>
      <c r="M1416" s="750" t="n">
        <v>23</v>
      </c>
      <c r="N1416" s="715"/>
      <c r="O1416" s="715"/>
    </row>
    <row r="1417" customFormat="false" ht="15.75" hidden="false" customHeight="false" outlineLevel="0" collapsed="false">
      <c r="A1417" s="745" t="n">
        <v>1402</v>
      </c>
      <c r="B1417" s="746" t="s">
        <v>1795</v>
      </c>
      <c r="C1417" s="747" t="s">
        <v>3176</v>
      </c>
      <c r="D1417" s="748" t="n">
        <v>28</v>
      </c>
      <c r="E1417" s="749" t="s">
        <v>1818</v>
      </c>
      <c r="F1417" s="750" t="n">
        <v>1</v>
      </c>
      <c r="G1417" s="750" t="n">
        <v>33</v>
      </c>
      <c r="H1417" s="750" t="n">
        <v>450</v>
      </c>
      <c r="I1417" s="750" t="n">
        <v>320</v>
      </c>
      <c r="J1417" s="750" t="n">
        <v>1</v>
      </c>
      <c r="K1417" s="750" t="n">
        <v>8</v>
      </c>
      <c r="L1417" s="750" t="n">
        <v>0</v>
      </c>
      <c r="M1417" s="750" t="n">
        <v>1</v>
      </c>
      <c r="N1417" s="715"/>
      <c r="O1417" s="715"/>
    </row>
    <row r="1418" customFormat="false" ht="15.75" hidden="false" customHeight="false" outlineLevel="0" collapsed="false">
      <c r="A1418" s="745" t="n">
        <v>1403</v>
      </c>
      <c r="B1418" s="746" t="s">
        <v>1795</v>
      </c>
      <c r="C1418" s="747" t="s">
        <v>3176</v>
      </c>
      <c r="D1418" s="748" t="n">
        <v>29</v>
      </c>
      <c r="E1418" s="749" t="s">
        <v>1819</v>
      </c>
      <c r="F1418" s="750" t="n">
        <v>1</v>
      </c>
      <c r="G1418" s="750" t="n">
        <v>32</v>
      </c>
      <c r="H1418" s="782" t="n">
        <v>1500</v>
      </c>
      <c r="I1418" s="750" t="n">
        <v>350</v>
      </c>
      <c r="J1418" s="750" t="n">
        <v>1</v>
      </c>
      <c r="K1418" s="750" t="n">
        <v>7</v>
      </c>
      <c r="L1418" s="750" t="n">
        <v>0</v>
      </c>
      <c r="M1418" s="750" t="n">
        <v>0</v>
      </c>
      <c r="N1418" s="715"/>
      <c r="O1418" s="715"/>
    </row>
    <row r="1419" customFormat="false" ht="15.75" hidden="false" customHeight="false" outlineLevel="0" collapsed="false">
      <c r="A1419" s="745" t="n">
        <v>1404</v>
      </c>
      <c r="B1419" s="746" t="s">
        <v>1795</v>
      </c>
      <c r="C1419" s="747" t="s">
        <v>1820</v>
      </c>
      <c r="D1419" s="748" t="n">
        <v>20</v>
      </c>
      <c r="E1419" s="749" t="s">
        <v>3178</v>
      </c>
      <c r="F1419" s="750" t="n">
        <v>0</v>
      </c>
      <c r="G1419" s="750" t="n">
        <v>5</v>
      </c>
      <c r="H1419" s="750" t="n">
        <v>5</v>
      </c>
      <c r="I1419" s="750" t="n">
        <v>4</v>
      </c>
      <c r="J1419" s="750" t="n">
        <v>2</v>
      </c>
      <c r="K1419" s="750" t="n">
        <v>0</v>
      </c>
      <c r="L1419" s="750" t="n">
        <v>0</v>
      </c>
      <c r="M1419" s="750" t="n">
        <v>0</v>
      </c>
      <c r="N1419" s="715"/>
      <c r="O1419" s="715"/>
    </row>
    <row r="1420" customFormat="false" ht="15.75" hidden="false" customHeight="false" outlineLevel="0" collapsed="false">
      <c r="A1420" s="745" t="n">
        <v>1405</v>
      </c>
      <c r="B1420" s="746" t="s">
        <v>1795</v>
      </c>
      <c r="C1420" s="747" t="s">
        <v>1820</v>
      </c>
      <c r="D1420" s="748" t="n">
        <v>25</v>
      </c>
      <c r="E1420" s="749" t="s">
        <v>1822</v>
      </c>
      <c r="F1420" s="750" t="n">
        <v>0</v>
      </c>
      <c r="G1420" s="750" t="n">
        <v>5</v>
      </c>
      <c r="H1420" s="750" t="n">
        <v>8</v>
      </c>
      <c r="I1420" s="750" t="n">
        <v>5</v>
      </c>
      <c r="J1420" s="750" t="n">
        <v>2</v>
      </c>
      <c r="K1420" s="750" t="n">
        <v>0</v>
      </c>
      <c r="L1420" s="750" t="n">
        <v>0</v>
      </c>
      <c r="M1420" s="750" t="n">
        <v>0</v>
      </c>
      <c r="N1420" s="715"/>
      <c r="O1420" s="715"/>
    </row>
    <row r="1421" customFormat="false" ht="15.75" hidden="false" customHeight="false" outlineLevel="0" collapsed="false">
      <c r="A1421" s="745" t="n">
        <v>1406</v>
      </c>
      <c r="B1421" s="746" t="s">
        <v>1795</v>
      </c>
      <c r="C1421" s="747" t="s">
        <v>1820</v>
      </c>
      <c r="D1421" s="748" t="n">
        <v>34</v>
      </c>
      <c r="E1421" s="749" t="s">
        <v>3179</v>
      </c>
      <c r="F1421" s="750" t="n">
        <v>0</v>
      </c>
      <c r="G1421" s="750" t="n">
        <v>5</v>
      </c>
      <c r="H1421" s="750" t="n">
        <v>5</v>
      </c>
      <c r="I1421" s="750" t="n">
        <v>4</v>
      </c>
      <c r="J1421" s="750" t="n">
        <v>2</v>
      </c>
      <c r="K1421" s="750" t="n">
        <v>0</v>
      </c>
      <c r="L1421" s="750" t="n">
        <v>0</v>
      </c>
      <c r="M1421" s="750" t="n">
        <v>0</v>
      </c>
      <c r="N1421" s="715"/>
      <c r="O1421" s="715"/>
    </row>
    <row r="1422" customFormat="false" ht="15.75" hidden="false" customHeight="false" outlineLevel="0" collapsed="false">
      <c r="A1422" s="745" t="n">
        <v>1407</v>
      </c>
      <c r="B1422" s="746" t="s">
        <v>1795</v>
      </c>
      <c r="C1422" s="747" t="s">
        <v>1824</v>
      </c>
      <c r="D1422" s="748" t="n">
        <v>5</v>
      </c>
      <c r="E1422" s="749" t="s">
        <v>3180</v>
      </c>
      <c r="F1422" s="750" t="n">
        <v>0</v>
      </c>
      <c r="G1422" s="750" t="n">
        <v>8</v>
      </c>
      <c r="H1422" s="750" t="n">
        <v>0</v>
      </c>
      <c r="I1422" s="750" t="n">
        <v>5</v>
      </c>
      <c r="J1422" s="750" t="n">
        <v>0</v>
      </c>
      <c r="K1422" s="750" t="n">
        <v>2</v>
      </c>
      <c r="L1422" s="750" t="n">
        <v>0</v>
      </c>
      <c r="M1422" s="750" t="n">
        <v>0</v>
      </c>
      <c r="N1422" s="715"/>
      <c r="O1422" s="715"/>
    </row>
    <row r="1423" customFormat="false" ht="15.75" hidden="false" customHeight="false" outlineLevel="0" collapsed="false">
      <c r="A1423" s="745" t="n">
        <v>1408</v>
      </c>
      <c r="B1423" s="746" t="s">
        <v>1795</v>
      </c>
      <c r="C1423" s="747" t="s">
        <v>1824</v>
      </c>
      <c r="D1423" s="748" t="n">
        <v>6</v>
      </c>
      <c r="E1423" s="749" t="s">
        <v>1825</v>
      </c>
      <c r="F1423" s="750" t="n">
        <v>0</v>
      </c>
      <c r="G1423" s="750" t="n">
        <v>20</v>
      </c>
      <c r="H1423" s="750" t="n">
        <v>0</v>
      </c>
      <c r="I1423" s="750" t="n">
        <v>10</v>
      </c>
      <c r="J1423" s="750" t="n">
        <v>0</v>
      </c>
      <c r="K1423" s="750" t="n">
        <v>5</v>
      </c>
      <c r="L1423" s="750" t="n">
        <v>0</v>
      </c>
      <c r="M1423" s="750" t="n">
        <v>0</v>
      </c>
      <c r="N1423" s="715"/>
      <c r="O1423" s="715"/>
    </row>
    <row r="1424" customFormat="false" ht="15.75" hidden="false" customHeight="false" outlineLevel="0" collapsed="false">
      <c r="A1424" s="745" t="n">
        <v>1409</v>
      </c>
      <c r="B1424" s="746" t="s">
        <v>1795</v>
      </c>
      <c r="C1424" s="747" t="s">
        <v>1826</v>
      </c>
      <c r="D1424" s="748" t="n">
        <v>8</v>
      </c>
      <c r="E1424" s="749" t="s">
        <v>1827</v>
      </c>
      <c r="F1424" s="750" t="n">
        <v>0</v>
      </c>
      <c r="G1424" s="750" t="n">
        <v>1</v>
      </c>
      <c r="H1424" s="750" t="n">
        <v>0</v>
      </c>
      <c r="I1424" s="750" t="n">
        <v>1</v>
      </c>
      <c r="J1424" s="750" t="n">
        <v>0</v>
      </c>
      <c r="K1424" s="750" t="n">
        <v>0</v>
      </c>
      <c r="L1424" s="750" t="n">
        <v>1</v>
      </c>
      <c r="M1424" s="750" t="n">
        <v>0</v>
      </c>
      <c r="N1424" s="715"/>
      <c r="O1424" s="715"/>
    </row>
    <row r="1425" customFormat="false" ht="15.75" hidden="false" customHeight="false" outlineLevel="0" collapsed="false">
      <c r="A1425" s="745" t="n">
        <v>1410</v>
      </c>
      <c r="B1425" s="746" t="s">
        <v>1795</v>
      </c>
      <c r="C1425" s="747" t="s">
        <v>1826</v>
      </c>
      <c r="D1425" s="748" t="n">
        <v>9</v>
      </c>
      <c r="E1425" s="749" t="s">
        <v>3181</v>
      </c>
      <c r="F1425" s="750" t="n">
        <v>0</v>
      </c>
      <c r="G1425" s="750" t="n">
        <v>1</v>
      </c>
      <c r="H1425" s="750" t="n">
        <v>0</v>
      </c>
      <c r="I1425" s="750" t="n">
        <v>1</v>
      </c>
      <c r="J1425" s="750" t="n">
        <v>0</v>
      </c>
      <c r="K1425" s="750" t="n">
        <v>0</v>
      </c>
      <c r="L1425" s="750" t="n">
        <v>1</v>
      </c>
      <c r="M1425" s="750" t="n">
        <v>0</v>
      </c>
      <c r="N1425" s="715"/>
      <c r="O1425" s="715"/>
    </row>
    <row r="1426" customFormat="false" ht="15.75" hidden="false" customHeight="false" outlineLevel="0" collapsed="false">
      <c r="A1426" s="745" t="n">
        <v>1411</v>
      </c>
      <c r="B1426" s="746" t="s">
        <v>1795</v>
      </c>
      <c r="C1426" s="747" t="s">
        <v>1829</v>
      </c>
      <c r="D1426" s="748" t="n">
        <v>16</v>
      </c>
      <c r="E1426" s="749" t="s">
        <v>3182</v>
      </c>
      <c r="F1426" s="750" t="n">
        <v>2</v>
      </c>
      <c r="G1426" s="750" t="n">
        <v>25</v>
      </c>
      <c r="H1426" s="750" t="n">
        <v>15</v>
      </c>
      <c r="I1426" s="750" t="n">
        <v>20</v>
      </c>
      <c r="J1426" s="750" t="n">
        <v>0</v>
      </c>
      <c r="K1426" s="750" t="n">
        <v>13</v>
      </c>
      <c r="L1426" s="750" t="n">
        <v>0</v>
      </c>
      <c r="M1426" s="750" t="n">
        <v>0</v>
      </c>
      <c r="N1426" s="715"/>
      <c r="O1426" s="715"/>
    </row>
    <row r="1427" customFormat="false" ht="15.75" hidden="false" customHeight="false" outlineLevel="0" collapsed="false">
      <c r="A1427" s="745" t="n">
        <v>1412</v>
      </c>
      <c r="B1427" s="746" t="s">
        <v>1795</v>
      </c>
      <c r="C1427" s="747" t="s">
        <v>1829</v>
      </c>
      <c r="D1427" s="748" t="n">
        <v>30</v>
      </c>
      <c r="E1427" s="749" t="s">
        <v>1831</v>
      </c>
      <c r="F1427" s="750" t="n">
        <v>3</v>
      </c>
      <c r="G1427" s="750" t="n">
        <v>25</v>
      </c>
      <c r="H1427" s="750" t="n">
        <v>20</v>
      </c>
      <c r="I1427" s="750" t="n">
        <v>25</v>
      </c>
      <c r="J1427" s="750" t="n">
        <v>0</v>
      </c>
      <c r="K1427" s="750" t="n">
        <v>15</v>
      </c>
      <c r="L1427" s="750" t="n">
        <v>0</v>
      </c>
      <c r="M1427" s="750" t="n">
        <v>0</v>
      </c>
      <c r="N1427" s="715"/>
      <c r="O1427" s="715"/>
    </row>
    <row r="1428" customFormat="false" ht="15.75" hidden="false" customHeight="false" outlineLevel="0" collapsed="false">
      <c r="A1428" s="745" t="n">
        <v>1413</v>
      </c>
      <c r="B1428" s="746" t="s">
        <v>1795</v>
      </c>
      <c r="C1428" s="747" t="s">
        <v>1832</v>
      </c>
      <c r="D1428" s="748" t="n">
        <v>33</v>
      </c>
      <c r="E1428" s="749" t="s">
        <v>1833</v>
      </c>
      <c r="F1428" s="750" t="n">
        <v>0</v>
      </c>
      <c r="G1428" s="750" t="n">
        <v>33</v>
      </c>
      <c r="H1428" s="750" t="n">
        <v>55</v>
      </c>
      <c r="I1428" s="750" t="n">
        <v>25</v>
      </c>
      <c r="J1428" s="750" t="n">
        <v>0</v>
      </c>
      <c r="K1428" s="750" t="n">
        <v>8</v>
      </c>
      <c r="L1428" s="750" t="n">
        <v>0</v>
      </c>
      <c r="M1428" s="750" t="n">
        <v>2</v>
      </c>
      <c r="N1428" s="715"/>
      <c r="O1428" s="715"/>
    </row>
    <row r="1429" customFormat="false" ht="15.75" hidden="false" customHeight="false" outlineLevel="0" collapsed="false">
      <c r="A1429" s="745" t="n">
        <v>1414</v>
      </c>
      <c r="B1429" s="746" t="s">
        <v>1795</v>
      </c>
      <c r="C1429" s="747" t="s">
        <v>1832</v>
      </c>
      <c r="D1429" s="748" t="n">
        <v>36</v>
      </c>
      <c r="E1429" s="749" t="s">
        <v>1834</v>
      </c>
      <c r="F1429" s="750" t="n">
        <v>0</v>
      </c>
      <c r="G1429" s="750" t="n">
        <v>30</v>
      </c>
      <c r="H1429" s="750" t="n">
        <v>45</v>
      </c>
      <c r="I1429" s="750" t="n">
        <v>25</v>
      </c>
      <c r="J1429" s="750" t="n">
        <v>0</v>
      </c>
      <c r="K1429" s="750" t="n">
        <v>9</v>
      </c>
      <c r="L1429" s="750" t="n">
        <v>0</v>
      </c>
      <c r="M1429" s="750" t="n">
        <v>2</v>
      </c>
      <c r="N1429" s="715"/>
      <c r="O1429" s="715"/>
    </row>
    <row r="1430" customFormat="false" ht="15.75" hidden="false" customHeight="false" outlineLevel="0" collapsed="false">
      <c r="A1430" s="745" t="n">
        <v>1415</v>
      </c>
      <c r="B1430" s="746" t="s">
        <v>1795</v>
      </c>
      <c r="C1430" s="747" t="s">
        <v>3183</v>
      </c>
      <c r="D1430" s="748" t="n">
        <v>1</v>
      </c>
      <c r="E1430" s="749" t="s">
        <v>3184</v>
      </c>
      <c r="F1430" s="750" t="n">
        <v>0</v>
      </c>
      <c r="G1430" s="750" t="n">
        <v>4</v>
      </c>
      <c r="H1430" s="750" t="n">
        <v>0</v>
      </c>
      <c r="I1430" s="750" t="n">
        <v>4</v>
      </c>
      <c r="J1430" s="750" t="n">
        <v>0</v>
      </c>
      <c r="K1430" s="750" t="n">
        <v>0</v>
      </c>
      <c r="L1430" s="750" t="n">
        <v>0</v>
      </c>
      <c r="M1430" s="750" t="n">
        <v>0</v>
      </c>
      <c r="N1430" s="715"/>
      <c r="O1430" s="715"/>
    </row>
    <row r="1431" customFormat="false" ht="15.75" hidden="false" customHeight="false" outlineLevel="0" collapsed="false">
      <c r="A1431" s="745" t="n">
        <v>1416</v>
      </c>
      <c r="B1431" s="746" t="s">
        <v>1795</v>
      </c>
      <c r="C1431" s="747" t="s">
        <v>1839</v>
      </c>
      <c r="D1431" s="748" t="n">
        <v>4</v>
      </c>
      <c r="E1431" s="749" t="s">
        <v>3185</v>
      </c>
      <c r="F1431" s="750" t="n">
        <v>0</v>
      </c>
      <c r="G1431" s="750" t="n">
        <v>0</v>
      </c>
      <c r="H1431" s="750" t="n">
        <v>0</v>
      </c>
      <c r="I1431" s="750" t="n">
        <v>1</v>
      </c>
      <c r="J1431" s="750" t="n">
        <v>0</v>
      </c>
      <c r="K1431" s="750" t="n">
        <v>0</v>
      </c>
      <c r="L1431" s="750" t="n">
        <v>0</v>
      </c>
      <c r="M1431" s="750" t="n">
        <v>0</v>
      </c>
      <c r="N1431" s="715"/>
      <c r="O1431" s="715"/>
    </row>
    <row r="1432" customFormat="false" ht="15.75" hidden="false" customHeight="false" outlineLevel="0" collapsed="false">
      <c r="A1432" s="745" t="n">
        <v>1417</v>
      </c>
      <c r="B1432" s="746" t="s">
        <v>1795</v>
      </c>
      <c r="C1432" s="747" t="s">
        <v>3186</v>
      </c>
      <c r="D1432" s="748" t="n">
        <v>7</v>
      </c>
      <c r="E1432" s="749" t="s">
        <v>1838</v>
      </c>
      <c r="F1432" s="750" t="n">
        <v>0</v>
      </c>
      <c r="G1432" s="750" t="n">
        <v>20</v>
      </c>
      <c r="H1432" s="750" t="n">
        <v>10</v>
      </c>
      <c r="I1432" s="750" t="n">
        <v>10</v>
      </c>
      <c r="J1432" s="750" t="n">
        <v>5</v>
      </c>
      <c r="K1432" s="750" t="n">
        <v>4</v>
      </c>
      <c r="L1432" s="750" t="n">
        <v>0</v>
      </c>
      <c r="M1432" s="750" t="n">
        <v>0</v>
      </c>
      <c r="N1432" s="715"/>
      <c r="O1432" s="715"/>
    </row>
    <row r="1433" customFormat="false" ht="15.75" hidden="false" customHeight="false" outlineLevel="0" collapsed="false">
      <c r="A1433" s="745" t="n">
        <v>1418</v>
      </c>
      <c r="B1433" s="746" t="s">
        <v>1795</v>
      </c>
      <c r="C1433" s="747" t="s">
        <v>3187</v>
      </c>
      <c r="D1433" s="748" t="n">
        <v>10</v>
      </c>
      <c r="E1433" s="749" t="s">
        <v>3188</v>
      </c>
      <c r="F1433" s="750" t="n">
        <v>0</v>
      </c>
      <c r="G1433" s="750" t="n">
        <v>5</v>
      </c>
      <c r="H1433" s="750" t="n">
        <v>0</v>
      </c>
      <c r="I1433" s="750" t="n">
        <v>8</v>
      </c>
      <c r="J1433" s="750" t="n">
        <v>1</v>
      </c>
      <c r="K1433" s="750" t="n">
        <v>1</v>
      </c>
      <c r="L1433" s="750" t="n">
        <v>0</v>
      </c>
      <c r="M1433" s="750" t="n">
        <v>0</v>
      </c>
      <c r="N1433" s="715"/>
      <c r="O1433" s="715"/>
    </row>
    <row r="1434" customFormat="false" ht="15.75" hidden="false" customHeight="false" outlineLevel="0" collapsed="false">
      <c r="A1434" s="745" t="n">
        <v>1419</v>
      </c>
      <c r="B1434" s="746" t="s">
        <v>1795</v>
      </c>
      <c r="C1434" s="747" t="s">
        <v>1843</v>
      </c>
      <c r="D1434" s="748" t="n">
        <v>18</v>
      </c>
      <c r="E1434" s="749" t="s">
        <v>3189</v>
      </c>
      <c r="F1434" s="750" t="n">
        <v>0</v>
      </c>
      <c r="G1434" s="750" t="n">
        <v>10</v>
      </c>
      <c r="H1434" s="750" t="n">
        <v>10</v>
      </c>
      <c r="I1434" s="750" t="n">
        <v>8</v>
      </c>
      <c r="J1434" s="750" t="n">
        <v>0</v>
      </c>
      <c r="K1434" s="750" t="n">
        <v>5</v>
      </c>
      <c r="L1434" s="750" t="n">
        <v>0</v>
      </c>
      <c r="M1434" s="750" t="n">
        <v>0</v>
      </c>
      <c r="N1434" s="715"/>
      <c r="O1434" s="715"/>
    </row>
    <row r="1435" customFormat="false" ht="15.75" hidden="false" customHeight="false" outlineLevel="0" collapsed="false">
      <c r="A1435" s="745" t="n">
        <v>1420</v>
      </c>
      <c r="B1435" s="746" t="s">
        <v>1795</v>
      </c>
      <c r="C1435" s="747" t="s">
        <v>3190</v>
      </c>
      <c r="D1435" s="748" t="n">
        <v>37</v>
      </c>
      <c r="E1435" s="749" t="s">
        <v>3191</v>
      </c>
      <c r="F1435" s="750" t="n">
        <v>100</v>
      </c>
      <c r="G1435" s="750" t="n">
        <v>100</v>
      </c>
      <c r="H1435" s="750" t="n">
        <v>500</v>
      </c>
      <c r="I1435" s="750" t="n">
        <v>100</v>
      </c>
      <c r="J1435" s="750" t="n">
        <v>5</v>
      </c>
      <c r="K1435" s="750" t="n">
        <v>150</v>
      </c>
      <c r="L1435" s="750" t="n">
        <v>0</v>
      </c>
      <c r="M1435" s="750" t="n">
        <v>0</v>
      </c>
      <c r="N1435" s="715"/>
      <c r="O1435" s="715"/>
    </row>
    <row r="1436" customFormat="false" ht="16.5" hidden="false" customHeight="false" outlineLevel="0" collapsed="false">
      <c r="A1436" s="745" t="n">
        <v>1421</v>
      </c>
      <c r="B1436" s="767" t="s">
        <v>1795</v>
      </c>
      <c r="C1436" s="747" t="s">
        <v>1847</v>
      </c>
      <c r="D1436" s="748" t="n">
        <v>40</v>
      </c>
      <c r="E1436" s="749" t="s">
        <v>3192</v>
      </c>
      <c r="F1436" s="750" t="n">
        <v>0</v>
      </c>
      <c r="G1436" s="756" t="n">
        <v>4</v>
      </c>
      <c r="H1436" s="750" t="n">
        <v>2</v>
      </c>
      <c r="I1436" s="750" t="n">
        <v>5</v>
      </c>
      <c r="J1436" s="750" t="n">
        <v>2</v>
      </c>
      <c r="K1436" s="750" t="n">
        <v>3</v>
      </c>
      <c r="L1436" s="750" t="n">
        <v>0</v>
      </c>
      <c r="M1436" s="750" t="n">
        <v>1</v>
      </c>
      <c r="N1436" s="715"/>
      <c r="O1436" s="715"/>
    </row>
    <row r="1437" customFormat="false" ht="16.5" hidden="false" customHeight="false" outlineLevel="0" collapsed="false">
      <c r="A1437" s="745" t="n">
        <v>1422</v>
      </c>
      <c r="B1437" s="768" t="s">
        <v>1795</v>
      </c>
      <c r="C1437" s="758"/>
      <c r="D1437" s="759"/>
      <c r="E1437" s="760" t="s">
        <v>112</v>
      </c>
      <c r="F1437" s="779" t="n">
        <f aca="false">SUM(F1397:F1436)</f>
        <v>110</v>
      </c>
      <c r="G1437" s="779" t="n">
        <f aca="false">SUM(G1397:G1436)</f>
        <v>6386</v>
      </c>
      <c r="H1437" s="779" t="n">
        <f aca="false">SUM(H1397:H1436)</f>
        <v>11201</v>
      </c>
      <c r="I1437" s="779" t="n">
        <f aca="false">SUM(I1397:I1436)</f>
        <v>4130</v>
      </c>
      <c r="J1437" s="779" t="n">
        <f aca="false">SUM(J1397:J1436)</f>
        <v>1461</v>
      </c>
      <c r="K1437" s="779" t="n">
        <f aca="false">SUM(K1397:K1436)</f>
        <v>2468</v>
      </c>
      <c r="L1437" s="779" t="n">
        <f aca="false">SUM(L1397:L1436)</f>
        <v>2</v>
      </c>
      <c r="M1437" s="779" t="n">
        <f aca="false">SUM(M1397:M1436)</f>
        <v>44</v>
      </c>
      <c r="N1437" s="715"/>
      <c r="O1437" s="715"/>
    </row>
    <row r="1438" customFormat="false" ht="15.75" hidden="false" customHeight="false" outlineLevel="0" collapsed="false">
      <c r="A1438" s="745" t="n">
        <v>1423</v>
      </c>
      <c r="B1438" s="776" t="s">
        <v>1849</v>
      </c>
      <c r="C1438" s="793" t="s">
        <v>1850</v>
      </c>
      <c r="D1438" s="748" t="n">
        <v>1</v>
      </c>
      <c r="E1438" s="749" t="s">
        <v>1851</v>
      </c>
      <c r="F1438" s="750" t="n">
        <v>5</v>
      </c>
      <c r="G1438" s="766" t="n">
        <v>6</v>
      </c>
      <c r="H1438" s="750" t="n">
        <v>30</v>
      </c>
      <c r="I1438" s="750" t="n">
        <v>15</v>
      </c>
      <c r="J1438" s="750" t="n">
        <v>5</v>
      </c>
      <c r="K1438" s="750" t="n">
        <v>10</v>
      </c>
      <c r="L1438" s="750" t="n">
        <v>0</v>
      </c>
      <c r="M1438" s="750" t="n">
        <v>5</v>
      </c>
      <c r="N1438" s="715"/>
      <c r="O1438" s="715"/>
    </row>
    <row r="1439" customFormat="false" ht="15.75" hidden="false" customHeight="false" outlineLevel="0" collapsed="false">
      <c r="A1439" s="745" t="n">
        <v>1424</v>
      </c>
      <c r="B1439" s="746" t="s">
        <v>1849</v>
      </c>
      <c r="C1439" s="238" t="s">
        <v>1850</v>
      </c>
      <c r="D1439" s="748" t="n">
        <v>9</v>
      </c>
      <c r="E1439" s="749" t="s">
        <v>1852</v>
      </c>
      <c r="F1439" s="750" t="n">
        <v>5</v>
      </c>
      <c r="G1439" s="750" t="n">
        <v>3</v>
      </c>
      <c r="H1439" s="750" t="n">
        <v>35</v>
      </c>
      <c r="I1439" s="750" t="n">
        <v>16</v>
      </c>
      <c r="J1439" s="750" t="n">
        <v>5</v>
      </c>
      <c r="K1439" s="750" t="n">
        <v>12</v>
      </c>
      <c r="L1439" s="750" t="n">
        <v>5</v>
      </c>
      <c r="M1439" s="750" t="n">
        <v>0</v>
      </c>
      <c r="N1439" s="715"/>
      <c r="O1439" s="715"/>
    </row>
    <row r="1440" customFormat="false" ht="15.75" hidden="false" customHeight="false" outlineLevel="0" collapsed="false">
      <c r="A1440" s="745" t="n">
        <v>1425</v>
      </c>
      <c r="B1440" s="746" t="s">
        <v>1849</v>
      </c>
      <c r="C1440" s="238" t="s">
        <v>1850</v>
      </c>
      <c r="D1440" s="748" t="n">
        <v>13</v>
      </c>
      <c r="E1440" s="749" t="s">
        <v>1853</v>
      </c>
      <c r="F1440" s="750" t="n">
        <v>5</v>
      </c>
      <c r="G1440" s="750" t="n">
        <v>5</v>
      </c>
      <c r="H1440" s="750" t="n">
        <v>30</v>
      </c>
      <c r="I1440" s="750" t="n">
        <v>15</v>
      </c>
      <c r="J1440" s="750" t="n">
        <v>5</v>
      </c>
      <c r="K1440" s="750" t="n">
        <v>10</v>
      </c>
      <c r="L1440" s="750" t="n">
        <v>5</v>
      </c>
      <c r="M1440" s="750" t="n">
        <v>8</v>
      </c>
      <c r="N1440" s="715"/>
      <c r="O1440" s="715"/>
    </row>
    <row r="1441" customFormat="false" ht="15.75" hidden="false" customHeight="false" outlineLevel="0" collapsed="false">
      <c r="A1441" s="745" t="n">
        <v>1426</v>
      </c>
      <c r="B1441" s="746" t="s">
        <v>1849</v>
      </c>
      <c r="C1441" s="238" t="s">
        <v>1850</v>
      </c>
      <c r="D1441" s="748" t="n">
        <v>14</v>
      </c>
      <c r="E1441" s="749" t="s">
        <v>1854</v>
      </c>
      <c r="F1441" s="750" t="n">
        <v>5</v>
      </c>
      <c r="G1441" s="750" t="n">
        <v>5</v>
      </c>
      <c r="H1441" s="750" t="n">
        <v>30</v>
      </c>
      <c r="I1441" s="750" t="n">
        <v>15</v>
      </c>
      <c r="J1441" s="750" t="n">
        <v>5</v>
      </c>
      <c r="K1441" s="750" t="n">
        <v>10</v>
      </c>
      <c r="L1441" s="750" t="n">
        <v>3</v>
      </c>
      <c r="M1441" s="750" t="n">
        <v>0</v>
      </c>
      <c r="N1441" s="715"/>
      <c r="O1441" s="715"/>
    </row>
    <row r="1442" customFormat="false" ht="15.75" hidden="false" customHeight="false" outlineLevel="0" collapsed="false">
      <c r="A1442" s="745" t="n">
        <v>1427</v>
      </c>
      <c r="B1442" s="746" t="s">
        <v>1849</v>
      </c>
      <c r="C1442" s="238" t="s">
        <v>1850</v>
      </c>
      <c r="D1442" s="748" t="n">
        <v>18</v>
      </c>
      <c r="E1442" s="749" t="s">
        <v>1855</v>
      </c>
      <c r="F1442" s="750" t="n">
        <v>5</v>
      </c>
      <c r="G1442" s="750" t="n">
        <v>5</v>
      </c>
      <c r="H1442" s="750" t="n">
        <v>30</v>
      </c>
      <c r="I1442" s="750" t="n">
        <v>16</v>
      </c>
      <c r="J1442" s="750" t="n">
        <v>4</v>
      </c>
      <c r="K1442" s="750" t="n">
        <v>12</v>
      </c>
      <c r="L1442" s="750" t="n">
        <v>0</v>
      </c>
      <c r="M1442" s="750" t="n">
        <v>2</v>
      </c>
      <c r="N1442" s="715"/>
      <c r="O1442" s="715"/>
    </row>
    <row r="1443" customFormat="false" ht="15.75" hidden="false" customHeight="false" outlineLevel="0" collapsed="false">
      <c r="A1443" s="745" t="n">
        <v>1428</v>
      </c>
      <c r="B1443" s="746" t="s">
        <v>1849</v>
      </c>
      <c r="C1443" s="238" t="s">
        <v>1850</v>
      </c>
      <c r="D1443" s="748" t="n">
        <v>19</v>
      </c>
      <c r="E1443" s="749" t="s">
        <v>1856</v>
      </c>
      <c r="F1443" s="750" t="n">
        <v>2</v>
      </c>
      <c r="G1443" s="750" t="n">
        <v>2</v>
      </c>
      <c r="H1443" s="750" t="n">
        <v>7</v>
      </c>
      <c r="I1443" s="750" t="n">
        <v>4</v>
      </c>
      <c r="J1443" s="750" t="n">
        <v>1</v>
      </c>
      <c r="K1443" s="750" t="n">
        <v>2</v>
      </c>
      <c r="L1443" s="750" t="n">
        <v>0</v>
      </c>
      <c r="M1443" s="750" t="n">
        <v>0</v>
      </c>
      <c r="N1443" s="715"/>
      <c r="O1443" s="715"/>
    </row>
    <row r="1444" customFormat="false" ht="15.75" hidden="false" customHeight="false" outlineLevel="0" collapsed="false">
      <c r="A1444" s="745" t="n">
        <v>1429</v>
      </c>
      <c r="B1444" s="746" t="s">
        <v>1849</v>
      </c>
      <c r="C1444" s="238" t="s">
        <v>1850</v>
      </c>
      <c r="D1444" s="748" t="n">
        <v>21</v>
      </c>
      <c r="E1444" s="749" t="s">
        <v>1857</v>
      </c>
      <c r="F1444" s="750" t="n">
        <v>1</v>
      </c>
      <c r="G1444" s="750" t="n">
        <v>5</v>
      </c>
      <c r="H1444" s="750" t="n">
        <v>12</v>
      </c>
      <c r="I1444" s="750" t="n">
        <v>8</v>
      </c>
      <c r="J1444" s="750" t="n">
        <v>1</v>
      </c>
      <c r="K1444" s="750" t="n">
        <v>1</v>
      </c>
      <c r="L1444" s="750" t="n">
        <v>0</v>
      </c>
      <c r="M1444" s="750" t="n">
        <v>1</v>
      </c>
      <c r="N1444" s="715"/>
      <c r="O1444" s="715"/>
    </row>
    <row r="1445" customFormat="false" ht="15.75" hidden="false" customHeight="false" outlineLevel="0" collapsed="false">
      <c r="A1445" s="745" t="n">
        <v>1430</v>
      </c>
      <c r="B1445" s="746" t="s">
        <v>1849</v>
      </c>
      <c r="C1445" s="238" t="s">
        <v>1850</v>
      </c>
      <c r="D1445" s="748" t="n">
        <v>23</v>
      </c>
      <c r="E1445" s="749" t="s">
        <v>1858</v>
      </c>
      <c r="F1445" s="750" t="n">
        <v>5</v>
      </c>
      <c r="G1445" s="750" t="n">
        <v>5</v>
      </c>
      <c r="H1445" s="750" t="n">
        <v>28</v>
      </c>
      <c r="I1445" s="750" t="n">
        <v>14</v>
      </c>
      <c r="J1445" s="750" t="n">
        <v>4</v>
      </c>
      <c r="K1445" s="750" t="n">
        <v>9</v>
      </c>
      <c r="L1445" s="750" t="n">
        <v>0</v>
      </c>
      <c r="M1445" s="750" t="n">
        <v>0</v>
      </c>
      <c r="N1445" s="715"/>
      <c r="O1445" s="715"/>
    </row>
    <row r="1446" customFormat="false" ht="15.75" hidden="false" customHeight="false" outlineLevel="0" collapsed="false">
      <c r="A1446" s="745" t="n">
        <v>1431</v>
      </c>
      <c r="B1446" s="746" t="s">
        <v>1849</v>
      </c>
      <c r="C1446" s="238" t="s">
        <v>1850</v>
      </c>
      <c r="D1446" s="748" t="n">
        <v>27</v>
      </c>
      <c r="E1446" s="749" t="s">
        <v>146</v>
      </c>
      <c r="F1446" s="750" t="n">
        <v>5</v>
      </c>
      <c r="G1446" s="750" t="n">
        <v>0</v>
      </c>
      <c r="H1446" s="750" t="n">
        <v>10</v>
      </c>
      <c r="I1446" s="750" t="n">
        <v>5</v>
      </c>
      <c r="J1446" s="750" t="n">
        <v>3</v>
      </c>
      <c r="K1446" s="750" t="n">
        <v>5</v>
      </c>
      <c r="L1446" s="750" t="n">
        <v>0</v>
      </c>
      <c r="M1446" s="750" t="n">
        <v>5</v>
      </c>
      <c r="N1446" s="715"/>
      <c r="O1446" s="715"/>
    </row>
    <row r="1447" customFormat="false" ht="15.75" hidden="false" customHeight="false" outlineLevel="0" collapsed="false">
      <c r="A1447" s="745" t="n">
        <v>1432</v>
      </c>
      <c r="B1447" s="746" t="s">
        <v>1849</v>
      </c>
      <c r="C1447" s="238" t="s">
        <v>1850</v>
      </c>
      <c r="D1447" s="748" t="n">
        <v>29</v>
      </c>
      <c r="E1447" s="749" t="s">
        <v>1859</v>
      </c>
      <c r="F1447" s="750" t="n">
        <v>3</v>
      </c>
      <c r="G1447" s="750" t="n">
        <v>0</v>
      </c>
      <c r="H1447" s="750" t="n">
        <v>0</v>
      </c>
      <c r="I1447" s="750" t="n">
        <v>4</v>
      </c>
      <c r="J1447" s="750" t="n">
        <v>2</v>
      </c>
      <c r="K1447" s="750" t="n">
        <v>2</v>
      </c>
      <c r="L1447" s="750" t="n">
        <v>0</v>
      </c>
      <c r="M1447" s="750" t="n">
        <v>0</v>
      </c>
      <c r="N1447" s="715"/>
      <c r="O1447" s="715"/>
    </row>
    <row r="1448" customFormat="false" ht="15.75" hidden="false" customHeight="false" outlineLevel="0" collapsed="false">
      <c r="A1448" s="745" t="n">
        <v>1433</v>
      </c>
      <c r="B1448" s="746" t="s">
        <v>1849</v>
      </c>
      <c r="C1448" s="238" t="s">
        <v>1850</v>
      </c>
      <c r="D1448" s="748" t="n">
        <v>64</v>
      </c>
      <c r="E1448" s="749" t="s">
        <v>1860</v>
      </c>
      <c r="F1448" s="750" t="n">
        <v>5</v>
      </c>
      <c r="G1448" s="750" t="n">
        <v>5</v>
      </c>
      <c r="H1448" s="750" t="n">
        <v>30</v>
      </c>
      <c r="I1448" s="750" t="n">
        <v>15</v>
      </c>
      <c r="J1448" s="750" t="n">
        <v>4</v>
      </c>
      <c r="K1448" s="750" t="n">
        <v>9</v>
      </c>
      <c r="L1448" s="750" t="n">
        <v>8</v>
      </c>
      <c r="M1448" s="750" t="n">
        <v>3</v>
      </c>
      <c r="N1448" s="715"/>
      <c r="O1448" s="715"/>
    </row>
    <row r="1449" customFormat="false" ht="15.75" hidden="false" customHeight="false" outlineLevel="0" collapsed="false">
      <c r="A1449" s="745" t="n">
        <v>1434</v>
      </c>
      <c r="B1449" s="746" t="s">
        <v>1849</v>
      </c>
      <c r="C1449" s="238" t="s">
        <v>1861</v>
      </c>
      <c r="D1449" s="748" t="n">
        <v>8</v>
      </c>
      <c r="E1449" s="749" t="s">
        <v>3193</v>
      </c>
      <c r="F1449" s="750" t="n">
        <v>4</v>
      </c>
      <c r="G1449" s="750" t="n">
        <v>6</v>
      </c>
      <c r="H1449" s="750" t="n">
        <v>20</v>
      </c>
      <c r="I1449" s="750" t="n">
        <v>15</v>
      </c>
      <c r="J1449" s="750" t="n">
        <v>1</v>
      </c>
      <c r="K1449" s="750" t="n">
        <v>3</v>
      </c>
      <c r="L1449" s="750" t="n">
        <v>0</v>
      </c>
      <c r="M1449" s="750" t="n">
        <v>4</v>
      </c>
      <c r="N1449" s="715"/>
      <c r="O1449" s="715"/>
    </row>
    <row r="1450" customFormat="false" ht="15.75" hidden="false" customHeight="false" outlineLevel="0" collapsed="false">
      <c r="A1450" s="745" t="n">
        <v>1435</v>
      </c>
      <c r="B1450" s="746" t="s">
        <v>1849</v>
      </c>
      <c r="C1450" s="238" t="s">
        <v>1861</v>
      </c>
      <c r="D1450" s="748" t="n">
        <v>31</v>
      </c>
      <c r="E1450" s="749" t="s">
        <v>1863</v>
      </c>
      <c r="F1450" s="750" t="n">
        <v>2</v>
      </c>
      <c r="G1450" s="750" t="n">
        <v>1</v>
      </c>
      <c r="H1450" s="750" t="n">
        <v>3</v>
      </c>
      <c r="I1450" s="750" t="n">
        <v>3</v>
      </c>
      <c r="J1450" s="750" t="n">
        <v>2</v>
      </c>
      <c r="K1450" s="750" t="n">
        <v>1</v>
      </c>
      <c r="L1450" s="750" t="n">
        <v>6</v>
      </c>
      <c r="M1450" s="750" t="n">
        <v>2</v>
      </c>
      <c r="N1450" s="715"/>
      <c r="O1450" s="715"/>
    </row>
    <row r="1451" customFormat="false" ht="15.75" hidden="false" customHeight="false" outlineLevel="0" collapsed="false">
      <c r="A1451" s="745" t="n">
        <v>1436</v>
      </c>
      <c r="B1451" s="746" t="s">
        <v>1849</v>
      </c>
      <c r="C1451" s="238" t="s">
        <v>1861</v>
      </c>
      <c r="D1451" s="748" t="n">
        <v>32</v>
      </c>
      <c r="E1451" s="749" t="s">
        <v>1864</v>
      </c>
      <c r="F1451" s="750" t="n">
        <v>2</v>
      </c>
      <c r="G1451" s="750" t="n">
        <v>1</v>
      </c>
      <c r="H1451" s="750" t="n">
        <v>2</v>
      </c>
      <c r="I1451" s="750" t="n">
        <v>3</v>
      </c>
      <c r="J1451" s="750" t="n">
        <v>2</v>
      </c>
      <c r="K1451" s="750" t="n">
        <v>1</v>
      </c>
      <c r="L1451" s="750" t="n">
        <v>6</v>
      </c>
      <c r="M1451" s="750" t="n">
        <v>1</v>
      </c>
      <c r="N1451" s="715"/>
      <c r="O1451" s="715"/>
    </row>
    <row r="1452" customFormat="false" ht="15.75" hidden="false" customHeight="false" outlineLevel="0" collapsed="false">
      <c r="A1452" s="745" t="n">
        <v>1437</v>
      </c>
      <c r="B1452" s="746" t="s">
        <v>1849</v>
      </c>
      <c r="C1452" s="238" t="s">
        <v>1861</v>
      </c>
      <c r="D1452" s="748" t="n">
        <v>33</v>
      </c>
      <c r="E1452" s="749" t="s">
        <v>1865</v>
      </c>
      <c r="F1452" s="750" t="n">
        <v>2</v>
      </c>
      <c r="G1452" s="750" t="n">
        <v>1</v>
      </c>
      <c r="H1452" s="750" t="n">
        <v>2</v>
      </c>
      <c r="I1452" s="750" t="n">
        <v>3</v>
      </c>
      <c r="J1452" s="750" t="n">
        <v>2</v>
      </c>
      <c r="K1452" s="750" t="n">
        <v>1</v>
      </c>
      <c r="L1452" s="750" t="n">
        <v>3</v>
      </c>
      <c r="M1452" s="750" t="n">
        <v>1</v>
      </c>
      <c r="N1452" s="715"/>
      <c r="O1452" s="715"/>
    </row>
    <row r="1453" customFormat="false" ht="15.75" hidden="false" customHeight="false" outlineLevel="0" collapsed="false">
      <c r="A1453" s="745" t="n">
        <v>1438</v>
      </c>
      <c r="B1453" s="746" t="s">
        <v>1849</v>
      </c>
      <c r="C1453" s="238" t="s">
        <v>1861</v>
      </c>
      <c r="D1453" s="748" t="n">
        <v>59</v>
      </c>
      <c r="E1453" s="749" t="s">
        <v>1866</v>
      </c>
      <c r="F1453" s="750" t="n">
        <v>3</v>
      </c>
      <c r="G1453" s="750" t="n">
        <v>3</v>
      </c>
      <c r="H1453" s="750" t="n">
        <v>15</v>
      </c>
      <c r="I1453" s="750" t="n">
        <v>6</v>
      </c>
      <c r="J1453" s="750" t="n">
        <v>1</v>
      </c>
      <c r="K1453" s="750" t="n">
        <v>1</v>
      </c>
      <c r="L1453" s="750" t="n">
        <v>0</v>
      </c>
      <c r="M1453" s="750" t="n">
        <v>0</v>
      </c>
      <c r="N1453" s="715"/>
      <c r="O1453" s="715"/>
    </row>
    <row r="1454" customFormat="false" ht="15.75" hidden="false" customHeight="false" outlineLevel="0" collapsed="false">
      <c r="A1454" s="745" t="n">
        <v>1439</v>
      </c>
      <c r="B1454" s="746" t="s">
        <v>1849</v>
      </c>
      <c r="C1454" s="238" t="s">
        <v>1867</v>
      </c>
      <c r="D1454" s="748" t="n">
        <v>53</v>
      </c>
      <c r="E1454" s="749" t="s">
        <v>1868</v>
      </c>
      <c r="F1454" s="750" t="n">
        <v>5</v>
      </c>
      <c r="G1454" s="750" t="n">
        <v>10</v>
      </c>
      <c r="H1454" s="750" t="n">
        <v>0</v>
      </c>
      <c r="I1454" s="750" t="n">
        <v>13</v>
      </c>
      <c r="J1454" s="750" t="n">
        <v>0</v>
      </c>
      <c r="K1454" s="750" t="n">
        <v>2</v>
      </c>
      <c r="L1454" s="750" t="n">
        <v>0</v>
      </c>
      <c r="M1454" s="750" t="n">
        <v>4</v>
      </c>
      <c r="N1454" s="715"/>
      <c r="O1454" s="715"/>
    </row>
    <row r="1455" customFormat="false" ht="15.75" hidden="false" customHeight="false" outlineLevel="0" collapsed="false">
      <c r="A1455" s="745" t="n">
        <v>1440</v>
      </c>
      <c r="B1455" s="746" t="s">
        <v>1849</v>
      </c>
      <c r="C1455" s="238" t="s">
        <v>1867</v>
      </c>
      <c r="D1455" s="748" t="n">
        <v>56</v>
      </c>
      <c r="E1455" s="749" t="s">
        <v>1869</v>
      </c>
      <c r="F1455" s="750" t="n">
        <v>5</v>
      </c>
      <c r="G1455" s="750" t="n">
        <v>10</v>
      </c>
      <c r="H1455" s="750" t="n">
        <v>0</v>
      </c>
      <c r="I1455" s="750" t="n">
        <v>13</v>
      </c>
      <c r="J1455" s="750" t="n">
        <v>0</v>
      </c>
      <c r="K1455" s="750" t="n">
        <v>2</v>
      </c>
      <c r="L1455" s="750" t="n">
        <v>0</v>
      </c>
      <c r="M1455" s="750" t="n">
        <v>0</v>
      </c>
      <c r="N1455" s="715"/>
      <c r="O1455" s="715"/>
    </row>
    <row r="1456" customFormat="false" ht="15.75" hidden="false" customHeight="false" outlineLevel="0" collapsed="false">
      <c r="A1456" s="745" t="n">
        <v>1441</v>
      </c>
      <c r="B1456" s="746" t="s">
        <v>1849</v>
      </c>
      <c r="C1456" s="238" t="s">
        <v>1867</v>
      </c>
      <c r="D1456" s="748" t="n">
        <v>58</v>
      </c>
      <c r="E1456" s="749" t="s">
        <v>1870</v>
      </c>
      <c r="F1456" s="750" t="n">
        <v>5</v>
      </c>
      <c r="G1456" s="750" t="n">
        <v>10</v>
      </c>
      <c r="H1456" s="750" t="n">
        <v>0</v>
      </c>
      <c r="I1456" s="750" t="n">
        <v>13</v>
      </c>
      <c r="J1456" s="750" t="n">
        <v>0</v>
      </c>
      <c r="K1456" s="750" t="n">
        <v>2</v>
      </c>
      <c r="L1456" s="750" t="n">
        <v>0</v>
      </c>
      <c r="M1456" s="750" t="n">
        <v>3</v>
      </c>
      <c r="N1456" s="715"/>
      <c r="O1456" s="715"/>
    </row>
    <row r="1457" customFormat="false" ht="15.75" hidden="false" customHeight="false" outlineLevel="0" collapsed="false">
      <c r="A1457" s="745" t="n">
        <v>1442</v>
      </c>
      <c r="B1457" s="746" t="s">
        <v>1849</v>
      </c>
      <c r="C1457" s="238" t="s">
        <v>1871</v>
      </c>
      <c r="D1457" s="748" t="n">
        <v>34</v>
      </c>
      <c r="E1457" s="749" t="s">
        <v>1183</v>
      </c>
      <c r="F1457" s="750" t="n">
        <v>0</v>
      </c>
      <c r="G1457" s="750" t="n">
        <v>5</v>
      </c>
      <c r="H1457" s="750" t="n">
        <v>0</v>
      </c>
      <c r="I1457" s="750" t="n">
        <v>3</v>
      </c>
      <c r="J1457" s="750" t="n">
        <v>2</v>
      </c>
      <c r="K1457" s="750" t="n">
        <v>0</v>
      </c>
      <c r="L1457" s="750" t="n">
        <v>3</v>
      </c>
      <c r="M1457" s="750" t="n">
        <v>19</v>
      </c>
      <c r="N1457" s="715"/>
      <c r="O1457" s="715"/>
    </row>
    <row r="1458" customFormat="false" ht="15.75" hidden="false" customHeight="false" outlineLevel="0" collapsed="false">
      <c r="A1458" s="745" t="n">
        <v>1443</v>
      </c>
      <c r="B1458" s="746" t="s">
        <v>1849</v>
      </c>
      <c r="C1458" s="238" t="s">
        <v>1871</v>
      </c>
      <c r="D1458" s="748" t="n">
        <v>35</v>
      </c>
      <c r="E1458" s="749" t="s">
        <v>437</v>
      </c>
      <c r="F1458" s="750" t="n">
        <v>0</v>
      </c>
      <c r="G1458" s="750" t="n">
        <v>3</v>
      </c>
      <c r="H1458" s="750" t="n">
        <v>0</v>
      </c>
      <c r="I1458" s="750" t="n">
        <v>1</v>
      </c>
      <c r="J1458" s="750" t="n">
        <v>1</v>
      </c>
      <c r="K1458" s="750" t="n">
        <v>0</v>
      </c>
      <c r="L1458" s="750" t="n">
        <v>2</v>
      </c>
      <c r="M1458" s="750" t="n">
        <v>3</v>
      </c>
      <c r="N1458" s="715"/>
      <c r="O1458" s="715"/>
    </row>
    <row r="1459" customFormat="false" ht="15.75" hidden="false" customHeight="false" outlineLevel="0" collapsed="false">
      <c r="A1459" s="745" t="n">
        <v>1444</v>
      </c>
      <c r="B1459" s="746" t="s">
        <v>1849</v>
      </c>
      <c r="C1459" s="238" t="s">
        <v>1871</v>
      </c>
      <c r="D1459" s="748" t="n">
        <v>36</v>
      </c>
      <c r="E1459" s="749" t="s">
        <v>1872</v>
      </c>
      <c r="F1459" s="750" t="n">
        <v>0</v>
      </c>
      <c r="G1459" s="750" t="n">
        <v>0</v>
      </c>
      <c r="H1459" s="750" t="n">
        <v>0</v>
      </c>
      <c r="I1459" s="750" t="n">
        <v>5</v>
      </c>
      <c r="J1459" s="750" t="n">
        <v>3</v>
      </c>
      <c r="K1459" s="750" t="n">
        <v>0</v>
      </c>
      <c r="L1459" s="750" t="n">
        <v>5</v>
      </c>
      <c r="M1459" s="750" t="n">
        <v>0</v>
      </c>
      <c r="N1459" s="715"/>
      <c r="O1459" s="715"/>
    </row>
    <row r="1460" customFormat="false" ht="15.75" hidden="false" customHeight="false" outlineLevel="0" collapsed="false">
      <c r="A1460" s="745" t="n">
        <v>1445</v>
      </c>
      <c r="B1460" s="746" t="s">
        <v>1849</v>
      </c>
      <c r="C1460" s="238" t="s">
        <v>1871</v>
      </c>
      <c r="D1460" s="748" t="n">
        <v>37</v>
      </c>
      <c r="E1460" s="749" t="s">
        <v>1873</v>
      </c>
      <c r="F1460" s="750" t="n">
        <v>0</v>
      </c>
      <c r="G1460" s="750" t="n">
        <v>1</v>
      </c>
      <c r="H1460" s="750" t="n">
        <v>0</v>
      </c>
      <c r="I1460" s="750" t="n">
        <v>2</v>
      </c>
      <c r="J1460" s="750" t="n">
        <v>2</v>
      </c>
      <c r="K1460" s="750" t="n">
        <v>0</v>
      </c>
      <c r="L1460" s="750" t="n">
        <v>2</v>
      </c>
      <c r="M1460" s="750" t="n">
        <v>0</v>
      </c>
      <c r="N1460" s="715"/>
      <c r="O1460" s="715"/>
    </row>
    <row r="1461" customFormat="false" ht="15.75" hidden="false" customHeight="false" outlineLevel="0" collapsed="false">
      <c r="A1461" s="745" t="n">
        <v>1446</v>
      </c>
      <c r="B1461" s="746" t="s">
        <v>1849</v>
      </c>
      <c r="C1461" s="238" t="s">
        <v>1874</v>
      </c>
      <c r="D1461" s="748" t="n">
        <v>2</v>
      </c>
      <c r="E1461" s="749" t="s">
        <v>1875</v>
      </c>
      <c r="F1461" s="750" t="n">
        <v>8</v>
      </c>
      <c r="G1461" s="750" t="n">
        <v>110</v>
      </c>
      <c r="H1461" s="750" t="n">
        <v>330</v>
      </c>
      <c r="I1461" s="750" t="n">
        <v>25</v>
      </c>
      <c r="J1461" s="750" t="n">
        <v>4</v>
      </c>
      <c r="K1461" s="750" t="n">
        <v>8</v>
      </c>
      <c r="L1461" s="750" t="n">
        <v>0</v>
      </c>
      <c r="M1461" s="750" t="n">
        <v>0</v>
      </c>
      <c r="N1461" s="715"/>
      <c r="O1461" s="715"/>
    </row>
    <row r="1462" customFormat="false" ht="15.75" hidden="false" customHeight="false" outlineLevel="0" collapsed="false">
      <c r="A1462" s="745" t="n">
        <v>1447</v>
      </c>
      <c r="B1462" s="746" t="s">
        <v>1849</v>
      </c>
      <c r="C1462" s="238" t="s">
        <v>1874</v>
      </c>
      <c r="D1462" s="748" t="n">
        <v>3</v>
      </c>
      <c r="E1462" s="749" t="s">
        <v>1876</v>
      </c>
      <c r="F1462" s="750" t="n">
        <v>15</v>
      </c>
      <c r="G1462" s="750" t="n">
        <v>55</v>
      </c>
      <c r="H1462" s="750" t="n">
        <v>330</v>
      </c>
      <c r="I1462" s="750" t="n">
        <v>14</v>
      </c>
      <c r="J1462" s="750" t="n">
        <v>4</v>
      </c>
      <c r="K1462" s="750" t="n">
        <v>20</v>
      </c>
      <c r="L1462" s="750" t="n">
        <v>0</v>
      </c>
      <c r="M1462" s="750" t="n">
        <v>0</v>
      </c>
      <c r="N1462" s="715"/>
      <c r="O1462" s="715"/>
    </row>
    <row r="1463" customFormat="false" ht="15.75" hidden="false" customHeight="false" outlineLevel="0" collapsed="false">
      <c r="A1463" s="745" t="n">
        <v>1448</v>
      </c>
      <c r="B1463" s="746" t="s">
        <v>1849</v>
      </c>
      <c r="C1463" s="238" t="s">
        <v>1874</v>
      </c>
      <c r="D1463" s="748" t="n">
        <v>4</v>
      </c>
      <c r="E1463" s="749" t="s">
        <v>1877</v>
      </c>
      <c r="F1463" s="750" t="n">
        <v>9</v>
      </c>
      <c r="G1463" s="750" t="n">
        <v>25</v>
      </c>
      <c r="H1463" s="750" t="n">
        <v>270</v>
      </c>
      <c r="I1463" s="750" t="n">
        <v>20</v>
      </c>
      <c r="J1463" s="750" t="n">
        <v>4</v>
      </c>
      <c r="K1463" s="750" t="n">
        <v>25</v>
      </c>
      <c r="L1463" s="750" t="n">
        <v>0</v>
      </c>
      <c r="M1463" s="750" t="n">
        <v>50</v>
      </c>
      <c r="N1463" s="715"/>
      <c r="O1463" s="715"/>
    </row>
    <row r="1464" customFormat="false" ht="15.75" hidden="false" customHeight="false" outlineLevel="0" collapsed="false">
      <c r="A1464" s="745" t="n">
        <v>1449</v>
      </c>
      <c r="B1464" s="746" t="s">
        <v>1849</v>
      </c>
      <c r="C1464" s="238" t="s">
        <v>1878</v>
      </c>
      <c r="D1464" s="748" t="n">
        <v>38</v>
      </c>
      <c r="E1464" s="749" t="s">
        <v>1879</v>
      </c>
      <c r="F1464" s="750" t="n">
        <v>0</v>
      </c>
      <c r="G1464" s="750" t="n">
        <v>3</v>
      </c>
      <c r="H1464" s="750" t="n">
        <v>2</v>
      </c>
      <c r="I1464" s="750" t="n">
        <v>3</v>
      </c>
      <c r="J1464" s="750" t="n">
        <v>1</v>
      </c>
      <c r="K1464" s="750" t="n">
        <v>0</v>
      </c>
      <c r="L1464" s="750" t="n">
        <v>0</v>
      </c>
      <c r="M1464" s="750" t="n">
        <v>0</v>
      </c>
      <c r="N1464" s="715"/>
      <c r="O1464" s="715"/>
    </row>
    <row r="1465" customFormat="false" ht="15.75" hidden="false" customHeight="false" outlineLevel="0" collapsed="false">
      <c r="A1465" s="745" t="n">
        <v>1450</v>
      </c>
      <c r="B1465" s="746" t="s">
        <v>1849</v>
      </c>
      <c r="C1465" s="238" t="s">
        <v>1878</v>
      </c>
      <c r="D1465" s="748" t="n">
        <v>39</v>
      </c>
      <c r="E1465" s="749" t="s">
        <v>1880</v>
      </c>
      <c r="F1465" s="750" t="n">
        <v>0</v>
      </c>
      <c r="G1465" s="750" t="n">
        <v>3</v>
      </c>
      <c r="H1465" s="750" t="n">
        <v>2</v>
      </c>
      <c r="I1465" s="750" t="n">
        <v>3</v>
      </c>
      <c r="J1465" s="750" t="n">
        <v>1</v>
      </c>
      <c r="K1465" s="750" t="n">
        <v>0</v>
      </c>
      <c r="L1465" s="750" t="n">
        <v>0</v>
      </c>
      <c r="M1465" s="750" t="n">
        <v>0</v>
      </c>
      <c r="N1465" s="715"/>
      <c r="O1465" s="715"/>
    </row>
    <row r="1466" customFormat="false" ht="15.75" hidden="false" customHeight="false" outlineLevel="0" collapsed="false">
      <c r="A1466" s="745" t="n">
        <v>1451</v>
      </c>
      <c r="B1466" s="746" t="s">
        <v>1849</v>
      </c>
      <c r="C1466" s="238" t="s">
        <v>1878</v>
      </c>
      <c r="D1466" s="748" t="n">
        <v>41</v>
      </c>
      <c r="E1466" s="749" t="s">
        <v>1881</v>
      </c>
      <c r="F1466" s="750" t="n">
        <v>0</v>
      </c>
      <c r="G1466" s="750" t="n">
        <v>3</v>
      </c>
      <c r="H1466" s="750" t="n">
        <v>2</v>
      </c>
      <c r="I1466" s="750" t="n">
        <v>3</v>
      </c>
      <c r="J1466" s="750" t="n">
        <v>1</v>
      </c>
      <c r="K1466" s="750" t="n">
        <v>0</v>
      </c>
      <c r="L1466" s="750" t="n">
        <v>1</v>
      </c>
      <c r="M1466" s="750" t="n">
        <v>0</v>
      </c>
      <c r="N1466" s="715"/>
      <c r="O1466" s="715"/>
    </row>
    <row r="1467" customFormat="false" ht="15.75" hidden="false" customHeight="false" outlineLevel="0" collapsed="false">
      <c r="A1467" s="745" t="n">
        <v>1452</v>
      </c>
      <c r="B1467" s="746" t="s">
        <v>1849</v>
      </c>
      <c r="C1467" s="238" t="s">
        <v>1882</v>
      </c>
      <c r="D1467" s="748" t="n">
        <v>5</v>
      </c>
      <c r="E1467" s="749" t="s">
        <v>1883</v>
      </c>
      <c r="F1467" s="750" t="n">
        <v>8</v>
      </c>
      <c r="G1467" s="750" t="n">
        <v>30</v>
      </c>
      <c r="H1467" s="750" t="n">
        <v>270</v>
      </c>
      <c r="I1467" s="750" t="n">
        <v>65</v>
      </c>
      <c r="J1467" s="750" t="n">
        <v>6</v>
      </c>
      <c r="K1467" s="750" t="n">
        <v>23</v>
      </c>
      <c r="L1467" s="750" t="n">
        <v>0</v>
      </c>
      <c r="M1467" s="750" t="n">
        <v>0</v>
      </c>
      <c r="N1467" s="715"/>
      <c r="O1467" s="715"/>
    </row>
    <row r="1468" customFormat="false" ht="15.75" hidden="false" customHeight="false" outlineLevel="0" collapsed="false">
      <c r="A1468" s="745" t="n">
        <v>1453</v>
      </c>
      <c r="B1468" s="746" t="s">
        <v>1849</v>
      </c>
      <c r="C1468" s="238" t="s">
        <v>1882</v>
      </c>
      <c r="D1468" s="748" t="n">
        <v>6</v>
      </c>
      <c r="E1468" s="749" t="s">
        <v>1884</v>
      </c>
      <c r="F1468" s="750" t="n">
        <v>10</v>
      </c>
      <c r="G1468" s="750" t="n">
        <v>35</v>
      </c>
      <c r="H1468" s="750" t="n">
        <v>260</v>
      </c>
      <c r="I1468" s="750" t="n">
        <v>33</v>
      </c>
      <c r="J1468" s="750" t="n">
        <v>5</v>
      </c>
      <c r="K1468" s="750" t="n">
        <v>20</v>
      </c>
      <c r="L1468" s="750" t="n">
        <v>0</v>
      </c>
      <c r="M1468" s="750" t="n">
        <v>0</v>
      </c>
      <c r="N1468" s="715"/>
      <c r="O1468" s="715"/>
    </row>
    <row r="1469" customFormat="false" ht="15.75" hidden="false" customHeight="false" outlineLevel="0" collapsed="false">
      <c r="A1469" s="745" t="n">
        <v>1454</v>
      </c>
      <c r="B1469" s="746" t="s">
        <v>1849</v>
      </c>
      <c r="C1469" s="238" t="s">
        <v>1882</v>
      </c>
      <c r="D1469" s="748" t="n">
        <v>7</v>
      </c>
      <c r="E1469" s="749" t="s">
        <v>1885</v>
      </c>
      <c r="F1469" s="750" t="n">
        <v>6</v>
      </c>
      <c r="G1469" s="750" t="n">
        <v>43</v>
      </c>
      <c r="H1469" s="750" t="n">
        <v>235</v>
      </c>
      <c r="I1469" s="750" t="n">
        <v>16</v>
      </c>
      <c r="J1469" s="750" t="n">
        <v>4</v>
      </c>
      <c r="K1469" s="750" t="n">
        <v>19</v>
      </c>
      <c r="L1469" s="750" t="n">
        <v>0</v>
      </c>
      <c r="M1469" s="750" t="n">
        <v>0</v>
      </c>
      <c r="N1469" s="715"/>
      <c r="O1469" s="715"/>
    </row>
    <row r="1470" customFormat="false" ht="15.75" hidden="false" customHeight="false" outlineLevel="0" collapsed="false">
      <c r="A1470" s="745" t="n">
        <v>1455</v>
      </c>
      <c r="B1470" s="746" t="s">
        <v>1849</v>
      </c>
      <c r="C1470" s="238" t="s">
        <v>1886</v>
      </c>
      <c r="D1470" s="748" t="n">
        <v>25</v>
      </c>
      <c r="E1470" s="749" t="s">
        <v>1887</v>
      </c>
      <c r="F1470" s="750" t="n">
        <v>0</v>
      </c>
      <c r="G1470" s="750" t="n">
        <v>95</v>
      </c>
      <c r="H1470" s="750" t="n">
        <v>105</v>
      </c>
      <c r="I1470" s="750" t="n">
        <v>35</v>
      </c>
      <c r="J1470" s="750" t="n">
        <v>17</v>
      </c>
      <c r="K1470" s="750" t="n">
        <v>0</v>
      </c>
      <c r="L1470" s="750" t="n">
        <v>0</v>
      </c>
      <c r="M1470" s="750" t="n">
        <v>0</v>
      </c>
      <c r="N1470" s="715"/>
      <c r="O1470" s="715"/>
    </row>
    <row r="1471" customFormat="false" ht="15.75" hidden="false" customHeight="false" outlineLevel="0" collapsed="false">
      <c r="A1471" s="745" t="n">
        <v>1456</v>
      </c>
      <c r="B1471" s="746" t="s">
        <v>1849</v>
      </c>
      <c r="C1471" s="238" t="s">
        <v>1886</v>
      </c>
      <c r="D1471" s="748" t="n">
        <v>30</v>
      </c>
      <c r="E1471" s="749" t="s">
        <v>1888</v>
      </c>
      <c r="F1471" s="750" t="n">
        <v>0</v>
      </c>
      <c r="G1471" s="750" t="n">
        <v>12</v>
      </c>
      <c r="H1471" s="750" t="n">
        <v>13</v>
      </c>
      <c r="I1471" s="750" t="n">
        <v>12</v>
      </c>
      <c r="J1471" s="750" t="n">
        <v>7</v>
      </c>
      <c r="K1471" s="750" t="n">
        <v>0</v>
      </c>
      <c r="L1471" s="750" t="n">
        <v>4</v>
      </c>
      <c r="M1471" s="750" t="n">
        <v>0</v>
      </c>
      <c r="N1471" s="715"/>
      <c r="O1471" s="715"/>
    </row>
    <row r="1472" customFormat="false" ht="15.75" hidden="false" customHeight="false" outlineLevel="0" collapsed="false">
      <c r="A1472" s="745" t="n">
        <v>1457</v>
      </c>
      <c r="B1472" s="746" t="s">
        <v>1849</v>
      </c>
      <c r="C1472" s="238" t="s">
        <v>1889</v>
      </c>
      <c r="D1472" s="748" t="n">
        <v>11</v>
      </c>
      <c r="E1472" s="749" t="s">
        <v>3194</v>
      </c>
      <c r="F1472" s="750" t="n">
        <v>15</v>
      </c>
      <c r="G1472" s="750" t="n">
        <v>87</v>
      </c>
      <c r="H1472" s="750" t="n">
        <v>120</v>
      </c>
      <c r="I1472" s="750" t="n">
        <v>21</v>
      </c>
      <c r="J1472" s="750" t="n">
        <v>4</v>
      </c>
      <c r="K1472" s="750" t="n">
        <v>23</v>
      </c>
      <c r="L1472" s="750" t="n">
        <v>0</v>
      </c>
      <c r="M1472" s="750" t="n">
        <v>0</v>
      </c>
      <c r="N1472" s="715"/>
      <c r="O1472" s="715"/>
    </row>
    <row r="1473" customFormat="false" ht="15.75" hidden="false" customHeight="false" outlineLevel="0" collapsed="false">
      <c r="A1473" s="745" t="n">
        <v>1458</v>
      </c>
      <c r="B1473" s="746" t="s">
        <v>1849</v>
      </c>
      <c r="C1473" s="238" t="s">
        <v>1889</v>
      </c>
      <c r="D1473" s="748" t="n">
        <v>28</v>
      </c>
      <c r="E1473" s="749" t="s">
        <v>1891</v>
      </c>
      <c r="F1473" s="750" t="n">
        <v>3</v>
      </c>
      <c r="G1473" s="750" t="n">
        <v>12</v>
      </c>
      <c r="H1473" s="750" t="n">
        <v>15</v>
      </c>
      <c r="I1473" s="750" t="n">
        <v>15</v>
      </c>
      <c r="J1473" s="750" t="n">
        <v>5</v>
      </c>
      <c r="K1473" s="750" t="n">
        <v>10</v>
      </c>
      <c r="L1473" s="750" t="n">
        <v>0</v>
      </c>
      <c r="M1473" s="750" t="n">
        <v>2</v>
      </c>
      <c r="N1473" s="715"/>
      <c r="O1473" s="715"/>
    </row>
    <row r="1474" customFormat="false" ht="15.75" hidden="false" customHeight="false" outlineLevel="0" collapsed="false">
      <c r="A1474" s="745" t="n">
        <v>1459</v>
      </c>
      <c r="B1474" s="746" t="s">
        <v>1849</v>
      </c>
      <c r="C1474" s="238" t="s">
        <v>1892</v>
      </c>
      <c r="D1474" s="748" t="n">
        <v>44</v>
      </c>
      <c r="E1474" s="749" t="s">
        <v>1893</v>
      </c>
      <c r="F1474" s="750" t="n">
        <v>0</v>
      </c>
      <c r="G1474" s="750" t="n">
        <v>7</v>
      </c>
      <c r="H1474" s="750" t="n">
        <v>6</v>
      </c>
      <c r="I1474" s="750" t="n">
        <v>8</v>
      </c>
      <c r="J1474" s="750" t="n">
        <v>3</v>
      </c>
      <c r="K1474" s="750" t="n">
        <v>0</v>
      </c>
      <c r="L1474" s="750" t="n">
        <v>0</v>
      </c>
      <c r="M1474" s="750" t="n">
        <v>0</v>
      </c>
      <c r="N1474" s="715"/>
      <c r="O1474" s="715"/>
    </row>
    <row r="1475" customFormat="false" ht="15.75" hidden="false" customHeight="false" outlineLevel="0" collapsed="false">
      <c r="A1475" s="745" t="n">
        <v>1460</v>
      </c>
      <c r="B1475" s="746" t="s">
        <v>1849</v>
      </c>
      <c r="C1475" s="238" t="s">
        <v>1892</v>
      </c>
      <c r="D1475" s="748" t="n">
        <v>46</v>
      </c>
      <c r="E1475" s="749" t="s">
        <v>1894</v>
      </c>
      <c r="F1475" s="750" t="n">
        <v>0</v>
      </c>
      <c r="G1475" s="750" t="n">
        <v>8</v>
      </c>
      <c r="H1475" s="750" t="n">
        <v>6</v>
      </c>
      <c r="I1475" s="750" t="n">
        <v>10</v>
      </c>
      <c r="J1475" s="750" t="n">
        <v>4</v>
      </c>
      <c r="K1475" s="750" t="n">
        <v>0</v>
      </c>
      <c r="L1475" s="750" t="n">
        <v>0</v>
      </c>
      <c r="M1475" s="750" t="n">
        <v>0</v>
      </c>
      <c r="N1475" s="715"/>
      <c r="O1475" s="715"/>
    </row>
    <row r="1476" customFormat="false" ht="15.75" hidden="false" customHeight="false" outlineLevel="0" collapsed="false">
      <c r="A1476" s="745" t="n">
        <v>1461</v>
      </c>
      <c r="B1476" s="746" t="s">
        <v>1849</v>
      </c>
      <c r="C1476" s="238" t="s">
        <v>1895</v>
      </c>
      <c r="D1476" s="748" t="n">
        <v>16</v>
      </c>
      <c r="E1476" s="749" t="s">
        <v>1896</v>
      </c>
      <c r="F1476" s="750" t="n">
        <v>10</v>
      </c>
      <c r="G1476" s="750" t="n">
        <v>5</v>
      </c>
      <c r="H1476" s="750" t="n">
        <v>50</v>
      </c>
      <c r="I1476" s="750" t="n">
        <v>20</v>
      </c>
      <c r="J1476" s="750" t="n">
        <v>2</v>
      </c>
      <c r="K1476" s="750" t="n">
        <v>3</v>
      </c>
      <c r="L1476" s="750" t="n">
        <v>0</v>
      </c>
      <c r="M1476" s="750" t="n">
        <v>2</v>
      </c>
      <c r="N1476" s="715"/>
      <c r="O1476" s="715"/>
    </row>
    <row r="1477" customFormat="false" ht="15.75" hidden="false" customHeight="false" outlineLevel="0" collapsed="false">
      <c r="A1477" s="745" t="n">
        <v>1462</v>
      </c>
      <c r="B1477" s="746" t="s">
        <v>1849</v>
      </c>
      <c r="C1477" s="238" t="s">
        <v>1895</v>
      </c>
      <c r="D1477" s="748" t="n">
        <v>17</v>
      </c>
      <c r="E1477" s="749" t="s">
        <v>1897</v>
      </c>
      <c r="F1477" s="750" t="n">
        <v>5</v>
      </c>
      <c r="G1477" s="750" t="n">
        <v>4</v>
      </c>
      <c r="H1477" s="750" t="n">
        <v>100</v>
      </c>
      <c r="I1477" s="750" t="n">
        <v>20</v>
      </c>
      <c r="J1477" s="750" t="n">
        <v>2</v>
      </c>
      <c r="K1477" s="750" t="n">
        <v>4</v>
      </c>
      <c r="L1477" s="750" t="n">
        <v>0</v>
      </c>
      <c r="M1477" s="750" t="n">
        <v>1</v>
      </c>
      <c r="N1477" s="715"/>
      <c r="O1477" s="715"/>
    </row>
    <row r="1478" customFormat="false" ht="15.75" hidden="false" customHeight="false" outlineLevel="0" collapsed="false">
      <c r="A1478" s="745" t="n">
        <v>1463</v>
      </c>
      <c r="B1478" s="746" t="s">
        <v>1849</v>
      </c>
      <c r="C1478" s="238" t="s">
        <v>1898</v>
      </c>
      <c r="D1478" s="748" t="n">
        <v>57</v>
      </c>
      <c r="E1478" s="749" t="s">
        <v>1899</v>
      </c>
      <c r="F1478" s="750" t="n">
        <v>0</v>
      </c>
      <c r="G1478" s="750" t="n">
        <v>18</v>
      </c>
      <c r="H1478" s="750" t="n">
        <v>30</v>
      </c>
      <c r="I1478" s="750" t="n">
        <v>15</v>
      </c>
      <c r="J1478" s="750" t="n">
        <v>8</v>
      </c>
      <c r="K1478" s="750" t="n">
        <v>0</v>
      </c>
      <c r="L1478" s="750" t="n">
        <v>0</v>
      </c>
      <c r="M1478" s="750" t="n">
        <v>1</v>
      </c>
      <c r="N1478" s="715"/>
      <c r="O1478" s="715"/>
    </row>
    <row r="1479" customFormat="false" ht="15.75" hidden="false" customHeight="false" outlineLevel="0" collapsed="false">
      <c r="A1479" s="745" t="n">
        <v>1464</v>
      </c>
      <c r="B1479" s="746" t="s">
        <v>1849</v>
      </c>
      <c r="C1479" s="238" t="s">
        <v>1900</v>
      </c>
      <c r="D1479" s="748" t="n">
        <v>12</v>
      </c>
      <c r="E1479" s="749" t="s">
        <v>1901</v>
      </c>
      <c r="F1479" s="750" t="n">
        <v>8</v>
      </c>
      <c r="G1479" s="750" t="n">
        <v>23</v>
      </c>
      <c r="H1479" s="750" t="n">
        <v>290</v>
      </c>
      <c r="I1479" s="750" t="n">
        <v>11</v>
      </c>
      <c r="J1479" s="750" t="n">
        <v>5</v>
      </c>
      <c r="K1479" s="750" t="n">
        <v>19</v>
      </c>
      <c r="L1479" s="750" t="n">
        <v>0</v>
      </c>
      <c r="M1479" s="750" t="n">
        <v>0</v>
      </c>
      <c r="N1479" s="715"/>
      <c r="O1479" s="715"/>
    </row>
    <row r="1480" customFormat="false" ht="15.75" hidden="false" customHeight="false" outlineLevel="0" collapsed="false">
      <c r="A1480" s="745" t="n">
        <v>1465</v>
      </c>
      <c r="B1480" s="746" t="s">
        <v>1849</v>
      </c>
      <c r="C1480" s="238" t="s">
        <v>1902</v>
      </c>
      <c r="D1480" s="748" t="n">
        <v>50</v>
      </c>
      <c r="E1480" s="749" t="s">
        <v>1903</v>
      </c>
      <c r="F1480" s="750" t="n">
        <v>0</v>
      </c>
      <c r="G1480" s="750" t="n">
        <v>6</v>
      </c>
      <c r="H1480" s="750" t="n">
        <v>6</v>
      </c>
      <c r="I1480" s="750" t="n">
        <v>8</v>
      </c>
      <c r="J1480" s="750" t="n">
        <v>4</v>
      </c>
      <c r="K1480" s="750" t="n">
        <v>0</v>
      </c>
      <c r="L1480" s="750" t="n">
        <v>0</v>
      </c>
      <c r="M1480" s="750" t="n">
        <v>29</v>
      </c>
      <c r="N1480" s="715"/>
      <c r="O1480" s="715"/>
    </row>
    <row r="1481" customFormat="false" ht="15.75" hidden="false" customHeight="false" outlineLevel="0" collapsed="false">
      <c r="A1481" s="745" t="n">
        <v>1466</v>
      </c>
      <c r="B1481" s="746" t="s">
        <v>1849</v>
      </c>
      <c r="C1481" s="238" t="s">
        <v>1904</v>
      </c>
      <c r="D1481" s="748" t="n">
        <v>40</v>
      </c>
      <c r="E1481" s="749" t="s">
        <v>1905</v>
      </c>
      <c r="F1481" s="750" t="n">
        <v>8</v>
      </c>
      <c r="G1481" s="750" t="n">
        <v>14</v>
      </c>
      <c r="H1481" s="750" t="n">
        <v>0</v>
      </c>
      <c r="I1481" s="750" t="n">
        <v>19</v>
      </c>
      <c r="J1481" s="750" t="n">
        <v>5</v>
      </c>
      <c r="K1481" s="750" t="n">
        <v>5</v>
      </c>
      <c r="L1481" s="750" t="n">
        <v>0</v>
      </c>
      <c r="M1481" s="750" t="n">
        <v>0</v>
      </c>
      <c r="N1481" s="715"/>
      <c r="O1481" s="715"/>
    </row>
    <row r="1482" customFormat="false" ht="15.75" hidden="false" customHeight="false" outlineLevel="0" collapsed="false">
      <c r="A1482" s="745" t="n">
        <v>1467</v>
      </c>
      <c r="B1482" s="746" t="s">
        <v>1849</v>
      </c>
      <c r="C1482" s="238" t="s">
        <v>1906</v>
      </c>
      <c r="D1482" s="748" t="n">
        <v>48</v>
      </c>
      <c r="E1482" s="749" t="s">
        <v>1907</v>
      </c>
      <c r="F1482" s="750" t="n">
        <v>5</v>
      </c>
      <c r="G1482" s="750" t="n">
        <v>5</v>
      </c>
      <c r="H1482" s="750" t="n">
        <v>10</v>
      </c>
      <c r="I1482" s="750" t="n">
        <v>10</v>
      </c>
      <c r="J1482" s="750" t="n">
        <v>5</v>
      </c>
      <c r="K1482" s="750" t="n">
        <v>15</v>
      </c>
      <c r="L1482" s="750" t="n">
        <v>0</v>
      </c>
      <c r="M1482" s="750" t="n">
        <v>3</v>
      </c>
      <c r="N1482" s="715"/>
      <c r="O1482" s="715"/>
    </row>
    <row r="1483" customFormat="false" ht="15.75" hidden="false" customHeight="false" outlineLevel="0" collapsed="false">
      <c r="A1483" s="745" t="n">
        <v>1468</v>
      </c>
      <c r="B1483" s="746" t="s">
        <v>1849</v>
      </c>
      <c r="C1483" s="238" t="s">
        <v>1908</v>
      </c>
      <c r="D1483" s="748" t="n">
        <v>45</v>
      </c>
      <c r="E1483" s="749" t="s">
        <v>1909</v>
      </c>
      <c r="F1483" s="750" t="n">
        <v>6</v>
      </c>
      <c r="G1483" s="750" t="n">
        <v>4</v>
      </c>
      <c r="H1483" s="750" t="n">
        <v>20</v>
      </c>
      <c r="I1483" s="750" t="n">
        <v>12</v>
      </c>
      <c r="J1483" s="750" t="n">
        <v>4</v>
      </c>
      <c r="K1483" s="750" t="n">
        <v>6</v>
      </c>
      <c r="L1483" s="750" t="n">
        <v>0</v>
      </c>
      <c r="M1483" s="750" t="n">
        <v>0</v>
      </c>
      <c r="N1483" s="715"/>
      <c r="O1483" s="715"/>
    </row>
    <row r="1484" customFormat="false" ht="15.75" hidden="false" customHeight="false" outlineLevel="0" collapsed="false">
      <c r="A1484" s="745" t="n">
        <v>1469</v>
      </c>
      <c r="B1484" s="746" t="s">
        <v>1849</v>
      </c>
      <c r="C1484" s="238" t="s">
        <v>1910</v>
      </c>
      <c r="D1484" s="748" t="n">
        <v>47</v>
      </c>
      <c r="E1484" s="749" t="s">
        <v>1911</v>
      </c>
      <c r="F1484" s="750" t="n">
        <v>3</v>
      </c>
      <c r="G1484" s="750" t="n">
        <v>5</v>
      </c>
      <c r="H1484" s="750" t="n">
        <v>12</v>
      </c>
      <c r="I1484" s="750" t="n">
        <v>9</v>
      </c>
      <c r="J1484" s="750" t="n">
        <v>6</v>
      </c>
      <c r="K1484" s="750" t="n">
        <v>1</v>
      </c>
      <c r="L1484" s="750" t="n">
        <v>0</v>
      </c>
      <c r="M1484" s="750" t="n">
        <v>0</v>
      </c>
      <c r="N1484" s="715"/>
      <c r="O1484" s="715"/>
    </row>
    <row r="1485" customFormat="false" ht="15.75" hidden="false" customHeight="false" outlineLevel="0" collapsed="false">
      <c r="A1485" s="745" t="n">
        <v>1470</v>
      </c>
      <c r="B1485" s="746" t="s">
        <v>1849</v>
      </c>
      <c r="C1485" s="238" t="s">
        <v>1912</v>
      </c>
      <c r="D1485" s="748" t="n">
        <v>42</v>
      </c>
      <c r="E1485" s="749" t="s">
        <v>1913</v>
      </c>
      <c r="F1485" s="750" t="n">
        <v>0</v>
      </c>
      <c r="G1485" s="750" t="n">
        <v>4</v>
      </c>
      <c r="H1485" s="750" t="n">
        <v>0</v>
      </c>
      <c r="I1485" s="750" t="n">
        <v>3</v>
      </c>
      <c r="J1485" s="750" t="n">
        <v>2</v>
      </c>
      <c r="K1485" s="750" t="n">
        <v>0</v>
      </c>
      <c r="L1485" s="750" t="n">
        <v>0</v>
      </c>
      <c r="M1485" s="750" t="n">
        <v>0</v>
      </c>
      <c r="N1485" s="715"/>
      <c r="O1485" s="715"/>
    </row>
    <row r="1486" customFormat="false" ht="15.75" hidden="false" customHeight="false" outlineLevel="0" collapsed="false">
      <c r="A1486" s="745" t="n">
        <v>1471</v>
      </c>
      <c r="B1486" s="746" t="s">
        <v>1849</v>
      </c>
      <c r="C1486" s="238" t="s">
        <v>1914</v>
      </c>
      <c r="D1486" s="748" t="n">
        <v>43</v>
      </c>
      <c r="E1486" s="749" t="s">
        <v>590</v>
      </c>
      <c r="F1486" s="750" t="n">
        <v>0</v>
      </c>
      <c r="G1486" s="750" t="n">
        <v>4</v>
      </c>
      <c r="H1486" s="750" t="n">
        <v>0</v>
      </c>
      <c r="I1486" s="750" t="n">
        <v>12</v>
      </c>
      <c r="J1486" s="750" t="n">
        <v>7</v>
      </c>
      <c r="K1486" s="750" t="n">
        <v>0</v>
      </c>
      <c r="L1486" s="750" t="n">
        <v>2</v>
      </c>
      <c r="M1486" s="750" t="n">
        <v>0</v>
      </c>
      <c r="N1486" s="715"/>
      <c r="O1486" s="715"/>
    </row>
    <row r="1487" customFormat="false" ht="15.75" hidden="false" customHeight="false" outlineLevel="0" collapsed="false">
      <c r="A1487" s="745" t="n">
        <v>1472</v>
      </c>
      <c r="B1487" s="746" t="s">
        <v>1849</v>
      </c>
      <c r="C1487" s="238" t="s">
        <v>1915</v>
      </c>
      <c r="D1487" s="748" t="n">
        <v>26</v>
      </c>
      <c r="E1487" s="749" t="s">
        <v>1916</v>
      </c>
      <c r="F1487" s="750" t="n">
        <v>0</v>
      </c>
      <c r="G1487" s="750" t="n">
        <v>16</v>
      </c>
      <c r="H1487" s="750" t="n">
        <v>50</v>
      </c>
      <c r="I1487" s="750" t="n">
        <v>15</v>
      </c>
      <c r="J1487" s="750" t="n">
        <v>4</v>
      </c>
      <c r="K1487" s="750" t="n">
        <v>0</v>
      </c>
      <c r="L1487" s="750" t="n">
        <v>0</v>
      </c>
      <c r="M1487" s="750" t="n">
        <v>18</v>
      </c>
      <c r="N1487" s="715"/>
      <c r="O1487" s="715"/>
    </row>
    <row r="1488" customFormat="false" ht="15.75" hidden="false" customHeight="false" outlineLevel="0" collapsed="false">
      <c r="A1488" s="745" t="n">
        <v>1473</v>
      </c>
      <c r="B1488" s="746" t="s">
        <v>1849</v>
      </c>
      <c r="C1488" s="238" t="s">
        <v>1917</v>
      </c>
      <c r="D1488" s="748" t="n">
        <v>63</v>
      </c>
      <c r="E1488" s="749" t="s">
        <v>1918</v>
      </c>
      <c r="F1488" s="750" t="n">
        <v>2</v>
      </c>
      <c r="G1488" s="750" t="n">
        <v>7</v>
      </c>
      <c r="H1488" s="750" t="n">
        <v>20</v>
      </c>
      <c r="I1488" s="750" t="n">
        <v>11</v>
      </c>
      <c r="J1488" s="750" t="n">
        <v>1</v>
      </c>
      <c r="K1488" s="750" t="n">
        <v>8</v>
      </c>
      <c r="L1488" s="750" t="n">
        <v>0</v>
      </c>
      <c r="M1488" s="750" t="n">
        <v>0</v>
      </c>
      <c r="N1488" s="715"/>
      <c r="O1488" s="715"/>
    </row>
    <row r="1489" customFormat="false" ht="15.75" hidden="false" customHeight="false" outlineLevel="0" collapsed="false">
      <c r="A1489" s="745" t="n">
        <v>1474</v>
      </c>
      <c r="B1489" s="746" t="s">
        <v>1849</v>
      </c>
      <c r="C1489" s="238" t="s">
        <v>1919</v>
      </c>
      <c r="D1489" s="748" t="n">
        <v>49</v>
      </c>
      <c r="E1489" s="749" t="s">
        <v>1920</v>
      </c>
      <c r="F1489" s="750" t="n">
        <v>0</v>
      </c>
      <c r="G1489" s="750" t="n">
        <v>9</v>
      </c>
      <c r="H1489" s="750" t="n">
        <v>15</v>
      </c>
      <c r="I1489" s="750" t="n">
        <v>15</v>
      </c>
      <c r="J1489" s="750" t="n">
        <v>0</v>
      </c>
      <c r="K1489" s="750" t="n">
        <v>0</v>
      </c>
      <c r="L1489" s="750" t="n">
        <v>0</v>
      </c>
      <c r="M1489" s="750" t="n">
        <v>0</v>
      </c>
      <c r="N1489" s="715"/>
      <c r="O1489" s="715"/>
    </row>
    <row r="1490" customFormat="false" ht="15.75" hidden="false" customHeight="false" outlineLevel="0" collapsed="false">
      <c r="A1490" s="745" t="n">
        <v>1475</v>
      </c>
      <c r="B1490" s="746" t="s">
        <v>1849</v>
      </c>
      <c r="C1490" s="238" t="s">
        <v>1921</v>
      </c>
      <c r="D1490" s="748" t="n">
        <v>54</v>
      </c>
      <c r="E1490" s="749" t="s">
        <v>1922</v>
      </c>
      <c r="F1490" s="750" t="n">
        <v>0</v>
      </c>
      <c r="G1490" s="750" t="n">
        <v>6</v>
      </c>
      <c r="H1490" s="750" t="n">
        <v>5</v>
      </c>
      <c r="I1490" s="750" t="n">
        <v>15</v>
      </c>
      <c r="J1490" s="750" t="n">
        <v>8</v>
      </c>
      <c r="K1490" s="750" t="n">
        <v>0</v>
      </c>
      <c r="L1490" s="750" t="n">
        <v>0</v>
      </c>
      <c r="M1490" s="750" t="n">
        <v>0</v>
      </c>
      <c r="N1490" s="715"/>
      <c r="O1490" s="715"/>
    </row>
    <row r="1491" customFormat="false" ht="15.75" hidden="false" customHeight="false" outlineLevel="0" collapsed="false">
      <c r="A1491" s="745" t="n">
        <v>1476</v>
      </c>
      <c r="B1491" s="746" t="s">
        <v>1849</v>
      </c>
      <c r="C1491" s="238" t="s">
        <v>1923</v>
      </c>
      <c r="D1491" s="748" t="n">
        <v>10</v>
      </c>
      <c r="E1491" s="749" t="s">
        <v>1924</v>
      </c>
      <c r="F1491" s="750" t="n">
        <v>11</v>
      </c>
      <c r="G1491" s="750" t="n">
        <v>16</v>
      </c>
      <c r="H1491" s="750" t="n">
        <v>145</v>
      </c>
      <c r="I1491" s="750" t="n">
        <v>71</v>
      </c>
      <c r="J1491" s="750" t="n">
        <v>13</v>
      </c>
      <c r="K1491" s="750" t="n">
        <v>0</v>
      </c>
      <c r="L1491" s="750" t="n">
        <v>0</v>
      </c>
      <c r="M1491" s="750" t="n">
        <v>0</v>
      </c>
      <c r="N1491" s="715"/>
      <c r="O1491" s="715"/>
    </row>
    <row r="1492" customFormat="false" ht="15.75" hidden="false" customHeight="false" outlineLevel="0" collapsed="false">
      <c r="A1492" s="745" t="n">
        <v>1477</v>
      </c>
      <c r="B1492" s="746" t="s">
        <v>1849</v>
      </c>
      <c r="C1492" s="238" t="s">
        <v>1925</v>
      </c>
      <c r="D1492" s="748" t="n">
        <v>15</v>
      </c>
      <c r="E1492" s="749" t="s">
        <v>1926</v>
      </c>
      <c r="F1492" s="750" t="n">
        <v>7</v>
      </c>
      <c r="G1492" s="750" t="n">
        <v>15</v>
      </c>
      <c r="H1492" s="750" t="n">
        <v>45</v>
      </c>
      <c r="I1492" s="750" t="n">
        <v>15</v>
      </c>
      <c r="J1492" s="750" t="n">
        <v>4</v>
      </c>
      <c r="K1492" s="750" t="n">
        <v>0</v>
      </c>
      <c r="L1492" s="750" t="n">
        <v>0</v>
      </c>
      <c r="M1492" s="750" t="n">
        <v>0</v>
      </c>
      <c r="N1492" s="715"/>
      <c r="O1492" s="715"/>
    </row>
    <row r="1493" customFormat="false" ht="15.75" hidden="false" customHeight="false" outlineLevel="0" collapsed="false">
      <c r="A1493" s="745" t="n">
        <v>1478</v>
      </c>
      <c r="B1493" s="746" t="s">
        <v>1849</v>
      </c>
      <c r="C1493" s="238" t="s">
        <v>1927</v>
      </c>
      <c r="D1493" s="748" t="n">
        <v>22</v>
      </c>
      <c r="E1493" s="749" t="s">
        <v>1928</v>
      </c>
      <c r="F1493" s="750" t="n">
        <v>8</v>
      </c>
      <c r="G1493" s="750" t="n">
        <v>14</v>
      </c>
      <c r="H1493" s="750" t="n">
        <v>40</v>
      </c>
      <c r="I1493" s="750" t="n">
        <v>20</v>
      </c>
      <c r="J1493" s="750" t="n">
        <v>4</v>
      </c>
      <c r="K1493" s="750" t="n">
        <v>0</v>
      </c>
      <c r="L1493" s="750" t="n">
        <v>0</v>
      </c>
      <c r="M1493" s="750" t="n">
        <v>0</v>
      </c>
      <c r="N1493" s="715"/>
      <c r="O1493" s="715"/>
    </row>
    <row r="1494" customFormat="false" ht="15.75" hidden="false" customHeight="false" outlineLevel="0" collapsed="false">
      <c r="A1494" s="745" t="n">
        <v>1479</v>
      </c>
      <c r="B1494" s="746" t="s">
        <v>1849</v>
      </c>
      <c r="C1494" s="238" t="s">
        <v>1929</v>
      </c>
      <c r="D1494" s="748" t="n">
        <v>24</v>
      </c>
      <c r="E1494" s="749" t="s">
        <v>449</v>
      </c>
      <c r="F1494" s="750" t="n">
        <v>2</v>
      </c>
      <c r="G1494" s="750" t="n">
        <v>6</v>
      </c>
      <c r="H1494" s="750" t="n">
        <v>77</v>
      </c>
      <c r="I1494" s="750" t="n">
        <v>6</v>
      </c>
      <c r="J1494" s="750" t="n">
        <v>3</v>
      </c>
      <c r="K1494" s="750" t="n">
        <v>3</v>
      </c>
      <c r="L1494" s="750" t="n">
        <v>0</v>
      </c>
      <c r="M1494" s="750" t="n">
        <v>1</v>
      </c>
      <c r="N1494" s="715"/>
      <c r="O1494" s="715"/>
    </row>
    <row r="1495" customFormat="false" ht="15.75" hidden="false" customHeight="false" outlineLevel="0" collapsed="false">
      <c r="A1495" s="745" t="n">
        <v>1480</v>
      </c>
      <c r="B1495" s="746" t="s">
        <v>1849</v>
      </c>
      <c r="C1495" s="238" t="s">
        <v>1930</v>
      </c>
      <c r="D1495" s="748" t="n">
        <v>55</v>
      </c>
      <c r="E1495" s="749" t="s">
        <v>1931</v>
      </c>
      <c r="F1495" s="750" t="n">
        <v>0</v>
      </c>
      <c r="G1495" s="750" t="n">
        <v>10</v>
      </c>
      <c r="H1495" s="750" t="n">
        <v>3</v>
      </c>
      <c r="I1495" s="750" t="n">
        <v>8</v>
      </c>
      <c r="J1495" s="750" t="n">
        <v>5</v>
      </c>
      <c r="K1495" s="750" t="n">
        <v>0</v>
      </c>
      <c r="L1495" s="750" t="n">
        <v>0</v>
      </c>
      <c r="M1495" s="750" t="n">
        <v>0</v>
      </c>
      <c r="N1495" s="715"/>
      <c r="O1495" s="715"/>
    </row>
    <row r="1496" customFormat="false" ht="15.75" hidden="false" customHeight="false" outlineLevel="0" collapsed="false">
      <c r="A1496" s="745" t="n">
        <v>1481</v>
      </c>
      <c r="B1496" s="746" t="s">
        <v>1849</v>
      </c>
      <c r="C1496" s="238" t="s">
        <v>1932</v>
      </c>
      <c r="D1496" s="748" t="n">
        <v>60</v>
      </c>
      <c r="E1496" s="749" t="s">
        <v>625</v>
      </c>
      <c r="F1496" s="750" t="n">
        <v>7</v>
      </c>
      <c r="G1496" s="750" t="n">
        <v>25</v>
      </c>
      <c r="H1496" s="750" t="n">
        <v>30</v>
      </c>
      <c r="I1496" s="750" t="n">
        <v>20</v>
      </c>
      <c r="J1496" s="750" t="n">
        <v>8</v>
      </c>
      <c r="K1496" s="750" t="n">
        <v>3</v>
      </c>
      <c r="L1496" s="750" t="n">
        <v>0</v>
      </c>
      <c r="M1496" s="750" t="n">
        <v>0</v>
      </c>
      <c r="N1496" s="715"/>
      <c r="O1496" s="715"/>
    </row>
    <row r="1497" customFormat="false" ht="15.75" hidden="false" customHeight="false" outlineLevel="0" collapsed="false">
      <c r="A1497" s="745" t="n">
        <v>1482</v>
      </c>
      <c r="B1497" s="746" t="s">
        <v>1849</v>
      </c>
      <c r="C1497" s="238" t="s">
        <v>1933</v>
      </c>
      <c r="D1497" s="748" t="n">
        <v>20</v>
      </c>
      <c r="E1497" s="749" t="s">
        <v>1934</v>
      </c>
      <c r="F1497" s="750" t="n">
        <v>0</v>
      </c>
      <c r="G1497" s="750" t="n">
        <v>20</v>
      </c>
      <c r="H1497" s="750" t="n">
        <v>12</v>
      </c>
      <c r="I1497" s="750" t="n">
        <v>8</v>
      </c>
      <c r="J1497" s="750" t="n">
        <v>1</v>
      </c>
      <c r="K1497" s="750" t="n">
        <v>1</v>
      </c>
      <c r="L1497" s="750" t="n">
        <v>0</v>
      </c>
      <c r="M1497" s="750" t="n">
        <v>0</v>
      </c>
      <c r="N1497" s="715"/>
      <c r="O1497" s="715"/>
    </row>
    <row r="1498" customFormat="false" ht="15.75" hidden="false" customHeight="false" outlineLevel="0" collapsed="false">
      <c r="A1498" s="745" t="n">
        <v>1483</v>
      </c>
      <c r="B1498" s="746" t="s">
        <v>1849</v>
      </c>
      <c r="C1498" s="238" t="s">
        <v>1935</v>
      </c>
      <c r="D1498" s="748" t="n">
        <v>52</v>
      </c>
      <c r="E1498" s="749" t="s">
        <v>1936</v>
      </c>
      <c r="F1498" s="750" t="n">
        <v>0</v>
      </c>
      <c r="G1498" s="750" t="n">
        <v>0</v>
      </c>
      <c r="H1498" s="750" t="n">
        <v>0</v>
      </c>
      <c r="I1498" s="750" t="n">
        <v>0</v>
      </c>
      <c r="J1498" s="750" t="n">
        <v>1</v>
      </c>
      <c r="K1498" s="750" t="n">
        <v>0</v>
      </c>
      <c r="L1498" s="750" t="n">
        <v>0</v>
      </c>
      <c r="M1498" s="750" t="n">
        <v>0</v>
      </c>
      <c r="N1498" s="715"/>
      <c r="O1498" s="715"/>
    </row>
    <row r="1499" customFormat="false" ht="15.75" hidden="false" customHeight="false" outlineLevel="0" collapsed="false">
      <c r="A1499" s="745" t="n">
        <v>1484</v>
      </c>
      <c r="B1499" s="746" t="s">
        <v>1849</v>
      </c>
      <c r="C1499" s="238" t="s">
        <v>1937</v>
      </c>
      <c r="D1499" s="748" t="n">
        <v>61</v>
      </c>
      <c r="E1499" s="749" t="s">
        <v>1938</v>
      </c>
      <c r="F1499" s="750" t="n">
        <v>6</v>
      </c>
      <c r="G1499" s="750" t="n">
        <v>30</v>
      </c>
      <c r="H1499" s="750" t="n">
        <v>30</v>
      </c>
      <c r="I1499" s="750" t="n">
        <v>18</v>
      </c>
      <c r="J1499" s="750" t="n">
        <v>8</v>
      </c>
      <c r="K1499" s="750" t="n">
        <v>3</v>
      </c>
      <c r="L1499" s="750" t="n">
        <v>0</v>
      </c>
      <c r="M1499" s="750" t="n">
        <v>0</v>
      </c>
      <c r="N1499" s="715"/>
      <c r="O1499" s="715"/>
    </row>
    <row r="1500" customFormat="false" ht="15.75" hidden="false" customHeight="false" outlineLevel="0" collapsed="false">
      <c r="A1500" s="745" t="n">
        <v>1485</v>
      </c>
      <c r="B1500" s="767" t="s">
        <v>1849</v>
      </c>
      <c r="C1500" s="777" t="s">
        <v>1939</v>
      </c>
      <c r="D1500" s="748" t="n">
        <v>62</v>
      </c>
      <c r="E1500" s="749" t="s">
        <v>1940</v>
      </c>
      <c r="F1500" s="750" t="n">
        <v>10</v>
      </c>
      <c r="G1500" s="750" t="n">
        <v>10</v>
      </c>
      <c r="H1500" s="750" t="n">
        <v>35</v>
      </c>
      <c r="I1500" s="750" t="n">
        <v>15</v>
      </c>
      <c r="J1500" s="750" t="n">
        <v>5</v>
      </c>
      <c r="K1500" s="750" t="n">
        <v>4</v>
      </c>
      <c r="L1500" s="750" t="n">
        <v>0</v>
      </c>
      <c r="M1500" s="750" t="n">
        <v>0</v>
      </c>
      <c r="N1500" s="715"/>
      <c r="O1500" s="715"/>
    </row>
    <row r="1501" customFormat="false" ht="16.5" hidden="false" customHeight="false" outlineLevel="0" collapsed="false">
      <c r="A1501" s="745" t="n">
        <v>1486</v>
      </c>
      <c r="B1501" s="746" t="s">
        <v>1849</v>
      </c>
      <c r="C1501" s="149" t="s">
        <v>1941</v>
      </c>
      <c r="D1501" s="748" t="n">
        <v>51</v>
      </c>
      <c r="E1501" s="749" t="s">
        <v>1942</v>
      </c>
      <c r="F1501" s="750" t="n">
        <v>5</v>
      </c>
      <c r="G1501" s="756" t="n">
        <v>47</v>
      </c>
      <c r="H1501" s="750" t="n">
        <v>230</v>
      </c>
      <c r="I1501" s="750" t="n">
        <v>15</v>
      </c>
      <c r="J1501" s="750" t="n">
        <v>3</v>
      </c>
      <c r="K1501" s="750" t="n">
        <v>15</v>
      </c>
      <c r="L1501" s="750" t="n">
        <v>0</v>
      </c>
      <c r="M1501" s="750" t="n">
        <v>0</v>
      </c>
      <c r="N1501" s="715"/>
      <c r="O1501" s="715"/>
    </row>
    <row r="1502" customFormat="false" ht="16.5" hidden="false" customHeight="false" outlineLevel="0" collapsed="false">
      <c r="A1502" s="745" t="n">
        <v>1487</v>
      </c>
      <c r="B1502" s="768" t="s">
        <v>1849</v>
      </c>
      <c r="C1502" s="758"/>
      <c r="D1502" s="759"/>
      <c r="E1502" s="760" t="s">
        <v>112</v>
      </c>
      <c r="F1502" s="761" t="n">
        <f aca="false">SUM(F1438:F1501)</f>
        <v>251</v>
      </c>
      <c r="G1502" s="761" t="n">
        <f aca="false">SUM(G1438:G1501)</f>
        <v>943</v>
      </c>
      <c r="H1502" s="761" t="n">
        <f aca="false">SUM(H1438:H1501)</f>
        <v>3505</v>
      </c>
      <c r="I1502" s="761" t="n">
        <f aca="false">SUM(I1438:I1501)</f>
        <v>881</v>
      </c>
      <c r="J1502" s="761" t="n">
        <f aca="false">SUM(J1438:J1501)</f>
        <v>243</v>
      </c>
      <c r="K1502" s="761" t="n">
        <f aca="false">SUM(K1438:K1501)</f>
        <v>333</v>
      </c>
      <c r="L1502" s="761" t="n">
        <f aca="false">SUM(L1438:L1501)</f>
        <v>55</v>
      </c>
      <c r="M1502" s="761" t="n">
        <f aca="false">SUM(M1438:M1501)</f>
        <v>168</v>
      </c>
      <c r="N1502" s="715"/>
      <c r="O1502" s="715"/>
    </row>
    <row r="1503" customFormat="false" ht="15.75" hidden="false" customHeight="false" outlineLevel="0" collapsed="false">
      <c r="A1503" s="745" t="n">
        <v>1488</v>
      </c>
      <c r="B1503" s="818" t="s">
        <v>1943</v>
      </c>
      <c r="C1503" s="747" t="s">
        <v>1944</v>
      </c>
      <c r="D1503" s="748" t="n">
        <v>3</v>
      </c>
      <c r="E1503" s="749" t="s">
        <v>1945</v>
      </c>
      <c r="F1503" s="750" t="n">
        <v>0</v>
      </c>
      <c r="G1503" s="766" t="n">
        <v>0</v>
      </c>
      <c r="H1503" s="750" t="n">
        <v>0</v>
      </c>
      <c r="I1503" s="750" t="n">
        <v>0</v>
      </c>
      <c r="J1503" s="750" t="n">
        <v>0</v>
      </c>
      <c r="K1503" s="750" t="n">
        <v>0</v>
      </c>
      <c r="L1503" s="750" t="n">
        <v>0</v>
      </c>
      <c r="M1503" s="750" t="n">
        <v>0</v>
      </c>
      <c r="N1503" s="715"/>
      <c r="O1503" s="715"/>
    </row>
    <row r="1504" customFormat="false" ht="15.75" hidden="false" customHeight="false" outlineLevel="0" collapsed="false">
      <c r="A1504" s="745" t="n">
        <v>1489</v>
      </c>
      <c r="B1504" s="819" t="s">
        <v>1943</v>
      </c>
      <c r="C1504" s="747" t="s">
        <v>1944</v>
      </c>
      <c r="D1504" s="748" t="n">
        <v>6</v>
      </c>
      <c r="E1504" s="749" t="s">
        <v>3195</v>
      </c>
      <c r="F1504" s="750" t="n">
        <v>0</v>
      </c>
      <c r="G1504" s="750" t="n">
        <v>0</v>
      </c>
      <c r="H1504" s="750" t="n">
        <v>0</v>
      </c>
      <c r="I1504" s="750" t="n">
        <v>0</v>
      </c>
      <c r="J1504" s="750" t="n">
        <v>0</v>
      </c>
      <c r="K1504" s="750" t="n">
        <v>0</v>
      </c>
      <c r="L1504" s="750" t="n">
        <v>0</v>
      </c>
      <c r="M1504" s="750" t="n">
        <v>0</v>
      </c>
      <c r="N1504" s="715"/>
      <c r="O1504" s="715"/>
    </row>
    <row r="1505" customFormat="false" ht="15.75" hidden="false" customHeight="false" outlineLevel="0" collapsed="false">
      <c r="A1505" s="745" t="n">
        <v>1490</v>
      </c>
      <c r="B1505" s="819" t="s">
        <v>1943</v>
      </c>
      <c r="C1505" s="747" t="s">
        <v>1944</v>
      </c>
      <c r="D1505" s="748" t="n">
        <v>8</v>
      </c>
      <c r="E1505" s="749" t="s">
        <v>1947</v>
      </c>
      <c r="F1505" s="750" t="n">
        <v>0</v>
      </c>
      <c r="G1505" s="750" t="n">
        <v>0</v>
      </c>
      <c r="H1505" s="750" t="n">
        <v>0</v>
      </c>
      <c r="I1505" s="750" t="n">
        <v>0</v>
      </c>
      <c r="J1505" s="750" t="n">
        <v>0</v>
      </c>
      <c r="K1505" s="750" t="n">
        <v>0</v>
      </c>
      <c r="L1505" s="750" t="n">
        <v>0</v>
      </c>
      <c r="M1505" s="750" t="n">
        <v>0</v>
      </c>
      <c r="N1505" s="715"/>
      <c r="O1505" s="715"/>
    </row>
    <row r="1506" customFormat="false" ht="15.75" hidden="false" customHeight="false" outlineLevel="0" collapsed="false">
      <c r="A1506" s="745" t="n">
        <v>1491</v>
      </c>
      <c r="B1506" s="819" t="s">
        <v>1943</v>
      </c>
      <c r="C1506" s="747" t="s">
        <v>1944</v>
      </c>
      <c r="D1506" s="748" t="n">
        <v>9</v>
      </c>
      <c r="E1506" s="749" t="s">
        <v>1948</v>
      </c>
      <c r="F1506" s="750" t="n">
        <v>0</v>
      </c>
      <c r="G1506" s="750" t="n">
        <v>0</v>
      </c>
      <c r="H1506" s="750" t="n">
        <v>0</v>
      </c>
      <c r="I1506" s="750" t="n">
        <v>0</v>
      </c>
      <c r="J1506" s="750" t="n">
        <v>0</v>
      </c>
      <c r="K1506" s="750" t="n">
        <v>0</v>
      </c>
      <c r="L1506" s="750" t="n">
        <v>0</v>
      </c>
      <c r="M1506" s="750" t="n">
        <v>0</v>
      </c>
      <c r="N1506" s="715"/>
      <c r="O1506" s="715"/>
    </row>
    <row r="1507" customFormat="false" ht="15.75" hidden="false" customHeight="false" outlineLevel="0" collapsed="false">
      <c r="A1507" s="745" t="n">
        <v>1492</v>
      </c>
      <c r="B1507" s="819" t="s">
        <v>1943</v>
      </c>
      <c r="C1507" s="747" t="s">
        <v>1944</v>
      </c>
      <c r="D1507" s="748" t="n">
        <v>10</v>
      </c>
      <c r="E1507" s="749" t="s">
        <v>1949</v>
      </c>
      <c r="F1507" s="750" t="n">
        <v>0</v>
      </c>
      <c r="G1507" s="750" t="n">
        <v>0</v>
      </c>
      <c r="H1507" s="750" t="n">
        <v>0</v>
      </c>
      <c r="I1507" s="750" t="n">
        <v>0</v>
      </c>
      <c r="J1507" s="750" t="n">
        <v>0</v>
      </c>
      <c r="K1507" s="750" t="n">
        <v>0</v>
      </c>
      <c r="L1507" s="750" t="n">
        <v>0</v>
      </c>
      <c r="M1507" s="750" t="n">
        <v>0</v>
      </c>
      <c r="N1507" s="715"/>
      <c r="O1507" s="715"/>
    </row>
    <row r="1508" customFormat="false" ht="15.75" hidden="false" customHeight="false" outlineLevel="0" collapsed="false">
      <c r="A1508" s="745" t="n">
        <v>1493</v>
      </c>
      <c r="B1508" s="819" t="s">
        <v>1943</v>
      </c>
      <c r="C1508" s="747" t="s">
        <v>1944</v>
      </c>
      <c r="D1508" s="748" t="n">
        <v>11</v>
      </c>
      <c r="E1508" s="749" t="s">
        <v>1950</v>
      </c>
      <c r="F1508" s="750" t="n">
        <v>0</v>
      </c>
      <c r="G1508" s="750" t="n">
        <v>0</v>
      </c>
      <c r="H1508" s="750" t="n">
        <v>0</v>
      </c>
      <c r="I1508" s="750" t="n">
        <v>0</v>
      </c>
      <c r="J1508" s="750" t="n">
        <v>0</v>
      </c>
      <c r="K1508" s="750" t="n">
        <v>0</v>
      </c>
      <c r="L1508" s="750" t="n">
        <v>0</v>
      </c>
      <c r="M1508" s="750" t="n">
        <v>0</v>
      </c>
      <c r="N1508" s="715"/>
      <c r="O1508" s="715"/>
    </row>
    <row r="1509" customFormat="false" ht="15.75" hidden="false" customHeight="false" outlineLevel="0" collapsed="false">
      <c r="A1509" s="745" t="n">
        <v>1494</v>
      </c>
      <c r="B1509" s="819" t="s">
        <v>1943</v>
      </c>
      <c r="C1509" s="747" t="s">
        <v>1944</v>
      </c>
      <c r="D1509" s="748" t="n">
        <v>12</v>
      </c>
      <c r="E1509" s="749" t="s">
        <v>1951</v>
      </c>
      <c r="F1509" s="750" t="n">
        <v>0</v>
      </c>
      <c r="G1509" s="750" t="n">
        <v>0</v>
      </c>
      <c r="H1509" s="750" t="n">
        <v>0</v>
      </c>
      <c r="I1509" s="750" t="n">
        <v>0</v>
      </c>
      <c r="J1509" s="750" t="n">
        <v>0</v>
      </c>
      <c r="K1509" s="750" t="n">
        <v>0</v>
      </c>
      <c r="L1509" s="750" t="n">
        <v>0</v>
      </c>
      <c r="M1509" s="750" t="n">
        <v>0</v>
      </c>
      <c r="N1509" s="715"/>
      <c r="O1509" s="715"/>
    </row>
    <row r="1510" customFormat="false" ht="15.75" hidden="false" customHeight="false" outlineLevel="0" collapsed="false">
      <c r="A1510" s="745" t="n">
        <v>1495</v>
      </c>
      <c r="B1510" s="819" t="s">
        <v>1943</v>
      </c>
      <c r="C1510" s="747" t="s">
        <v>1944</v>
      </c>
      <c r="D1510" s="748" t="n">
        <v>16</v>
      </c>
      <c r="E1510" s="749" t="s">
        <v>1183</v>
      </c>
      <c r="F1510" s="750" t="n">
        <v>0</v>
      </c>
      <c r="G1510" s="750" t="n">
        <v>0</v>
      </c>
      <c r="H1510" s="750" t="n">
        <v>0</v>
      </c>
      <c r="I1510" s="750" t="n">
        <v>0</v>
      </c>
      <c r="J1510" s="750" t="n">
        <v>0</v>
      </c>
      <c r="K1510" s="750" t="n">
        <v>0</v>
      </c>
      <c r="L1510" s="750" t="n">
        <v>0</v>
      </c>
      <c r="M1510" s="750" t="n">
        <v>0</v>
      </c>
      <c r="N1510" s="715"/>
      <c r="O1510" s="715"/>
    </row>
    <row r="1511" customFormat="false" ht="15.75" hidden="false" customHeight="false" outlineLevel="0" collapsed="false">
      <c r="A1511" s="745" t="n">
        <v>1496</v>
      </c>
      <c r="B1511" s="819" t="s">
        <v>1943</v>
      </c>
      <c r="C1511" s="747" t="s">
        <v>1944</v>
      </c>
      <c r="D1511" s="748" t="n">
        <v>22</v>
      </c>
      <c r="E1511" s="749" t="s">
        <v>1952</v>
      </c>
      <c r="F1511" s="750" t="n">
        <v>0</v>
      </c>
      <c r="G1511" s="750" t="n">
        <v>0</v>
      </c>
      <c r="H1511" s="750" t="n">
        <v>0</v>
      </c>
      <c r="I1511" s="750" t="n">
        <v>0</v>
      </c>
      <c r="J1511" s="750" t="n">
        <v>0</v>
      </c>
      <c r="K1511" s="750" t="n">
        <v>0</v>
      </c>
      <c r="L1511" s="750" t="n">
        <v>0</v>
      </c>
      <c r="M1511" s="750" t="n">
        <v>0</v>
      </c>
      <c r="N1511" s="715"/>
      <c r="O1511" s="715"/>
    </row>
    <row r="1512" customFormat="false" ht="15.75" hidden="false" customHeight="false" outlineLevel="0" collapsed="false">
      <c r="A1512" s="745" t="n">
        <v>1497</v>
      </c>
      <c r="B1512" s="819" t="s">
        <v>1943</v>
      </c>
      <c r="C1512" s="747" t="s">
        <v>1944</v>
      </c>
      <c r="D1512" s="748" t="n">
        <v>23</v>
      </c>
      <c r="E1512" s="749" t="s">
        <v>1953</v>
      </c>
      <c r="F1512" s="750" t="n">
        <v>0</v>
      </c>
      <c r="G1512" s="750" t="n">
        <v>0</v>
      </c>
      <c r="H1512" s="750" t="n">
        <v>0</v>
      </c>
      <c r="I1512" s="750" t="n">
        <v>0</v>
      </c>
      <c r="J1512" s="750" t="n">
        <v>0</v>
      </c>
      <c r="K1512" s="750" t="n">
        <v>0</v>
      </c>
      <c r="L1512" s="750" t="n">
        <v>0</v>
      </c>
      <c r="M1512" s="750" t="n">
        <v>0</v>
      </c>
      <c r="N1512" s="715"/>
      <c r="O1512" s="715"/>
    </row>
    <row r="1513" customFormat="false" ht="15.75" hidden="false" customHeight="false" outlineLevel="0" collapsed="false">
      <c r="A1513" s="745" t="n">
        <v>1498</v>
      </c>
      <c r="B1513" s="819" t="s">
        <v>1943</v>
      </c>
      <c r="C1513" s="747" t="s">
        <v>1944</v>
      </c>
      <c r="D1513" s="748" t="n">
        <v>29</v>
      </c>
      <c r="E1513" s="749" t="s">
        <v>1954</v>
      </c>
      <c r="F1513" s="750" t="n">
        <v>0</v>
      </c>
      <c r="G1513" s="750" t="n">
        <v>0</v>
      </c>
      <c r="H1513" s="750" t="n">
        <v>0</v>
      </c>
      <c r="I1513" s="750" t="n">
        <v>0</v>
      </c>
      <c r="J1513" s="750" t="n">
        <v>0</v>
      </c>
      <c r="K1513" s="750" t="n">
        <v>0</v>
      </c>
      <c r="L1513" s="750" t="n">
        <v>0</v>
      </c>
      <c r="M1513" s="750" t="n">
        <v>0</v>
      </c>
      <c r="N1513" s="715"/>
      <c r="O1513" s="715"/>
    </row>
    <row r="1514" customFormat="false" ht="15.75" hidden="false" customHeight="false" outlineLevel="0" collapsed="false">
      <c r="A1514" s="745" t="n">
        <v>1499</v>
      </c>
      <c r="B1514" s="819" t="s">
        <v>1943</v>
      </c>
      <c r="C1514" s="747" t="s">
        <v>1944</v>
      </c>
      <c r="D1514" s="748" t="n">
        <v>30</v>
      </c>
      <c r="E1514" s="749" t="s">
        <v>1955</v>
      </c>
      <c r="F1514" s="750" t="n">
        <v>0</v>
      </c>
      <c r="G1514" s="750" t="n">
        <v>0</v>
      </c>
      <c r="H1514" s="750" t="n">
        <v>0</v>
      </c>
      <c r="I1514" s="750" t="n">
        <v>0</v>
      </c>
      <c r="J1514" s="750" t="n">
        <v>0</v>
      </c>
      <c r="K1514" s="750" t="n">
        <v>0</v>
      </c>
      <c r="L1514" s="750" t="n">
        <v>0</v>
      </c>
      <c r="M1514" s="750" t="n">
        <v>0</v>
      </c>
      <c r="N1514" s="715"/>
      <c r="O1514" s="715"/>
    </row>
    <row r="1515" customFormat="false" ht="15.75" hidden="false" customHeight="false" outlineLevel="0" collapsed="false">
      <c r="A1515" s="745" t="n">
        <v>1500</v>
      </c>
      <c r="B1515" s="819" t="s">
        <v>1943</v>
      </c>
      <c r="C1515" s="747" t="s">
        <v>1944</v>
      </c>
      <c r="D1515" s="748" t="n">
        <v>45</v>
      </c>
      <c r="E1515" s="749" t="s">
        <v>1956</v>
      </c>
      <c r="F1515" s="750" t="n">
        <v>0</v>
      </c>
      <c r="G1515" s="750" t="n">
        <v>0</v>
      </c>
      <c r="H1515" s="750" t="n">
        <v>0</v>
      </c>
      <c r="I1515" s="750" t="n">
        <v>0</v>
      </c>
      <c r="J1515" s="750" t="n">
        <v>0</v>
      </c>
      <c r="K1515" s="750" t="n">
        <v>0</v>
      </c>
      <c r="L1515" s="750" t="n">
        <v>0</v>
      </c>
      <c r="M1515" s="750" t="n">
        <v>0</v>
      </c>
      <c r="N1515" s="715"/>
      <c r="O1515" s="715"/>
    </row>
    <row r="1516" customFormat="false" ht="15.75" hidden="false" customHeight="false" outlineLevel="0" collapsed="false">
      <c r="A1516" s="745" t="n">
        <v>1501</v>
      </c>
      <c r="B1516" s="819" t="s">
        <v>1943</v>
      </c>
      <c r="C1516" s="747" t="s">
        <v>1957</v>
      </c>
      <c r="D1516" s="748" t="n">
        <v>4</v>
      </c>
      <c r="E1516" s="749" t="s">
        <v>1958</v>
      </c>
      <c r="F1516" s="750" t="n">
        <v>0</v>
      </c>
      <c r="G1516" s="750" t="n">
        <v>26</v>
      </c>
      <c r="H1516" s="750" t="n">
        <v>32</v>
      </c>
      <c r="I1516" s="750" t="n">
        <v>5</v>
      </c>
      <c r="J1516" s="750" t="n">
        <v>3</v>
      </c>
      <c r="K1516" s="750" t="n">
        <v>3</v>
      </c>
      <c r="L1516" s="750" t="n">
        <v>5</v>
      </c>
      <c r="M1516" s="750" t="n">
        <v>6</v>
      </c>
      <c r="N1516" s="715"/>
      <c r="O1516" s="715"/>
    </row>
    <row r="1517" customFormat="false" ht="15.75" hidden="false" customHeight="false" outlineLevel="0" collapsed="false">
      <c r="A1517" s="745" t="n">
        <v>1502</v>
      </c>
      <c r="B1517" s="819" t="s">
        <v>1943</v>
      </c>
      <c r="C1517" s="747" t="s">
        <v>1957</v>
      </c>
      <c r="D1517" s="748" t="n">
        <v>7</v>
      </c>
      <c r="E1517" s="749" t="s">
        <v>1959</v>
      </c>
      <c r="F1517" s="750" t="n">
        <v>0</v>
      </c>
      <c r="G1517" s="750" t="n">
        <v>8</v>
      </c>
      <c r="H1517" s="750" t="n">
        <v>0</v>
      </c>
      <c r="I1517" s="750" t="n">
        <v>6</v>
      </c>
      <c r="J1517" s="750" t="n">
        <v>3</v>
      </c>
      <c r="K1517" s="750" t="n">
        <v>0</v>
      </c>
      <c r="L1517" s="750" t="n">
        <v>6</v>
      </c>
      <c r="M1517" s="750" t="n">
        <v>2</v>
      </c>
      <c r="N1517" s="715"/>
      <c r="O1517" s="715"/>
    </row>
    <row r="1518" customFormat="false" ht="15.75" hidden="false" customHeight="false" outlineLevel="0" collapsed="false">
      <c r="A1518" s="745" t="n">
        <v>1503</v>
      </c>
      <c r="B1518" s="819" t="s">
        <v>1943</v>
      </c>
      <c r="C1518" s="747" t="s">
        <v>1957</v>
      </c>
      <c r="D1518" s="748" t="n">
        <v>15</v>
      </c>
      <c r="E1518" s="749" t="s">
        <v>1960</v>
      </c>
      <c r="F1518" s="750" t="n">
        <v>0</v>
      </c>
      <c r="G1518" s="750" t="n">
        <v>7</v>
      </c>
      <c r="H1518" s="750" t="n">
        <v>0</v>
      </c>
      <c r="I1518" s="750" t="n">
        <v>6</v>
      </c>
      <c r="J1518" s="750" t="n">
        <v>3</v>
      </c>
      <c r="K1518" s="750" t="n">
        <v>0</v>
      </c>
      <c r="L1518" s="750" t="n">
        <v>8</v>
      </c>
      <c r="M1518" s="750" t="n">
        <v>0</v>
      </c>
      <c r="N1518" s="715"/>
      <c r="O1518" s="715"/>
    </row>
    <row r="1519" customFormat="false" ht="15.75" hidden="false" customHeight="false" outlineLevel="0" collapsed="false">
      <c r="A1519" s="745" t="n">
        <v>1504</v>
      </c>
      <c r="B1519" s="819" t="s">
        <v>1943</v>
      </c>
      <c r="C1519" s="747" t="s">
        <v>1957</v>
      </c>
      <c r="D1519" s="748" t="n">
        <v>19</v>
      </c>
      <c r="E1519" s="749" t="s">
        <v>1961</v>
      </c>
      <c r="F1519" s="750" t="n">
        <v>0</v>
      </c>
      <c r="G1519" s="750" t="n">
        <v>5</v>
      </c>
      <c r="H1519" s="750" t="n">
        <v>0</v>
      </c>
      <c r="I1519" s="750" t="n">
        <v>3</v>
      </c>
      <c r="J1519" s="750" t="n">
        <v>2</v>
      </c>
      <c r="K1519" s="750" t="n">
        <v>0</v>
      </c>
      <c r="L1519" s="750" t="n">
        <v>6</v>
      </c>
      <c r="M1519" s="750" t="n">
        <v>2</v>
      </c>
      <c r="N1519" s="715"/>
      <c r="O1519" s="715"/>
    </row>
    <row r="1520" customFormat="false" ht="15.75" hidden="false" customHeight="false" outlineLevel="0" collapsed="false">
      <c r="A1520" s="745" t="n">
        <v>1505</v>
      </c>
      <c r="B1520" s="819" t="s">
        <v>1943</v>
      </c>
      <c r="C1520" s="747" t="s">
        <v>1957</v>
      </c>
      <c r="D1520" s="748" t="n">
        <v>21</v>
      </c>
      <c r="E1520" s="749" t="s">
        <v>1962</v>
      </c>
      <c r="F1520" s="750" t="n">
        <v>0</v>
      </c>
      <c r="G1520" s="750" t="n">
        <v>5</v>
      </c>
      <c r="H1520" s="750" t="n">
        <v>0</v>
      </c>
      <c r="I1520" s="750" t="n">
        <v>5</v>
      </c>
      <c r="J1520" s="750" t="n">
        <v>2</v>
      </c>
      <c r="K1520" s="750" t="n">
        <v>0</v>
      </c>
      <c r="L1520" s="750" t="n">
        <v>0</v>
      </c>
      <c r="M1520" s="750" t="n">
        <v>1</v>
      </c>
      <c r="N1520" s="715"/>
      <c r="O1520" s="715"/>
    </row>
    <row r="1521" customFormat="false" ht="15.75" hidden="false" customHeight="false" outlineLevel="0" collapsed="false">
      <c r="A1521" s="745" t="n">
        <v>1506</v>
      </c>
      <c r="B1521" s="819" t="s">
        <v>1943</v>
      </c>
      <c r="C1521" s="747" t="s">
        <v>1957</v>
      </c>
      <c r="D1521" s="748" t="n">
        <v>31</v>
      </c>
      <c r="E1521" s="749" t="s">
        <v>1963</v>
      </c>
      <c r="F1521" s="750" t="n">
        <v>0</v>
      </c>
      <c r="G1521" s="750" t="n">
        <v>19</v>
      </c>
      <c r="H1521" s="750" t="n">
        <v>13</v>
      </c>
      <c r="I1521" s="750" t="n">
        <v>14</v>
      </c>
      <c r="J1521" s="750" t="n">
        <v>3</v>
      </c>
      <c r="K1521" s="750" t="n">
        <v>14</v>
      </c>
      <c r="L1521" s="750" t="n">
        <v>0</v>
      </c>
      <c r="M1521" s="750" t="n">
        <v>1</v>
      </c>
      <c r="N1521" s="715"/>
      <c r="O1521" s="715"/>
    </row>
    <row r="1522" customFormat="false" ht="15.75" hidden="false" customHeight="false" outlineLevel="0" collapsed="false">
      <c r="A1522" s="745" t="n">
        <v>1507</v>
      </c>
      <c r="B1522" s="819" t="s">
        <v>1943</v>
      </c>
      <c r="C1522" s="747" t="s">
        <v>1957</v>
      </c>
      <c r="D1522" s="748" t="n">
        <v>33</v>
      </c>
      <c r="E1522" s="749" t="s">
        <v>3196</v>
      </c>
      <c r="F1522" s="750" t="n">
        <v>0</v>
      </c>
      <c r="G1522" s="750" t="n">
        <v>19</v>
      </c>
      <c r="H1522" s="750" t="n">
        <v>0</v>
      </c>
      <c r="I1522" s="750" t="n">
        <v>8</v>
      </c>
      <c r="J1522" s="750" t="n">
        <v>4</v>
      </c>
      <c r="K1522" s="750" t="n">
        <v>0</v>
      </c>
      <c r="L1522" s="750" t="n">
        <v>0</v>
      </c>
      <c r="M1522" s="750" t="n">
        <v>0</v>
      </c>
      <c r="N1522" s="715"/>
      <c r="O1522" s="715"/>
    </row>
    <row r="1523" customFormat="false" ht="15.75" hidden="false" customHeight="false" outlineLevel="0" collapsed="false">
      <c r="A1523" s="745" t="n">
        <v>1508</v>
      </c>
      <c r="B1523" s="819" t="s">
        <v>1943</v>
      </c>
      <c r="C1523" s="747" t="s">
        <v>1957</v>
      </c>
      <c r="D1523" s="748" t="n">
        <v>34</v>
      </c>
      <c r="E1523" s="749" t="s">
        <v>2137</v>
      </c>
      <c r="F1523" s="750" t="n">
        <v>0</v>
      </c>
      <c r="G1523" s="750" t="n">
        <v>11</v>
      </c>
      <c r="H1523" s="750" t="n">
        <v>8</v>
      </c>
      <c r="I1523" s="750" t="n">
        <v>10</v>
      </c>
      <c r="J1523" s="750" t="n">
        <v>3</v>
      </c>
      <c r="K1523" s="750" t="n">
        <v>6</v>
      </c>
      <c r="L1523" s="750" t="n">
        <v>5</v>
      </c>
      <c r="M1523" s="750" t="n">
        <v>0</v>
      </c>
      <c r="N1523" s="715"/>
      <c r="O1523" s="715"/>
    </row>
    <row r="1524" customFormat="false" ht="15.75" hidden="false" customHeight="false" outlineLevel="0" collapsed="false">
      <c r="A1524" s="745" t="n">
        <v>1509</v>
      </c>
      <c r="B1524" s="819" t="s">
        <v>1943</v>
      </c>
      <c r="C1524" s="747" t="s">
        <v>1957</v>
      </c>
      <c r="D1524" s="748" t="n">
        <v>35</v>
      </c>
      <c r="E1524" s="749" t="s">
        <v>3197</v>
      </c>
      <c r="F1524" s="750" t="n">
        <v>0</v>
      </c>
      <c r="G1524" s="750" t="n">
        <v>14</v>
      </c>
      <c r="H1524" s="750" t="n">
        <v>12</v>
      </c>
      <c r="I1524" s="750" t="n">
        <v>11</v>
      </c>
      <c r="J1524" s="750" t="n">
        <v>2</v>
      </c>
      <c r="K1524" s="750" t="n">
        <v>12</v>
      </c>
      <c r="L1524" s="750" t="n">
        <v>0</v>
      </c>
      <c r="M1524" s="750" t="n">
        <v>0</v>
      </c>
      <c r="N1524" s="715"/>
      <c r="O1524" s="715"/>
    </row>
    <row r="1525" customFormat="false" ht="15.75" hidden="false" customHeight="false" outlineLevel="0" collapsed="false">
      <c r="A1525" s="745" t="n">
        <v>1510</v>
      </c>
      <c r="B1525" s="819" t="s">
        <v>1943</v>
      </c>
      <c r="C1525" s="747" t="s">
        <v>1957</v>
      </c>
      <c r="D1525" s="748" t="n">
        <v>36</v>
      </c>
      <c r="E1525" s="749" t="s">
        <v>3198</v>
      </c>
      <c r="F1525" s="750" t="n">
        <v>0</v>
      </c>
      <c r="G1525" s="750" t="n">
        <v>7</v>
      </c>
      <c r="H1525" s="750" t="n">
        <v>8</v>
      </c>
      <c r="I1525" s="750" t="n">
        <v>8</v>
      </c>
      <c r="J1525" s="750" t="n">
        <v>3</v>
      </c>
      <c r="K1525" s="750" t="n">
        <v>8</v>
      </c>
      <c r="L1525" s="750" t="n">
        <v>0</v>
      </c>
      <c r="M1525" s="750" t="n">
        <v>0</v>
      </c>
      <c r="N1525" s="715"/>
      <c r="O1525" s="715"/>
    </row>
    <row r="1526" customFormat="false" ht="15.75" hidden="false" customHeight="false" outlineLevel="0" collapsed="false">
      <c r="A1526" s="745" t="n">
        <v>1511</v>
      </c>
      <c r="B1526" s="819" t="s">
        <v>1943</v>
      </c>
      <c r="C1526" s="747" t="s">
        <v>1957</v>
      </c>
      <c r="D1526" s="748" t="n">
        <v>40</v>
      </c>
      <c r="E1526" s="749" t="s">
        <v>146</v>
      </c>
      <c r="F1526" s="750" t="n">
        <v>0</v>
      </c>
      <c r="G1526" s="750" t="n">
        <v>22</v>
      </c>
      <c r="H1526" s="750" t="n">
        <v>22</v>
      </c>
      <c r="I1526" s="750" t="n">
        <v>10</v>
      </c>
      <c r="J1526" s="750" t="n">
        <v>0</v>
      </c>
      <c r="K1526" s="750" t="n">
        <v>19</v>
      </c>
      <c r="L1526" s="750" t="n">
        <v>0</v>
      </c>
      <c r="M1526" s="750" t="n">
        <v>1</v>
      </c>
      <c r="N1526" s="715"/>
      <c r="O1526" s="715"/>
    </row>
    <row r="1527" customFormat="false" ht="15.75" hidden="false" customHeight="false" outlineLevel="0" collapsed="false">
      <c r="A1527" s="745" t="n">
        <v>1512</v>
      </c>
      <c r="B1527" s="819" t="s">
        <v>1943</v>
      </c>
      <c r="C1527" s="747" t="s">
        <v>1968</v>
      </c>
      <c r="D1527" s="748" t="n">
        <v>19</v>
      </c>
      <c r="E1527" s="749" t="s">
        <v>1969</v>
      </c>
      <c r="F1527" s="750" t="n">
        <v>0</v>
      </c>
      <c r="G1527" s="750" t="n">
        <v>0</v>
      </c>
      <c r="H1527" s="750" t="n">
        <v>0</v>
      </c>
      <c r="I1527" s="750" t="n">
        <v>0</v>
      </c>
      <c r="J1527" s="750" t="n">
        <v>0</v>
      </c>
      <c r="K1527" s="750" t="n">
        <v>0</v>
      </c>
      <c r="L1527" s="750" t="n">
        <v>5</v>
      </c>
      <c r="M1527" s="750" t="n">
        <v>0</v>
      </c>
      <c r="N1527" s="715"/>
      <c r="O1527" s="715"/>
    </row>
    <row r="1528" customFormat="false" ht="15.75" hidden="false" customHeight="false" outlineLevel="0" collapsed="false">
      <c r="A1528" s="745" t="n">
        <v>1513</v>
      </c>
      <c r="B1528" s="819" t="s">
        <v>1943</v>
      </c>
      <c r="C1528" s="747" t="s">
        <v>1968</v>
      </c>
      <c r="D1528" s="748" t="n">
        <v>41</v>
      </c>
      <c r="E1528" s="749" t="s">
        <v>1970</v>
      </c>
      <c r="F1528" s="750" t="n">
        <v>0</v>
      </c>
      <c r="G1528" s="750" t="n">
        <v>3</v>
      </c>
      <c r="H1528" s="750" t="n">
        <v>7</v>
      </c>
      <c r="I1528" s="750" t="n">
        <v>6</v>
      </c>
      <c r="J1528" s="750" t="n">
        <v>5</v>
      </c>
      <c r="K1528" s="750" t="n">
        <v>17</v>
      </c>
      <c r="L1528" s="750" t="n">
        <v>0</v>
      </c>
      <c r="M1528" s="750" t="n">
        <v>0</v>
      </c>
      <c r="N1528" s="715"/>
      <c r="O1528" s="715"/>
    </row>
    <row r="1529" customFormat="false" ht="15.75" hidden="false" customHeight="false" outlineLevel="0" collapsed="false">
      <c r="A1529" s="745" t="n">
        <v>1514</v>
      </c>
      <c r="B1529" s="819" t="s">
        <v>1943</v>
      </c>
      <c r="C1529" s="747" t="s">
        <v>1968</v>
      </c>
      <c r="D1529" s="748" t="n">
        <v>42</v>
      </c>
      <c r="E1529" s="749" t="s">
        <v>1971</v>
      </c>
      <c r="F1529" s="750" t="n">
        <v>0</v>
      </c>
      <c r="G1529" s="750" t="n">
        <v>6</v>
      </c>
      <c r="H1529" s="750" t="n">
        <v>77</v>
      </c>
      <c r="I1529" s="750" t="n">
        <v>16</v>
      </c>
      <c r="J1529" s="750" t="n">
        <v>0</v>
      </c>
      <c r="K1529" s="750" t="n">
        <v>11</v>
      </c>
      <c r="L1529" s="750" t="n">
        <v>0</v>
      </c>
      <c r="M1529" s="750" t="n">
        <v>8</v>
      </c>
      <c r="N1529" s="715"/>
      <c r="O1529" s="715"/>
    </row>
    <row r="1530" customFormat="false" ht="15.75" hidden="false" customHeight="false" outlineLevel="0" collapsed="false">
      <c r="A1530" s="745" t="n">
        <v>1515</v>
      </c>
      <c r="B1530" s="819" t="s">
        <v>1943</v>
      </c>
      <c r="C1530" s="747" t="s">
        <v>1968</v>
      </c>
      <c r="D1530" s="748" t="n">
        <v>43</v>
      </c>
      <c r="E1530" s="749" t="s">
        <v>1972</v>
      </c>
      <c r="F1530" s="750" t="n">
        <v>0</v>
      </c>
      <c r="G1530" s="750" t="n">
        <v>2</v>
      </c>
      <c r="H1530" s="750" t="n">
        <v>21</v>
      </c>
      <c r="I1530" s="750" t="n">
        <v>9</v>
      </c>
      <c r="J1530" s="750" t="n">
        <v>1</v>
      </c>
      <c r="K1530" s="750" t="n">
        <v>21</v>
      </c>
      <c r="L1530" s="750" t="n">
        <v>0</v>
      </c>
      <c r="M1530" s="750" t="n">
        <v>0</v>
      </c>
      <c r="N1530" s="715"/>
      <c r="O1530" s="715"/>
    </row>
    <row r="1531" customFormat="false" ht="15.75" hidden="false" customHeight="false" outlineLevel="0" collapsed="false">
      <c r="A1531" s="745" t="n">
        <v>1516</v>
      </c>
      <c r="B1531" s="819" t="s">
        <v>1943</v>
      </c>
      <c r="C1531" s="747" t="s">
        <v>1968</v>
      </c>
      <c r="D1531" s="748" t="n">
        <v>44</v>
      </c>
      <c r="E1531" s="749" t="s">
        <v>1973</v>
      </c>
      <c r="F1531" s="750" t="n">
        <v>0</v>
      </c>
      <c r="G1531" s="750" t="n">
        <v>4</v>
      </c>
      <c r="H1531" s="750" t="n">
        <v>24</v>
      </c>
      <c r="I1531" s="750" t="n">
        <v>23</v>
      </c>
      <c r="J1531" s="750" t="n">
        <v>6</v>
      </c>
      <c r="K1531" s="750" t="n">
        <v>32</v>
      </c>
      <c r="L1531" s="750" t="n">
        <v>0</v>
      </c>
      <c r="M1531" s="750" t="n">
        <v>0</v>
      </c>
      <c r="N1531" s="715"/>
      <c r="O1531" s="715"/>
    </row>
    <row r="1532" customFormat="false" ht="15.75" hidden="false" customHeight="false" outlineLevel="0" collapsed="false">
      <c r="A1532" s="745" t="n">
        <v>1517</v>
      </c>
      <c r="B1532" s="819" t="s">
        <v>1943</v>
      </c>
      <c r="C1532" s="747" t="s">
        <v>1968</v>
      </c>
      <c r="D1532" s="748" t="n">
        <v>46</v>
      </c>
      <c r="E1532" s="749" t="s">
        <v>1974</v>
      </c>
      <c r="F1532" s="750" t="n">
        <v>0</v>
      </c>
      <c r="G1532" s="750" t="n">
        <v>2</v>
      </c>
      <c r="H1532" s="750" t="n">
        <v>35</v>
      </c>
      <c r="I1532" s="750" t="n">
        <v>20</v>
      </c>
      <c r="J1532" s="750" t="n">
        <v>3</v>
      </c>
      <c r="K1532" s="750" t="n">
        <v>43</v>
      </c>
      <c r="L1532" s="750" t="n">
        <v>0</v>
      </c>
      <c r="M1532" s="750" t="n">
        <v>5</v>
      </c>
      <c r="N1532" s="715"/>
      <c r="O1532" s="715"/>
    </row>
    <row r="1533" customFormat="false" ht="15.75" hidden="false" customHeight="false" outlineLevel="0" collapsed="false">
      <c r="A1533" s="745" t="n">
        <v>1518</v>
      </c>
      <c r="B1533" s="819" t="s">
        <v>1943</v>
      </c>
      <c r="C1533" s="747" t="s">
        <v>1968</v>
      </c>
      <c r="D1533" s="748" t="n">
        <v>47</v>
      </c>
      <c r="E1533" s="749" t="s">
        <v>1975</v>
      </c>
      <c r="F1533" s="750" t="n">
        <v>1</v>
      </c>
      <c r="G1533" s="750" t="n">
        <v>10</v>
      </c>
      <c r="H1533" s="750" t="n">
        <v>44</v>
      </c>
      <c r="I1533" s="750" t="n">
        <v>20</v>
      </c>
      <c r="J1533" s="750" t="n">
        <v>1</v>
      </c>
      <c r="K1533" s="750" t="n">
        <v>52</v>
      </c>
      <c r="L1533" s="750" t="n">
        <v>0</v>
      </c>
      <c r="M1533" s="750" t="n">
        <v>8</v>
      </c>
      <c r="N1533" s="715"/>
      <c r="O1533" s="715"/>
    </row>
    <row r="1534" customFormat="false" ht="15.75" hidden="false" customHeight="false" outlineLevel="0" collapsed="false">
      <c r="A1534" s="745" t="n">
        <v>1519</v>
      </c>
      <c r="B1534" s="819" t="s">
        <v>1943</v>
      </c>
      <c r="C1534" s="747" t="s">
        <v>1968</v>
      </c>
      <c r="D1534" s="748" t="n">
        <v>49</v>
      </c>
      <c r="E1534" s="749" t="s">
        <v>1976</v>
      </c>
      <c r="F1534" s="750" t="n">
        <v>0</v>
      </c>
      <c r="G1534" s="750" t="n">
        <v>0</v>
      </c>
      <c r="H1534" s="750" t="n">
        <v>0</v>
      </c>
      <c r="I1534" s="750" t="n">
        <v>19</v>
      </c>
      <c r="J1534" s="750" t="n">
        <v>3</v>
      </c>
      <c r="K1534" s="750" t="n">
        <v>6</v>
      </c>
      <c r="L1534" s="750" t="n">
        <v>0</v>
      </c>
      <c r="M1534" s="750" t="n">
        <v>0</v>
      </c>
      <c r="N1534" s="715"/>
      <c r="O1534" s="715"/>
    </row>
    <row r="1535" customFormat="false" ht="15.75" hidden="false" customHeight="false" outlineLevel="0" collapsed="false">
      <c r="A1535" s="745" t="n">
        <v>1520</v>
      </c>
      <c r="B1535" s="819" t="s">
        <v>1943</v>
      </c>
      <c r="C1535" s="747" t="s">
        <v>1968</v>
      </c>
      <c r="D1535" s="748" t="n">
        <v>50</v>
      </c>
      <c r="E1535" s="749" t="s">
        <v>1977</v>
      </c>
      <c r="F1535" s="750" t="n">
        <v>0</v>
      </c>
      <c r="G1535" s="750" t="n">
        <v>0</v>
      </c>
      <c r="H1535" s="750" t="n">
        <v>0</v>
      </c>
      <c r="I1535" s="750" t="n">
        <v>9</v>
      </c>
      <c r="J1535" s="750" t="n">
        <v>7</v>
      </c>
      <c r="K1535" s="750" t="n">
        <v>7</v>
      </c>
      <c r="L1535" s="750" t="n">
        <v>0</v>
      </c>
      <c r="M1535" s="750" t="n">
        <v>0</v>
      </c>
      <c r="N1535" s="715"/>
      <c r="O1535" s="715"/>
    </row>
    <row r="1536" customFormat="false" ht="15.75" hidden="false" customHeight="false" outlineLevel="0" collapsed="false">
      <c r="A1536" s="745" t="n">
        <v>1521</v>
      </c>
      <c r="B1536" s="819" t="s">
        <v>1943</v>
      </c>
      <c r="C1536" s="747" t="s">
        <v>1968</v>
      </c>
      <c r="D1536" s="748" t="n">
        <v>51</v>
      </c>
      <c r="E1536" s="749" t="s">
        <v>1978</v>
      </c>
      <c r="F1536" s="750" t="n">
        <v>0</v>
      </c>
      <c r="G1536" s="750" t="n">
        <v>0</v>
      </c>
      <c r="H1536" s="750" t="n">
        <v>0</v>
      </c>
      <c r="I1536" s="750" t="n">
        <v>9</v>
      </c>
      <c r="J1536" s="750" t="n">
        <v>7</v>
      </c>
      <c r="K1536" s="750" t="n">
        <v>7</v>
      </c>
      <c r="L1536" s="750" t="n">
        <v>0</v>
      </c>
      <c r="M1536" s="750" t="n">
        <v>0</v>
      </c>
      <c r="N1536" s="715"/>
      <c r="O1536" s="715"/>
    </row>
    <row r="1537" customFormat="false" ht="15.75" hidden="false" customHeight="false" outlineLevel="0" collapsed="false">
      <c r="A1537" s="745" t="n">
        <v>1522</v>
      </c>
      <c r="B1537" s="819" t="s">
        <v>1943</v>
      </c>
      <c r="C1537" s="747" t="s">
        <v>3199</v>
      </c>
      <c r="D1537" s="748" t="n">
        <v>24</v>
      </c>
      <c r="E1537" s="749" t="s">
        <v>1980</v>
      </c>
      <c r="F1537" s="750" t="n">
        <v>0</v>
      </c>
      <c r="G1537" s="750" t="n">
        <v>0</v>
      </c>
      <c r="H1537" s="750" t="n">
        <v>0</v>
      </c>
      <c r="I1537" s="750" t="n">
        <v>0</v>
      </c>
      <c r="J1537" s="750" t="n">
        <v>0</v>
      </c>
      <c r="K1537" s="750" t="n">
        <v>0</v>
      </c>
      <c r="L1537" s="750" t="n">
        <v>0</v>
      </c>
      <c r="M1537" s="750" t="n">
        <v>0</v>
      </c>
      <c r="N1537" s="715"/>
      <c r="O1537" s="715"/>
    </row>
    <row r="1538" customFormat="false" ht="15.75" hidden="false" customHeight="false" outlineLevel="0" collapsed="false">
      <c r="A1538" s="745" t="n">
        <v>1523</v>
      </c>
      <c r="B1538" s="819" t="s">
        <v>1943</v>
      </c>
      <c r="C1538" s="747" t="s">
        <v>3199</v>
      </c>
      <c r="D1538" s="748" t="n">
        <v>27</v>
      </c>
      <c r="E1538" s="749" t="s">
        <v>1981</v>
      </c>
      <c r="F1538" s="750" t="n">
        <v>0</v>
      </c>
      <c r="G1538" s="750" t="n">
        <v>100</v>
      </c>
      <c r="H1538" s="750" t="n">
        <v>0</v>
      </c>
      <c r="I1538" s="750" t="n">
        <v>35</v>
      </c>
      <c r="J1538" s="750" t="n">
        <v>16</v>
      </c>
      <c r="K1538" s="750" t="n">
        <v>12</v>
      </c>
      <c r="L1538" s="750" t="n">
        <v>0</v>
      </c>
      <c r="M1538" s="750" t="n">
        <v>0</v>
      </c>
      <c r="N1538" s="715"/>
      <c r="O1538" s="715"/>
    </row>
    <row r="1539" customFormat="false" ht="15.75" hidden="false" customHeight="false" outlineLevel="0" collapsed="false">
      <c r="A1539" s="745" t="n">
        <v>1524</v>
      </c>
      <c r="B1539" s="819" t="s">
        <v>1943</v>
      </c>
      <c r="C1539" s="747" t="s">
        <v>3199</v>
      </c>
      <c r="D1539" s="748" t="n">
        <v>28</v>
      </c>
      <c r="E1539" s="749" t="s">
        <v>1982</v>
      </c>
      <c r="F1539" s="750" t="n">
        <v>0</v>
      </c>
      <c r="G1539" s="750" t="n">
        <v>130</v>
      </c>
      <c r="H1539" s="750" t="n">
        <v>0</v>
      </c>
      <c r="I1539" s="750" t="n">
        <v>26</v>
      </c>
      <c r="J1539" s="750" t="n">
        <v>13</v>
      </c>
      <c r="K1539" s="750" t="n">
        <v>10</v>
      </c>
      <c r="L1539" s="750" t="n">
        <v>0</v>
      </c>
      <c r="M1539" s="750" t="n">
        <v>0</v>
      </c>
      <c r="N1539" s="715"/>
      <c r="O1539" s="715"/>
    </row>
    <row r="1540" customFormat="false" ht="15.75" hidden="false" customHeight="false" outlineLevel="0" collapsed="false">
      <c r="A1540" s="745" t="n">
        <v>1525</v>
      </c>
      <c r="B1540" s="819" t="s">
        <v>1943</v>
      </c>
      <c r="C1540" s="747" t="s">
        <v>3199</v>
      </c>
      <c r="D1540" s="748" t="n">
        <v>32</v>
      </c>
      <c r="E1540" s="749" t="s">
        <v>1983</v>
      </c>
      <c r="F1540" s="750" t="n">
        <v>0</v>
      </c>
      <c r="G1540" s="750" t="n">
        <v>60</v>
      </c>
      <c r="H1540" s="750" t="n">
        <v>0</v>
      </c>
      <c r="I1540" s="750" t="n">
        <v>45</v>
      </c>
      <c r="J1540" s="750" t="n">
        <v>10</v>
      </c>
      <c r="K1540" s="750" t="n">
        <v>10</v>
      </c>
      <c r="L1540" s="750" t="n">
        <v>0</v>
      </c>
      <c r="M1540" s="750" t="n">
        <v>0</v>
      </c>
      <c r="N1540" s="715"/>
      <c r="O1540" s="715"/>
    </row>
    <row r="1541" customFormat="false" ht="15.75" hidden="false" customHeight="false" outlineLevel="0" collapsed="false">
      <c r="A1541" s="745" t="n">
        <v>1526</v>
      </c>
      <c r="B1541" s="819" t="s">
        <v>1943</v>
      </c>
      <c r="C1541" s="747" t="s">
        <v>3199</v>
      </c>
      <c r="D1541" s="748" t="n">
        <v>52</v>
      </c>
      <c r="E1541" s="749" t="s">
        <v>1984</v>
      </c>
      <c r="F1541" s="750" t="n">
        <v>0</v>
      </c>
      <c r="G1541" s="750" t="n">
        <v>0</v>
      </c>
      <c r="H1541" s="750" t="n">
        <v>0</v>
      </c>
      <c r="I1541" s="750" t="n">
        <v>0</v>
      </c>
      <c r="J1541" s="750" t="n">
        <v>0</v>
      </c>
      <c r="K1541" s="750" t="n">
        <v>0</v>
      </c>
      <c r="L1541" s="750" t="n">
        <v>0</v>
      </c>
      <c r="M1541" s="750" t="n">
        <v>0</v>
      </c>
      <c r="N1541" s="715"/>
      <c r="O1541" s="715"/>
    </row>
    <row r="1542" customFormat="false" ht="15.75" hidden="false" customHeight="false" outlineLevel="0" collapsed="false">
      <c r="A1542" s="745" t="n">
        <v>1527</v>
      </c>
      <c r="B1542" s="819" t="s">
        <v>1943</v>
      </c>
      <c r="C1542" s="747" t="s">
        <v>1068</v>
      </c>
      <c r="D1542" s="748" t="n">
        <v>1</v>
      </c>
      <c r="E1542" s="749" t="s">
        <v>1985</v>
      </c>
      <c r="F1542" s="750" t="n">
        <v>0</v>
      </c>
      <c r="G1542" s="750" t="n">
        <v>0</v>
      </c>
      <c r="H1542" s="750" t="n">
        <v>0</v>
      </c>
      <c r="I1542" s="750" t="n">
        <v>0</v>
      </c>
      <c r="J1542" s="750" t="n">
        <v>0</v>
      </c>
      <c r="K1542" s="750" t="n">
        <v>0</v>
      </c>
      <c r="L1542" s="750" t="n">
        <v>0</v>
      </c>
      <c r="M1542" s="750" t="n">
        <v>0</v>
      </c>
      <c r="N1542" s="715"/>
      <c r="O1542" s="715"/>
    </row>
    <row r="1543" customFormat="false" ht="15.75" hidden="false" customHeight="false" outlineLevel="0" collapsed="false">
      <c r="A1543" s="745" t="n">
        <v>1528</v>
      </c>
      <c r="B1543" s="819" t="s">
        <v>1943</v>
      </c>
      <c r="C1543" s="747" t="s">
        <v>1986</v>
      </c>
      <c r="D1543" s="748" t="n">
        <v>2</v>
      </c>
      <c r="E1543" s="749" t="s">
        <v>1987</v>
      </c>
      <c r="F1543" s="750" t="n">
        <v>0</v>
      </c>
      <c r="G1543" s="750" t="n">
        <v>10</v>
      </c>
      <c r="H1543" s="750" t="n">
        <v>11</v>
      </c>
      <c r="I1543" s="750" t="n">
        <v>40</v>
      </c>
      <c r="J1543" s="750" t="n">
        <v>5</v>
      </c>
      <c r="K1543" s="750" t="n">
        <v>20</v>
      </c>
      <c r="L1543" s="750" t="n">
        <v>0</v>
      </c>
      <c r="M1543" s="750" t="n">
        <v>0</v>
      </c>
      <c r="N1543" s="715"/>
      <c r="O1543" s="715"/>
    </row>
    <row r="1544" customFormat="false" ht="15.75" hidden="false" customHeight="false" outlineLevel="0" collapsed="false">
      <c r="A1544" s="745" t="n">
        <v>1529</v>
      </c>
      <c r="B1544" s="819" t="s">
        <v>1943</v>
      </c>
      <c r="C1544" s="747" t="s">
        <v>635</v>
      </c>
      <c r="D1544" s="748" t="n">
        <v>5</v>
      </c>
      <c r="E1544" s="749" t="s">
        <v>1988</v>
      </c>
      <c r="F1544" s="750" t="n">
        <v>0</v>
      </c>
      <c r="G1544" s="750" t="n">
        <v>10</v>
      </c>
      <c r="H1544" s="750" t="n">
        <v>10</v>
      </c>
      <c r="I1544" s="750" t="n">
        <v>10</v>
      </c>
      <c r="J1544" s="750" t="n">
        <v>5</v>
      </c>
      <c r="K1544" s="750" t="n">
        <v>50</v>
      </c>
      <c r="L1544" s="750" t="n">
        <v>0</v>
      </c>
      <c r="M1544" s="750" t="n">
        <v>5</v>
      </c>
      <c r="N1544" s="715"/>
      <c r="O1544" s="715"/>
    </row>
    <row r="1545" customFormat="false" ht="15.75" hidden="false" customHeight="false" outlineLevel="0" collapsed="false">
      <c r="A1545" s="745" t="n">
        <v>1530</v>
      </c>
      <c r="B1545" s="819" t="s">
        <v>1943</v>
      </c>
      <c r="C1545" s="747" t="s">
        <v>1989</v>
      </c>
      <c r="D1545" s="748" t="n">
        <v>13</v>
      </c>
      <c r="E1545" s="749" t="s">
        <v>1990</v>
      </c>
      <c r="F1545" s="750" t="n">
        <v>0</v>
      </c>
      <c r="G1545" s="750" t="n">
        <v>0</v>
      </c>
      <c r="H1545" s="750" t="n">
        <v>0</v>
      </c>
      <c r="I1545" s="750" t="n">
        <v>0</v>
      </c>
      <c r="J1545" s="750" t="n">
        <v>0</v>
      </c>
      <c r="K1545" s="750" t="n">
        <v>0</v>
      </c>
      <c r="L1545" s="750" t="n">
        <v>0</v>
      </c>
      <c r="M1545" s="750" t="n">
        <v>0</v>
      </c>
      <c r="N1545" s="715"/>
      <c r="O1545" s="715"/>
    </row>
    <row r="1546" customFormat="false" ht="15.75" hidden="false" customHeight="false" outlineLevel="0" collapsed="false">
      <c r="A1546" s="745" t="n">
        <v>1531</v>
      </c>
      <c r="B1546" s="819" t="s">
        <v>1943</v>
      </c>
      <c r="C1546" s="747" t="s">
        <v>1991</v>
      </c>
      <c r="D1546" s="748" t="n">
        <v>14</v>
      </c>
      <c r="E1546" s="749" t="s">
        <v>1992</v>
      </c>
      <c r="F1546" s="750" t="n">
        <v>0</v>
      </c>
      <c r="G1546" s="750" t="n">
        <v>0</v>
      </c>
      <c r="H1546" s="750" t="n">
        <v>0</v>
      </c>
      <c r="I1546" s="750" t="n">
        <v>0</v>
      </c>
      <c r="J1546" s="750" t="n">
        <v>0</v>
      </c>
      <c r="K1546" s="750" t="n">
        <v>0</v>
      </c>
      <c r="L1546" s="750" t="n">
        <v>0</v>
      </c>
      <c r="M1546" s="750" t="n">
        <v>0</v>
      </c>
      <c r="N1546" s="715"/>
      <c r="O1546" s="715"/>
    </row>
    <row r="1547" customFormat="false" ht="15.75" hidden="false" customHeight="false" outlineLevel="0" collapsed="false">
      <c r="A1547" s="745" t="n">
        <v>1532</v>
      </c>
      <c r="B1547" s="819" t="s">
        <v>1943</v>
      </c>
      <c r="C1547" s="747" t="s">
        <v>1993</v>
      </c>
      <c r="D1547" s="748" t="n">
        <v>17</v>
      </c>
      <c r="E1547" s="749" t="s">
        <v>354</v>
      </c>
      <c r="F1547" s="750" t="n">
        <v>0</v>
      </c>
      <c r="G1547" s="750" t="n">
        <v>0</v>
      </c>
      <c r="H1547" s="750" t="n">
        <v>0</v>
      </c>
      <c r="I1547" s="750" t="n">
        <v>0</v>
      </c>
      <c r="J1547" s="750" t="n">
        <v>0</v>
      </c>
      <c r="K1547" s="750" t="n">
        <v>0</v>
      </c>
      <c r="L1547" s="750" t="n">
        <v>3</v>
      </c>
      <c r="M1547" s="750" t="n">
        <v>0</v>
      </c>
      <c r="N1547" s="715"/>
      <c r="O1547" s="715"/>
    </row>
    <row r="1548" customFormat="false" ht="15.75" hidden="false" customHeight="false" outlineLevel="0" collapsed="false">
      <c r="A1548" s="745" t="n">
        <v>1533</v>
      </c>
      <c r="B1548" s="819" t="s">
        <v>1943</v>
      </c>
      <c r="C1548" s="747" t="s">
        <v>1994</v>
      </c>
      <c r="D1548" s="748" t="n">
        <v>25</v>
      </c>
      <c r="E1548" s="749" t="s">
        <v>1995</v>
      </c>
      <c r="F1548" s="750" t="n">
        <v>0</v>
      </c>
      <c r="G1548" s="750" t="n">
        <v>0</v>
      </c>
      <c r="H1548" s="750" t="n">
        <v>0</v>
      </c>
      <c r="I1548" s="750" t="n">
        <v>0</v>
      </c>
      <c r="J1548" s="750" t="n">
        <v>0</v>
      </c>
      <c r="K1548" s="750" t="n">
        <v>0</v>
      </c>
      <c r="L1548" s="750" t="n">
        <v>0</v>
      </c>
      <c r="M1548" s="750" t="n">
        <v>0</v>
      </c>
      <c r="N1548" s="715"/>
      <c r="O1548" s="715"/>
    </row>
    <row r="1549" customFormat="false" ht="15.75" hidden="false" customHeight="false" outlineLevel="0" collapsed="false">
      <c r="A1549" s="745" t="n">
        <v>1534</v>
      </c>
      <c r="B1549" s="819" t="s">
        <v>1943</v>
      </c>
      <c r="C1549" s="747" t="s">
        <v>3200</v>
      </c>
      <c r="D1549" s="748" t="n">
        <v>26</v>
      </c>
      <c r="E1549" s="749" t="s">
        <v>1996</v>
      </c>
      <c r="F1549" s="750" t="n">
        <v>0</v>
      </c>
      <c r="G1549" s="750" t="n">
        <v>0</v>
      </c>
      <c r="H1549" s="750" t="n">
        <v>0</v>
      </c>
      <c r="I1549" s="750" t="n">
        <v>1</v>
      </c>
      <c r="J1549" s="750" t="n">
        <v>1</v>
      </c>
      <c r="K1549" s="750" t="n">
        <v>3</v>
      </c>
      <c r="L1549" s="750" t="n">
        <v>1</v>
      </c>
      <c r="M1549" s="750" t="n">
        <v>0</v>
      </c>
      <c r="N1549" s="715"/>
      <c r="O1549" s="715"/>
    </row>
    <row r="1550" customFormat="false" ht="15.75" hidden="false" customHeight="false" outlineLevel="0" collapsed="false">
      <c r="A1550" s="745" t="n">
        <v>1535</v>
      </c>
      <c r="B1550" s="819" t="s">
        <v>1943</v>
      </c>
      <c r="C1550" s="747" t="s">
        <v>3201</v>
      </c>
      <c r="D1550" s="748" t="n">
        <v>20</v>
      </c>
      <c r="E1550" s="749" t="s">
        <v>1998</v>
      </c>
      <c r="F1550" s="750" t="n">
        <v>0</v>
      </c>
      <c r="G1550" s="750" t="n">
        <v>0</v>
      </c>
      <c r="H1550" s="750" t="n">
        <v>0</v>
      </c>
      <c r="I1550" s="750" t="n">
        <v>3</v>
      </c>
      <c r="J1550" s="750" t="n">
        <v>2</v>
      </c>
      <c r="K1550" s="750" t="n">
        <v>0</v>
      </c>
      <c r="L1550" s="750" t="n">
        <v>6</v>
      </c>
      <c r="M1550" s="750" t="n">
        <v>0</v>
      </c>
      <c r="N1550" s="715"/>
      <c r="O1550" s="715"/>
    </row>
    <row r="1551" customFormat="false" ht="15.75" hidden="false" customHeight="false" outlineLevel="0" collapsed="false">
      <c r="A1551" s="745" t="n">
        <v>1536</v>
      </c>
      <c r="B1551" s="819" t="s">
        <v>1943</v>
      </c>
      <c r="C1551" s="747" t="s">
        <v>3201</v>
      </c>
      <c r="D1551" s="748" t="n">
        <v>39</v>
      </c>
      <c r="E1551" s="749" t="s">
        <v>1999</v>
      </c>
      <c r="F1551" s="750" t="n">
        <v>0</v>
      </c>
      <c r="G1551" s="750" t="n">
        <v>0</v>
      </c>
      <c r="H1551" s="750" t="n">
        <v>0</v>
      </c>
      <c r="I1551" s="750" t="n">
        <v>2</v>
      </c>
      <c r="J1551" s="750" t="n">
        <v>3</v>
      </c>
      <c r="K1551" s="750" t="n">
        <v>25</v>
      </c>
      <c r="L1551" s="750" t="n">
        <v>0</v>
      </c>
      <c r="M1551" s="750" t="n">
        <v>1</v>
      </c>
      <c r="N1551" s="715"/>
      <c r="O1551" s="715"/>
    </row>
    <row r="1552" customFormat="false" ht="15.75" hidden="false" customHeight="false" outlineLevel="0" collapsed="false">
      <c r="A1552" s="745" t="n">
        <v>1537</v>
      </c>
      <c r="B1552" s="819" t="s">
        <v>1943</v>
      </c>
      <c r="C1552" s="747" t="s">
        <v>2000</v>
      </c>
      <c r="D1552" s="748" t="n">
        <v>37</v>
      </c>
      <c r="E1552" s="749" t="s">
        <v>2001</v>
      </c>
      <c r="F1552" s="750" t="n">
        <v>0</v>
      </c>
      <c r="G1552" s="750" t="n">
        <v>40</v>
      </c>
      <c r="H1552" s="750" t="n">
        <v>40</v>
      </c>
      <c r="I1552" s="750" t="n">
        <v>25</v>
      </c>
      <c r="J1552" s="750" t="n">
        <v>11</v>
      </c>
      <c r="K1552" s="750" t="n">
        <v>6</v>
      </c>
      <c r="L1552" s="750" t="n">
        <v>0</v>
      </c>
      <c r="M1552" s="750" t="n">
        <v>0</v>
      </c>
      <c r="N1552" s="715"/>
      <c r="O1552" s="715"/>
    </row>
    <row r="1553" customFormat="false" ht="15.75" hidden="false" customHeight="false" outlineLevel="0" collapsed="false">
      <c r="A1553" s="745" t="n">
        <v>1538</v>
      </c>
      <c r="B1553" s="819" t="s">
        <v>1943</v>
      </c>
      <c r="C1553" s="747" t="s">
        <v>2002</v>
      </c>
      <c r="D1553" s="748" t="n">
        <v>38</v>
      </c>
      <c r="E1553" s="749" t="s">
        <v>2003</v>
      </c>
      <c r="F1553" s="750" t="n">
        <v>0</v>
      </c>
      <c r="G1553" s="750" t="n">
        <v>3</v>
      </c>
      <c r="H1553" s="750" t="n">
        <v>13</v>
      </c>
      <c r="I1553" s="750" t="n">
        <v>8</v>
      </c>
      <c r="J1553" s="750" t="n">
        <v>1</v>
      </c>
      <c r="K1553" s="750" t="n">
        <v>2</v>
      </c>
      <c r="L1553" s="750" t="n">
        <v>0</v>
      </c>
      <c r="M1553" s="750" t="n">
        <v>1</v>
      </c>
      <c r="N1553" s="715"/>
      <c r="O1553" s="715"/>
    </row>
    <row r="1554" customFormat="false" ht="16.5" hidden="false" customHeight="false" outlineLevel="0" collapsed="false">
      <c r="A1554" s="745" t="n">
        <v>1539</v>
      </c>
      <c r="B1554" s="820" t="s">
        <v>1943</v>
      </c>
      <c r="C1554" s="747" t="s">
        <v>3202</v>
      </c>
      <c r="D1554" s="748" t="n">
        <v>48</v>
      </c>
      <c r="E1554" s="749" t="s">
        <v>2005</v>
      </c>
      <c r="F1554" s="750" t="n">
        <v>0</v>
      </c>
      <c r="G1554" s="756" t="n">
        <v>0</v>
      </c>
      <c r="H1554" s="750" t="n">
        <v>0</v>
      </c>
      <c r="I1554" s="750" t="n">
        <v>0</v>
      </c>
      <c r="J1554" s="750" t="n">
        <v>0</v>
      </c>
      <c r="K1554" s="750" t="n">
        <v>0</v>
      </c>
      <c r="L1554" s="750" t="n">
        <v>0</v>
      </c>
      <c r="M1554" s="750" t="n">
        <v>0</v>
      </c>
      <c r="N1554" s="715"/>
      <c r="O1554" s="715"/>
    </row>
    <row r="1555" customFormat="false" ht="16.5" hidden="false" customHeight="false" outlineLevel="0" collapsed="false">
      <c r="A1555" s="745" t="n">
        <v>1540</v>
      </c>
      <c r="B1555" s="768" t="s">
        <v>1943</v>
      </c>
      <c r="C1555" s="758"/>
      <c r="D1555" s="759"/>
      <c r="E1555" s="760" t="s">
        <v>112</v>
      </c>
      <c r="F1555" s="761" t="n">
        <f aca="false">SUM(F1503:F1554)</f>
        <v>1</v>
      </c>
      <c r="G1555" s="761" t="n">
        <f aca="false">SUM(G1503:G1554)</f>
        <v>523</v>
      </c>
      <c r="H1555" s="761" t="n">
        <f aca="false">SUM(H1503:H1554)</f>
        <v>377</v>
      </c>
      <c r="I1555" s="761" t="n">
        <f aca="false">SUM(I1503:I1554)</f>
        <v>412</v>
      </c>
      <c r="J1555" s="761" t="n">
        <f aca="false">SUM(J1503:J1554)</f>
        <v>128</v>
      </c>
      <c r="K1555" s="761" t="n">
        <f aca="false">SUM(K1503:K1554)</f>
        <v>396</v>
      </c>
      <c r="L1555" s="761" t="n">
        <f aca="false">SUM(L1503:L1554)</f>
        <v>45</v>
      </c>
      <c r="M1555" s="761" t="n">
        <f aca="false">SUM(M1503:M1554)</f>
        <v>41</v>
      </c>
      <c r="N1555" s="715"/>
      <c r="O1555" s="715"/>
    </row>
    <row r="1556" customFormat="false" ht="15.75" hidden="false" customHeight="false" outlineLevel="0" collapsed="false">
      <c r="A1556" s="745" t="n">
        <v>1541</v>
      </c>
      <c r="B1556" s="776" t="s">
        <v>2006</v>
      </c>
      <c r="C1556" s="747" t="s">
        <v>2007</v>
      </c>
      <c r="D1556" s="748" t="n">
        <v>3</v>
      </c>
      <c r="E1556" s="749" t="s">
        <v>2008</v>
      </c>
      <c r="F1556" s="750" t="n">
        <v>50</v>
      </c>
      <c r="G1556" s="766" t="n">
        <v>160</v>
      </c>
      <c r="H1556" s="750" t="n">
        <v>100</v>
      </c>
      <c r="I1556" s="750" t="n">
        <v>120</v>
      </c>
      <c r="J1556" s="750" t="n">
        <v>75</v>
      </c>
      <c r="K1556" s="750" t="n">
        <v>120</v>
      </c>
      <c r="L1556" s="750" t="n">
        <v>0</v>
      </c>
      <c r="M1556" s="750" t="n">
        <v>0</v>
      </c>
      <c r="N1556" s="715"/>
      <c r="O1556" s="715"/>
    </row>
    <row r="1557" customFormat="false" ht="15.75" hidden="false" customHeight="false" outlineLevel="0" collapsed="false">
      <c r="A1557" s="745" t="n">
        <v>1542</v>
      </c>
      <c r="B1557" s="746" t="s">
        <v>2006</v>
      </c>
      <c r="C1557" s="747" t="s">
        <v>2007</v>
      </c>
      <c r="D1557" s="748" t="n">
        <v>7</v>
      </c>
      <c r="E1557" s="749" t="s">
        <v>2009</v>
      </c>
      <c r="F1557" s="750" t="n">
        <v>125</v>
      </c>
      <c r="G1557" s="750" t="n">
        <v>200</v>
      </c>
      <c r="H1557" s="750" t="n">
        <v>120</v>
      </c>
      <c r="I1557" s="750" t="n">
        <v>180</v>
      </c>
      <c r="J1557" s="750" t="n">
        <v>15</v>
      </c>
      <c r="K1557" s="750" t="n">
        <v>250</v>
      </c>
      <c r="L1557" s="750" t="n">
        <v>0</v>
      </c>
      <c r="M1557" s="750" t="n">
        <v>0</v>
      </c>
      <c r="N1557" s="715"/>
      <c r="O1557" s="715"/>
    </row>
    <row r="1558" customFormat="false" ht="15.75" hidden="false" customHeight="false" outlineLevel="0" collapsed="false">
      <c r="A1558" s="745" t="n">
        <v>1543</v>
      </c>
      <c r="B1558" s="746" t="s">
        <v>2006</v>
      </c>
      <c r="C1558" s="747" t="s">
        <v>2007</v>
      </c>
      <c r="D1558" s="748" t="n">
        <v>8</v>
      </c>
      <c r="E1558" s="749" t="s">
        <v>2010</v>
      </c>
      <c r="F1558" s="750" t="n">
        <v>100</v>
      </c>
      <c r="G1558" s="750" t="n">
        <v>180</v>
      </c>
      <c r="H1558" s="750" t="n">
        <v>200</v>
      </c>
      <c r="I1558" s="750" t="n">
        <v>180</v>
      </c>
      <c r="J1558" s="750" t="n">
        <v>13</v>
      </c>
      <c r="K1558" s="750" t="n">
        <v>300</v>
      </c>
      <c r="L1558" s="750" t="n">
        <v>0</v>
      </c>
      <c r="M1558" s="750" t="n">
        <v>0</v>
      </c>
      <c r="N1558" s="715"/>
      <c r="O1558" s="715"/>
    </row>
    <row r="1559" customFormat="false" ht="15.75" hidden="false" customHeight="false" outlineLevel="0" collapsed="false">
      <c r="A1559" s="745" t="n">
        <v>1544</v>
      </c>
      <c r="B1559" s="746" t="s">
        <v>2006</v>
      </c>
      <c r="C1559" s="747" t="s">
        <v>2007</v>
      </c>
      <c r="D1559" s="748" t="n">
        <v>9</v>
      </c>
      <c r="E1559" s="749" t="s">
        <v>2011</v>
      </c>
      <c r="F1559" s="750" t="n">
        <v>50</v>
      </c>
      <c r="G1559" s="750" t="n">
        <v>80</v>
      </c>
      <c r="H1559" s="750" t="n">
        <v>140</v>
      </c>
      <c r="I1559" s="750" t="n">
        <v>150</v>
      </c>
      <c r="J1559" s="750" t="n">
        <v>20</v>
      </c>
      <c r="K1559" s="750" t="n">
        <v>120</v>
      </c>
      <c r="L1559" s="750" t="n">
        <v>0</v>
      </c>
      <c r="M1559" s="750" t="n">
        <v>0</v>
      </c>
      <c r="N1559" s="715"/>
      <c r="O1559" s="715"/>
    </row>
    <row r="1560" customFormat="false" ht="15.75" hidden="false" customHeight="false" outlineLevel="0" collapsed="false">
      <c r="A1560" s="745" t="n">
        <v>1545</v>
      </c>
      <c r="B1560" s="746" t="s">
        <v>2006</v>
      </c>
      <c r="C1560" s="747" t="s">
        <v>2007</v>
      </c>
      <c r="D1560" s="748" t="n">
        <v>11</v>
      </c>
      <c r="E1560" s="749" t="s">
        <v>2012</v>
      </c>
      <c r="F1560" s="750" t="n">
        <v>100</v>
      </c>
      <c r="G1560" s="750" t="n">
        <v>160</v>
      </c>
      <c r="H1560" s="750" t="n">
        <v>180</v>
      </c>
      <c r="I1560" s="750" t="n">
        <v>180</v>
      </c>
      <c r="J1560" s="750" t="n">
        <v>13</v>
      </c>
      <c r="K1560" s="750" t="n">
        <v>120</v>
      </c>
      <c r="L1560" s="750" t="n">
        <v>0</v>
      </c>
      <c r="M1560" s="750" t="n">
        <v>0</v>
      </c>
      <c r="N1560" s="715"/>
      <c r="O1560" s="715"/>
    </row>
    <row r="1561" customFormat="false" ht="15.75" hidden="false" customHeight="false" outlineLevel="0" collapsed="false">
      <c r="A1561" s="745" t="n">
        <v>1546</v>
      </c>
      <c r="B1561" s="746" t="s">
        <v>2006</v>
      </c>
      <c r="C1561" s="747" t="s">
        <v>2007</v>
      </c>
      <c r="D1561" s="748" t="n">
        <v>12</v>
      </c>
      <c r="E1561" s="749" t="s">
        <v>2013</v>
      </c>
      <c r="F1561" s="750" t="n">
        <v>125</v>
      </c>
      <c r="G1561" s="750" t="n">
        <v>170</v>
      </c>
      <c r="H1561" s="750" t="n">
        <v>240</v>
      </c>
      <c r="I1561" s="750" t="n">
        <v>210</v>
      </c>
      <c r="J1561" s="750" t="n">
        <v>18</v>
      </c>
      <c r="K1561" s="750" t="n">
        <v>300</v>
      </c>
      <c r="L1561" s="750" t="n">
        <v>0</v>
      </c>
      <c r="M1561" s="750" t="n">
        <v>0</v>
      </c>
      <c r="N1561" s="715"/>
      <c r="O1561" s="715"/>
    </row>
    <row r="1562" customFormat="false" ht="15.75" hidden="false" customHeight="false" outlineLevel="0" collapsed="false">
      <c r="A1562" s="745" t="n">
        <v>1547</v>
      </c>
      <c r="B1562" s="746" t="s">
        <v>2006</v>
      </c>
      <c r="C1562" s="747" t="s">
        <v>2007</v>
      </c>
      <c r="D1562" s="748" t="n">
        <v>13</v>
      </c>
      <c r="E1562" s="749" t="s">
        <v>147</v>
      </c>
      <c r="F1562" s="750" t="n">
        <v>175</v>
      </c>
      <c r="G1562" s="750" t="n">
        <v>180</v>
      </c>
      <c r="H1562" s="750" t="n">
        <v>300</v>
      </c>
      <c r="I1562" s="750" t="n">
        <v>200</v>
      </c>
      <c r="J1562" s="750" t="n">
        <v>10</v>
      </c>
      <c r="K1562" s="750" t="n">
        <v>300</v>
      </c>
      <c r="L1562" s="750" t="n">
        <v>0</v>
      </c>
      <c r="M1562" s="750" t="n">
        <v>50</v>
      </c>
      <c r="N1562" s="715"/>
      <c r="O1562" s="715"/>
    </row>
    <row r="1563" customFormat="false" ht="15.75" hidden="false" customHeight="false" outlineLevel="0" collapsed="false">
      <c r="A1563" s="745" t="n">
        <v>1548</v>
      </c>
      <c r="B1563" s="746" t="s">
        <v>2006</v>
      </c>
      <c r="C1563" s="747" t="s">
        <v>2007</v>
      </c>
      <c r="D1563" s="748" t="n">
        <v>14</v>
      </c>
      <c r="E1563" s="749" t="s">
        <v>2014</v>
      </c>
      <c r="F1563" s="750" t="n">
        <v>100</v>
      </c>
      <c r="G1563" s="750" t="n">
        <v>140</v>
      </c>
      <c r="H1563" s="750" t="n">
        <v>320</v>
      </c>
      <c r="I1563" s="750" t="n">
        <v>240</v>
      </c>
      <c r="J1563" s="750" t="n">
        <v>25</v>
      </c>
      <c r="K1563" s="750" t="n">
        <v>300</v>
      </c>
      <c r="L1563" s="750" t="n">
        <v>0</v>
      </c>
      <c r="M1563" s="750" t="n">
        <v>50</v>
      </c>
      <c r="N1563" s="715"/>
      <c r="O1563" s="715"/>
    </row>
    <row r="1564" customFormat="false" ht="15.75" hidden="false" customHeight="false" outlineLevel="0" collapsed="false">
      <c r="A1564" s="745" t="n">
        <v>1549</v>
      </c>
      <c r="B1564" s="746" t="s">
        <v>2006</v>
      </c>
      <c r="C1564" s="747" t="s">
        <v>2007</v>
      </c>
      <c r="D1564" s="748" t="n">
        <v>15</v>
      </c>
      <c r="E1564" s="749" t="s">
        <v>2015</v>
      </c>
      <c r="F1564" s="750" t="n">
        <v>75</v>
      </c>
      <c r="G1564" s="750" t="n">
        <v>130</v>
      </c>
      <c r="H1564" s="750" t="n">
        <v>200</v>
      </c>
      <c r="I1564" s="750" t="n">
        <v>180</v>
      </c>
      <c r="J1564" s="750" t="n">
        <v>25</v>
      </c>
      <c r="K1564" s="750" t="n">
        <v>300</v>
      </c>
      <c r="L1564" s="750" t="n">
        <v>0</v>
      </c>
      <c r="M1564" s="750" t="n">
        <v>0</v>
      </c>
      <c r="N1564" s="715"/>
      <c r="O1564" s="715"/>
    </row>
    <row r="1565" customFormat="false" ht="15.75" hidden="false" customHeight="false" outlineLevel="0" collapsed="false">
      <c r="A1565" s="745" t="n">
        <v>1550</v>
      </c>
      <c r="B1565" s="746" t="s">
        <v>2006</v>
      </c>
      <c r="C1565" s="747" t="s">
        <v>2007</v>
      </c>
      <c r="D1565" s="748" t="n">
        <v>17</v>
      </c>
      <c r="E1565" s="749" t="s">
        <v>2016</v>
      </c>
      <c r="F1565" s="750" t="n">
        <v>50</v>
      </c>
      <c r="G1565" s="750" t="n">
        <v>100</v>
      </c>
      <c r="H1565" s="750" t="n">
        <v>400</v>
      </c>
      <c r="I1565" s="750" t="n">
        <v>200</v>
      </c>
      <c r="J1565" s="750" t="n">
        <v>20</v>
      </c>
      <c r="K1565" s="750" t="n">
        <v>300</v>
      </c>
      <c r="L1565" s="750" t="n">
        <v>0</v>
      </c>
      <c r="M1565" s="750" t="n">
        <v>0</v>
      </c>
      <c r="N1565" s="715"/>
      <c r="O1565" s="715"/>
    </row>
    <row r="1566" customFormat="false" ht="15.75" hidden="false" customHeight="false" outlineLevel="0" collapsed="false">
      <c r="A1566" s="745" t="n">
        <v>1551</v>
      </c>
      <c r="B1566" s="746" t="s">
        <v>2006</v>
      </c>
      <c r="C1566" s="747" t="s">
        <v>2007</v>
      </c>
      <c r="D1566" s="748" t="n">
        <v>18</v>
      </c>
      <c r="E1566" s="749" t="s">
        <v>2017</v>
      </c>
      <c r="F1566" s="750" t="n">
        <v>75</v>
      </c>
      <c r="G1566" s="750" t="n">
        <v>180</v>
      </c>
      <c r="H1566" s="750" t="n">
        <v>300</v>
      </c>
      <c r="I1566" s="750" t="n">
        <v>300</v>
      </c>
      <c r="J1566" s="750" t="n">
        <v>25</v>
      </c>
      <c r="K1566" s="750" t="n">
        <v>300</v>
      </c>
      <c r="L1566" s="750" t="n">
        <v>0</v>
      </c>
      <c r="M1566" s="750" t="n">
        <v>0</v>
      </c>
      <c r="N1566" s="715"/>
      <c r="O1566" s="715"/>
    </row>
    <row r="1567" customFormat="false" ht="15.75" hidden="false" customHeight="false" outlineLevel="0" collapsed="false">
      <c r="A1567" s="745" t="n">
        <v>1552</v>
      </c>
      <c r="B1567" s="746" t="s">
        <v>2006</v>
      </c>
      <c r="C1567" s="747" t="s">
        <v>2007</v>
      </c>
      <c r="D1567" s="748" t="n">
        <v>23</v>
      </c>
      <c r="E1567" s="749" t="s">
        <v>1782</v>
      </c>
      <c r="F1567" s="750" t="n">
        <v>150</v>
      </c>
      <c r="G1567" s="750" t="n">
        <v>180</v>
      </c>
      <c r="H1567" s="750" t="n">
        <v>340</v>
      </c>
      <c r="I1567" s="750" t="n">
        <v>200</v>
      </c>
      <c r="J1567" s="750" t="n">
        <v>13</v>
      </c>
      <c r="K1567" s="750" t="n">
        <v>300</v>
      </c>
      <c r="L1567" s="750" t="n">
        <v>0</v>
      </c>
      <c r="M1567" s="750" t="n">
        <v>50</v>
      </c>
      <c r="N1567" s="715"/>
      <c r="O1567" s="715"/>
    </row>
    <row r="1568" customFormat="false" ht="15.75" hidden="false" customHeight="false" outlineLevel="0" collapsed="false">
      <c r="A1568" s="745" t="n">
        <v>1553</v>
      </c>
      <c r="B1568" s="746" t="s">
        <v>2006</v>
      </c>
      <c r="C1568" s="747" t="s">
        <v>2007</v>
      </c>
      <c r="D1568" s="748" t="n">
        <v>24</v>
      </c>
      <c r="E1568" s="749" t="s">
        <v>2018</v>
      </c>
      <c r="F1568" s="750" t="n">
        <v>125</v>
      </c>
      <c r="G1568" s="750" t="n">
        <v>170</v>
      </c>
      <c r="H1568" s="750" t="n">
        <v>200</v>
      </c>
      <c r="I1568" s="750" t="n">
        <v>150</v>
      </c>
      <c r="J1568" s="750" t="n">
        <v>8</v>
      </c>
      <c r="K1568" s="750" t="n">
        <v>300</v>
      </c>
      <c r="L1568" s="750" t="n">
        <v>0</v>
      </c>
      <c r="M1568" s="750" t="n">
        <v>50</v>
      </c>
      <c r="N1568" s="715"/>
      <c r="O1568" s="715"/>
    </row>
    <row r="1569" customFormat="false" ht="15.75" hidden="false" customHeight="false" outlineLevel="0" collapsed="false">
      <c r="A1569" s="745" t="n">
        <v>1554</v>
      </c>
      <c r="B1569" s="746" t="s">
        <v>2006</v>
      </c>
      <c r="C1569" s="747" t="s">
        <v>2007</v>
      </c>
      <c r="D1569" s="748" t="n">
        <v>25</v>
      </c>
      <c r="E1569" s="749" t="s">
        <v>2019</v>
      </c>
      <c r="F1569" s="750" t="n">
        <v>150</v>
      </c>
      <c r="G1569" s="750" t="n">
        <v>160</v>
      </c>
      <c r="H1569" s="750" t="n">
        <v>320</v>
      </c>
      <c r="I1569" s="750" t="n">
        <v>260</v>
      </c>
      <c r="J1569" s="750" t="n">
        <v>9</v>
      </c>
      <c r="K1569" s="750" t="n">
        <v>300</v>
      </c>
      <c r="L1569" s="750" t="n">
        <v>0</v>
      </c>
      <c r="M1569" s="750" t="n">
        <v>0</v>
      </c>
      <c r="N1569" s="715"/>
      <c r="O1569" s="715"/>
    </row>
    <row r="1570" customFormat="false" ht="15.75" hidden="false" customHeight="false" outlineLevel="0" collapsed="false">
      <c r="A1570" s="745" t="n">
        <v>1555</v>
      </c>
      <c r="B1570" s="746" t="s">
        <v>2006</v>
      </c>
      <c r="C1570" s="747" t="s">
        <v>2007</v>
      </c>
      <c r="D1570" s="748" t="n">
        <v>26</v>
      </c>
      <c r="E1570" s="749" t="s">
        <v>2020</v>
      </c>
      <c r="F1570" s="750" t="n">
        <v>100</v>
      </c>
      <c r="G1570" s="750" t="n">
        <v>150</v>
      </c>
      <c r="H1570" s="750" t="n">
        <v>320</v>
      </c>
      <c r="I1570" s="750" t="n">
        <v>180</v>
      </c>
      <c r="J1570" s="750" t="n">
        <v>3</v>
      </c>
      <c r="K1570" s="750" t="n">
        <v>300</v>
      </c>
      <c r="L1570" s="750" t="n">
        <v>0</v>
      </c>
      <c r="M1570" s="750" t="n">
        <v>0</v>
      </c>
      <c r="N1570" s="715"/>
      <c r="O1570" s="715"/>
    </row>
    <row r="1571" customFormat="false" ht="15.75" hidden="false" customHeight="false" outlineLevel="0" collapsed="false">
      <c r="A1571" s="745" t="n">
        <v>1556</v>
      </c>
      <c r="B1571" s="746" t="s">
        <v>2006</v>
      </c>
      <c r="C1571" s="747" t="s">
        <v>2007</v>
      </c>
      <c r="D1571" s="748" t="n">
        <v>27</v>
      </c>
      <c r="E1571" s="749" t="s">
        <v>2021</v>
      </c>
      <c r="F1571" s="750" t="n">
        <v>75</v>
      </c>
      <c r="G1571" s="750" t="n">
        <v>160</v>
      </c>
      <c r="H1571" s="750" t="n">
        <v>220</v>
      </c>
      <c r="I1571" s="750" t="n">
        <v>120</v>
      </c>
      <c r="J1571" s="750" t="n">
        <v>5</v>
      </c>
      <c r="K1571" s="750" t="n">
        <v>300</v>
      </c>
      <c r="L1571" s="750" t="n">
        <v>0</v>
      </c>
      <c r="M1571" s="750" t="n">
        <v>0</v>
      </c>
      <c r="N1571" s="715"/>
      <c r="O1571" s="715"/>
    </row>
    <row r="1572" customFormat="false" ht="15.75" hidden="false" customHeight="false" outlineLevel="0" collapsed="false">
      <c r="A1572" s="745" t="n">
        <v>1557</v>
      </c>
      <c r="B1572" s="746" t="s">
        <v>2006</v>
      </c>
      <c r="C1572" s="747" t="s">
        <v>2007</v>
      </c>
      <c r="D1572" s="748" t="n">
        <v>31</v>
      </c>
      <c r="E1572" s="749" t="s">
        <v>2022</v>
      </c>
      <c r="F1572" s="750" t="n">
        <v>50</v>
      </c>
      <c r="G1572" s="750" t="n">
        <v>100</v>
      </c>
      <c r="H1572" s="750" t="n">
        <v>200</v>
      </c>
      <c r="I1572" s="750" t="n">
        <v>100</v>
      </c>
      <c r="J1572" s="750" t="n">
        <v>1</v>
      </c>
      <c r="K1572" s="750" t="n">
        <v>300</v>
      </c>
      <c r="L1572" s="750" t="n">
        <v>0</v>
      </c>
      <c r="M1572" s="750" t="n">
        <v>0</v>
      </c>
      <c r="N1572" s="715"/>
      <c r="O1572" s="715"/>
    </row>
    <row r="1573" customFormat="false" ht="15.75" hidden="false" customHeight="false" outlineLevel="0" collapsed="false">
      <c r="A1573" s="745" t="n">
        <v>1558</v>
      </c>
      <c r="B1573" s="746" t="s">
        <v>2006</v>
      </c>
      <c r="C1573" s="747" t="s">
        <v>2007</v>
      </c>
      <c r="D1573" s="748" t="n">
        <v>35</v>
      </c>
      <c r="E1573" s="749" t="s">
        <v>2023</v>
      </c>
      <c r="F1573" s="750" t="n">
        <v>75</v>
      </c>
      <c r="G1573" s="750" t="n">
        <v>130</v>
      </c>
      <c r="H1573" s="750" t="n">
        <v>220</v>
      </c>
      <c r="I1573" s="750" t="n">
        <v>120</v>
      </c>
      <c r="J1573" s="750" t="n">
        <v>2</v>
      </c>
      <c r="K1573" s="750" t="n">
        <v>300</v>
      </c>
      <c r="L1573" s="750" t="n">
        <v>0</v>
      </c>
      <c r="M1573" s="750" t="n">
        <v>50</v>
      </c>
      <c r="N1573" s="715"/>
      <c r="O1573" s="715"/>
    </row>
    <row r="1574" customFormat="false" ht="15.75" hidden="false" customHeight="false" outlineLevel="0" collapsed="false">
      <c r="A1574" s="745" t="n">
        <v>1559</v>
      </c>
      <c r="B1574" s="746" t="s">
        <v>2006</v>
      </c>
      <c r="C1574" s="747" t="s">
        <v>2007</v>
      </c>
      <c r="D1574" s="748" t="n">
        <v>45</v>
      </c>
      <c r="E1574" s="749" t="s">
        <v>2024</v>
      </c>
      <c r="F1574" s="750" t="n">
        <v>50</v>
      </c>
      <c r="G1574" s="750" t="n">
        <v>160</v>
      </c>
      <c r="H1574" s="750" t="n">
        <v>200</v>
      </c>
      <c r="I1574" s="750" t="n">
        <v>120</v>
      </c>
      <c r="J1574" s="750" t="n">
        <v>3</v>
      </c>
      <c r="K1574" s="750" t="n">
        <v>300</v>
      </c>
      <c r="L1574" s="750" t="n">
        <v>0</v>
      </c>
      <c r="M1574" s="750" t="n">
        <v>0</v>
      </c>
      <c r="N1574" s="715"/>
      <c r="O1574" s="715"/>
    </row>
    <row r="1575" customFormat="false" ht="15.75" hidden="false" customHeight="false" outlineLevel="0" collapsed="false">
      <c r="A1575" s="745" t="n">
        <v>1560</v>
      </c>
      <c r="B1575" s="746" t="s">
        <v>2006</v>
      </c>
      <c r="C1575" s="747" t="s">
        <v>2007</v>
      </c>
      <c r="D1575" s="748" t="n">
        <v>46</v>
      </c>
      <c r="E1575" s="749" t="s">
        <v>2025</v>
      </c>
      <c r="F1575" s="750" t="n">
        <v>30</v>
      </c>
      <c r="G1575" s="750" t="n">
        <v>100</v>
      </c>
      <c r="H1575" s="750" t="n">
        <v>200</v>
      </c>
      <c r="I1575" s="750" t="n">
        <v>80</v>
      </c>
      <c r="J1575" s="750" t="n">
        <v>1</v>
      </c>
      <c r="K1575" s="750" t="n">
        <v>300</v>
      </c>
      <c r="L1575" s="750" t="n">
        <v>0</v>
      </c>
      <c r="M1575" s="750" t="n">
        <v>0</v>
      </c>
      <c r="N1575" s="715"/>
      <c r="O1575" s="715"/>
    </row>
    <row r="1576" customFormat="false" ht="15.75" hidden="false" customHeight="false" outlineLevel="0" collapsed="false">
      <c r="A1576" s="745" t="n">
        <v>1561</v>
      </c>
      <c r="B1576" s="746" t="s">
        <v>2006</v>
      </c>
      <c r="C1576" s="747" t="s">
        <v>2007</v>
      </c>
      <c r="D1576" s="748" t="n">
        <v>48</v>
      </c>
      <c r="E1576" s="749" t="s">
        <v>2026</v>
      </c>
      <c r="F1576" s="750" t="n">
        <v>50</v>
      </c>
      <c r="G1576" s="750" t="n">
        <v>100</v>
      </c>
      <c r="H1576" s="750" t="n">
        <v>240</v>
      </c>
      <c r="I1576" s="750" t="n">
        <v>95</v>
      </c>
      <c r="J1576" s="750" t="n">
        <v>4</v>
      </c>
      <c r="K1576" s="750" t="n">
        <v>300</v>
      </c>
      <c r="L1576" s="750" t="n">
        <v>0</v>
      </c>
      <c r="M1576" s="750" t="n">
        <v>50</v>
      </c>
      <c r="N1576" s="715"/>
      <c r="O1576" s="715"/>
    </row>
    <row r="1577" customFormat="false" ht="15.75" hidden="false" customHeight="false" outlineLevel="0" collapsed="false">
      <c r="A1577" s="745" t="n">
        <v>1562</v>
      </c>
      <c r="B1577" s="746" t="s">
        <v>2006</v>
      </c>
      <c r="C1577" s="747" t="s">
        <v>2007</v>
      </c>
      <c r="D1577" s="748" t="n">
        <v>51</v>
      </c>
      <c r="E1577" s="749" t="s">
        <v>2027</v>
      </c>
      <c r="F1577" s="750" t="n">
        <v>100</v>
      </c>
      <c r="G1577" s="750" t="n">
        <v>180</v>
      </c>
      <c r="H1577" s="750" t="n">
        <v>300</v>
      </c>
      <c r="I1577" s="750" t="n">
        <v>300</v>
      </c>
      <c r="J1577" s="750" t="n">
        <v>4</v>
      </c>
      <c r="K1577" s="750" t="n">
        <v>300</v>
      </c>
      <c r="L1577" s="750" t="n">
        <v>0</v>
      </c>
      <c r="M1577" s="750" t="n">
        <v>50</v>
      </c>
      <c r="N1577" s="715"/>
      <c r="O1577" s="715"/>
    </row>
    <row r="1578" customFormat="false" ht="15.75" hidden="false" customHeight="false" outlineLevel="0" collapsed="false">
      <c r="A1578" s="745" t="n">
        <v>1563</v>
      </c>
      <c r="B1578" s="746" t="s">
        <v>2006</v>
      </c>
      <c r="C1578" s="747" t="s">
        <v>2007</v>
      </c>
      <c r="D1578" s="748" t="n">
        <v>52</v>
      </c>
      <c r="E1578" s="749" t="s">
        <v>2028</v>
      </c>
      <c r="F1578" s="750" t="n">
        <v>125</v>
      </c>
      <c r="G1578" s="750" t="n">
        <v>160</v>
      </c>
      <c r="H1578" s="750" t="n">
        <v>180</v>
      </c>
      <c r="I1578" s="750" t="n">
        <v>220</v>
      </c>
      <c r="J1578" s="750" t="n">
        <v>4</v>
      </c>
      <c r="K1578" s="750" t="n">
        <v>300</v>
      </c>
      <c r="L1578" s="750" t="n">
        <v>0</v>
      </c>
      <c r="M1578" s="750" t="n">
        <v>50</v>
      </c>
      <c r="N1578" s="715"/>
      <c r="O1578" s="715"/>
    </row>
    <row r="1579" customFormat="false" ht="15.75" hidden="false" customHeight="false" outlineLevel="0" collapsed="false">
      <c r="A1579" s="745" t="n">
        <v>1564</v>
      </c>
      <c r="B1579" s="746" t="s">
        <v>2006</v>
      </c>
      <c r="C1579" s="747" t="s">
        <v>2007</v>
      </c>
      <c r="D1579" s="748" t="n">
        <v>54</v>
      </c>
      <c r="E1579" s="749" t="s">
        <v>2029</v>
      </c>
      <c r="F1579" s="750" t="n">
        <v>75</v>
      </c>
      <c r="G1579" s="750" t="n">
        <v>130</v>
      </c>
      <c r="H1579" s="750" t="n">
        <v>360</v>
      </c>
      <c r="I1579" s="750" t="n">
        <v>80</v>
      </c>
      <c r="J1579" s="750" t="n">
        <v>1</v>
      </c>
      <c r="K1579" s="750" t="n">
        <v>300</v>
      </c>
      <c r="L1579" s="750" t="n">
        <v>0</v>
      </c>
      <c r="M1579" s="750" t="n">
        <v>0</v>
      </c>
      <c r="N1579" s="715"/>
      <c r="O1579" s="715"/>
    </row>
    <row r="1580" customFormat="false" ht="15.75" hidden="false" customHeight="false" outlineLevel="0" collapsed="false">
      <c r="A1580" s="745" t="n">
        <v>1565</v>
      </c>
      <c r="B1580" s="746" t="s">
        <v>2006</v>
      </c>
      <c r="C1580" s="747" t="s">
        <v>2007</v>
      </c>
      <c r="D1580" s="748" t="n">
        <v>56</v>
      </c>
      <c r="E1580" s="749" t="s">
        <v>2030</v>
      </c>
      <c r="F1580" s="750" t="n">
        <v>50</v>
      </c>
      <c r="G1580" s="750" t="n">
        <v>140</v>
      </c>
      <c r="H1580" s="750" t="n">
        <v>300</v>
      </c>
      <c r="I1580" s="750" t="n">
        <v>80</v>
      </c>
      <c r="J1580" s="750" t="n">
        <v>1</v>
      </c>
      <c r="K1580" s="750" t="n">
        <v>300</v>
      </c>
      <c r="L1580" s="750" t="n">
        <v>0</v>
      </c>
      <c r="M1580" s="750" t="n">
        <v>50</v>
      </c>
      <c r="N1580" s="715"/>
      <c r="O1580" s="715"/>
    </row>
    <row r="1581" customFormat="false" ht="15.75" hidden="false" customHeight="false" outlineLevel="0" collapsed="false">
      <c r="A1581" s="745" t="n">
        <v>1566</v>
      </c>
      <c r="B1581" s="746" t="s">
        <v>2006</v>
      </c>
      <c r="C1581" s="747" t="s">
        <v>2031</v>
      </c>
      <c r="D1581" s="748" t="n">
        <v>16</v>
      </c>
      <c r="E1581" s="749" t="s">
        <v>2032</v>
      </c>
      <c r="F1581" s="750" t="n">
        <v>0</v>
      </c>
      <c r="G1581" s="750" t="n">
        <v>20</v>
      </c>
      <c r="H1581" s="750" t="n">
        <v>0</v>
      </c>
      <c r="I1581" s="750" t="n">
        <v>11</v>
      </c>
      <c r="J1581" s="750" t="n">
        <v>0</v>
      </c>
      <c r="K1581" s="750" t="n">
        <v>4</v>
      </c>
      <c r="L1581" s="750" t="n">
        <v>0</v>
      </c>
      <c r="M1581" s="750" t="n">
        <v>0</v>
      </c>
      <c r="N1581" s="715"/>
      <c r="O1581" s="715"/>
    </row>
    <row r="1582" customFormat="false" ht="15.75" hidden="false" customHeight="false" outlineLevel="0" collapsed="false">
      <c r="A1582" s="745" t="n">
        <v>1567</v>
      </c>
      <c r="B1582" s="746" t="s">
        <v>2006</v>
      </c>
      <c r="C1582" s="747" t="s">
        <v>2031</v>
      </c>
      <c r="D1582" s="748" t="n">
        <v>20</v>
      </c>
      <c r="E1582" s="749" t="s">
        <v>2033</v>
      </c>
      <c r="F1582" s="750" t="n">
        <v>0</v>
      </c>
      <c r="G1582" s="750" t="n">
        <v>22</v>
      </c>
      <c r="H1582" s="750" t="n">
        <v>0</v>
      </c>
      <c r="I1582" s="750" t="n">
        <v>12</v>
      </c>
      <c r="J1582" s="750" t="n">
        <v>0</v>
      </c>
      <c r="K1582" s="750" t="n">
        <v>3</v>
      </c>
      <c r="L1582" s="750" t="n">
        <v>0</v>
      </c>
      <c r="M1582" s="750" t="n">
        <v>0</v>
      </c>
      <c r="N1582" s="715"/>
      <c r="O1582" s="715"/>
    </row>
    <row r="1583" customFormat="false" ht="15.75" hidden="false" customHeight="false" outlineLevel="0" collapsed="false">
      <c r="A1583" s="745" t="n">
        <v>1568</v>
      </c>
      <c r="B1583" s="746" t="s">
        <v>2006</v>
      </c>
      <c r="C1583" s="747" t="s">
        <v>2031</v>
      </c>
      <c r="D1583" s="748" t="n">
        <v>30</v>
      </c>
      <c r="E1583" s="749" t="s">
        <v>2034</v>
      </c>
      <c r="F1583" s="750" t="n">
        <v>0</v>
      </c>
      <c r="G1583" s="750" t="n">
        <v>20</v>
      </c>
      <c r="H1583" s="750" t="n">
        <v>5</v>
      </c>
      <c r="I1583" s="750" t="n">
        <v>9</v>
      </c>
      <c r="J1583" s="750" t="n">
        <v>2</v>
      </c>
      <c r="K1583" s="750" t="n">
        <v>7</v>
      </c>
      <c r="L1583" s="750" t="n">
        <v>0</v>
      </c>
      <c r="M1583" s="750" t="n">
        <v>0</v>
      </c>
      <c r="N1583" s="715"/>
      <c r="O1583" s="715"/>
    </row>
    <row r="1584" customFormat="false" ht="15.75" hidden="false" customHeight="false" outlineLevel="0" collapsed="false">
      <c r="A1584" s="745" t="n">
        <v>1569</v>
      </c>
      <c r="B1584" s="746" t="s">
        <v>2006</v>
      </c>
      <c r="C1584" s="747" t="s">
        <v>2031</v>
      </c>
      <c r="D1584" s="748" t="n">
        <v>34</v>
      </c>
      <c r="E1584" s="749" t="s">
        <v>2035</v>
      </c>
      <c r="F1584" s="750" t="n">
        <v>0</v>
      </c>
      <c r="G1584" s="750" t="n">
        <v>20</v>
      </c>
      <c r="H1584" s="750" t="n">
        <v>0</v>
      </c>
      <c r="I1584" s="750" t="n">
        <v>9</v>
      </c>
      <c r="J1584" s="750" t="n">
        <v>0</v>
      </c>
      <c r="K1584" s="750" t="n">
        <v>5</v>
      </c>
      <c r="L1584" s="750" t="n">
        <v>0</v>
      </c>
      <c r="M1584" s="750" t="n">
        <v>0</v>
      </c>
      <c r="N1584" s="715"/>
      <c r="O1584" s="715"/>
    </row>
    <row r="1585" customFormat="false" ht="15.75" hidden="false" customHeight="false" outlineLevel="0" collapsed="false">
      <c r="A1585" s="745" t="n">
        <v>1570</v>
      </c>
      <c r="B1585" s="746" t="s">
        <v>2006</v>
      </c>
      <c r="C1585" s="747" t="s">
        <v>2031</v>
      </c>
      <c r="D1585" s="748" t="n">
        <v>36</v>
      </c>
      <c r="E1585" s="749" t="s">
        <v>2036</v>
      </c>
      <c r="F1585" s="750" t="n">
        <v>0</v>
      </c>
      <c r="G1585" s="750" t="n">
        <v>20</v>
      </c>
      <c r="H1585" s="750" t="n">
        <v>0</v>
      </c>
      <c r="I1585" s="750" t="n">
        <v>10</v>
      </c>
      <c r="J1585" s="750" t="n">
        <v>0</v>
      </c>
      <c r="K1585" s="750" t="n">
        <v>5</v>
      </c>
      <c r="L1585" s="750" t="n">
        <v>0</v>
      </c>
      <c r="M1585" s="750" t="n">
        <v>0</v>
      </c>
      <c r="N1585" s="715"/>
      <c r="O1585" s="715"/>
    </row>
    <row r="1586" customFormat="false" ht="15.75" hidden="false" customHeight="false" outlineLevel="0" collapsed="false">
      <c r="A1586" s="745" t="n">
        <v>1571</v>
      </c>
      <c r="B1586" s="746" t="s">
        <v>2006</v>
      </c>
      <c r="C1586" s="747" t="s">
        <v>2031</v>
      </c>
      <c r="D1586" s="748" t="n">
        <v>50</v>
      </c>
      <c r="E1586" s="749" t="s">
        <v>2037</v>
      </c>
      <c r="F1586" s="750" t="n">
        <v>0</v>
      </c>
      <c r="G1586" s="750" t="n">
        <v>50</v>
      </c>
      <c r="H1586" s="750" t="n">
        <v>0</v>
      </c>
      <c r="I1586" s="750" t="n">
        <v>37</v>
      </c>
      <c r="J1586" s="750" t="n">
        <v>0</v>
      </c>
      <c r="K1586" s="750" t="n">
        <v>9</v>
      </c>
      <c r="L1586" s="750" t="n">
        <v>0</v>
      </c>
      <c r="M1586" s="750" t="n">
        <v>0</v>
      </c>
      <c r="N1586" s="715"/>
      <c r="O1586" s="715"/>
    </row>
    <row r="1587" customFormat="false" ht="15.75" hidden="false" customHeight="false" outlineLevel="0" collapsed="false">
      <c r="A1587" s="745" t="n">
        <v>1572</v>
      </c>
      <c r="B1587" s="746" t="s">
        <v>2006</v>
      </c>
      <c r="C1587" s="747" t="s">
        <v>2038</v>
      </c>
      <c r="D1587" s="748" t="n">
        <v>1</v>
      </c>
      <c r="E1587" s="749" t="s">
        <v>2039</v>
      </c>
      <c r="F1587" s="750" t="n">
        <v>0</v>
      </c>
      <c r="G1587" s="750" t="n">
        <v>15</v>
      </c>
      <c r="H1587" s="750" t="n">
        <v>0</v>
      </c>
      <c r="I1587" s="750" t="n">
        <v>15</v>
      </c>
      <c r="J1587" s="750" t="n">
        <v>1</v>
      </c>
      <c r="K1587" s="750" t="n">
        <v>4</v>
      </c>
      <c r="L1587" s="750" t="n">
        <v>0</v>
      </c>
      <c r="M1587" s="750" t="n">
        <v>10</v>
      </c>
      <c r="N1587" s="715"/>
      <c r="O1587" s="715"/>
    </row>
    <row r="1588" customFormat="false" ht="15.75" hidden="false" customHeight="false" outlineLevel="0" collapsed="false">
      <c r="A1588" s="745" t="n">
        <v>1573</v>
      </c>
      <c r="B1588" s="746" t="s">
        <v>2006</v>
      </c>
      <c r="C1588" s="747" t="s">
        <v>2038</v>
      </c>
      <c r="D1588" s="748" t="n">
        <v>19</v>
      </c>
      <c r="E1588" s="749" t="s">
        <v>2040</v>
      </c>
      <c r="F1588" s="750" t="n">
        <v>0</v>
      </c>
      <c r="G1588" s="750" t="n">
        <v>20</v>
      </c>
      <c r="H1588" s="750" t="n">
        <v>0</v>
      </c>
      <c r="I1588" s="750" t="n">
        <v>12</v>
      </c>
      <c r="J1588" s="750" t="n">
        <v>1</v>
      </c>
      <c r="K1588" s="750" t="n">
        <v>10</v>
      </c>
      <c r="L1588" s="750" t="n">
        <v>0</v>
      </c>
      <c r="M1588" s="750" t="n">
        <v>0</v>
      </c>
      <c r="N1588" s="715"/>
      <c r="O1588" s="715"/>
    </row>
    <row r="1589" customFormat="false" ht="15.75" hidden="false" customHeight="false" outlineLevel="0" collapsed="false">
      <c r="A1589" s="745" t="n">
        <v>1574</v>
      </c>
      <c r="B1589" s="746" t="s">
        <v>2006</v>
      </c>
      <c r="C1589" s="747" t="s">
        <v>2038</v>
      </c>
      <c r="D1589" s="748" t="n">
        <v>21</v>
      </c>
      <c r="E1589" s="749" t="s">
        <v>2041</v>
      </c>
      <c r="F1589" s="750" t="n">
        <v>0</v>
      </c>
      <c r="G1589" s="750" t="n">
        <v>15</v>
      </c>
      <c r="H1589" s="750" t="n">
        <v>0</v>
      </c>
      <c r="I1589" s="750" t="n">
        <v>12</v>
      </c>
      <c r="J1589" s="750" t="n">
        <v>1</v>
      </c>
      <c r="K1589" s="750" t="n">
        <v>6</v>
      </c>
      <c r="L1589" s="750" t="n">
        <v>0</v>
      </c>
      <c r="M1589" s="750" t="n">
        <v>0</v>
      </c>
      <c r="N1589" s="715"/>
      <c r="O1589" s="715"/>
    </row>
    <row r="1590" customFormat="false" ht="15.75" hidden="false" customHeight="false" outlineLevel="0" collapsed="false">
      <c r="A1590" s="745" t="n">
        <v>1575</v>
      </c>
      <c r="B1590" s="746" t="s">
        <v>2006</v>
      </c>
      <c r="C1590" s="747" t="s">
        <v>2042</v>
      </c>
      <c r="D1590" s="748" t="n">
        <v>5</v>
      </c>
      <c r="E1590" s="749" t="s">
        <v>2043</v>
      </c>
      <c r="F1590" s="750" t="n">
        <v>1</v>
      </c>
      <c r="G1590" s="750" t="n">
        <v>3</v>
      </c>
      <c r="H1590" s="750" t="n">
        <v>20</v>
      </c>
      <c r="I1590" s="750" t="n">
        <v>25</v>
      </c>
      <c r="J1590" s="750" t="n">
        <v>3</v>
      </c>
      <c r="K1590" s="750" t="n">
        <v>4</v>
      </c>
      <c r="L1590" s="750" t="n">
        <v>0</v>
      </c>
      <c r="M1590" s="750" t="n">
        <v>10</v>
      </c>
      <c r="N1590" s="715"/>
      <c r="O1590" s="715"/>
    </row>
    <row r="1591" customFormat="false" ht="15.75" hidden="false" customHeight="false" outlineLevel="0" collapsed="false">
      <c r="A1591" s="745" t="n">
        <v>1576</v>
      </c>
      <c r="B1591" s="746" t="s">
        <v>2006</v>
      </c>
      <c r="C1591" s="747" t="s">
        <v>2042</v>
      </c>
      <c r="D1591" s="748" t="n">
        <v>28</v>
      </c>
      <c r="E1591" s="749" t="s">
        <v>2044</v>
      </c>
      <c r="F1591" s="750" t="n">
        <v>0</v>
      </c>
      <c r="G1591" s="750" t="n">
        <v>5</v>
      </c>
      <c r="H1591" s="750" t="n">
        <v>40</v>
      </c>
      <c r="I1591" s="750" t="n">
        <v>30</v>
      </c>
      <c r="J1591" s="750" t="n">
        <v>2</v>
      </c>
      <c r="K1591" s="750" t="n">
        <v>10</v>
      </c>
      <c r="L1591" s="750" t="n">
        <v>0</v>
      </c>
      <c r="M1591" s="750" t="n">
        <v>0</v>
      </c>
      <c r="N1591" s="715"/>
      <c r="O1591" s="715"/>
    </row>
    <row r="1592" customFormat="false" ht="15.75" hidden="false" customHeight="false" outlineLevel="0" collapsed="false">
      <c r="A1592" s="745" t="n">
        <v>1577</v>
      </c>
      <c r="B1592" s="746" t="s">
        <v>2006</v>
      </c>
      <c r="C1592" s="747" t="s">
        <v>2042</v>
      </c>
      <c r="D1592" s="748" t="n">
        <v>29</v>
      </c>
      <c r="E1592" s="749" t="s">
        <v>2045</v>
      </c>
      <c r="F1592" s="750" t="n">
        <v>0</v>
      </c>
      <c r="G1592" s="750" t="n">
        <v>10</v>
      </c>
      <c r="H1592" s="750" t="n">
        <v>35</v>
      </c>
      <c r="I1592" s="750" t="n">
        <v>20</v>
      </c>
      <c r="J1592" s="750" t="n">
        <v>2</v>
      </c>
      <c r="K1592" s="750" t="n">
        <v>15</v>
      </c>
      <c r="L1592" s="750" t="n">
        <v>0</v>
      </c>
      <c r="M1592" s="750" t="n">
        <v>0</v>
      </c>
      <c r="N1592" s="715"/>
      <c r="O1592" s="715"/>
    </row>
    <row r="1593" customFormat="false" ht="15.75" hidden="false" customHeight="false" outlineLevel="0" collapsed="false">
      <c r="A1593" s="745" t="n">
        <v>1578</v>
      </c>
      <c r="B1593" s="746" t="s">
        <v>2006</v>
      </c>
      <c r="C1593" s="747" t="s">
        <v>2046</v>
      </c>
      <c r="D1593" s="748" t="n">
        <v>32</v>
      </c>
      <c r="E1593" s="749" t="s">
        <v>935</v>
      </c>
      <c r="F1593" s="750" t="n">
        <v>0</v>
      </c>
      <c r="G1593" s="750" t="n">
        <v>20</v>
      </c>
      <c r="H1593" s="750" t="n">
        <v>0</v>
      </c>
      <c r="I1593" s="750" t="n">
        <v>20</v>
      </c>
      <c r="J1593" s="750" t="n">
        <v>0</v>
      </c>
      <c r="K1593" s="750" t="n">
        <v>6</v>
      </c>
      <c r="L1593" s="750" t="n">
        <v>0</v>
      </c>
      <c r="M1593" s="750" t="n">
        <v>0</v>
      </c>
      <c r="N1593" s="715"/>
      <c r="O1593" s="715"/>
    </row>
    <row r="1594" customFormat="false" ht="15.75" hidden="false" customHeight="false" outlineLevel="0" collapsed="false">
      <c r="A1594" s="745" t="n">
        <v>1579</v>
      </c>
      <c r="B1594" s="746" t="s">
        <v>2006</v>
      </c>
      <c r="C1594" s="747" t="s">
        <v>2046</v>
      </c>
      <c r="D1594" s="748" t="n">
        <v>33</v>
      </c>
      <c r="E1594" s="749" t="s">
        <v>2047</v>
      </c>
      <c r="F1594" s="750" t="n">
        <v>0</v>
      </c>
      <c r="G1594" s="750" t="n">
        <v>20</v>
      </c>
      <c r="H1594" s="750" t="n">
        <v>0</v>
      </c>
      <c r="I1594" s="750" t="n">
        <v>20</v>
      </c>
      <c r="J1594" s="750" t="n">
        <v>0</v>
      </c>
      <c r="K1594" s="750" t="n">
        <v>6</v>
      </c>
      <c r="L1594" s="750" t="n">
        <v>0</v>
      </c>
      <c r="M1594" s="750" t="n">
        <v>6</v>
      </c>
      <c r="N1594" s="715"/>
      <c r="O1594" s="715"/>
    </row>
    <row r="1595" customFormat="false" ht="15.75" hidden="false" customHeight="false" outlineLevel="0" collapsed="false">
      <c r="A1595" s="745" t="n">
        <v>1580</v>
      </c>
      <c r="B1595" s="746" t="s">
        <v>2006</v>
      </c>
      <c r="C1595" s="747" t="s">
        <v>2046</v>
      </c>
      <c r="D1595" s="748" t="n">
        <v>40</v>
      </c>
      <c r="E1595" s="749" t="s">
        <v>2048</v>
      </c>
      <c r="F1595" s="750" t="n">
        <v>0</v>
      </c>
      <c r="G1595" s="750" t="n">
        <v>20</v>
      </c>
      <c r="H1595" s="750" t="n">
        <v>0</v>
      </c>
      <c r="I1595" s="750" t="n">
        <v>20</v>
      </c>
      <c r="J1595" s="750" t="n">
        <v>0</v>
      </c>
      <c r="K1595" s="750" t="n">
        <v>6</v>
      </c>
      <c r="L1595" s="750" t="n">
        <v>0</v>
      </c>
      <c r="M1595" s="750" t="n">
        <v>8</v>
      </c>
      <c r="N1595" s="715"/>
      <c r="O1595" s="715"/>
    </row>
    <row r="1596" customFormat="false" ht="15.75" hidden="false" customHeight="false" outlineLevel="0" collapsed="false">
      <c r="A1596" s="745" t="n">
        <v>1581</v>
      </c>
      <c r="B1596" s="746" t="s">
        <v>2006</v>
      </c>
      <c r="C1596" s="747" t="s">
        <v>2046</v>
      </c>
      <c r="D1596" s="748" t="n">
        <v>43</v>
      </c>
      <c r="E1596" s="749" t="s">
        <v>2049</v>
      </c>
      <c r="F1596" s="750" t="n">
        <v>0</v>
      </c>
      <c r="G1596" s="750" t="n">
        <v>20</v>
      </c>
      <c r="H1596" s="750" t="n">
        <v>20</v>
      </c>
      <c r="I1596" s="750" t="n">
        <v>20</v>
      </c>
      <c r="J1596" s="750" t="n">
        <v>0</v>
      </c>
      <c r="K1596" s="750" t="n">
        <v>6</v>
      </c>
      <c r="L1596" s="750" t="n">
        <v>0</v>
      </c>
      <c r="M1596" s="750" t="n">
        <v>9</v>
      </c>
      <c r="N1596" s="715"/>
      <c r="O1596" s="715"/>
    </row>
    <row r="1597" customFormat="false" ht="15.75" hidden="false" customHeight="false" outlineLevel="0" collapsed="false">
      <c r="A1597" s="745" t="n">
        <v>1582</v>
      </c>
      <c r="B1597" s="746" t="s">
        <v>2006</v>
      </c>
      <c r="C1597" s="747" t="s">
        <v>2050</v>
      </c>
      <c r="D1597" s="748" t="n">
        <v>2</v>
      </c>
      <c r="E1597" s="749" t="s">
        <v>2051</v>
      </c>
      <c r="F1597" s="750" t="n">
        <v>0</v>
      </c>
      <c r="G1597" s="750" t="n">
        <v>19</v>
      </c>
      <c r="H1597" s="750" t="n">
        <v>5</v>
      </c>
      <c r="I1597" s="750" t="n">
        <v>27</v>
      </c>
      <c r="J1597" s="750" t="n">
        <v>8</v>
      </c>
      <c r="K1597" s="750" t="n">
        <v>24</v>
      </c>
      <c r="L1597" s="750" t="n">
        <v>0</v>
      </c>
      <c r="M1597" s="750" t="n">
        <v>0</v>
      </c>
      <c r="N1597" s="715"/>
      <c r="O1597" s="715"/>
    </row>
    <row r="1598" customFormat="false" ht="15.75" hidden="false" customHeight="false" outlineLevel="0" collapsed="false">
      <c r="A1598" s="745" t="n">
        <v>1583</v>
      </c>
      <c r="B1598" s="746" t="s">
        <v>2006</v>
      </c>
      <c r="C1598" s="747" t="s">
        <v>2050</v>
      </c>
      <c r="D1598" s="748" t="n">
        <v>22</v>
      </c>
      <c r="E1598" s="749" t="s">
        <v>2052</v>
      </c>
      <c r="F1598" s="750" t="n">
        <v>0</v>
      </c>
      <c r="G1598" s="750" t="n">
        <v>22</v>
      </c>
      <c r="H1598" s="750" t="n">
        <v>8</v>
      </c>
      <c r="I1598" s="750" t="n">
        <v>24</v>
      </c>
      <c r="J1598" s="750" t="n">
        <v>6</v>
      </c>
      <c r="K1598" s="750" t="n">
        <v>23</v>
      </c>
      <c r="L1598" s="750" t="n">
        <v>0</v>
      </c>
      <c r="M1598" s="750" t="n">
        <v>0</v>
      </c>
      <c r="N1598" s="715"/>
      <c r="O1598" s="715"/>
    </row>
    <row r="1599" customFormat="false" ht="15.75" hidden="false" customHeight="false" outlineLevel="0" collapsed="false">
      <c r="A1599" s="745" t="n">
        <v>1584</v>
      </c>
      <c r="B1599" s="746" t="s">
        <v>2006</v>
      </c>
      <c r="C1599" s="747" t="s">
        <v>2053</v>
      </c>
      <c r="D1599" s="748" t="n">
        <v>6</v>
      </c>
      <c r="E1599" s="749" t="s">
        <v>2054</v>
      </c>
      <c r="F1599" s="750" t="n">
        <v>0</v>
      </c>
      <c r="G1599" s="750" t="n">
        <v>20</v>
      </c>
      <c r="H1599" s="750" t="n">
        <v>0</v>
      </c>
      <c r="I1599" s="750" t="n">
        <v>12</v>
      </c>
      <c r="J1599" s="750" t="n">
        <v>2</v>
      </c>
      <c r="K1599" s="750" t="n">
        <v>10</v>
      </c>
      <c r="L1599" s="750" t="n">
        <v>0</v>
      </c>
      <c r="M1599" s="750" t="n">
        <v>8</v>
      </c>
      <c r="N1599" s="715"/>
      <c r="O1599" s="715"/>
    </row>
    <row r="1600" customFormat="false" ht="15.75" hidden="false" customHeight="false" outlineLevel="0" collapsed="false">
      <c r="A1600" s="745" t="n">
        <v>1585</v>
      </c>
      <c r="B1600" s="746" t="s">
        <v>2006</v>
      </c>
      <c r="C1600" s="747" t="s">
        <v>2055</v>
      </c>
      <c r="D1600" s="748" t="n">
        <v>44</v>
      </c>
      <c r="E1600" s="749" t="s">
        <v>2056</v>
      </c>
      <c r="F1600" s="750" t="n">
        <v>0</v>
      </c>
      <c r="G1600" s="750" t="n">
        <v>20</v>
      </c>
      <c r="H1600" s="750" t="n">
        <v>12</v>
      </c>
      <c r="I1600" s="750" t="n">
        <v>12</v>
      </c>
      <c r="J1600" s="750" t="n">
        <v>1</v>
      </c>
      <c r="K1600" s="750" t="n">
        <v>10</v>
      </c>
      <c r="L1600" s="750" t="n">
        <v>0</v>
      </c>
      <c r="M1600" s="750" t="n">
        <v>8</v>
      </c>
      <c r="N1600" s="715"/>
      <c r="O1600" s="715"/>
    </row>
    <row r="1601" customFormat="false" ht="15.75" hidden="false" customHeight="false" outlineLevel="0" collapsed="false">
      <c r="A1601" s="745" t="n">
        <v>1586</v>
      </c>
      <c r="B1601" s="746" t="s">
        <v>2006</v>
      </c>
      <c r="C1601" s="747" t="s">
        <v>2055</v>
      </c>
      <c r="D1601" s="748" t="n">
        <v>57</v>
      </c>
      <c r="E1601" s="749" t="s">
        <v>2057</v>
      </c>
      <c r="F1601" s="750" t="n">
        <v>0</v>
      </c>
      <c r="G1601" s="750" t="n">
        <v>16</v>
      </c>
      <c r="H1601" s="750" t="n">
        <v>10</v>
      </c>
      <c r="I1601" s="750" t="n">
        <v>10</v>
      </c>
      <c r="J1601" s="750" t="n">
        <v>0</v>
      </c>
      <c r="K1601" s="750" t="n">
        <v>10</v>
      </c>
      <c r="L1601" s="750" t="n">
        <v>0</v>
      </c>
      <c r="M1601" s="750" t="n">
        <v>20</v>
      </c>
      <c r="N1601" s="715"/>
      <c r="O1601" s="715"/>
    </row>
    <row r="1602" customFormat="false" ht="15.75" hidden="false" customHeight="false" outlineLevel="0" collapsed="false">
      <c r="A1602" s="745" t="n">
        <v>1587</v>
      </c>
      <c r="B1602" s="746" t="s">
        <v>2006</v>
      </c>
      <c r="C1602" s="747" t="s">
        <v>1285</v>
      </c>
      <c r="D1602" s="748" t="n">
        <v>4</v>
      </c>
      <c r="E1602" s="749" t="s">
        <v>2058</v>
      </c>
      <c r="F1602" s="750" t="n">
        <v>2</v>
      </c>
      <c r="G1602" s="750" t="n">
        <v>8</v>
      </c>
      <c r="H1602" s="750" t="n">
        <v>35</v>
      </c>
      <c r="I1602" s="750" t="n">
        <v>5</v>
      </c>
      <c r="J1602" s="750" t="n">
        <v>2</v>
      </c>
      <c r="K1602" s="750" t="n">
        <v>13</v>
      </c>
      <c r="L1602" s="750" t="n">
        <v>0</v>
      </c>
      <c r="M1602" s="750" t="n">
        <v>0</v>
      </c>
      <c r="N1602" s="715"/>
      <c r="O1602" s="715"/>
    </row>
    <row r="1603" customFormat="false" ht="15.75" hidden="false" customHeight="false" outlineLevel="0" collapsed="false">
      <c r="A1603" s="745" t="n">
        <v>1588</v>
      </c>
      <c r="B1603" s="746" t="s">
        <v>2006</v>
      </c>
      <c r="C1603" s="747" t="s">
        <v>2059</v>
      </c>
      <c r="D1603" s="748" t="n">
        <v>10</v>
      </c>
      <c r="E1603" s="749" t="s">
        <v>2060</v>
      </c>
      <c r="F1603" s="750" t="n">
        <v>25</v>
      </c>
      <c r="G1603" s="750" t="n">
        <v>300</v>
      </c>
      <c r="H1603" s="750" t="n">
        <v>300</v>
      </c>
      <c r="I1603" s="750" t="n">
        <v>300</v>
      </c>
      <c r="J1603" s="750" t="n">
        <v>15</v>
      </c>
      <c r="K1603" s="750" t="n">
        <v>300</v>
      </c>
      <c r="L1603" s="750" t="n">
        <v>0</v>
      </c>
      <c r="M1603" s="750" t="n">
        <v>0</v>
      </c>
      <c r="N1603" s="715"/>
      <c r="O1603" s="715"/>
    </row>
    <row r="1604" customFormat="false" ht="15.75" hidden="false" customHeight="false" outlineLevel="0" collapsed="false">
      <c r="A1604" s="745" t="n">
        <v>1589</v>
      </c>
      <c r="B1604" s="746" t="s">
        <v>2006</v>
      </c>
      <c r="C1604" s="747" t="s">
        <v>2061</v>
      </c>
      <c r="D1604" s="748" t="n">
        <v>37</v>
      </c>
      <c r="E1604" s="749" t="s">
        <v>2062</v>
      </c>
      <c r="F1604" s="750" t="n">
        <v>25</v>
      </c>
      <c r="G1604" s="750" t="n">
        <v>300</v>
      </c>
      <c r="H1604" s="750" t="n">
        <v>300</v>
      </c>
      <c r="I1604" s="750" t="n">
        <v>300</v>
      </c>
      <c r="J1604" s="750" t="n">
        <v>15</v>
      </c>
      <c r="K1604" s="750" t="n">
        <v>300</v>
      </c>
      <c r="L1604" s="750" t="n">
        <v>0</v>
      </c>
      <c r="M1604" s="750" t="n">
        <v>0</v>
      </c>
      <c r="N1604" s="715"/>
      <c r="O1604" s="715"/>
    </row>
    <row r="1605" customFormat="false" ht="15.75" hidden="false" customHeight="false" outlineLevel="0" collapsed="false">
      <c r="A1605" s="745" t="n">
        <v>1590</v>
      </c>
      <c r="B1605" s="746" t="s">
        <v>2006</v>
      </c>
      <c r="C1605" s="747" t="s">
        <v>2063</v>
      </c>
      <c r="D1605" s="748" t="n">
        <v>38</v>
      </c>
      <c r="E1605" s="749" t="s">
        <v>2064</v>
      </c>
      <c r="F1605" s="750" t="n">
        <v>8</v>
      </c>
      <c r="G1605" s="750" t="n">
        <v>5</v>
      </c>
      <c r="H1605" s="750" t="n">
        <v>65</v>
      </c>
      <c r="I1605" s="750" t="n">
        <v>12</v>
      </c>
      <c r="J1605" s="750" t="n">
        <v>0</v>
      </c>
      <c r="K1605" s="750" t="n">
        <v>40</v>
      </c>
      <c r="L1605" s="750" t="n">
        <v>0</v>
      </c>
      <c r="M1605" s="750" t="n">
        <v>1</v>
      </c>
      <c r="N1605" s="715"/>
      <c r="O1605" s="715"/>
    </row>
    <row r="1606" customFormat="false" ht="15.75" hidden="false" customHeight="false" outlineLevel="0" collapsed="false">
      <c r="A1606" s="745" t="n">
        <v>1591</v>
      </c>
      <c r="B1606" s="746" t="s">
        <v>2006</v>
      </c>
      <c r="C1606" s="747" t="s">
        <v>2065</v>
      </c>
      <c r="D1606" s="748" t="n">
        <v>39</v>
      </c>
      <c r="E1606" s="749" t="s">
        <v>2066</v>
      </c>
      <c r="F1606" s="750" t="n">
        <v>0</v>
      </c>
      <c r="G1606" s="750" t="n">
        <v>24</v>
      </c>
      <c r="H1606" s="750" t="n">
        <v>50</v>
      </c>
      <c r="I1606" s="750" t="n">
        <v>12</v>
      </c>
      <c r="J1606" s="750" t="n">
        <v>0</v>
      </c>
      <c r="K1606" s="750" t="n">
        <v>40</v>
      </c>
      <c r="L1606" s="750" t="n">
        <v>0</v>
      </c>
      <c r="M1606" s="750" t="n">
        <v>0</v>
      </c>
      <c r="N1606" s="715"/>
      <c r="O1606" s="715"/>
    </row>
    <row r="1607" customFormat="false" ht="15.75" hidden="false" customHeight="false" outlineLevel="0" collapsed="false">
      <c r="A1607" s="745" t="n">
        <v>1592</v>
      </c>
      <c r="B1607" s="746" t="s">
        <v>2006</v>
      </c>
      <c r="C1607" s="747" t="s">
        <v>2067</v>
      </c>
      <c r="D1607" s="748" t="n">
        <v>41</v>
      </c>
      <c r="E1607" s="749" t="s">
        <v>2068</v>
      </c>
      <c r="F1607" s="750" t="n">
        <v>0</v>
      </c>
      <c r="G1607" s="750" t="n">
        <v>20</v>
      </c>
      <c r="H1607" s="750" t="n">
        <v>0</v>
      </c>
      <c r="I1607" s="750" t="n">
        <v>12</v>
      </c>
      <c r="J1607" s="750" t="n">
        <v>1</v>
      </c>
      <c r="K1607" s="750" t="n">
        <v>10</v>
      </c>
      <c r="L1607" s="750" t="n">
        <v>0</v>
      </c>
      <c r="M1607" s="750" t="n">
        <v>0</v>
      </c>
      <c r="N1607" s="715"/>
      <c r="O1607" s="715"/>
    </row>
    <row r="1608" customFormat="false" ht="15.75" hidden="false" customHeight="false" outlineLevel="0" collapsed="false">
      <c r="A1608" s="745" t="n">
        <v>1593</v>
      </c>
      <c r="B1608" s="746" t="s">
        <v>2006</v>
      </c>
      <c r="C1608" s="747" t="s">
        <v>2069</v>
      </c>
      <c r="D1608" s="748" t="n">
        <v>42</v>
      </c>
      <c r="E1608" s="749" t="s">
        <v>2070</v>
      </c>
      <c r="F1608" s="750" t="n">
        <v>50</v>
      </c>
      <c r="G1608" s="750" t="n">
        <v>100</v>
      </c>
      <c r="H1608" s="750" t="n">
        <v>300</v>
      </c>
      <c r="I1608" s="750" t="n">
        <v>100</v>
      </c>
      <c r="J1608" s="750" t="n">
        <v>3</v>
      </c>
      <c r="K1608" s="750" t="n">
        <v>150</v>
      </c>
      <c r="L1608" s="750" t="n">
        <v>0</v>
      </c>
      <c r="M1608" s="750" t="n">
        <v>25</v>
      </c>
      <c r="N1608" s="715"/>
      <c r="O1608" s="715"/>
    </row>
    <row r="1609" customFormat="false" ht="15.75" hidden="false" customHeight="false" outlineLevel="0" collapsed="false">
      <c r="A1609" s="745" t="n">
        <v>1594</v>
      </c>
      <c r="B1609" s="746" t="s">
        <v>2006</v>
      </c>
      <c r="C1609" s="747" t="s">
        <v>2071</v>
      </c>
      <c r="D1609" s="748" t="n">
        <v>47</v>
      </c>
      <c r="E1609" s="749" t="s">
        <v>2072</v>
      </c>
      <c r="F1609" s="750" t="n">
        <v>20</v>
      </c>
      <c r="G1609" s="750" t="n">
        <v>15</v>
      </c>
      <c r="H1609" s="750" t="n">
        <v>57</v>
      </c>
      <c r="I1609" s="750" t="n">
        <v>37</v>
      </c>
      <c r="J1609" s="750" t="n">
        <v>3</v>
      </c>
      <c r="K1609" s="750" t="n">
        <v>32</v>
      </c>
      <c r="L1609" s="750" t="n">
        <v>0</v>
      </c>
      <c r="M1609" s="750" t="n">
        <v>0</v>
      </c>
      <c r="N1609" s="715"/>
      <c r="O1609" s="715"/>
    </row>
    <row r="1610" customFormat="false" ht="15.75" hidden="false" customHeight="false" outlineLevel="0" collapsed="false">
      <c r="A1610" s="745" t="n">
        <v>1595</v>
      </c>
      <c r="B1610" s="746" t="s">
        <v>2006</v>
      </c>
      <c r="C1610" s="747" t="s">
        <v>2073</v>
      </c>
      <c r="D1610" s="748" t="n">
        <v>49</v>
      </c>
      <c r="E1610" s="749" t="s">
        <v>2074</v>
      </c>
      <c r="F1610" s="750" t="n">
        <v>0</v>
      </c>
      <c r="G1610" s="750" t="n">
        <v>20</v>
      </c>
      <c r="H1610" s="750" t="n">
        <v>16</v>
      </c>
      <c r="I1610" s="750" t="n">
        <v>12</v>
      </c>
      <c r="J1610" s="750" t="n">
        <v>1</v>
      </c>
      <c r="K1610" s="750" t="n">
        <v>10</v>
      </c>
      <c r="L1610" s="750" t="n">
        <v>0</v>
      </c>
      <c r="M1610" s="750" t="n">
        <v>10</v>
      </c>
      <c r="N1610" s="715"/>
      <c r="O1610" s="715"/>
    </row>
    <row r="1611" customFormat="false" ht="15.75" hidden="false" customHeight="false" outlineLevel="0" collapsed="false">
      <c r="A1611" s="745" t="n">
        <v>1596</v>
      </c>
      <c r="B1611" s="767" t="s">
        <v>2006</v>
      </c>
      <c r="C1611" s="747" t="s">
        <v>2075</v>
      </c>
      <c r="D1611" s="748" t="n">
        <v>53</v>
      </c>
      <c r="E1611" s="749" t="s">
        <v>2076</v>
      </c>
      <c r="F1611" s="750" t="n">
        <v>40</v>
      </c>
      <c r="G1611" s="750" t="n">
        <v>300</v>
      </c>
      <c r="H1611" s="750" t="n">
        <v>300</v>
      </c>
      <c r="I1611" s="750" t="n">
        <v>300</v>
      </c>
      <c r="J1611" s="750" t="n">
        <v>3</v>
      </c>
      <c r="K1611" s="750" t="n">
        <v>300</v>
      </c>
      <c r="L1611" s="750" t="n">
        <v>0</v>
      </c>
      <c r="M1611" s="750" t="n">
        <v>50</v>
      </c>
      <c r="N1611" s="715"/>
      <c r="O1611" s="715"/>
    </row>
    <row r="1612" customFormat="false" ht="16.5" hidden="false" customHeight="false" outlineLevel="0" collapsed="false">
      <c r="A1612" s="745" t="n">
        <v>1597</v>
      </c>
      <c r="B1612" s="746" t="s">
        <v>2006</v>
      </c>
      <c r="C1612" s="747" t="s">
        <v>2077</v>
      </c>
      <c r="D1612" s="748" t="n">
        <v>55</v>
      </c>
      <c r="E1612" s="749" t="s">
        <v>2078</v>
      </c>
      <c r="F1612" s="750" t="n">
        <v>50</v>
      </c>
      <c r="G1612" s="756" t="n">
        <v>300</v>
      </c>
      <c r="H1612" s="750" t="n">
        <v>300</v>
      </c>
      <c r="I1612" s="750" t="n">
        <v>300</v>
      </c>
      <c r="J1612" s="750" t="n">
        <v>3</v>
      </c>
      <c r="K1612" s="750" t="n">
        <v>300</v>
      </c>
      <c r="L1612" s="750" t="n">
        <v>0</v>
      </c>
      <c r="M1612" s="750" t="n">
        <v>50</v>
      </c>
      <c r="N1612" s="715"/>
      <c r="O1612" s="715"/>
    </row>
    <row r="1613" customFormat="false" ht="16.5" hidden="false" customHeight="false" outlineLevel="0" collapsed="false">
      <c r="A1613" s="745" t="n">
        <v>1598</v>
      </c>
      <c r="B1613" s="768" t="s">
        <v>2006</v>
      </c>
      <c r="C1613" s="758"/>
      <c r="D1613" s="759"/>
      <c r="E1613" s="760" t="s">
        <v>112</v>
      </c>
      <c r="F1613" s="779" t="n">
        <f aca="false">SUM(F1556:F1612)</f>
        <v>2451</v>
      </c>
      <c r="G1613" s="779" t="n">
        <f aca="false">SUM(G1556:G1612)</f>
        <v>5489</v>
      </c>
      <c r="H1613" s="779" t="n">
        <f aca="false">SUM(H1556:H1612)</f>
        <v>7978</v>
      </c>
      <c r="I1613" s="779" t="n">
        <f aca="false">SUM(I1556:I1612)</f>
        <v>6002</v>
      </c>
      <c r="J1613" s="779" t="n">
        <f aca="false">SUM(J1556:J1612)</f>
        <v>393</v>
      </c>
      <c r="K1613" s="779" t="n">
        <f aca="false">SUM(K1556:K1612)</f>
        <v>8588</v>
      </c>
      <c r="L1613" s="779" t="n">
        <f aca="false">SUM(L1556:L1612)</f>
        <v>0</v>
      </c>
      <c r="M1613" s="779" t="n">
        <f aca="false">SUM(M1556:M1612)</f>
        <v>665</v>
      </c>
      <c r="N1613" s="715"/>
      <c r="O1613" s="715"/>
    </row>
    <row r="1614" customFormat="false" ht="15.75" hidden="false" customHeight="false" outlineLevel="0" collapsed="false">
      <c r="A1614" s="745" t="n">
        <v>1599</v>
      </c>
      <c r="B1614" s="776" t="s">
        <v>2079</v>
      </c>
      <c r="C1614" s="747" t="s">
        <v>2080</v>
      </c>
      <c r="D1614" s="748" t="n">
        <v>2</v>
      </c>
      <c r="E1614" s="749" t="s">
        <v>1727</v>
      </c>
      <c r="F1614" s="750" t="n">
        <v>0</v>
      </c>
      <c r="G1614" s="766" t="n">
        <v>12</v>
      </c>
      <c r="H1614" s="750" t="n">
        <v>13</v>
      </c>
      <c r="I1614" s="750" t="n">
        <v>8</v>
      </c>
      <c r="J1614" s="750" t="n">
        <v>1</v>
      </c>
      <c r="K1614" s="750" t="n">
        <v>16</v>
      </c>
      <c r="L1614" s="750" t="n">
        <v>0</v>
      </c>
      <c r="M1614" s="750" t="n">
        <v>0</v>
      </c>
      <c r="N1614" s="715"/>
      <c r="O1614" s="715"/>
    </row>
    <row r="1615" customFormat="false" ht="15.75" hidden="false" customHeight="false" outlineLevel="0" collapsed="false">
      <c r="A1615" s="745" t="n">
        <v>1600</v>
      </c>
      <c r="B1615" s="746" t="s">
        <v>2079</v>
      </c>
      <c r="C1615" s="747" t="s">
        <v>2080</v>
      </c>
      <c r="D1615" s="748" t="n">
        <v>3</v>
      </c>
      <c r="E1615" s="749" t="s">
        <v>2081</v>
      </c>
      <c r="F1615" s="750" t="n">
        <v>0</v>
      </c>
      <c r="G1615" s="750" t="n">
        <v>5</v>
      </c>
      <c r="H1615" s="750" t="n">
        <v>27</v>
      </c>
      <c r="I1615" s="750" t="n">
        <v>16</v>
      </c>
      <c r="J1615" s="750" t="n">
        <v>1</v>
      </c>
      <c r="K1615" s="750" t="n">
        <v>15</v>
      </c>
      <c r="L1615" s="750" t="n">
        <v>0</v>
      </c>
      <c r="M1615" s="750" t="n">
        <v>0</v>
      </c>
      <c r="N1615" s="715"/>
      <c r="O1615" s="715"/>
    </row>
    <row r="1616" customFormat="false" ht="15.75" hidden="false" customHeight="false" outlineLevel="0" collapsed="false">
      <c r="A1616" s="745" t="n">
        <v>1601</v>
      </c>
      <c r="B1616" s="746" t="s">
        <v>2079</v>
      </c>
      <c r="C1616" s="747" t="s">
        <v>2080</v>
      </c>
      <c r="D1616" s="748" t="n">
        <v>5</v>
      </c>
      <c r="E1616" s="749" t="s">
        <v>2082</v>
      </c>
      <c r="F1616" s="750" t="n">
        <v>0</v>
      </c>
      <c r="G1616" s="750" t="n">
        <v>5</v>
      </c>
      <c r="H1616" s="750" t="n">
        <v>25</v>
      </c>
      <c r="I1616" s="750" t="n">
        <v>14</v>
      </c>
      <c r="J1616" s="750" t="n">
        <v>1</v>
      </c>
      <c r="K1616" s="750" t="n">
        <v>14</v>
      </c>
      <c r="L1616" s="750" t="n">
        <v>0</v>
      </c>
      <c r="M1616" s="750" t="n">
        <v>0</v>
      </c>
      <c r="N1616" s="715"/>
      <c r="O1616" s="715"/>
    </row>
    <row r="1617" customFormat="false" ht="15.75" hidden="false" customHeight="false" outlineLevel="0" collapsed="false">
      <c r="A1617" s="745" t="n">
        <v>1602</v>
      </c>
      <c r="B1617" s="746" t="s">
        <v>2079</v>
      </c>
      <c r="C1617" s="747" t="s">
        <v>2080</v>
      </c>
      <c r="D1617" s="748" t="n">
        <v>6</v>
      </c>
      <c r="E1617" s="749" t="s">
        <v>2083</v>
      </c>
      <c r="F1617" s="750" t="n">
        <v>0</v>
      </c>
      <c r="G1617" s="750" t="n">
        <v>42</v>
      </c>
      <c r="H1617" s="750" t="n">
        <v>30</v>
      </c>
      <c r="I1617" s="750" t="n">
        <v>14</v>
      </c>
      <c r="J1617" s="750" t="n">
        <v>0</v>
      </c>
      <c r="K1617" s="750" t="n">
        <v>52</v>
      </c>
      <c r="L1617" s="750" t="n">
        <v>0</v>
      </c>
      <c r="M1617" s="750" t="n">
        <v>0</v>
      </c>
      <c r="N1617" s="715"/>
      <c r="O1617" s="715"/>
    </row>
    <row r="1618" customFormat="false" ht="15.75" hidden="false" customHeight="false" outlineLevel="0" collapsed="false">
      <c r="A1618" s="745" t="n">
        <v>1603</v>
      </c>
      <c r="B1618" s="746" t="s">
        <v>2079</v>
      </c>
      <c r="C1618" s="747" t="s">
        <v>2080</v>
      </c>
      <c r="D1618" s="748" t="n">
        <v>12</v>
      </c>
      <c r="E1618" s="749" t="s">
        <v>2084</v>
      </c>
      <c r="F1618" s="750" t="n">
        <v>0</v>
      </c>
      <c r="G1618" s="750" t="n">
        <v>6</v>
      </c>
      <c r="H1618" s="750" t="n">
        <v>9</v>
      </c>
      <c r="I1618" s="750" t="n">
        <v>15</v>
      </c>
      <c r="J1618" s="750" t="n">
        <v>1</v>
      </c>
      <c r="K1618" s="750" t="n">
        <v>9</v>
      </c>
      <c r="L1618" s="750" t="n">
        <v>0</v>
      </c>
      <c r="M1618" s="750" t="n">
        <v>0</v>
      </c>
      <c r="N1618" s="715"/>
      <c r="O1618" s="715"/>
    </row>
    <row r="1619" customFormat="false" ht="15.75" hidden="false" customHeight="false" outlineLevel="0" collapsed="false">
      <c r="A1619" s="745" t="n">
        <v>1604</v>
      </c>
      <c r="B1619" s="746" t="s">
        <v>2079</v>
      </c>
      <c r="C1619" s="747" t="s">
        <v>2080</v>
      </c>
      <c r="D1619" s="748" t="n">
        <v>13</v>
      </c>
      <c r="E1619" s="749" t="s">
        <v>2085</v>
      </c>
      <c r="F1619" s="750" t="n">
        <v>0</v>
      </c>
      <c r="G1619" s="750" t="n">
        <v>4</v>
      </c>
      <c r="H1619" s="750" t="n">
        <v>29</v>
      </c>
      <c r="I1619" s="750" t="n">
        <v>14</v>
      </c>
      <c r="J1619" s="750" t="n">
        <v>1</v>
      </c>
      <c r="K1619" s="750" t="n">
        <v>12</v>
      </c>
      <c r="L1619" s="750" t="n">
        <v>0</v>
      </c>
      <c r="M1619" s="750" t="n">
        <v>0</v>
      </c>
      <c r="N1619" s="715"/>
      <c r="O1619" s="715"/>
    </row>
    <row r="1620" customFormat="false" ht="15.75" hidden="false" customHeight="false" outlineLevel="0" collapsed="false">
      <c r="A1620" s="745" t="n">
        <v>1605</v>
      </c>
      <c r="B1620" s="746" t="s">
        <v>2079</v>
      </c>
      <c r="C1620" s="747" t="s">
        <v>2080</v>
      </c>
      <c r="D1620" s="748" t="n">
        <v>14</v>
      </c>
      <c r="E1620" s="749" t="s">
        <v>3203</v>
      </c>
      <c r="F1620" s="750" t="n">
        <v>0</v>
      </c>
      <c r="G1620" s="750" t="n">
        <v>8</v>
      </c>
      <c r="H1620" s="750" t="n">
        <v>20</v>
      </c>
      <c r="I1620" s="750" t="n">
        <v>30</v>
      </c>
      <c r="J1620" s="750" t="n">
        <v>1</v>
      </c>
      <c r="K1620" s="750" t="n">
        <v>18</v>
      </c>
      <c r="L1620" s="750" t="n">
        <v>0</v>
      </c>
      <c r="M1620" s="750" t="n">
        <v>0</v>
      </c>
      <c r="N1620" s="715"/>
      <c r="O1620" s="715"/>
    </row>
    <row r="1621" customFormat="false" ht="15.75" hidden="false" customHeight="false" outlineLevel="0" collapsed="false">
      <c r="A1621" s="745" t="n">
        <v>1606</v>
      </c>
      <c r="B1621" s="746" t="s">
        <v>2079</v>
      </c>
      <c r="C1621" s="747" t="s">
        <v>2080</v>
      </c>
      <c r="D1621" s="748" t="n">
        <v>15</v>
      </c>
      <c r="E1621" s="749" t="s">
        <v>2087</v>
      </c>
      <c r="F1621" s="750" t="n">
        <v>0</v>
      </c>
      <c r="G1621" s="750" t="n">
        <v>4</v>
      </c>
      <c r="H1621" s="750" t="n">
        <v>53</v>
      </c>
      <c r="I1621" s="750" t="n">
        <v>13</v>
      </c>
      <c r="J1621" s="750" t="n">
        <v>2</v>
      </c>
      <c r="K1621" s="750" t="n">
        <v>29</v>
      </c>
      <c r="L1621" s="750" t="n">
        <v>0</v>
      </c>
      <c r="M1621" s="750" t="n">
        <v>0</v>
      </c>
      <c r="N1621" s="715"/>
      <c r="O1621" s="715"/>
    </row>
    <row r="1622" customFormat="false" ht="15.75" hidden="false" customHeight="false" outlineLevel="0" collapsed="false">
      <c r="A1622" s="745" t="n">
        <v>1607</v>
      </c>
      <c r="B1622" s="746" t="s">
        <v>2079</v>
      </c>
      <c r="C1622" s="747" t="s">
        <v>2080</v>
      </c>
      <c r="D1622" s="748" t="n">
        <v>16</v>
      </c>
      <c r="E1622" s="749" t="s">
        <v>2088</v>
      </c>
      <c r="F1622" s="750" t="n">
        <v>0</v>
      </c>
      <c r="G1622" s="750" t="n">
        <v>13</v>
      </c>
      <c r="H1622" s="750" t="n">
        <v>25</v>
      </c>
      <c r="I1622" s="750" t="n">
        <v>9</v>
      </c>
      <c r="J1622" s="750" t="n">
        <v>1</v>
      </c>
      <c r="K1622" s="750" t="n">
        <v>21</v>
      </c>
      <c r="L1622" s="750" t="n">
        <v>0</v>
      </c>
      <c r="M1622" s="750" t="n">
        <v>0</v>
      </c>
      <c r="N1622" s="715"/>
      <c r="O1622" s="715"/>
    </row>
    <row r="1623" customFormat="false" ht="17.25" hidden="false" customHeight="true" outlineLevel="0" collapsed="false">
      <c r="A1623" s="745" t="n">
        <v>1608</v>
      </c>
      <c r="B1623" s="746" t="s">
        <v>2079</v>
      </c>
      <c r="C1623" s="747" t="s">
        <v>2080</v>
      </c>
      <c r="D1623" s="748" t="n">
        <v>29</v>
      </c>
      <c r="E1623" s="749" t="s">
        <v>2089</v>
      </c>
      <c r="F1623" s="750" t="n">
        <v>0</v>
      </c>
      <c r="G1623" s="750" t="n">
        <v>0</v>
      </c>
      <c r="H1623" s="750" t="n">
        <v>0</v>
      </c>
      <c r="I1623" s="750" t="n">
        <v>1</v>
      </c>
      <c r="J1623" s="750" t="n">
        <v>1</v>
      </c>
      <c r="K1623" s="750" t="n">
        <v>0</v>
      </c>
      <c r="L1623" s="750" t="n">
        <v>0</v>
      </c>
      <c r="M1623" s="750" t="n">
        <v>0</v>
      </c>
      <c r="N1623" s="715"/>
      <c r="O1623" s="715"/>
    </row>
    <row r="1624" customFormat="false" ht="15.75" hidden="false" customHeight="false" outlineLevel="0" collapsed="false">
      <c r="A1624" s="745" t="n">
        <v>1609</v>
      </c>
      <c r="B1624" s="746" t="s">
        <v>2079</v>
      </c>
      <c r="C1624" s="747" t="s">
        <v>2080</v>
      </c>
      <c r="D1624" s="748" t="n">
        <v>31</v>
      </c>
      <c r="E1624" s="749" t="s">
        <v>3204</v>
      </c>
      <c r="F1624" s="750" t="n">
        <v>0</v>
      </c>
      <c r="G1624" s="750" t="n">
        <v>0</v>
      </c>
      <c r="H1624" s="750" t="n">
        <v>0</v>
      </c>
      <c r="I1624" s="750" t="n">
        <v>4</v>
      </c>
      <c r="J1624" s="750" t="n">
        <v>0</v>
      </c>
      <c r="K1624" s="750" t="n">
        <v>1</v>
      </c>
      <c r="L1624" s="750" t="n">
        <v>0</v>
      </c>
      <c r="M1624" s="750" t="n">
        <v>0</v>
      </c>
      <c r="N1624" s="715"/>
      <c r="O1624" s="715"/>
    </row>
    <row r="1625" customFormat="false" ht="15.75" hidden="false" customHeight="false" outlineLevel="0" collapsed="false">
      <c r="A1625" s="745" t="n">
        <v>1610</v>
      </c>
      <c r="B1625" s="746" t="s">
        <v>2079</v>
      </c>
      <c r="C1625" s="747" t="s">
        <v>2080</v>
      </c>
      <c r="D1625" s="748" t="n">
        <v>32</v>
      </c>
      <c r="E1625" s="749" t="s">
        <v>2091</v>
      </c>
      <c r="F1625" s="750" t="n">
        <v>0</v>
      </c>
      <c r="G1625" s="750" t="n">
        <v>1</v>
      </c>
      <c r="H1625" s="750" t="n">
        <v>0</v>
      </c>
      <c r="I1625" s="750" t="n">
        <v>6</v>
      </c>
      <c r="J1625" s="750" t="n">
        <v>2</v>
      </c>
      <c r="K1625" s="750" t="n">
        <v>0</v>
      </c>
      <c r="L1625" s="750" t="n">
        <v>0</v>
      </c>
      <c r="M1625" s="750" t="n">
        <v>0</v>
      </c>
      <c r="N1625" s="715"/>
      <c r="O1625" s="715"/>
    </row>
    <row r="1626" customFormat="false" ht="15.75" hidden="false" customHeight="false" outlineLevel="0" collapsed="false">
      <c r="A1626" s="745" t="n">
        <v>1611</v>
      </c>
      <c r="B1626" s="746" t="s">
        <v>2079</v>
      </c>
      <c r="C1626" s="747" t="s">
        <v>2080</v>
      </c>
      <c r="D1626" s="748" t="n">
        <v>34</v>
      </c>
      <c r="E1626" s="749" t="s">
        <v>2092</v>
      </c>
      <c r="F1626" s="750" t="n">
        <v>0</v>
      </c>
      <c r="G1626" s="750" t="n">
        <v>0</v>
      </c>
      <c r="H1626" s="750" t="n">
        <v>0</v>
      </c>
      <c r="I1626" s="750" t="n">
        <v>9</v>
      </c>
      <c r="J1626" s="750" t="n">
        <v>1</v>
      </c>
      <c r="K1626" s="750" t="n">
        <v>3</v>
      </c>
      <c r="L1626" s="750" t="n">
        <v>0</v>
      </c>
      <c r="M1626" s="750" t="n">
        <v>0</v>
      </c>
      <c r="N1626" s="715"/>
      <c r="O1626" s="715"/>
    </row>
    <row r="1627" customFormat="false" ht="15.75" hidden="false" customHeight="false" outlineLevel="0" collapsed="false">
      <c r="A1627" s="745" t="n">
        <v>1612</v>
      </c>
      <c r="B1627" s="746" t="s">
        <v>2079</v>
      </c>
      <c r="C1627" s="747" t="s">
        <v>2080</v>
      </c>
      <c r="D1627" s="748" t="n">
        <v>35</v>
      </c>
      <c r="E1627" s="749" t="s">
        <v>2876</v>
      </c>
      <c r="F1627" s="750" t="n">
        <v>0</v>
      </c>
      <c r="G1627" s="750" t="n">
        <v>0</v>
      </c>
      <c r="H1627" s="750" t="n">
        <v>0</v>
      </c>
      <c r="I1627" s="750" t="n">
        <v>4</v>
      </c>
      <c r="J1627" s="750" t="n">
        <v>1</v>
      </c>
      <c r="K1627" s="750" t="n">
        <v>0</v>
      </c>
      <c r="L1627" s="750" t="n">
        <v>0</v>
      </c>
      <c r="M1627" s="750" t="n">
        <v>0</v>
      </c>
      <c r="N1627" s="715"/>
      <c r="O1627" s="715"/>
    </row>
    <row r="1628" customFormat="false" ht="15.75" hidden="false" customHeight="false" outlineLevel="0" collapsed="false">
      <c r="A1628" s="745" t="n">
        <v>1613</v>
      </c>
      <c r="B1628" s="746" t="s">
        <v>2079</v>
      </c>
      <c r="C1628" s="747" t="s">
        <v>2080</v>
      </c>
      <c r="D1628" s="748" t="n">
        <v>38</v>
      </c>
      <c r="E1628" s="749" t="s">
        <v>236</v>
      </c>
      <c r="F1628" s="750" t="n">
        <v>0</v>
      </c>
      <c r="G1628" s="750" t="n">
        <v>8</v>
      </c>
      <c r="H1628" s="750" t="n">
        <v>15</v>
      </c>
      <c r="I1628" s="750" t="n">
        <v>9</v>
      </c>
      <c r="J1628" s="750" t="n">
        <v>1</v>
      </c>
      <c r="K1628" s="750" t="n">
        <v>27</v>
      </c>
      <c r="L1628" s="750" t="n">
        <v>0</v>
      </c>
      <c r="M1628" s="750" t="n">
        <v>0</v>
      </c>
      <c r="N1628" s="715"/>
      <c r="O1628" s="715"/>
    </row>
    <row r="1629" customFormat="false" ht="15.75" hidden="false" customHeight="false" outlineLevel="0" collapsed="false">
      <c r="A1629" s="745" t="n">
        <v>1614</v>
      </c>
      <c r="B1629" s="746" t="s">
        <v>2079</v>
      </c>
      <c r="C1629" s="747" t="s">
        <v>2080</v>
      </c>
      <c r="D1629" s="748" t="n">
        <v>39</v>
      </c>
      <c r="E1629" s="749" t="s">
        <v>352</v>
      </c>
      <c r="F1629" s="750" t="n">
        <v>0</v>
      </c>
      <c r="G1629" s="750" t="n">
        <v>5</v>
      </c>
      <c r="H1629" s="750" t="n">
        <v>12</v>
      </c>
      <c r="I1629" s="750" t="n">
        <v>11</v>
      </c>
      <c r="J1629" s="750" t="n">
        <v>2</v>
      </c>
      <c r="K1629" s="750" t="n">
        <v>25</v>
      </c>
      <c r="L1629" s="750" t="n">
        <v>0</v>
      </c>
      <c r="M1629" s="750" t="n">
        <v>0</v>
      </c>
      <c r="N1629" s="715"/>
      <c r="O1629" s="715"/>
    </row>
    <row r="1630" customFormat="false" ht="15.75" hidden="false" customHeight="false" outlineLevel="0" collapsed="false">
      <c r="A1630" s="745" t="n">
        <v>1615</v>
      </c>
      <c r="B1630" s="746" t="s">
        <v>2079</v>
      </c>
      <c r="C1630" s="747" t="s">
        <v>2080</v>
      </c>
      <c r="D1630" s="748" t="n">
        <v>40</v>
      </c>
      <c r="E1630" s="749" t="s">
        <v>2094</v>
      </c>
      <c r="F1630" s="750" t="n">
        <v>0</v>
      </c>
      <c r="G1630" s="750" t="n">
        <v>3</v>
      </c>
      <c r="H1630" s="750" t="n">
        <v>17</v>
      </c>
      <c r="I1630" s="750" t="n">
        <v>7</v>
      </c>
      <c r="J1630" s="750" t="n">
        <v>1</v>
      </c>
      <c r="K1630" s="750" t="n">
        <v>15</v>
      </c>
      <c r="L1630" s="750" t="n">
        <v>0</v>
      </c>
      <c r="M1630" s="750" t="n">
        <v>0</v>
      </c>
      <c r="N1630" s="715"/>
      <c r="O1630" s="715"/>
    </row>
    <row r="1631" customFormat="false" ht="15.75" hidden="false" customHeight="false" outlineLevel="0" collapsed="false">
      <c r="A1631" s="745" t="n">
        <v>1616</v>
      </c>
      <c r="B1631" s="746" t="s">
        <v>2079</v>
      </c>
      <c r="C1631" s="747" t="s">
        <v>2080</v>
      </c>
      <c r="D1631" s="748" t="n">
        <v>41</v>
      </c>
      <c r="E1631" s="749" t="s">
        <v>2095</v>
      </c>
      <c r="F1631" s="750" t="n">
        <v>0</v>
      </c>
      <c r="G1631" s="750" t="n">
        <v>3</v>
      </c>
      <c r="H1631" s="750" t="n">
        <v>16</v>
      </c>
      <c r="I1631" s="750" t="n">
        <v>19</v>
      </c>
      <c r="J1631" s="750" t="n">
        <v>0</v>
      </c>
      <c r="K1631" s="750" t="n">
        <v>70</v>
      </c>
      <c r="L1631" s="750" t="n">
        <v>0</v>
      </c>
      <c r="M1631" s="750" t="n">
        <v>0</v>
      </c>
      <c r="N1631" s="715"/>
      <c r="O1631" s="715"/>
    </row>
    <row r="1632" customFormat="false" ht="15.75" hidden="false" customHeight="false" outlineLevel="0" collapsed="false">
      <c r="A1632" s="745" t="n">
        <v>1617</v>
      </c>
      <c r="B1632" s="746" t="s">
        <v>2079</v>
      </c>
      <c r="C1632" s="747" t="s">
        <v>2080</v>
      </c>
      <c r="D1632" s="748" t="n">
        <v>42</v>
      </c>
      <c r="E1632" s="749" t="s">
        <v>2096</v>
      </c>
      <c r="F1632" s="750" t="n">
        <v>0</v>
      </c>
      <c r="G1632" s="750" t="n">
        <v>0</v>
      </c>
      <c r="H1632" s="750" t="n">
        <v>0</v>
      </c>
      <c r="I1632" s="750" t="n">
        <v>7</v>
      </c>
      <c r="J1632" s="750" t="n">
        <v>1</v>
      </c>
      <c r="K1632" s="750" t="n">
        <v>0</v>
      </c>
      <c r="L1632" s="750" t="n">
        <v>0</v>
      </c>
      <c r="M1632" s="750" t="n">
        <v>0</v>
      </c>
      <c r="N1632" s="715"/>
      <c r="O1632" s="715"/>
    </row>
    <row r="1633" customFormat="false" ht="15.75" hidden="false" customHeight="false" outlineLevel="0" collapsed="false">
      <c r="A1633" s="745" t="n">
        <v>1618</v>
      </c>
      <c r="B1633" s="746" t="s">
        <v>2079</v>
      </c>
      <c r="C1633" s="747" t="s">
        <v>2097</v>
      </c>
      <c r="D1633" s="748" t="n">
        <v>17</v>
      </c>
      <c r="E1633" s="749" t="s">
        <v>964</v>
      </c>
      <c r="F1633" s="750" t="n">
        <v>0</v>
      </c>
      <c r="G1633" s="750" t="n">
        <v>42</v>
      </c>
      <c r="H1633" s="750" t="n">
        <v>111</v>
      </c>
      <c r="I1633" s="750" t="n">
        <v>18</v>
      </c>
      <c r="J1633" s="750" t="n">
        <v>2</v>
      </c>
      <c r="K1633" s="750" t="n">
        <v>113</v>
      </c>
      <c r="L1633" s="750" t="n">
        <v>0</v>
      </c>
      <c r="M1633" s="750" t="n">
        <v>0</v>
      </c>
      <c r="N1633" s="715"/>
      <c r="O1633" s="715"/>
    </row>
    <row r="1634" customFormat="false" ht="15.75" hidden="false" customHeight="false" outlineLevel="0" collapsed="false">
      <c r="A1634" s="745" t="n">
        <v>1619</v>
      </c>
      <c r="B1634" s="746" t="s">
        <v>2079</v>
      </c>
      <c r="C1634" s="747" t="s">
        <v>2097</v>
      </c>
      <c r="D1634" s="748" t="n">
        <v>18</v>
      </c>
      <c r="E1634" s="749" t="s">
        <v>1525</v>
      </c>
      <c r="F1634" s="750" t="n">
        <v>0</v>
      </c>
      <c r="G1634" s="750" t="n">
        <v>33</v>
      </c>
      <c r="H1634" s="750" t="n">
        <v>24</v>
      </c>
      <c r="I1634" s="750" t="n">
        <v>38</v>
      </c>
      <c r="J1634" s="750" t="n">
        <v>4</v>
      </c>
      <c r="K1634" s="750" t="n">
        <v>14</v>
      </c>
      <c r="L1634" s="750" t="n">
        <v>0</v>
      </c>
      <c r="M1634" s="750" t="n">
        <v>0</v>
      </c>
      <c r="N1634" s="715"/>
      <c r="O1634" s="715"/>
    </row>
    <row r="1635" customFormat="false" ht="15.75" hidden="false" customHeight="false" outlineLevel="0" collapsed="false">
      <c r="A1635" s="745" t="n">
        <v>1620</v>
      </c>
      <c r="B1635" s="746" t="s">
        <v>2079</v>
      </c>
      <c r="C1635" s="747" t="s">
        <v>2097</v>
      </c>
      <c r="D1635" s="748" t="n">
        <v>19</v>
      </c>
      <c r="E1635" s="749" t="s">
        <v>1371</v>
      </c>
      <c r="F1635" s="750" t="n">
        <v>0</v>
      </c>
      <c r="G1635" s="750" t="n">
        <v>20</v>
      </c>
      <c r="H1635" s="750" t="n">
        <v>180</v>
      </c>
      <c r="I1635" s="750" t="n">
        <v>20</v>
      </c>
      <c r="J1635" s="750" t="n">
        <v>7</v>
      </c>
      <c r="K1635" s="750" t="n">
        <v>96</v>
      </c>
      <c r="L1635" s="750" t="n">
        <v>0</v>
      </c>
      <c r="M1635" s="750" t="n">
        <v>0</v>
      </c>
      <c r="N1635" s="715"/>
      <c r="O1635" s="715"/>
    </row>
    <row r="1636" customFormat="false" ht="15.75" hidden="false" customHeight="false" outlineLevel="0" collapsed="false">
      <c r="A1636" s="745" t="n">
        <v>1621</v>
      </c>
      <c r="B1636" s="746" t="s">
        <v>2079</v>
      </c>
      <c r="C1636" s="747" t="s">
        <v>2097</v>
      </c>
      <c r="D1636" s="748" t="n">
        <v>20</v>
      </c>
      <c r="E1636" s="749" t="s">
        <v>2098</v>
      </c>
      <c r="F1636" s="750" t="n">
        <v>0</v>
      </c>
      <c r="G1636" s="750" t="n">
        <v>14</v>
      </c>
      <c r="H1636" s="750" t="n">
        <v>8</v>
      </c>
      <c r="I1636" s="750" t="n">
        <v>14</v>
      </c>
      <c r="J1636" s="750" t="n">
        <v>3</v>
      </c>
      <c r="K1636" s="750" t="n">
        <v>0</v>
      </c>
      <c r="L1636" s="750" t="n">
        <v>0</v>
      </c>
      <c r="M1636" s="750" t="n">
        <v>0</v>
      </c>
      <c r="N1636" s="715"/>
      <c r="O1636" s="715"/>
    </row>
    <row r="1637" customFormat="false" ht="15.75" hidden="false" customHeight="false" outlineLevel="0" collapsed="false">
      <c r="A1637" s="745" t="n">
        <v>1622</v>
      </c>
      <c r="B1637" s="746" t="s">
        <v>2079</v>
      </c>
      <c r="C1637" s="747" t="s">
        <v>2097</v>
      </c>
      <c r="D1637" s="748" t="n">
        <v>22</v>
      </c>
      <c r="E1637" s="749" t="s">
        <v>2099</v>
      </c>
      <c r="F1637" s="750" t="n">
        <v>0</v>
      </c>
      <c r="G1637" s="750" t="n">
        <v>21</v>
      </c>
      <c r="H1637" s="750" t="n">
        <v>0</v>
      </c>
      <c r="I1637" s="750" t="n">
        <v>10</v>
      </c>
      <c r="J1637" s="750" t="n">
        <v>4</v>
      </c>
      <c r="K1637" s="750" t="n">
        <v>0</v>
      </c>
      <c r="L1637" s="750" t="n">
        <v>1</v>
      </c>
      <c r="M1637" s="750" t="n">
        <v>0</v>
      </c>
      <c r="N1637" s="715"/>
      <c r="O1637" s="715"/>
    </row>
    <row r="1638" customFormat="false" ht="15.75" hidden="false" customHeight="false" outlineLevel="0" collapsed="false">
      <c r="A1638" s="745" t="n">
        <v>1623</v>
      </c>
      <c r="B1638" s="746" t="s">
        <v>2079</v>
      </c>
      <c r="C1638" s="747" t="s">
        <v>2097</v>
      </c>
      <c r="D1638" s="748" t="n">
        <v>23</v>
      </c>
      <c r="E1638" s="749" t="s">
        <v>2100</v>
      </c>
      <c r="F1638" s="750" t="n">
        <v>0</v>
      </c>
      <c r="G1638" s="750" t="n">
        <v>5</v>
      </c>
      <c r="H1638" s="750" t="n">
        <v>0</v>
      </c>
      <c r="I1638" s="750" t="n">
        <v>6</v>
      </c>
      <c r="J1638" s="750" t="n">
        <v>3</v>
      </c>
      <c r="K1638" s="750" t="n">
        <v>4</v>
      </c>
      <c r="L1638" s="750" t="n">
        <v>0</v>
      </c>
      <c r="M1638" s="750" t="n">
        <v>0</v>
      </c>
      <c r="N1638" s="715"/>
      <c r="O1638" s="715"/>
    </row>
    <row r="1639" customFormat="false" ht="15.75" hidden="false" customHeight="false" outlineLevel="0" collapsed="false">
      <c r="A1639" s="745" t="n">
        <v>1624</v>
      </c>
      <c r="B1639" s="746" t="s">
        <v>2079</v>
      </c>
      <c r="C1639" s="747" t="s">
        <v>2097</v>
      </c>
      <c r="D1639" s="748" t="n">
        <v>24</v>
      </c>
      <c r="E1639" s="749" t="s">
        <v>842</v>
      </c>
      <c r="F1639" s="750" t="n">
        <v>0</v>
      </c>
      <c r="G1639" s="750" t="n">
        <v>9</v>
      </c>
      <c r="H1639" s="750" t="n">
        <v>0</v>
      </c>
      <c r="I1639" s="750" t="n">
        <v>6</v>
      </c>
      <c r="J1639" s="750" t="n">
        <v>2</v>
      </c>
      <c r="K1639" s="750" t="n">
        <v>0</v>
      </c>
      <c r="L1639" s="750" t="n">
        <v>0</v>
      </c>
      <c r="M1639" s="750" t="n">
        <v>0</v>
      </c>
      <c r="N1639" s="715"/>
      <c r="O1639" s="715"/>
    </row>
    <row r="1640" customFormat="false" ht="15.75" hidden="false" customHeight="false" outlineLevel="0" collapsed="false">
      <c r="A1640" s="745" t="n">
        <v>1625</v>
      </c>
      <c r="B1640" s="746" t="s">
        <v>2079</v>
      </c>
      <c r="C1640" s="747" t="s">
        <v>2097</v>
      </c>
      <c r="D1640" s="748" t="n">
        <v>37</v>
      </c>
      <c r="E1640" s="749" t="s">
        <v>2101</v>
      </c>
      <c r="F1640" s="750" t="n">
        <v>0</v>
      </c>
      <c r="G1640" s="750" t="n">
        <v>5</v>
      </c>
      <c r="H1640" s="750" t="n">
        <v>0</v>
      </c>
      <c r="I1640" s="750" t="n">
        <v>12</v>
      </c>
      <c r="J1640" s="750" t="n">
        <v>4</v>
      </c>
      <c r="K1640" s="750" t="n">
        <v>7</v>
      </c>
      <c r="L1640" s="750" t="n">
        <v>0</v>
      </c>
      <c r="M1640" s="750" t="n">
        <v>0</v>
      </c>
      <c r="N1640" s="715"/>
      <c r="O1640" s="715"/>
    </row>
    <row r="1641" customFormat="false" ht="15.75" hidden="false" customHeight="false" outlineLevel="0" collapsed="false">
      <c r="A1641" s="745" t="n">
        <v>1626</v>
      </c>
      <c r="B1641" s="746" t="s">
        <v>2079</v>
      </c>
      <c r="C1641" s="747" t="s">
        <v>3205</v>
      </c>
      <c r="D1641" s="748" t="n">
        <v>9</v>
      </c>
      <c r="E1641" s="749" t="s">
        <v>1981</v>
      </c>
      <c r="F1641" s="750" t="n">
        <v>0</v>
      </c>
      <c r="G1641" s="750" t="n">
        <v>5</v>
      </c>
      <c r="H1641" s="750" t="n">
        <v>45</v>
      </c>
      <c r="I1641" s="750" t="n">
        <v>10</v>
      </c>
      <c r="J1641" s="750" t="n">
        <v>4</v>
      </c>
      <c r="K1641" s="750" t="n">
        <v>70</v>
      </c>
      <c r="L1641" s="750" t="n">
        <v>0</v>
      </c>
      <c r="M1641" s="750" t="n">
        <v>13</v>
      </c>
      <c r="N1641" s="715"/>
      <c r="O1641" s="715"/>
    </row>
    <row r="1642" customFormat="false" ht="15.75" hidden="false" customHeight="false" outlineLevel="0" collapsed="false">
      <c r="A1642" s="745" t="n">
        <v>1627</v>
      </c>
      <c r="B1642" s="746" t="s">
        <v>2079</v>
      </c>
      <c r="C1642" s="747" t="s">
        <v>3205</v>
      </c>
      <c r="D1642" s="748" t="n">
        <v>10</v>
      </c>
      <c r="E1642" s="749" t="s">
        <v>2103</v>
      </c>
      <c r="F1642" s="750" t="n">
        <v>0</v>
      </c>
      <c r="G1642" s="750" t="n">
        <v>10</v>
      </c>
      <c r="H1642" s="750" t="n">
        <v>50</v>
      </c>
      <c r="I1642" s="750" t="n">
        <v>15</v>
      </c>
      <c r="J1642" s="750" t="n">
        <v>3</v>
      </c>
      <c r="K1642" s="750" t="n">
        <v>70</v>
      </c>
      <c r="L1642" s="750" t="n">
        <v>0</v>
      </c>
      <c r="M1642" s="750" t="n">
        <v>1</v>
      </c>
      <c r="N1642" s="715"/>
      <c r="O1642" s="715"/>
    </row>
    <row r="1643" customFormat="false" ht="15.75" hidden="false" customHeight="false" outlineLevel="0" collapsed="false">
      <c r="A1643" s="745" t="n">
        <v>1628</v>
      </c>
      <c r="B1643" s="746" t="s">
        <v>2079</v>
      </c>
      <c r="C1643" s="747" t="s">
        <v>3205</v>
      </c>
      <c r="D1643" s="748" t="n">
        <v>21</v>
      </c>
      <c r="E1643" s="749" t="s">
        <v>2104</v>
      </c>
      <c r="F1643" s="750" t="n">
        <v>0</v>
      </c>
      <c r="G1643" s="750" t="n">
        <v>0</v>
      </c>
      <c r="H1643" s="750" t="n">
        <v>0</v>
      </c>
      <c r="I1643" s="750" t="n">
        <v>1</v>
      </c>
      <c r="J1643" s="750" t="n">
        <v>0</v>
      </c>
      <c r="K1643" s="750" t="n">
        <v>0</v>
      </c>
      <c r="L1643" s="750" t="n">
        <v>0</v>
      </c>
      <c r="M1643" s="750" t="n">
        <v>0</v>
      </c>
      <c r="N1643" s="715"/>
      <c r="O1643" s="715"/>
    </row>
    <row r="1644" customFormat="false" ht="15.75" hidden="false" customHeight="false" outlineLevel="0" collapsed="false">
      <c r="A1644" s="745" t="n">
        <v>1629</v>
      </c>
      <c r="B1644" s="746" t="s">
        <v>2079</v>
      </c>
      <c r="C1644" s="747" t="s">
        <v>3205</v>
      </c>
      <c r="D1644" s="748" t="n">
        <v>26</v>
      </c>
      <c r="E1644" s="749" t="s">
        <v>2105</v>
      </c>
      <c r="F1644" s="750" t="n">
        <v>0</v>
      </c>
      <c r="G1644" s="750" t="n">
        <v>0</v>
      </c>
      <c r="H1644" s="750" t="n">
        <v>0</v>
      </c>
      <c r="I1644" s="750" t="n">
        <v>0</v>
      </c>
      <c r="J1644" s="750" t="n">
        <v>0</v>
      </c>
      <c r="K1644" s="750" t="n">
        <v>0</v>
      </c>
      <c r="L1644" s="750" t="n">
        <v>0</v>
      </c>
      <c r="M1644" s="750" t="n">
        <v>0</v>
      </c>
      <c r="N1644" s="715"/>
      <c r="O1644" s="715"/>
    </row>
    <row r="1645" customFormat="false" ht="15.75" hidden="false" customHeight="false" outlineLevel="0" collapsed="false">
      <c r="A1645" s="745" t="n">
        <v>1630</v>
      </c>
      <c r="B1645" s="746" t="s">
        <v>2079</v>
      </c>
      <c r="C1645" s="747" t="s">
        <v>3205</v>
      </c>
      <c r="D1645" s="748" t="n">
        <v>28</v>
      </c>
      <c r="E1645" s="749" t="s">
        <v>2106</v>
      </c>
      <c r="F1645" s="750" t="n">
        <v>0</v>
      </c>
      <c r="G1645" s="750" t="n">
        <v>0</v>
      </c>
      <c r="H1645" s="750" t="n">
        <v>0</v>
      </c>
      <c r="I1645" s="750" t="n">
        <v>1</v>
      </c>
      <c r="J1645" s="750" t="n">
        <v>1</v>
      </c>
      <c r="K1645" s="750" t="n">
        <v>0</v>
      </c>
      <c r="L1645" s="750" t="n">
        <v>0</v>
      </c>
      <c r="M1645" s="750" t="n">
        <v>0</v>
      </c>
      <c r="N1645" s="715"/>
      <c r="O1645" s="715"/>
    </row>
    <row r="1646" customFormat="false" ht="15.75" hidden="false" customHeight="false" outlineLevel="0" collapsed="false">
      <c r="A1646" s="745" t="n">
        <v>1631</v>
      </c>
      <c r="B1646" s="746" t="s">
        <v>2079</v>
      </c>
      <c r="C1646" s="747" t="s">
        <v>3205</v>
      </c>
      <c r="D1646" s="748" t="n">
        <v>30</v>
      </c>
      <c r="E1646" s="749" t="s">
        <v>2107</v>
      </c>
      <c r="F1646" s="750" t="n">
        <v>0</v>
      </c>
      <c r="G1646" s="750" t="n">
        <v>7</v>
      </c>
      <c r="H1646" s="750" t="n">
        <v>0</v>
      </c>
      <c r="I1646" s="750" t="n">
        <v>5</v>
      </c>
      <c r="J1646" s="750" t="n">
        <v>1</v>
      </c>
      <c r="K1646" s="750" t="n">
        <v>0</v>
      </c>
      <c r="L1646" s="750" t="n">
        <v>0</v>
      </c>
      <c r="M1646" s="750" t="n">
        <v>0</v>
      </c>
      <c r="N1646" s="715"/>
      <c r="O1646" s="715"/>
    </row>
    <row r="1647" customFormat="false" ht="15.75" hidden="false" customHeight="false" outlineLevel="0" collapsed="false">
      <c r="A1647" s="745" t="n">
        <v>1632</v>
      </c>
      <c r="B1647" s="746" t="s">
        <v>2079</v>
      </c>
      <c r="C1647" s="747" t="s">
        <v>2108</v>
      </c>
      <c r="D1647" s="748" t="n">
        <v>11</v>
      </c>
      <c r="E1647" s="749" t="s">
        <v>2109</v>
      </c>
      <c r="F1647" s="750" t="n">
        <v>0</v>
      </c>
      <c r="G1647" s="750" t="n">
        <v>15</v>
      </c>
      <c r="H1647" s="750" t="n">
        <v>15</v>
      </c>
      <c r="I1647" s="750" t="n">
        <v>25</v>
      </c>
      <c r="J1647" s="750" t="n">
        <v>4</v>
      </c>
      <c r="K1647" s="750" t="n">
        <v>25</v>
      </c>
      <c r="L1647" s="750" t="n">
        <v>0</v>
      </c>
      <c r="M1647" s="750" t="n">
        <v>0</v>
      </c>
      <c r="N1647" s="715"/>
      <c r="O1647" s="715"/>
    </row>
    <row r="1648" customFormat="false" ht="15" hidden="false" customHeight="true" outlineLevel="0" collapsed="false">
      <c r="A1648" s="745" t="n">
        <v>1633</v>
      </c>
      <c r="B1648" s="746" t="s">
        <v>2079</v>
      </c>
      <c r="C1648" s="747" t="s">
        <v>2110</v>
      </c>
      <c r="D1648" s="748" t="n">
        <v>33</v>
      </c>
      <c r="E1648" s="749" t="s">
        <v>1172</v>
      </c>
      <c r="F1648" s="750" t="n">
        <v>0</v>
      </c>
      <c r="G1648" s="750" t="n">
        <v>0</v>
      </c>
      <c r="H1648" s="750" t="n">
        <v>0</v>
      </c>
      <c r="I1648" s="750" t="n">
        <v>0</v>
      </c>
      <c r="J1648" s="750" t="n">
        <v>0</v>
      </c>
      <c r="K1648" s="750" t="n">
        <v>0</v>
      </c>
      <c r="L1648" s="750" t="n">
        <v>0</v>
      </c>
      <c r="M1648" s="750" t="n">
        <v>0</v>
      </c>
      <c r="N1648" s="715"/>
      <c r="O1648" s="715"/>
    </row>
    <row r="1649" customFormat="false" ht="15" hidden="false" customHeight="true" outlineLevel="0" collapsed="false">
      <c r="A1649" s="745" t="n">
        <v>1634</v>
      </c>
      <c r="B1649" s="746" t="s">
        <v>2079</v>
      </c>
      <c r="C1649" s="747" t="s">
        <v>3206</v>
      </c>
      <c r="D1649" s="748" t="n">
        <v>7</v>
      </c>
      <c r="E1649" s="749" t="s">
        <v>2112</v>
      </c>
      <c r="F1649" s="750" t="n">
        <v>1</v>
      </c>
      <c r="G1649" s="750" t="n">
        <v>19</v>
      </c>
      <c r="H1649" s="750" t="n">
        <v>0</v>
      </c>
      <c r="I1649" s="750" t="n">
        <v>4</v>
      </c>
      <c r="J1649" s="750" t="n">
        <v>2</v>
      </c>
      <c r="K1649" s="750" t="n">
        <v>8</v>
      </c>
      <c r="L1649" s="750" t="n">
        <v>1</v>
      </c>
      <c r="M1649" s="750" t="n">
        <v>0</v>
      </c>
      <c r="N1649" s="715"/>
      <c r="O1649" s="715"/>
    </row>
    <row r="1650" customFormat="false" ht="15.75" hidden="false" customHeight="false" outlineLevel="0" collapsed="false">
      <c r="A1650" s="745" t="n">
        <v>1635</v>
      </c>
      <c r="B1650" s="746" t="s">
        <v>2079</v>
      </c>
      <c r="C1650" s="747" t="s">
        <v>3207</v>
      </c>
      <c r="D1650" s="748" t="n">
        <v>8</v>
      </c>
      <c r="E1650" s="749" t="s">
        <v>2113</v>
      </c>
      <c r="F1650" s="750" t="n">
        <v>1</v>
      </c>
      <c r="G1650" s="750" t="n">
        <v>24</v>
      </c>
      <c r="H1650" s="750" t="n">
        <v>0</v>
      </c>
      <c r="I1650" s="750" t="n">
        <v>6</v>
      </c>
      <c r="J1650" s="750" t="n">
        <v>3</v>
      </c>
      <c r="K1650" s="750" t="n">
        <v>9</v>
      </c>
      <c r="L1650" s="750" t="n">
        <v>0</v>
      </c>
      <c r="M1650" s="750" t="n">
        <v>0</v>
      </c>
      <c r="N1650" s="715"/>
      <c r="O1650" s="715"/>
    </row>
    <row r="1651" customFormat="false" ht="15.75" hidden="false" customHeight="false" outlineLevel="0" collapsed="false">
      <c r="A1651" s="745" t="n">
        <v>1636</v>
      </c>
      <c r="B1651" s="746" t="s">
        <v>2079</v>
      </c>
      <c r="C1651" s="747" t="s">
        <v>3208</v>
      </c>
      <c r="D1651" s="748" t="n">
        <v>1</v>
      </c>
      <c r="E1651" s="749" t="s">
        <v>2115</v>
      </c>
      <c r="F1651" s="750" t="n">
        <v>150</v>
      </c>
      <c r="G1651" s="750" t="n">
        <v>100</v>
      </c>
      <c r="H1651" s="750" t="n">
        <v>500</v>
      </c>
      <c r="I1651" s="750" t="n">
        <v>300</v>
      </c>
      <c r="J1651" s="750" t="n">
        <v>5</v>
      </c>
      <c r="K1651" s="750" t="n">
        <v>250</v>
      </c>
      <c r="L1651" s="750" t="n">
        <v>0</v>
      </c>
      <c r="M1651" s="750" t="n">
        <v>5</v>
      </c>
      <c r="N1651" s="715"/>
      <c r="O1651" s="715"/>
    </row>
    <row r="1652" customFormat="false" ht="15.75" hidden="false" customHeight="false" outlineLevel="0" collapsed="false">
      <c r="A1652" s="745" t="n">
        <v>1637</v>
      </c>
      <c r="B1652" s="746" t="s">
        <v>2079</v>
      </c>
      <c r="C1652" s="747" t="s">
        <v>3209</v>
      </c>
      <c r="D1652" s="748" t="n">
        <v>4</v>
      </c>
      <c r="E1652" s="749" t="s">
        <v>2117</v>
      </c>
      <c r="F1652" s="750" t="n">
        <v>0</v>
      </c>
      <c r="G1652" s="750" t="n">
        <v>0</v>
      </c>
      <c r="H1652" s="750" t="n">
        <v>0</v>
      </c>
      <c r="I1652" s="750" t="n">
        <v>0</v>
      </c>
      <c r="J1652" s="750" t="n">
        <v>0</v>
      </c>
      <c r="K1652" s="750" t="n">
        <v>0</v>
      </c>
      <c r="L1652" s="750" t="n">
        <v>0</v>
      </c>
      <c r="M1652" s="750" t="n">
        <v>0</v>
      </c>
      <c r="N1652" s="715"/>
      <c r="O1652" s="715"/>
    </row>
    <row r="1653" customFormat="false" ht="15.75" hidden="false" customHeight="false" outlineLevel="0" collapsed="false">
      <c r="A1653" s="745" t="n">
        <v>1638</v>
      </c>
      <c r="B1653" s="746" t="s">
        <v>2079</v>
      </c>
      <c r="C1653" s="747" t="s">
        <v>2118</v>
      </c>
      <c r="D1653" s="748" t="n">
        <v>27</v>
      </c>
      <c r="E1653" s="749" t="s">
        <v>2826</v>
      </c>
      <c r="F1653" s="750" t="n">
        <v>5</v>
      </c>
      <c r="G1653" s="750" t="n">
        <v>5</v>
      </c>
      <c r="H1653" s="750" t="n">
        <v>0</v>
      </c>
      <c r="I1653" s="750" t="n">
        <v>5</v>
      </c>
      <c r="J1653" s="750" t="n">
        <v>2</v>
      </c>
      <c r="K1653" s="750" t="n">
        <v>5</v>
      </c>
      <c r="L1653" s="750" t="n">
        <v>4</v>
      </c>
      <c r="M1653" s="750" t="n">
        <v>0</v>
      </c>
      <c r="N1653" s="715"/>
      <c r="O1653" s="715"/>
    </row>
    <row r="1654" s="716" customFormat="true" ht="18" hidden="false" customHeight="true" outlineLevel="0" collapsed="false">
      <c r="A1654" s="745" t="n">
        <v>1639</v>
      </c>
      <c r="B1654" s="746" t="s">
        <v>2079</v>
      </c>
      <c r="C1654" s="747" t="s">
        <v>2120</v>
      </c>
      <c r="D1654" s="748" t="n">
        <v>43</v>
      </c>
      <c r="E1654" s="749" t="s">
        <v>2121</v>
      </c>
      <c r="F1654" s="750" t="n">
        <v>0</v>
      </c>
      <c r="G1654" s="750" t="n">
        <v>0</v>
      </c>
      <c r="H1654" s="750" t="n">
        <v>1</v>
      </c>
      <c r="I1654" s="750" t="n">
        <v>7</v>
      </c>
      <c r="J1654" s="750" t="n">
        <v>1</v>
      </c>
      <c r="K1654" s="750" t="n">
        <v>2</v>
      </c>
      <c r="L1654" s="750" t="n">
        <v>0</v>
      </c>
      <c r="M1654" s="750" t="n">
        <v>0</v>
      </c>
      <c r="N1654" s="715"/>
    </row>
    <row r="1655" customFormat="false" ht="15.75" hidden="false" customHeight="false" outlineLevel="0" collapsed="false">
      <c r="A1655" s="745" t="n">
        <v>1640</v>
      </c>
      <c r="B1655" s="746" t="s">
        <v>2079</v>
      </c>
      <c r="C1655" s="747" t="s">
        <v>2122</v>
      </c>
      <c r="D1655" s="748" t="n">
        <v>25</v>
      </c>
      <c r="E1655" s="749" t="s">
        <v>2123</v>
      </c>
      <c r="F1655" s="750" t="n">
        <v>0</v>
      </c>
      <c r="G1655" s="750" t="n">
        <v>0</v>
      </c>
      <c r="H1655" s="750" t="n">
        <v>0</v>
      </c>
      <c r="I1655" s="750" t="n">
        <v>0</v>
      </c>
      <c r="J1655" s="750" t="n">
        <v>0</v>
      </c>
      <c r="K1655" s="750" t="n">
        <v>0</v>
      </c>
      <c r="L1655" s="750" t="n">
        <v>0</v>
      </c>
      <c r="M1655" s="750" t="n">
        <v>0</v>
      </c>
      <c r="N1655" s="715"/>
      <c r="O1655" s="715"/>
    </row>
    <row r="1656" customFormat="false" ht="16.5" hidden="false" customHeight="false" outlineLevel="0" collapsed="false">
      <c r="A1656" s="745" t="n">
        <v>1641</v>
      </c>
      <c r="B1656" s="767" t="s">
        <v>2079</v>
      </c>
      <c r="C1656" s="747" t="s">
        <v>3210</v>
      </c>
      <c r="D1656" s="748" t="n">
        <v>36</v>
      </c>
      <c r="E1656" s="749" t="s">
        <v>2125</v>
      </c>
      <c r="F1656" s="750" t="n">
        <v>0</v>
      </c>
      <c r="G1656" s="756" t="n">
        <v>4</v>
      </c>
      <c r="H1656" s="750" t="n">
        <v>0</v>
      </c>
      <c r="I1656" s="750" t="n">
        <v>3</v>
      </c>
      <c r="J1656" s="750" t="n">
        <v>0</v>
      </c>
      <c r="K1656" s="750" t="n">
        <v>3</v>
      </c>
      <c r="L1656" s="750" t="n">
        <v>0</v>
      </c>
      <c r="M1656" s="750" t="n">
        <v>0</v>
      </c>
      <c r="N1656" s="715"/>
      <c r="O1656" s="715"/>
    </row>
    <row r="1657" customFormat="false" ht="16.5" hidden="false" customHeight="false" outlineLevel="0" collapsed="false">
      <c r="A1657" s="745" t="n">
        <v>1642</v>
      </c>
      <c r="B1657" s="768" t="s">
        <v>2079</v>
      </c>
      <c r="C1657" s="758"/>
      <c r="D1657" s="759"/>
      <c r="E1657" s="760" t="s">
        <v>112</v>
      </c>
      <c r="F1657" s="761" t="n">
        <f aca="false">SUM(F1614:F1656)</f>
        <v>157</v>
      </c>
      <c r="G1657" s="761" t="n">
        <f aca="false">SUM(G1614:G1656)</f>
        <v>457</v>
      </c>
      <c r="H1657" s="761" t="n">
        <f aca="false">SUM(H1614:H1656)</f>
        <v>1225</v>
      </c>
      <c r="I1657" s="761" t="n">
        <f aca="false">SUM(I1614:I1656)</f>
        <v>716</v>
      </c>
      <c r="J1657" s="761" t="n">
        <f aca="false">SUM(J1614:J1656)</f>
        <v>74</v>
      </c>
      <c r="K1657" s="761" t="n">
        <f aca="false">SUM(K1614:K1656)</f>
        <v>1003</v>
      </c>
      <c r="L1657" s="761" t="n">
        <f aca="false">SUM(L1614:L1656)</f>
        <v>6</v>
      </c>
      <c r="M1657" s="761" t="n">
        <f aca="false">SUM(M1614:M1656)</f>
        <v>19</v>
      </c>
      <c r="N1657" s="715"/>
      <c r="O1657" s="715"/>
    </row>
    <row r="1658" customFormat="false" ht="15.75" hidden="false" customHeight="false" outlineLevel="0" collapsed="false">
      <c r="A1658" s="745" t="n">
        <v>1643</v>
      </c>
      <c r="B1658" s="776" t="s">
        <v>2126</v>
      </c>
      <c r="C1658" s="747" t="s">
        <v>2127</v>
      </c>
      <c r="D1658" s="748" t="n">
        <v>10</v>
      </c>
      <c r="E1658" s="749" t="s">
        <v>379</v>
      </c>
      <c r="F1658" s="750" t="n">
        <v>0</v>
      </c>
      <c r="G1658" s="766" t="n">
        <v>1</v>
      </c>
      <c r="H1658" s="750" t="n">
        <v>10</v>
      </c>
      <c r="I1658" s="750" t="n">
        <v>3</v>
      </c>
      <c r="J1658" s="750" t="n">
        <v>2</v>
      </c>
      <c r="K1658" s="750" t="n">
        <v>3</v>
      </c>
      <c r="L1658" s="750" t="n">
        <v>0</v>
      </c>
      <c r="M1658" s="750" t="n">
        <v>2</v>
      </c>
      <c r="N1658" s="715"/>
      <c r="O1658" s="715"/>
    </row>
    <row r="1659" customFormat="false" ht="15.75" hidden="false" customHeight="false" outlineLevel="0" collapsed="false">
      <c r="A1659" s="745" t="n">
        <v>1644</v>
      </c>
      <c r="B1659" s="746" t="s">
        <v>2126</v>
      </c>
      <c r="C1659" s="747" t="s">
        <v>2128</v>
      </c>
      <c r="D1659" s="748" t="n">
        <v>15</v>
      </c>
      <c r="E1659" s="749" t="s">
        <v>2129</v>
      </c>
      <c r="F1659" s="750" t="n">
        <v>1</v>
      </c>
      <c r="G1659" s="750" t="n">
        <v>15</v>
      </c>
      <c r="H1659" s="750" t="n">
        <v>10</v>
      </c>
      <c r="I1659" s="750" t="n">
        <v>15</v>
      </c>
      <c r="J1659" s="750" t="n">
        <v>8</v>
      </c>
      <c r="K1659" s="750" t="n">
        <v>8</v>
      </c>
      <c r="L1659" s="750" t="n">
        <v>0</v>
      </c>
      <c r="M1659" s="750" t="n">
        <v>0</v>
      </c>
      <c r="N1659" s="715"/>
      <c r="O1659" s="715"/>
    </row>
    <row r="1660" customFormat="false" ht="15.75" hidden="false" customHeight="false" outlineLevel="0" collapsed="false">
      <c r="A1660" s="745" t="n">
        <v>1645</v>
      </c>
      <c r="B1660" s="746" t="s">
        <v>2126</v>
      </c>
      <c r="C1660" s="747" t="s">
        <v>2128</v>
      </c>
      <c r="D1660" s="748" t="n">
        <v>16</v>
      </c>
      <c r="E1660" s="749" t="s">
        <v>2130</v>
      </c>
      <c r="F1660" s="750" t="n">
        <v>1</v>
      </c>
      <c r="G1660" s="750" t="n">
        <v>15</v>
      </c>
      <c r="H1660" s="750" t="n">
        <v>15</v>
      </c>
      <c r="I1660" s="750" t="n">
        <v>15</v>
      </c>
      <c r="J1660" s="750" t="n">
        <v>10</v>
      </c>
      <c r="K1660" s="750" t="n">
        <v>8</v>
      </c>
      <c r="L1660" s="750" t="n">
        <v>0</v>
      </c>
      <c r="M1660" s="750" t="n">
        <v>0</v>
      </c>
      <c r="N1660" s="715"/>
      <c r="O1660" s="715"/>
    </row>
    <row r="1661" customFormat="false" ht="15.75" hidden="false" customHeight="false" outlineLevel="0" collapsed="false">
      <c r="A1661" s="745" t="n">
        <v>1646</v>
      </c>
      <c r="B1661" s="746" t="s">
        <v>2126</v>
      </c>
      <c r="C1661" s="747" t="s">
        <v>2128</v>
      </c>
      <c r="D1661" s="748" t="n">
        <v>17</v>
      </c>
      <c r="E1661" s="749" t="s">
        <v>2131</v>
      </c>
      <c r="F1661" s="750" t="n">
        <v>1</v>
      </c>
      <c r="G1661" s="750" t="n">
        <v>15</v>
      </c>
      <c r="H1661" s="750" t="n">
        <v>15</v>
      </c>
      <c r="I1661" s="750" t="n">
        <v>15</v>
      </c>
      <c r="J1661" s="750" t="n">
        <v>3</v>
      </c>
      <c r="K1661" s="750" t="n">
        <v>8</v>
      </c>
      <c r="L1661" s="750" t="n">
        <v>0</v>
      </c>
      <c r="M1661" s="750" t="n">
        <v>0</v>
      </c>
      <c r="N1661" s="715"/>
      <c r="O1661" s="715"/>
    </row>
    <row r="1662" customFormat="false" ht="15.75" hidden="false" customHeight="false" outlineLevel="0" collapsed="false">
      <c r="A1662" s="745" t="n">
        <v>1647</v>
      </c>
      <c r="B1662" s="746" t="s">
        <v>2126</v>
      </c>
      <c r="C1662" s="747" t="s">
        <v>2128</v>
      </c>
      <c r="D1662" s="748" t="n">
        <v>18</v>
      </c>
      <c r="E1662" s="749" t="s">
        <v>2132</v>
      </c>
      <c r="F1662" s="750" t="n">
        <v>1</v>
      </c>
      <c r="G1662" s="750" t="n">
        <v>15</v>
      </c>
      <c r="H1662" s="750" t="n">
        <v>15</v>
      </c>
      <c r="I1662" s="750" t="n">
        <v>15</v>
      </c>
      <c r="J1662" s="750" t="n">
        <v>8</v>
      </c>
      <c r="K1662" s="750" t="n">
        <v>8</v>
      </c>
      <c r="L1662" s="750" t="n">
        <v>0</v>
      </c>
      <c r="M1662" s="750" t="n">
        <v>0</v>
      </c>
      <c r="N1662" s="715"/>
      <c r="O1662" s="715"/>
    </row>
    <row r="1663" customFormat="false" ht="15.75" hidden="false" customHeight="false" outlineLevel="0" collapsed="false">
      <c r="A1663" s="745" t="n">
        <v>1648</v>
      </c>
      <c r="B1663" s="746" t="s">
        <v>2126</v>
      </c>
      <c r="C1663" s="747" t="s">
        <v>2128</v>
      </c>
      <c r="D1663" s="748" t="n">
        <v>26</v>
      </c>
      <c r="E1663" s="749" t="s">
        <v>656</v>
      </c>
      <c r="F1663" s="750" t="n">
        <v>0</v>
      </c>
      <c r="G1663" s="750" t="n">
        <v>10</v>
      </c>
      <c r="H1663" s="750" t="n">
        <v>0</v>
      </c>
      <c r="I1663" s="750" t="n">
        <v>15</v>
      </c>
      <c r="J1663" s="750" t="n">
        <v>5</v>
      </c>
      <c r="K1663" s="750" t="n">
        <v>5</v>
      </c>
      <c r="L1663" s="750" t="n">
        <v>0</v>
      </c>
      <c r="M1663" s="750" t="n">
        <v>0</v>
      </c>
      <c r="N1663" s="715"/>
      <c r="O1663" s="715"/>
    </row>
    <row r="1664" customFormat="false" ht="15.75" hidden="false" customHeight="false" outlineLevel="0" collapsed="false">
      <c r="A1664" s="745" t="n">
        <v>1649</v>
      </c>
      <c r="B1664" s="746" t="s">
        <v>2126</v>
      </c>
      <c r="C1664" s="747" t="s">
        <v>2128</v>
      </c>
      <c r="D1664" s="748" t="n">
        <v>35</v>
      </c>
      <c r="E1664" s="749" t="s">
        <v>2133</v>
      </c>
      <c r="F1664" s="750" t="n">
        <v>0</v>
      </c>
      <c r="G1664" s="750" t="n">
        <v>8</v>
      </c>
      <c r="H1664" s="750" t="n">
        <v>25</v>
      </c>
      <c r="I1664" s="750" t="n">
        <v>9</v>
      </c>
      <c r="J1664" s="750" t="n">
        <v>0</v>
      </c>
      <c r="K1664" s="750" t="n">
        <v>6</v>
      </c>
      <c r="L1664" s="750" t="n">
        <v>0</v>
      </c>
      <c r="M1664" s="750" t="n">
        <v>0</v>
      </c>
      <c r="N1664" s="715"/>
      <c r="O1664" s="715"/>
    </row>
    <row r="1665" customFormat="false" ht="15.75" hidden="false" customHeight="false" outlineLevel="0" collapsed="false">
      <c r="A1665" s="745" t="n">
        <v>1650</v>
      </c>
      <c r="B1665" s="746" t="s">
        <v>2126</v>
      </c>
      <c r="C1665" s="747" t="s">
        <v>2134</v>
      </c>
      <c r="D1665" s="748" t="n">
        <v>1</v>
      </c>
      <c r="E1665" s="749" t="s">
        <v>2135</v>
      </c>
      <c r="F1665" s="750" t="n">
        <v>5</v>
      </c>
      <c r="G1665" s="750" t="n">
        <v>25</v>
      </c>
      <c r="H1665" s="750" t="n">
        <v>73</v>
      </c>
      <c r="I1665" s="750" t="n">
        <v>55</v>
      </c>
      <c r="J1665" s="750" t="n">
        <v>9</v>
      </c>
      <c r="K1665" s="750" t="n">
        <v>14</v>
      </c>
      <c r="L1665" s="750" t="n">
        <v>0</v>
      </c>
      <c r="M1665" s="750" t="n">
        <v>3</v>
      </c>
      <c r="N1665" s="715"/>
      <c r="O1665" s="715"/>
    </row>
    <row r="1666" customFormat="false" ht="15.75" hidden="false" customHeight="false" outlineLevel="0" collapsed="false">
      <c r="A1666" s="745" t="n">
        <v>1651</v>
      </c>
      <c r="B1666" s="746" t="s">
        <v>2126</v>
      </c>
      <c r="C1666" s="747" t="s">
        <v>2134</v>
      </c>
      <c r="D1666" s="748" t="n">
        <v>2</v>
      </c>
      <c r="E1666" s="749" t="s">
        <v>2136</v>
      </c>
      <c r="F1666" s="750" t="n">
        <v>5</v>
      </c>
      <c r="G1666" s="750" t="n">
        <v>25</v>
      </c>
      <c r="H1666" s="750" t="n">
        <v>50</v>
      </c>
      <c r="I1666" s="750" t="n">
        <v>60</v>
      </c>
      <c r="J1666" s="750" t="n">
        <v>13</v>
      </c>
      <c r="K1666" s="750" t="n">
        <v>16</v>
      </c>
      <c r="L1666" s="750" t="n">
        <v>0</v>
      </c>
      <c r="M1666" s="750" t="n">
        <v>4</v>
      </c>
      <c r="N1666" s="715"/>
      <c r="O1666" s="715"/>
    </row>
    <row r="1667" customFormat="false" ht="15.75" hidden="false" customHeight="false" outlineLevel="0" collapsed="false">
      <c r="A1667" s="745" t="n">
        <v>1652</v>
      </c>
      <c r="B1667" s="746" t="s">
        <v>2126</v>
      </c>
      <c r="C1667" s="747" t="s">
        <v>2134</v>
      </c>
      <c r="D1667" s="748" t="n">
        <v>4</v>
      </c>
      <c r="E1667" s="749" t="s">
        <v>2137</v>
      </c>
      <c r="F1667" s="750" t="n">
        <v>3</v>
      </c>
      <c r="G1667" s="750" t="n">
        <v>25</v>
      </c>
      <c r="H1667" s="750" t="n">
        <v>40</v>
      </c>
      <c r="I1667" s="750" t="n">
        <v>60</v>
      </c>
      <c r="J1667" s="750" t="n">
        <v>15</v>
      </c>
      <c r="K1667" s="750" t="n">
        <v>14</v>
      </c>
      <c r="L1667" s="750" t="n">
        <v>0</v>
      </c>
      <c r="M1667" s="750" t="n">
        <v>1</v>
      </c>
      <c r="N1667" s="715"/>
      <c r="O1667" s="715"/>
    </row>
    <row r="1668" customFormat="false" ht="15.75" hidden="false" customHeight="false" outlineLevel="0" collapsed="false">
      <c r="A1668" s="745" t="n">
        <v>1653</v>
      </c>
      <c r="B1668" s="746" t="s">
        <v>2126</v>
      </c>
      <c r="C1668" s="747" t="s">
        <v>2134</v>
      </c>
      <c r="D1668" s="748" t="n">
        <v>5</v>
      </c>
      <c r="E1668" s="749" t="s">
        <v>2138</v>
      </c>
      <c r="F1668" s="750" t="n">
        <v>5</v>
      </c>
      <c r="G1668" s="750" t="n">
        <v>25</v>
      </c>
      <c r="H1668" s="750" t="n">
        <v>50</v>
      </c>
      <c r="I1668" s="750" t="n">
        <v>60</v>
      </c>
      <c r="J1668" s="750" t="n">
        <v>13</v>
      </c>
      <c r="K1668" s="750" t="n">
        <v>16</v>
      </c>
      <c r="L1668" s="750" t="n">
        <v>0</v>
      </c>
      <c r="M1668" s="750" t="n">
        <v>3</v>
      </c>
      <c r="N1668" s="715"/>
      <c r="O1668" s="715"/>
    </row>
    <row r="1669" customFormat="false" ht="15.75" hidden="false" customHeight="false" outlineLevel="0" collapsed="false">
      <c r="A1669" s="745" t="n">
        <v>1654</v>
      </c>
      <c r="B1669" s="746" t="s">
        <v>2126</v>
      </c>
      <c r="C1669" s="747" t="s">
        <v>2134</v>
      </c>
      <c r="D1669" s="748" t="n">
        <v>6</v>
      </c>
      <c r="E1669" s="749" t="s">
        <v>2139</v>
      </c>
      <c r="F1669" s="750" t="n">
        <v>8</v>
      </c>
      <c r="G1669" s="750" t="n">
        <v>35</v>
      </c>
      <c r="H1669" s="750" t="n">
        <v>60</v>
      </c>
      <c r="I1669" s="750" t="n">
        <v>70</v>
      </c>
      <c r="J1669" s="750" t="n">
        <v>8</v>
      </c>
      <c r="K1669" s="750" t="n">
        <v>20</v>
      </c>
      <c r="L1669" s="750" t="n">
        <v>0</v>
      </c>
      <c r="M1669" s="750" t="n">
        <v>10</v>
      </c>
      <c r="N1669" s="715"/>
      <c r="O1669" s="715"/>
    </row>
    <row r="1670" customFormat="false" ht="15.75" hidden="false" customHeight="false" outlineLevel="0" collapsed="false">
      <c r="A1670" s="745" t="n">
        <v>1655</v>
      </c>
      <c r="B1670" s="746" t="s">
        <v>2126</v>
      </c>
      <c r="C1670" s="747" t="s">
        <v>2134</v>
      </c>
      <c r="D1670" s="748" t="n">
        <v>7</v>
      </c>
      <c r="E1670" s="749" t="s">
        <v>2140</v>
      </c>
      <c r="F1670" s="750" t="n">
        <v>15</v>
      </c>
      <c r="G1670" s="750" t="n">
        <v>25</v>
      </c>
      <c r="H1670" s="750" t="n">
        <v>200</v>
      </c>
      <c r="I1670" s="750" t="n">
        <v>75</v>
      </c>
      <c r="J1670" s="750" t="n">
        <v>8</v>
      </c>
      <c r="K1670" s="750" t="n">
        <v>100</v>
      </c>
      <c r="L1670" s="750" t="n">
        <v>0</v>
      </c>
      <c r="M1670" s="750" t="n">
        <v>25</v>
      </c>
      <c r="N1670" s="715"/>
      <c r="O1670" s="715"/>
    </row>
    <row r="1671" customFormat="false" ht="15.75" hidden="false" customHeight="false" outlineLevel="0" collapsed="false">
      <c r="A1671" s="745" t="n">
        <v>1656</v>
      </c>
      <c r="B1671" s="746" t="s">
        <v>2126</v>
      </c>
      <c r="C1671" s="747" t="s">
        <v>2134</v>
      </c>
      <c r="D1671" s="748" t="n">
        <v>8</v>
      </c>
      <c r="E1671" s="749" t="s">
        <v>2141</v>
      </c>
      <c r="F1671" s="750" t="n">
        <v>10</v>
      </c>
      <c r="G1671" s="750" t="n">
        <v>50</v>
      </c>
      <c r="H1671" s="750" t="n">
        <v>300</v>
      </c>
      <c r="I1671" s="750" t="n">
        <v>50</v>
      </c>
      <c r="J1671" s="750" t="n">
        <v>6</v>
      </c>
      <c r="K1671" s="750" t="n">
        <v>50</v>
      </c>
      <c r="L1671" s="750" t="n">
        <v>0</v>
      </c>
      <c r="M1671" s="750" t="n">
        <v>38</v>
      </c>
      <c r="N1671" s="715"/>
      <c r="O1671" s="715"/>
    </row>
    <row r="1672" customFormat="false" ht="15.75" hidden="false" customHeight="false" outlineLevel="0" collapsed="false">
      <c r="A1672" s="745" t="n">
        <v>1657</v>
      </c>
      <c r="B1672" s="746" t="s">
        <v>2126</v>
      </c>
      <c r="C1672" s="747" t="s">
        <v>2134</v>
      </c>
      <c r="D1672" s="748" t="n">
        <v>9</v>
      </c>
      <c r="E1672" s="749" t="s">
        <v>2142</v>
      </c>
      <c r="F1672" s="750" t="n">
        <v>6</v>
      </c>
      <c r="G1672" s="750" t="n">
        <v>25</v>
      </c>
      <c r="H1672" s="750" t="n">
        <v>100</v>
      </c>
      <c r="I1672" s="750" t="n">
        <v>50</v>
      </c>
      <c r="J1672" s="750" t="n">
        <v>13</v>
      </c>
      <c r="K1672" s="750" t="n">
        <v>10</v>
      </c>
      <c r="L1672" s="750" t="n">
        <v>0</v>
      </c>
      <c r="M1672" s="750" t="n">
        <v>10</v>
      </c>
      <c r="N1672" s="715"/>
      <c r="O1672" s="715"/>
    </row>
    <row r="1673" customFormat="false" ht="15.75" hidden="false" customHeight="false" outlineLevel="0" collapsed="false">
      <c r="A1673" s="745" t="n">
        <v>1658</v>
      </c>
      <c r="B1673" s="746" t="s">
        <v>2126</v>
      </c>
      <c r="C1673" s="747" t="s">
        <v>2134</v>
      </c>
      <c r="D1673" s="748" t="n">
        <v>12</v>
      </c>
      <c r="E1673" s="749" t="s">
        <v>2143</v>
      </c>
      <c r="F1673" s="750" t="n">
        <v>5</v>
      </c>
      <c r="G1673" s="750" t="n">
        <v>20</v>
      </c>
      <c r="H1673" s="750" t="n">
        <v>100</v>
      </c>
      <c r="I1673" s="750" t="n">
        <v>50</v>
      </c>
      <c r="J1673" s="750" t="n">
        <v>13</v>
      </c>
      <c r="K1673" s="750" t="n">
        <v>25</v>
      </c>
      <c r="L1673" s="750" t="n">
        <v>0</v>
      </c>
      <c r="M1673" s="750" t="n">
        <v>3</v>
      </c>
      <c r="N1673" s="715"/>
      <c r="O1673" s="715"/>
    </row>
    <row r="1674" customFormat="false" ht="15.75" hidden="false" customHeight="false" outlineLevel="0" collapsed="false">
      <c r="A1674" s="745" t="n">
        <v>1659</v>
      </c>
      <c r="B1674" s="746" t="s">
        <v>2126</v>
      </c>
      <c r="C1674" s="747" t="s">
        <v>2134</v>
      </c>
      <c r="D1674" s="748" t="n">
        <v>13</v>
      </c>
      <c r="E1674" s="749" t="s">
        <v>2144</v>
      </c>
      <c r="F1674" s="750" t="n">
        <v>5</v>
      </c>
      <c r="G1674" s="750" t="n">
        <v>30</v>
      </c>
      <c r="H1674" s="750" t="n">
        <v>100</v>
      </c>
      <c r="I1674" s="750" t="n">
        <v>50</v>
      </c>
      <c r="J1674" s="750" t="n">
        <v>8</v>
      </c>
      <c r="K1674" s="750" t="n">
        <v>15</v>
      </c>
      <c r="L1674" s="750" t="n">
        <v>0</v>
      </c>
      <c r="M1674" s="750" t="n">
        <v>25</v>
      </c>
      <c r="N1674" s="715"/>
      <c r="O1674" s="715"/>
    </row>
    <row r="1675" customFormat="false" ht="15.75" hidden="false" customHeight="false" outlineLevel="0" collapsed="false">
      <c r="A1675" s="745" t="n">
        <v>1660</v>
      </c>
      <c r="B1675" s="746" t="s">
        <v>2126</v>
      </c>
      <c r="C1675" s="747" t="s">
        <v>2134</v>
      </c>
      <c r="D1675" s="748" t="n">
        <v>14</v>
      </c>
      <c r="E1675" s="749" t="s">
        <v>2145</v>
      </c>
      <c r="F1675" s="750" t="n">
        <v>5</v>
      </c>
      <c r="G1675" s="750" t="n">
        <v>25</v>
      </c>
      <c r="H1675" s="750" t="n">
        <v>75</v>
      </c>
      <c r="I1675" s="750" t="n">
        <v>75</v>
      </c>
      <c r="J1675" s="750" t="n">
        <v>8</v>
      </c>
      <c r="K1675" s="750" t="n">
        <v>20</v>
      </c>
      <c r="L1675" s="750" t="n">
        <v>0</v>
      </c>
      <c r="M1675" s="750" t="n">
        <v>25</v>
      </c>
      <c r="N1675" s="715"/>
      <c r="O1675" s="715"/>
    </row>
    <row r="1676" customFormat="false" ht="15.75" hidden="false" customHeight="false" outlineLevel="0" collapsed="false">
      <c r="A1676" s="745" t="n">
        <v>1661</v>
      </c>
      <c r="B1676" s="746" t="s">
        <v>2126</v>
      </c>
      <c r="C1676" s="747" t="s">
        <v>2134</v>
      </c>
      <c r="D1676" s="748" t="n">
        <v>20</v>
      </c>
      <c r="E1676" s="749" t="s">
        <v>2146</v>
      </c>
      <c r="F1676" s="750" t="n">
        <v>20</v>
      </c>
      <c r="G1676" s="750" t="n">
        <v>20</v>
      </c>
      <c r="H1676" s="750" t="n">
        <v>300</v>
      </c>
      <c r="I1676" s="750" t="n">
        <v>40</v>
      </c>
      <c r="J1676" s="750" t="n">
        <v>3</v>
      </c>
      <c r="K1676" s="750" t="n">
        <v>26</v>
      </c>
      <c r="L1676" s="750" t="n">
        <v>0</v>
      </c>
      <c r="M1676" s="750" t="n">
        <v>15</v>
      </c>
      <c r="N1676" s="715"/>
      <c r="O1676" s="715"/>
    </row>
    <row r="1677" customFormat="false" ht="15.75" hidden="false" customHeight="false" outlineLevel="0" collapsed="false">
      <c r="A1677" s="745" t="n">
        <v>1662</v>
      </c>
      <c r="B1677" s="746" t="s">
        <v>2126</v>
      </c>
      <c r="C1677" s="747" t="s">
        <v>2134</v>
      </c>
      <c r="D1677" s="748" t="n">
        <v>21</v>
      </c>
      <c r="E1677" s="749" t="s">
        <v>2147</v>
      </c>
      <c r="F1677" s="750" t="n">
        <v>15</v>
      </c>
      <c r="G1677" s="750" t="n">
        <v>20</v>
      </c>
      <c r="H1677" s="750" t="n">
        <v>100</v>
      </c>
      <c r="I1677" s="750" t="n">
        <v>45</v>
      </c>
      <c r="J1677" s="750" t="n">
        <v>5</v>
      </c>
      <c r="K1677" s="750" t="n">
        <v>20</v>
      </c>
      <c r="L1677" s="750" t="n">
        <v>0</v>
      </c>
      <c r="M1677" s="750" t="n">
        <v>3</v>
      </c>
      <c r="N1677" s="715"/>
      <c r="O1677" s="715"/>
    </row>
    <row r="1678" customFormat="false" ht="15.75" hidden="false" customHeight="false" outlineLevel="0" collapsed="false">
      <c r="A1678" s="745" t="n">
        <v>1663</v>
      </c>
      <c r="B1678" s="746" t="s">
        <v>2126</v>
      </c>
      <c r="C1678" s="747" t="s">
        <v>2134</v>
      </c>
      <c r="D1678" s="748" t="n">
        <v>22</v>
      </c>
      <c r="E1678" s="749" t="s">
        <v>535</v>
      </c>
      <c r="F1678" s="750" t="n">
        <v>10</v>
      </c>
      <c r="G1678" s="750" t="n">
        <v>5</v>
      </c>
      <c r="H1678" s="750" t="n">
        <v>60</v>
      </c>
      <c r="I1678" s="750" t="n">
        <v>35</v>
      </c>
      <c r="J1678" s="750" t="n">
        <v>8</v>
      </c>
      <c r="K1678" s="750" t="n">
        <v>20</v>
      </c>
      <c r="L1678" s="750" t="n">
        <v>0</v>
      </c>
      <c r="M1678" s="750" t="n">
        <v>0</v>
      </c>
      <c r="N1678" s="715"/>
      <c r="O1678" s="715"/>
    </row>
    <row r="1679" customFormat="false" ht="15.75" hidden="false" customHeight="false" outlineLevel="0" collapsed="false">
      <c r="A1679" s="745" t="n">
        <v>1664</v>
      </c>
      <c r="B1679" s="746" t="s">
        <v>2126</v>
      </c>
      <c r="C1679" s="747" t="s">
        <v>2134</v>
      </c>
      <c r="D1679" s="748" t="n">
        <v>23</v>
      </c>
      <c r="E1679" s="749" t="s">
        <v>2148</v>
      </c>
      <c r="F1679" s="750" t="n">
        <v>13</v>
      </c>
      <c r="G1679" s="750" t="n">
        <v>10</v>
      </c>
      <c r="H1679" s="750" t="n">
        <v>75</v>
      </c>
      <c r="I1679" s="750" t="n">
        <v>40</v>
      </c>
      <c r="J1679" s="750" t="n">
        <v>8</v>
      </c>
      <c r="K1679" s="750" t="n">
        <v>25</v>
      </c>
      <c r="L1679" s="750" t="n">
        <v>0</v>
      </c>
      <c r="M1679" s="750" t="n">
        <v>0</v>
      </c>
      <c r="N1679" s="715"/>
      <c r="O1679" s="715"/>
    </row>
    <row r="1680" customFormat="false" ht="15.75" hidden="false" customHeight="false" outlineLevel="0" collapsed="false">
      <c r="A1680" s="745" t="n">
        <v>1665</v>
      </c>
      <c r="B1680" s="746" t="s">
        <v>2126</v>
      </c>
      <c r="C1680" s="747" t="s">
        <v>2134</v>
      </c>
      <c r="D1680" s="748" t="n">
        <v>24</v>
      </c>
      <c r="E1680" s="749" t="s">
        <v>2149</v>
      </c>
      <c r="F1680" s="750" t="n">
        <v>10</v>
      </c>
      <c r="G1680" s="750" t="n">
        <v>10</v>
      </c>
      <c r="H1680" s="750" t="n">
        <v>60</v>
      </c>
      <c r="I1680" s="750" t="n">
        <v>45</v>
      </c>
      <c r="J1680" s="750" t="n">
        <v>5</v>
      </c>
      <c r="K1680" s="750" t="n">
        <v>23</v>
      </c>
      <c r="L1680" s="750" t="n">
        <v>0</v>
      </c>
      <c r="M1680" s="750" t="n">
        <v>8</v>
      </c>
      <c r="N1680" s="715"/>
      <c r="O1680" s="715"/>
    </row>
    <row r="1681" customFormat="false" ht="15.75" hidden="false" customHeight="false" outlineLevel="0" collapsed="false">
      <c r="A1681" s="745" t="n">
        <v>1666</v>
      </c>
      <c r="B1681" s="746" t="s">
        <v>2126</v>
      </c>
      <c r="C1681" s="747" t="s">
        <v>2134</v>
      </c>
      <c r="D1681" s="748" t="n">
        <v>28</v>
      </c>
      <c r="E1681" s="749" t="s">
        <v>2150</v>
      </c>
      <c r="F1681" s="750" t="n">
        <v>30</v>
      </c>
      <c r="G1681" s="750" t="n">
        <v>20</v>
      </c>
      <c r="H1681" s="750" t="n">
        <v>300</v>
      </c>
      <c r="I1681" s="750" t="n">
        <v>30</v>
      </c>
      <c r="J1681" s="750" t="n">
        <v>3</v>
      </c>
      <c r="K1681" s="750" t="n">
        <v>50</v>
      </c>
      <c r="L1681" s="750" t="n">
        <v>0</v>
      </c>
      <c r="M1681" s="750" t="n">
        <v>35</v>
      </c>
      <c r="N1681" s="715"/>
      <c r="O1681" s="715"/>
    </row>
    <row r="1682" customFormat="false" ht="15.75" hidden="false" customHeight="false" outlineLevel="0" collapsed="false">
      <c r="A1682" s="745" t="n">
        <v>1667</v>
      </c>
      <c r="B1682" s="746" t="s">
        <v>2126</v>
      </c>
      <c r="C1682" s="747" t="s">
        <v>2134</v>
      </c>
      <c r="D1682" s="748" t="n">
        <v>30</v>
      </c>
      <c r="E1682" s="749" t="s">
        <v>2151</v>
      </c>
      <c r="F1682" s="750" t="n">
        <v>25</v>
      </c>
      <c r="G1682" s="750" t="n">
        <v>20</v>
      </c>
      <c r="H1682" s="750" t="n">
        <v>300</v>
      </c>
      <c r="I1682" s="750" t="n">
        <v>40</v>
      </c>
      <c r="J1682" s="750" t="n">
        <v>5</v>
      </c>
      <c r="K1682" s="750" t="n">
        <v>30</v>
      </c>
      <c r="L1682" s="750" t="n">
        <v>0</v>
      </c>
      <c r="M1682" s="750" t="n">
        <v>10</v>
      </c>
      <c r="N1682" s="715"/>
      <c r="O1682" s="715"/>
    </row>
    <row r="1683" customFormat="false" ht="15.75" hidden="false" customHeight="false" outlineLevel="0" collapsed="false">
      <c r="A1683" s="745" t="n">
        <v>1668</v>
      </c>
      <c r="B1683" s="746" t="s">
        <v>2126</v>
      </c>
      <c r="C1683" s="747" t="s">
        <v>2134</v>
      </c>
      <c r="D1683" s="748" t="n">
        <v>31</v>
      </c>
      <c r="E1683" s="749" t="s">
        <v>2152</v>
      </c>
      <c r="F1683" s="750" t="n">
        <v>5</v>
      </c>
      <c r="G1683" s="750" t="n">
        <v>10</v>
      </c>
      <c r="H1683" s="750" t="n">
        <v>100</v>
      </c>
      <c r="I1683" s="750" t="n">
        <v>40</v>
      </c>
      <c r="J1683" s="750" t="n">
        <v>6</v>
      </c>
      <c r="K1683" s="750" t="n">
        <v>25</v>
      </c>
      <c r="L1683" s="750" t="n">
        <v>0</v>
      </c>
      <c r="M1683" s="750" t="n">
        <v>10</v>
      </c>
      <c r="N1683" s="715"/>
      <c r="O1683" s="715"/>
    </row>
    <row r="1684" customFormat="false" ht="15.75" hidden="false" customHeight="false" outlineLevel="0" collapsed="false">
      <c r="A1684" s="745" t="n">
        <v>1669</v>
      </c>
      <c r="B1684" s="746" t="s">
        <v>2126</v>
      </c>
      <c r="C1684" s="747" t="s">
        <v>2134</v>
      </c>
      <c r="D1684" s="748" t="n">
        <v>32</v>
      </c>
      <c r="E1684" s="749" t="s">
        <v>2153</v>
      </c>
      <c r="F1684" s="750" t="n">
        <v>5</v>
      </c>
      <c r="G1684" s="750" t="n">
        <v>10</v>
      </c>
      <c r="H1684" s="750" t="n">
        <v>80</v>
      </c>
      <c r="I1684" s="750" t="n">
        <v>45</v>
      </c>
      <c r="J1684" s="750" t="n">
        <v>6</v>
      </c>
      <c r="K1684" s="750" t="n">
        <v>35</v>
      </c>
      <c r="L1684" s="750" t="n">
        <v>0</v>
      </c>
      <c r="M1684" s="750" t="n">
        <v>10</v>
      </c>
      <c r="N1684" s="715"/>
      <c r="O1684" s="715"/>
    </row>
    <row r="1685" customFormat="false" ht="15.75" hidden="false" customHeight="false" outlineLevel="0" collapsed="false">
      <c r="A1685" s="745" t="n">
        <v>1670</v>
      </c>
      <c r="B1685" s="746" t="s">
        <v>2126</v>
      </c>
      <c r="C1685" s="747" t="s">
        <v>2134</v>
      </c>
      <c r="D1685" s="748" t="n">
        <v>34</v>
      </c>
      <c r="E1685" s="749" t="s">
        <v>2154</v>
      </c>
      <c r="F1685" s="750" t="n">
        <v>4</v>
      </c>
      <c r="G1685" s="750" t="n">
        <v>23</v>
      </c>
      <c r="H1685" s="750" t="n">
        <v>175</v>
      </c>
      <c r="I1685" s="750" t="n">
        <v>90</v>
      </c>
      <c r="J1685" s="750" t="n">
        <v>8</v>
      </c>
      <c r="K1685" s="750" t="n">
        <v>45</v>
      </c>
      <c r="L1685" s="750" t="n">
        <v>0</v>
      </c>
      <c r="M1685" s="750" t="n">
        <v>10</v>
      </c>
      <c r="N1685" s="715"/>
      <c r="O1685" s="715"/>
    </row>
    <row r="1686" customFormat="false" ht="15.75" hidden="false" customHeight="false" outlineLevel="0" collapsed="false">
      <c r="A1686" s="745" t="n">
        <v>1671</v>
      </c>
      <c r="B1686" s="746" t="s">
        <v>2126</v>
      </c>
      <c r="C1686" s="747" t="s">
        <v>2134</v>
      </c>
      <c r="D1686" s="748" t="n">
        <v>41</v>
      </c>
      <c r="E1686" s="749" t="s">
        <v>2155</v>
      </c>
      <c r="F1686" s="750" t="n">
        <v>4</v>
      </c>
      <c r="G1686" s="750" t="n">
        <v>25</v>
      </c>
      <c r="H1686" s="750" t="n">
        <v>200</v>
      </c>
      <c r="I1686" s="750" t="n">
        <v>100</v>
      </c>
      <c r="J1686" s="750" t="n">
        <v>5</v>
      </c>
      <c r="K1686" s="750" t="n">
        <v>43</v>
      </c>
      <c r="L1686" s="750" t="n">
        <v>0</v>
      </c>
      <c r="M1686" s="750" t="n">
        <v>5</v>
      </c>
      <c r="N1686" s="715"/>
      <c r="O1686" s="715"/>
    </row>
    <row r="1687" customFormat="false" ht="15.75" hidden="false" customHeight="false" outlineLevel="0" collapsed="false">
      <c r="A1687" s="745" t="n">
        <v>1672</v>
      </c>
      <c r="B1687" s="746" t="s">
        <v>2126</v>
      </c>
      <c r="C1687" s="747" t="s">
        <v>2134</v>
      </c>
      <c r="D1687" s="748" t="n">
        <v>46</v>
      </c>
      <c r="E1687" s="749" t="s">
        <v>2156</v>
      </c>
      <c r="F1687" s="750" t="n">
        <v>4</v>
      </c>
      <c r="G1687" s="750" t="n">
        <v>30</v>
      </c>
      <c r="H1687" s="750" t="n">
        <v>300</v>
      </c>
      <c r="I1687" s="750" t="n">
        <v>100</v>
      </c>
      <c r="J1687" s="750" t="n">
        <v>13</v>
      </c>
      <c r="K1687" s="750" t="n">
        <v>40</v>
      </c>
      <c r="L1687" s="750" t="n">
        <v>0</v>
      </c>
      <c r="M1687" s="750" t="n">
        <v>25</v>
      </c>
      <c r="N1687" s="715"/>
      <c r="O1687" s="715"/>
    </row>
    <row r="1688" customFormat="false" ht="15.75" hidden="false" customHeight="false" outlineLevel="0" collapsed="false">
      <c r="A1688" s="745" t="n">
        <v>1673</v>
      </c>
      <c r="B1688" s="746" t="s">
        <v>2126</v>
      </c>
      <c r="C1688" s="747" t="s">
        <v>2157</v>
      </c>
      <c r="D1688" s="748" t="n">
        <v>29</v>
      </c>
      <c r="E1688" s="749" t="s">
        <v>2158</v>
      </c>
      <c r="F1688" s="750" t="n">
        <v>0</v>
      </c>
      <c r="G1688" s="750" t="n">
        <v>30</v>
      </c>
      <c r="H1688" s="750" t="n">
        <v>15</v>
      </c>
      <c r="I1688" s="750" t="n">
        <v>15</v>
      </c>
      <c r="J1688" s="750" t="n">
        <v>0</v>
      </c>
      <c r="K1688" s="750" t="n">
        <v>10</v>
      </c>
      <c r="L1688" s="750" t="n">
        <v>0</v>
      </c>
      <c r="M1688" s="750" t="n">
        <v>0</v>
      </c>
      <c r="N1688" s="715"/>
      <c r="O1688" s="715"/>
    </row>
    <row r="1689" customFormat="false" ht="15.75" hidden="false" customHeight="false" outlineLevel="0" collapsed="false">
      <c r="A1689" s="745" t="n">
        <v>1674</v>
      </c>
      <c r="B1689" s="746" t="s">
        <v>2126</v>
      </c>
      <c r="C1689" s="747" t="s">
        <v>2157</v>
      </c>
      <c r="D1689" s="748" t="n">
        <v>36</v>
      </c>
      <c r="E1689" s="749" t="s">
        <v>2159</v>
      </c>
      <c r="F1689" s="750" t="n">
        <v>3</v>
      </c>
      <c r="G1689" s="750" t="n">
        <v>25</v>
      </c>
      <c r="H1689" s="750" t="n">
        <v>10</v>
      </c>
      <c r="I1689" s="750" t="n">
        <v>14</v>
      </c>
      <c r="J1689" s="750" t="n">
        <v>5</v>
      </c>
      <c r="K1689" s="750" t="n">
        <v>4</v>
      </c>
      <c r="L1689" s="750" t="n">
        <v>0</v>
      </c>
      <c r="M1689" s="750" t="n">
        <v>0</v>
      </c>
      <c r="N1689" s="715"/>
      <c r="O1689" s="715"/>
    </row>
    <row r="1690" customFormat="false" ht="15.75" hidden="false" customHeight="false" outlineLevel="0" collapsed="false">
      <c r="A1690" s="745" t="n">
        <v>1675</v>
      </c>
      <c r="B1690" s="746" t="s">
        <v>2126</v>
      </c>
      <c r="C1690" s="747" t="s">
        <v>2157</v>
      </c>
      <c r="D1690" s="748" t="n">
        <v>37</v>
      </c>
      <c r="E1690" s="749" t="s">
        <v>2160</v>
      </c>
      <c r="F1690" s="750" t="n">
        <v>2</v>
      </c>
      <c r="G1690" s="750" t="n">
        <v>28</v>
      </c>
      <c r="H1690" s="750" t="n">
        <v>10</v>
      </c>
      <c r="I1690" s="750" t="n">
        <v>15</v>
      </c>
      <c r="J1690" s="750" t="n">
        <v>5</v>
      </c>
      <c r="K1690" s="750" t="n">
        <v>4</v>
      </c>
      <c r="L1690" s="750" t="n">
        <v>0</v>
      </c>
      <c r="M1690" s="750" t="n">
        <v>0</v>
      </c>
      <c r="N1690" s="715"/>
      <c r="O1690" s="715"/>
    </row>
    <row r="1691" customFormat="false" ht="15.75" hidden="false" customHeight="false" outlineLevel="0" collapsed="false">
      <c r="A1691" s="745" t="n">
        <v>1676</v>
      </c>
      <c r="B1691" s="746" t="s">
        <v>2126</v>
      </c>
      <c r="C1691" s="747" t="s">
        <v>2157</v>
      </c>
      <c r="D1691" s="748" t="n">
        <v>38</v>
      </c>
      <c r="E1691" s="749" t="s">
        <v>2161</v>
      </c>
      <c r="F1691" s="750" t="n">
        <v>3</v>
      </c>
      <c r="G1691" s="750" t="n">
        <v>20</v>
      </c>
      <c r="H1691" s="750" t="n">
        <v>10</v>
      </c>
      <c r="I1691" s="750" t="n">
        <v>13</v>
      </c>
      <c r="J1691" s="750" t="n">
        <v>0</v>
      </c>
      <c r="K1691" s="750" t="n">
        <v>4</v>
      </c>
      <c r="L1691" s="750" t="n">
        <v>0</v>
      </c>
      <c r="M1691" s="750" t="n">
        <v>0</v>
      </c>
      <c r="N1691" s="715"/>
      <c r="O1691" s="715"/>
    </row>
    <row r="1692" customFormat="false" ht="15.75" hidden="false" customHeight="false" outlineLevel="0" collapsed="false">
      <c r="A1692" s="745" t="n">
        <v>1677</v>
      </c>
      <c r="B1692" s="746" t="s">
        <v>2126</v>
      </c>
      <c r="C1692" s="747" t="s">
        <v>3211</v>
      </c>
      <c r="D1692" s="748" t="n">
        <v>39</v>
      </c>
      <c r="E1692" s="238" t="s">
        <v>3212</v>
      </c>
      <c r="F1692" s="750" t="n">
        <v>0</v>
      </c>
      <c r="G1692" s="750" t="n">
        <v>10</v>
      </c>
      <c r="H1692" s="750" t="n">
        <v>0</v>
      </c>
      <c r="I1692" s="750" t="n">
        <v>10</v>
      </c>
      <c r="J1692" s="750" t="n">
        <v>0</v>
      </c>
      <c r="K1692" s="750" t="n">
        <v>0</v>
      </c>
      <c r="L1692" s="750" t="n">
        <v>0</v>
      </c>
      <c r="M1692" s="750" t="n">
        <v>0</v>
      </c>
      <c r="N1692" s="715"/>
      <c r="O1692" s="715"/>
    </row>
    <row r="1693" customFormat="false" ht="15.75" hidden="false" customHeight="false" outlineLevel="0" collapsed="false">
      <c r="A1693" s="745" t="n">
        <v>1678</v>
      </c>
      <c r="B1693" s="746" t="s">
        <v>2126</v>
      </c>
      <c r="C1693" s="747" t="s">
        <v>2164</v>
      </c>
      <c r="D1693" s="748" t="n">
        <v>44</v>
      </c>
      <c r="E1693" s="749" t="s">
        <v>2165</v>
      </c>
      <c r="F1693" s="750" t="n">
        <v>3</v>
      </c>
      <c r="G1693" s="750" t="n">
        <v>10</v>
      </c>
      <c r="H1693" s="750" t="n">
        <v>20</v>
      </c>
      <c r="I1693" s="750" t="n">
        <v>25</v>
      </c>
      <c r="J1693" s="750" t="n">
        <v>3</v>
      </c>
      <c r="K1693" s="750" t="n">
        <v>10</v>
      </c>
      <c r="L1693" s="750" t="n">
        <v>0</v>
      </c>
      <c r="M1693" s="750" t="n">
        <v>0</v>
      </c>
      <c r="N1693" s="715"/>
      <c r="O1693" s="715"/>
    </row>
    <row r="1694" customFormat="false" ht="15.75" hidden="false" customHeight="false" outlineLevel="0" collapsed="false">
      <c r="A1694" s="745" t="n">
        <v>1679</v>
      </c>
      <c r="B1694" s="746" t="s">
        <v>2126</v>
      </c>
      <c r="C1694" s="747" t="s">
        <v>2164</v>
      </c>
      <c r="D1694" s="748" t="n">
        <v>47</v>
      </c>
      <c r="E1694" s="749" t="s">
        <v>2166</v>
      </c>
      <c r="F1694" s="750" t="n">
        <v>2</v>
      </c>
      <c r="G1694" s="750" t="n">
        <v>10</v>
      </c>
      <c r="H1694" s="750" t="n">
        <v>15</v>
      </c>
      <c r="I1694" s="750" t="n">
        <v>25</v>
      </c>
      <c r="J1694" s="750" t="n">
        <v>6</v>
      </c>
      <c r="K1694" s="750" t="n">
        <v>5</v>
      </c>
      <c r="L1694" s="750" t="n">
        <v>0</v>
      </c>
      <c r="M1694" s="750" t="n">
        <v>0</v>
      </c>
      <c r="N1694" s="715"/>
      <c r="O1694" s="715"/>
    </row>
    <row r="1695" customFormat="false" ht="15.75" hidden="false" customHeight="false" outlineLevel="0" collapsed="false">
      <c r="A1695" s="745" t="n">
        <v>1680</v>
      </c>
      <c r="B1695" s="746" t="s">
        <v>2126</v>
      </c>
      <c r="C1695" s="747" t="s">
        <v>2164</v>
      </c>
      <c r="D1695" s="748" t="n">
        <v>48</v>
      </c>
      <c r="E1695" s="749" t="s">
        <v>2167</v>
      </c>
      <c r="F1695" s="750" t="n">
        <v>2</v>
      </c>
      <c r="G1695" s="750" t="n">
        <v>5</v>
      </c>
      <c r="H1695" s="750" t="n">
        <v>15</v>
      </c>
      <c r="I1695" s="750" t="n">
        <v>30</v>
      </c>
      <c r="J1695" s="750" t="n">
        <v>5</v>
      </c>
      <c r="K1695" s="750" t="n">
        <v>4</v>
      </c>
      <c r="L1695" s="750" t="n">
        <v>0</v>
      </c>
      <c r="M1695" s="750" t="n">
        <v>0</v>
      </c>
      <c r="N1695" s="715"/>
      <c r="O1695" s="715"/>
    </row>
    <row r="1696" customFormat="false" ht="15.75" hidden="false" customHeight="false" outlineLevel="0" collapsed="false">
      <c r="A1696" s="745" t="n">
        <v>1681</v>
      </c>
      <c r="B1696" s="746" t="s">
        <v>2126</v>
      </c>
      <c r="C1696" s="747" t="s">
        <v>2164</v>
      </c>
      <c r="D1696" s="748" t="n">
        <v>49</v>
      </c>
      <c r="E1696" s="749" t="s">
        <v>2168</v>
      </c>
      <c r="F1696" s="750" t="n">
        <v>2</v>
      </c>
      <c r="G1696" s="750" t="n">
        <v>5</v>
      </c>
      <c r="H1696" s="750" t="n">
        <v>15</v>
      </c>
      <c r="I1696" s="750" t="n">
        <v>28</v>
      </c>
      <c r="J1696" s="750" t="n">
        <v>4</v>
      </c>
      <c r="K1696" s="750" t="n">
        <v>4</v>
      </c>
      <c r="L1696" s="750" t="n">
        <v>0</v>
      </c>
      <c r="M1696" s="750" t="n">
        <v>0</v>
      </c>
      <c r="N1696" s="715"/>
      <c r="O1696" s="715"/>
    </row>
    <row r="1697" customFormat="false" ht="15.75" hidden="false" customHeight="false" outlineLevel="0" collapsed="false">
      <c r="A1697" s="745" t="n">
        <v>1682</v>
      </c>
      <c r="B1697" s="746" t="s">
        <v>2126</v>
      </c>
      <c r="C1697" s="747" t="s">
        <v>2169</v>
      </c>
      <c r="D1697" s="748" t="n">
        <v>27</v>
      </c>
      <c r="E1697" s="749" t="s">
        <v>2170</v>
      </c>
      <c r="F1697" s="750" t="n">
        <v>1</v>
      </c>
      <c r="G1697" s="750" t="n">
        <v>6</v>
      </c>
      <c r="H1697" s="750" t="n">
        <v>10</v>
      </c>
      <c r="I1697" s="750" t="n">
        <v>13</v>
      </c>
      <c r="J1697" s="750" t="n">
        <v>3</v>
      </c>
      <c r="K1697" s="750" t="n">
        <v>10</v>
      </c>
      <c r="L1697" s="750" t="n">
        <v>0</v>
      </c>
      <c r="M1697" s="750" t="n">
        <v>0</v>
      </c>
      <c r="N1697" s="715"/>
      <c r="O1697" s="715"/>
    </row>
    <row r="1698" customFormat="false" ht="15.75" hidden="false" customHeight="false" outlineLevel="0" collapsed="false">
      <c r="A1698" s="745" t="n">
        <v>1683</v>
      </c>
      <c r="B1698" s="746" t="s">
        <v>2126</v>
      </c>
      <c r="C1698" s="747" t="s">
        <v>2169</v>
      </c>
      <c r="D1698" s="748" t="n">
        <v>45</v>
      </c>
      <c r="E1698" s="749" t="s">
        <v>2171</v>
      </c>
      <c r="F1698" s="750" t="n">
        <v>2</v>
      </c>
      <c r="G1698" s="750" t="n">
        <v>8</v>
      </c>
      <c r="H1698" s="750" t="n">
        <v>15</v>
      </c>
      <c r="I1698" s="750" t="n">
        <v>18</v>
      </c>
      <c r="J1698" s="750" t="n">
        <v>2</v>
      </c>
      <c r="K1698" s="750" t="n">
        <v>8</v>
      </c>
      <c r="L1698" s="750" t="n">
        <v>0</v>
      </c>
      <c r="M1698" s="750" t="n">
        <v>0</v>
      </c>
      <c r="N1698" s="715"/>
      <c r="O1698" s="715"/>
    </row>
    <row r="1699" customFormat="false" ht="15.75" hidden="false" customHeight="false" outlineLevel="0" collapsed="false">
      <c r="A1699" s="745" t="n">
        <v>1684</v>
      </c>
      <c r="B1699" s="746" t="s">
        <v>2126</v>
      </c>
      <c r="C1699" s="747" t="s">
        <v>2172</v>
      </c>
      <c r="D1699" s="748" t="n">
        <v>11</v>
      </c>
      <c r="E1699" s="749" t="s">
        <v>2173</v>
      </c>
      <c r="F1699" s="750" t="n">
        <v>0</v>
      </c>
      <c r="G1699" s="750" t="n">
        <v>12</v>
      </c>
      <c r="H1699" s="750" t="n">
        <v>150</v>
      </c>
      <c r="I1699" s="750" t="n">
        <v>15</v>
      </c>
      <c r="J1699" s="750" t="n">
        <v>2</v>
      </c>
      <c r="K1699" s="750" t="n">
        <v>15</v>
      </c>
      <c r="L1699" s="750" t="n">
        <v>0</v>
      </c>
      <c r="M1699" s="750" t="n">
        <v>6</v>
      </c>
      <c r="N1699" s="716"/>
      <c r="O1699" s="715"/>
    </row>
    <row r="1700" customFormat="false" ht="15.75" hidden="false" customHeight="false" outlineLevel="0" collapsed="false">
      <c r="A1700" s="745" t="n">
        <v>1685</v>
      </c>
      <c r="B1700" s="746" t="s">
        <v>2126</v>
      </c>
      <c r="C1700" s="747" t="s">
        <v>2172</v>
      </c>
      <c r="D1700" s="748" t="n">
        <v>25</v>
      </c>
      <c r="E1700" s="749" t="s">
        <v>2174</v>
      </c>
      <c r="F1700" s="750" t="n">
        <v>0</v>
      </c>
      <c r="G1700" s="750" t="n">
        <v>10</v>
      </c>
      <c r="H1700" s="750" t="n">
        <v>255</v>
      </c>
      <c r="I1700" s="750" t="n">
        <v>35</v>
      </c>
      <c r="J1700" s="750" t="n">
        <v>1</v>
      </c>
      <c r="K1700" s="750" t="n">
        <v>25</v>
      </c>
      <c r="L1700" s="750" t="n">
        <v>0</v>
      </c>
      <c r="M1700" s="750" t="n">
        <v>3</v>
      </c>
      <c r="N1700" s="715"/>
      <c r="O1700" s="715"/>
    </row>
    <row r="1701" customFormat="false" ht="15.75" hidden="false" customHeight="false" outlineLevel="0" collapsed="false">
      <c r="A1701" s="745" t="n">
        <v>1686</v>
      </c>
      <c r="B1701" s="746" t="s">
        <v>2126</v>
      </c>
      <c r="C1701" s="747" t="s">
        <v>2175</v>
      </c>
      <c r="D1701" s="748" t="n">
        <v>42</v>
      </c>
      <c r="E1701" s="749" t="s">
        <v>2176</v>
      </c>
      <c r="F1701" s="750" t="n">
        <v>2</v>
      </c>
      <c r="G1701" s="750" t="n">
        <v>20</v>
      </c>
      <c r="H1701" s="750" t="n">
        <v>40</v>
      </c>
      <c r="I1701" s="750" t="n">
        <v>35</v>
      </c>
      <c r="J1701" s="750" t="n">
        <v>8</v>
      </c>
      <c r="K1701" s="750" t="n">
        <v>75</v>
      </c>
      <c r="L1701" s="750" t="n">
        <v>0</v>
      </c>
      <c r="M1701" s="750" t="n">
        <v>0</v>
      </c>
      <c r="N1701" s="715"/>
      <c r="O1701" s="715"/>
    </row>
    <row r="1702" customFormat="false" ht="15.75" hidden="false" customHeight="false" outlineLevel="0" collapsed="false">
      <c r="A1702" s="745" t="n">
        <v>1687</v>
      </c>
      <c r="B1702" s="746" t="s">
        <v>2126</v>
      </c>
      <c r="C1702" s="747" t="s">
        <v>2175</v>
      </c>
      <c r="D1702" s="748" t="n">
        <v>43</v>
      </c>
      <c r="E1702" s="749" t="s">
        <v>2177</v>
      </c>
      <c r="F1702" s="750" t="n">
        <v>3</v>
      </c>
      <c r="G1702" s="750" t="n">
        <v>15</v>
      </c>
      <c r="H1702" s="750" t="n">
        <v>30</v>
      </c>
      <c r="I1702" s="750" t="n">
        <v>30</v>
      </c>
      <c r="J1702" s="750" t="n">
        <v>5</v>
      </c>
      <c r="K1702" s="750" t="n">
        <v>65</v>
      </c>
      <c r="L1702" s="750" t="n">
        <v>0</v>
      </c>
      <c r="M1702" s="750" t="n">
        <v>0</v>
      </c>
      <c r="N1702" s="715"/>
      <c r="O1702" s="715"/>
    </row>
    <row r="1703" customFormat="false" ht="15.75" hidden="false" customHeight="false" outlineLevel="0" collapsed="false">
      <c r="A1703" s="745" t="n">
        <v>1688</v>
      </c>
      <c r="B1703" s="746" t="s">
        <v>2126</v>
      </c>
      <c r="C1703" s="747" t="s">
        <v>2178</v>
      </c>
      <c r="D1703" s="748" t="n">
        <v>19</v>
      </c>
      <c r="E1703" s="749" t="s">
        <v>2179</v>
      </c>
      <c r="F1703" s="750" t="n">
        <v>0</v>
      </c>
      <c r="G1703" s="750" t="n">
        <v>18</v>
      </c>
      <c r="H1703" s="750" t="n">
        <v>23</v>
      </c>
      <c r="I1703" s="750" t="n">
        <v>25</v>
      </c>
      <c r="J1703" s="750" t="n">
        <v>0</v>
      </c>
      <c r="K1703" s="750" t="n">
        <v>18</v>
      </c>
      <c r="L1703" s="750" t="n">
        <v>0</v>
      </c>
      <c r="M1703" s="750" t="n">
        <v>0</v>
      </c>
      <c r="N1703" s="715"/>
      <c r="O1703" s="715"/>
    </row>
    <row r="1704" customFormat="false" ht="15.75" hidden="false" customHeight="false" outlineLevel="0" collapsed="false">
      <c r="A1704" s="745" t="n">
        <v>1689</v>
      </c>
      <c r="B1704" s="746" t="s">
        <v>2126</v>
      </c>
      <c r="C1704" s="747" t="s">
        <v>2180</v>
      </c>
      <c r="D1704" s="748" t="n">
        <v>33</v>
      </c>
      <c r="E1704" s="749" t="s">
        <v>2181</v>
      </c>
      <c r="F1704" s="750" t="n">
        <v>0</v>
      </c>
      <c r="G1704" s="750" t="n">
        <v>25</v>
      </c>
      <c r="H1704" s="750" t="n">
        <v>20</v>
      </c>
      <c r="I1704" s="750" t="n">
        <v>18</v>
      </c>
      <c r="J1704" s="750" t="n">
        <v>13</v>
      </c>
      <c r="K1704" s="750" t="n">
        <v>9</v>
      </c>
      <c r="L1704" s="750" t="n">
        <v>0</v>
      </c>
      <c r="M1704" s="750" t="n">
        <v>0</v>
      </c>
      <c r="N1704" s="715"/>
      <c r="O1704" s="715"/>
    </row>
    <row r="1705" customFormat="false" ht="15.75" hidden="false" customHeight="false" outlineLevel="0" collapsed="false">
      <c r="A1705" s="745" t="n">
        <v>1690</v>
      </c>
      <c r="B1705" s="746" t="s">
        <v>2126</v>
      </c>
      <c r="C1705" s="747" t="s">
        <v>2182</v>
      </c>
      <c r="D1705" s="748" t="n">
        <v>3</v>
      </c>
      <c r="E1705" s="749" t="s">
        <v>1771</v>
      </c>
      <c r="F1705" s="750" t="n">
        <v>6</v>
      </c>
      <c r="G1705" s="750" t="n">
        <v>5</v>
      </c>
      <c r="H1705" s="750" t="n">
        <v>25</v>
      </c>
      <c r="I1705" s="750" t="n">
        <v>14</v>
      </c>
      <c r="J1705" s="750" t="n">
        <v>3</v>
      </c>
      <c r="K1705" s="750" t="n">
        <v>13</v>
      </c>
      <c r="L1705" s="750" t="n">
        <v>0</v>
      </c>
      <c r="M1705" s="750" t="n">
        <v>0</v>
      </c>
      <c r="N1705" s="715"/>
      <c r="O1705" s="715"/>
    </row>
    <row r="1706" customFormat="false" ht="16.5" hidden="false" customHeight="false" outlineLevel="0" collapsed="false">
      <c r="A1706" s="745" t="n">
        <v>1691</v>
      </c>
      <c r="B1706" s="767" t="s">
        <v>2126</v>
      </c>
      <c r="C1706" s="747" t="s">
        <v>206</v>
      </c>
      <c r="D1706" s="748" t="n">
        <v>40</v>
      </c>
      <c r="E1706" s="749" t="s">
        <v>2183</v>
      </c>
      <c r="F1706" s="750" t="n">
        <v>0</v>
      </c>
      <c r="G1706" s="756" t="n">
        <v>25</v>
      </c>
      <c r="H1706" s="750" t="n">
        <v>20</v>
      </c>
      <c r="I1706" s="750" t="n">
        <v>18</v>
      </c>
      <c r="J1706" s="750" t="n">
        <v>13</v>
      </c>
      <c r="K1706" s="750" t="n">
        <v>9</v>
      </c>
      <c r="L1706" s="750" t="n">
        <v>0</v>
      </c>
      <c r="M1706" s="750" t="n">
        <v>0</v>
      </c>
      <c r="N1706" s="715"/>
      <c r="O1706" s="715"/>
    </row>
    <row r="1707" customFormat="false" ht="16.5" hidden="false" customHeight="false" outlineLevel="0" collapsed="false">
      <c r="A1707" s="745" t="n">
        <v>1692</v>
      </c>
      <c r="B1707" s="768" t="s">
        <v>2126</v>
      </c>
      <c r="C1707" s="758"/>
      <c r="D1707" s="759"/>
      <c r="E1707" s="760" t="s">
        <v>112</v>
      </c>
      <c r="F1707" s="761" t="n">
        <f aca="false">SUM(F1658:F1706)</f>
        <v>252</v>
      </c>
      <c r="G1707" s="761" t="n">
        <f aca="false">SUM(G1658:G1706)</f>
        <v>879</v>
      </c>
      <c r="H1707" s="761" t="n">
        <f aca="false">SUM(H1658:H1706)</f>
        <v>3986</v>
      </c>
      <c r="I1707" s="761" t="n">
        <f aca="false">SUM(I1658:I1706)</f>
        <v>1788</v>
      </c>
      <c r="J1707" s="761" t="n">
        <f aca="false">SUM(J1658:J1706)</f>
        <v>303</v>
      </c>
      <c r="K1707" s="761" t="n">
        <f aca="false">SUM(K1658:K1706)</f>
        <v>1020</v>
      </c>
      <c r="L1707" s="761" t="n">
        <f aca="false">SUM(L1658:L1706)</f>
        <v>0</v>
      </c>
      <c r="M1707" s="761" t="n">
        <f aca="false">SUM(M1658:M1706)</f>
        <v>289</v>
      </c>
      <c r="N1707" s="715"/>
      <c r="O1707" s="715"/>
    </row>
    <row r="1708" customFormat="false" ht="15.75" hidden="false" customHeight="false" outlineLevel="0" collapsed="false">
      <c r="A1708" s="745" t="n">
        <v>1693</v>
      </c>
      <c r="B1708" s="821" t="s">
        <v>2184</v>
      </c>
      <c r="C1708" s="747" t="s">
        <v>3213</v>
      </c>
      <c r="D1708" s="748" t="n">
        <v>2</v>
      </c>
      <c r="E1708" s="749" t="s">
        <v>2188</v>
      </c>
      <c r="F1708" s="750" t="n">
        <v>0</v>
      </c>
      <c r="G1708" s="766" t="n">
        <v>3</v>
      </c>
      <c r="H1708" s="750" t="n">
        <v>0</v>
      </c>
      <c r="I1708" s="750" t="n">
        <v>8</v>
      </c>
      <c r="J1708" s="750" t="n">
        <v>3</v>
      </c>
      <c r="K1708" s="750" t="n">
        <v>3</v>
      </c>
      <c r="L1708" s="750" t="n">
        <v>0</v>
      </c>
      <c r="M1708" s="750" t="n">
        <v>3</v>
      </c>
      <c r="N1708" s="715"/>
      <c r="O1708" s="715"/>
    </row>
    <row r="1709" customFormat="false" ht="15.75" hidden="false" customHeight="false" outlineLevel="0" collapsed="false">
      <c r="A1709" s="745" t="n">
        <v>1694</v>
      </c>
      <c r="B1709" s="822" t="s">
        <v>2184</v>
      </c>
      <c r="C1709" s="747" t="s">
        <v>3213</v>
      </c>
      <c r="D1709" s="748" t="n">
        <v>4</v>
      </c>
      <c r="E1709" s="749" t="s">
        <v>2189</v>
      </c>
      <c r="F1709" s="750" t="n">
        <v>0</v>
      </c>
      <c r="G1709" s="750" t="n">
        <v>4</v>
      </c>
      <c r="H1709" s="750" t="n">
        <v>0</v>
      </c>
      <c r="I1709" s="750" t="n">
        <v>7</v>
      </c>
      <c r="J1709" s="750" t="n">
        <v>2</v>
      </c>
      <c r="K1709" s="750" t="n">
        <v>2</v>
      </c>
      <c r="L1709" s="750" t="n">
        <v>0</v>
      </c>
      <c r="M1709" s="750" t="n">
        <v>1</v>
      </c>
      <c r="N1709" s="715"/>
      <c r="O1709" s="715"/>
    </row>
    <row r="1710" customFormat="false" ht="15.75" hidden="false" customHeight="false" outlineLevel="0" collapsed="false">
      <c r="A1710" s="745" t="n">
        <v>1695</v>
      </c>
      <c r="B1710" s="823" t="s">
        <v>2184</v>
      </c>
      <c r="C1710" s="747" t="s">
        <v>3213</v>
      </c>
      <c r="D1710" s="748" t="n">
        <v>9</v>
      </c>
      <c r="E1710" s="749" t="s">
        <v>2190</v>
      </c>
      <c r="F1710" s="750" t="n">
        <v>0</v>
      </c>
      <c r="G1710" s="750" t="n">
        <v>5</v>
      </c>
      <c r="H1710" s="750" t="n">
        <v>0</v>
      </c>
      <c r="I1710" s="750" t="n">
        <v>8</v>
      </c>
      <c r="J1710" s="750" t="n">
        <v>3</v>
      </c>
      <c r="K1710" s="750" t="n">
        <v>2</v>
      </c>
      <c r="L1710" s="750" t="n">
        <v>0</v>
      </c>
      <c r="M1710" s="750" t="n">
        <v>3</v>
      </c>
      <c r="N1710" s="715"/>
      <c r="O1710" s="715"/>
    </row>
    <row r="1711" customFormat="false" ht="15.75" hidden="false" customHeight="false" outlineLevel="0" collapsed="false">
      <c r="A1711" s="745" t="n">
        <v>1696</v>
      </c>
      <c r="B1711" s="823" t="s">
        <v>2184</v>
      </c>
      <c r="C1711" s="747" t="s">
        <v>3213</v>
      </c>
      <c r="D1711" s="748" t="n">
        <v>11</v>
      </c>
      <c r="E1711" s="749" t="s">
        <v>3214</v>
      </c>
      <c r="F1711" s="750" t="n">
        <v>0</v>
      </c>
      <c r="G1711" s="750" t="n">
        <v>3</v>
      </c>
      <c r="H1711" s="750" t="n">
        <v>0</v>
      </c>
      <c r="I1711" s="750" t="n">
        <v>8</v>
      </c>
      <c r="J1711" s="750" t="n">
        <v>3</v>
      </c>
      <c r="K1711" s="750" t="n">
        <v>3</v>
      </c>
      <c r="L1711" s="750" t="n">
        <v>0</v>
      </c>
      <c r="M1711" s="750" t="n">
        <v>3</v>
      </c>
      <c r="N1711" s="715"/>
      <c r="O1711" s="715"/>
    </row>
    <row r="1712" customFormat="false" ht="15.75" hidden="false" customHeight="false" outlineLevel="0" collapsed="false">
      <c r="A1712" s="745" t="n">
        <v>1697</v>
      </c>
      <c r="B1712" s="823" t="s">
        <v>2184</v>
      </c>
      <c r="C1712" s="747" t="s">
        <v>3213</v>
      </c>
      <c r="D1712" s="748" t="n">
        <v>12</v>
      </c>
      <c r="E1712" s="749" t="s">
        <v>2192</v>
      </c>
      <c r="F1712" s="750" t="n">
        <v>0</v>
      </c>
      <c r="G1712" s="750" t="n">
        <v>6</v>
      </c>
      <c r="H1712" s="750" t="n">
        <v>0</v>
      </c>
      <c r="I1712" s="750" t="n">
        <v>7</v>
      </c>
      <c r="J1712" s="750" t="n">
        <v>2</v>
      </c>
      <c r="K1712" s="750" t="n">
        <v>2</v>
      </c>
      <c r="L1712" s="750" t="n">
        <v>0</v>
      </c>
      <c r="M1712" s="750" t="n">
        <v>3</v>
      </c>
      <c r="N1712" s="715"/>
      <c r="O1712" s="715"/>
    </row>
    <row r="1713" customFormat="false" ht="15.75" hidden="false" customHeight="false" outlineLevel="0" collapsed="false">
      <c r="A1713" s="745" t="n">
        <v>1698</v>
      </c>
      <c r="B1713" s="823" t="s">
        <v>2184</v>
      </c>
      <c r="C1713" s="747" t="s">
        <v>3213</v>
      </c>
      <c r="D1713" s="748" t="n">
        <v>13</v>
      </c>
      <c r="E1713" s="749" t="s">
        <v>2193</v>
      </c>
      <c r="F1713" s="750" t="n">
        <v>0</v>
      </c>
      <c r="G1713" s="750" t="n">
        <v>7</v>
      </c>
      <c r="H1713" s="750" t="n">
        <v>0</v>
      </c>
      <c r="I1713" s="750" t="n">
        <v>8</v>
      </c>
      <c r="J1713" s="750" t="n">
        <v>2</v>
      </c>
      <c r="K1713" s="750" t="n">
        <v>3</v>
      </c>
      <c r="L1713" s="750" t="n">
        <v>0</v>
      </c>
      <c r="M1713" s="750" t="n">
        <v>0</v>
      </c>
      <c r="N1713" s="715"/>
      <c r="O1713" s="715"/>
    </row>
    <row r="1714" customFormat="false" ht="15.75" hidden="false" customHeight="false" outlineLevel="0" collapsed="false">
      <c r="A1714" s="745" t="n">
        <v>1699</v>
      </c>
      <c r="B1714" s="823" t="s">
        <v>2184</v>
      </c>
      <c r="C1714" s="747" t="s">
        <v>3213</v>
      </c>
      <c r="D1714" s="748" t="n">
        <v>14</v>
      </c>
      <c r="E1714" s="749" t="s">
        <v>2194</v>
      </c>
      <c r="F1714" s="750" t="n">
        <v>0</v>
      </c>
      <c r="G1714" s="750" t="n">
        <v>5</v>
      </c>
      <c r="H1714" s="750" t="n">
        <v>0</v>
      </c>
      <c r="I1714" s="750" t="n">
        <v>8</v>
      </c>
      <c r="J1714" s="750" t="n">
        <v>4</v>
      </c>
      <c r="K1714" s="750" t="n">
        <v>2</v>
      </c>
      <c r="L1714" s="750" t="n">
        <v>0</v>
      </c>
      <c r="M1714" s="750" t="n">
        <v>0</v>
      </c>
      <c r="N1714" s="715"/>
      <c r="O1714" s="715"/>
    </row>
    <row r="1715" customFormat="false" ht="15.75" hidden="false" customHeight="false" outlineLevel="0" collapsed="false">
      <c r="A1715" s="745" t="n">
        <v>1700</v>
      </c>
      <c r="B1715" s="823" t="s">
        <v>2184</v>
      </c>
      <c r="C1715" s="747" t="s">
        <v>3213</v>
      </c>
      <c r="D1715" s="748" t="n">
        <v>16</v>
      </c>
      <c r="E1715" s="749" t="s">
        <v>2195</v>
      </c>
      <c r="F1715" s="750" t="n">
        <v>0</v>
      </c>
      <c r="G1715" s="750" t="n">
        <v>6</v>
      </c>
      <c r="H1715" s="750" t="n">
        <v>0</v>
      </c>
      <c r="I1715" s="750" t="n">
        <v>9</v>
      </c>
      <c r="J1715" s="750" t="n">
        <v>5</v>
      </c>
      <c r="K1715" s="750" t="n">
        <v>2</v>
      </c>
      <c r="L1715" s="750" t="n">
        <v>0</v>
      </c>
      <c r="M1715" s="750" t="n">
        <v>0</v>
      </c>
      <c r="N1715" s="715"/>
      <c r="O1715" s="715"/>
    </row>
    <row r="1716" customFormat="false" ht="15.75" hidden="false" customHeight="false" outlineLevel="0" collapsed="false">
      <c r="A1716" s="745" t="n">
        <v>1701</v>
      </c>
      <c r="B1716" s="823" t="s">
        <v>2184</v>
      </c>
      <c r="C1716" s="747" t="s">
        <v>3213</v>
      </c>
      <c r="D1716" s="748" t="n">
        <v>17</v>
      </c>
      <c r="E1716" s="749" t="s">
        <v>2196</v>
      </c>
      <c r="F1716" s="750" t="n">
        <v>0</v>
      </c>
      <c r="G1716" s="750" t="n">
        <v>7</v>
      </c>
      <c r="H1716" s="750" t="n">
        <v>0</v>
      </c>
      <c r="I1716" s="750" t="n">
        <v>8</v>
      </c>
      <c r="J1716" s="750" t="n">
        <v>4</v>
      </c>
      <c r="K1716" s="750" t="n">
        <v>2</v>
      </c>
      <c r="L1716" s="750" t="n">
        <v>0</v>
      </c>
      <c r="M1716" s="750" t="n">
        <v>0</v>
      </c>
      <c r="N1716" s="715"/>
      <c r="O1716" s="715"/>
    </row>
    <row r="1717" customFormat="false" ht="15.75" hidden="false" customHeight="false" outlineLevel="0" collapsed="false">
      <c r="A1717" s="745" t="n">
        <v>1702</v>
      </c>
      <c r="B1717" s="823" t="s">
        <v>2184</v>
      </c>
      <c r="C1717" s="747" t="s">
        <v>3213</v>
      </c>
      <c r="D1717" s="748" t="n">
        <v>18</v>
      </c>
      <c r="E1717" s="749" t="s">
        <v>2197</v>
      </c>
      <c r="F1717" s="750" t="n">
        <v>0</v>
      </c>
      <c r="G1717" s="750" t="n">
        <v>5</v>
      </c>
      <c r="H1717" s="750" t="n">
        <v>0</v>
      </c>
      <c r="I1717" s="750" t="n">
        <v>8</v>
      </c>
      <c r="J1717" s="750" t="n">
        <v>4</v>
      </c>
      <c r="K1717" s="750" t="n">
        <v>2</v>
      </c>
      <c r="L1717" s="750" t="n">
        <v>0</v>
      </c>
      <c r="M1717" s="750" t="n">
        <v>0</v>
      </c>
      <c r="N1717" s="715"/>
      <c r="O1717" s="715"/>
    </row>
    <row r="1718" customFormat="false" ht="15.75" hidden="false" customHeight="false" outlineLevel="0" collapsed="false">
      <c r="A1718" s="745" t="n">
        <v>1703</v>
      </c>
      <c r="B1718" s="823" t="s">
        <v>2184</v>
      </c>
      <c r="C1718" s="747" t="s">
        <v>3213</v>
      </c>
      <c r="D1718" s="748" t="n">
        <v>19</v>
      </c>
      <c r="E1718" s="749" t="s">
        <v>2198</v>
      </c>
      <c r="F1718" s="750" t="n">
        <v>0</v>
      </c>
      <c r="G1718" s="750" t="n">
        <v>8</v>
      </c>
      <c r="H1718" s="750" t="n">
        <v>0</v>
      </c>
      <c r="I1718" s="750" t="n">
        <v>9</v>
      </c>
      <c r="J1718" s="750" t="n">
        <v>4</v>
      </c>
      <c r="K1718" s="750" t="n">
        <v>3</v>
      </c>
      <c r="L1718" s="750" t="n">
        <v>0</v>
      </c>
      <c r="M1718" s="750" t="n">
        <v>0</v>
      </c>
      <c r="N1718" s="715"/>
      <c r="O1718" s="715"/>
    </row>
    <row r="1719" customFormat="false" ht="15.75" hidden="false" customHeight="false" outlineLevel="0" collapsed="false">
      <c r="A1719" s="745" t="n">
        <v>1704</v>
      </c>
      <c r="B1719" s="823" t="s">
        <v>2184</v>
      </c>
      <c r="C1719" s="747" t="s">
        <v>3213</v>
      </c>
      <c r="D1719" s="748" t="n">
        <v>20</v>
      </c>
      <c r="E1719" s="749" t="s">
        <v>2199</v>
      </c>
      <c r="F1719" s="750" t="n">
        <v>0</v>
      </c>
      <c r="G1719" s="750" t="n">
        <v>3</v>
      </c>
      <c r="H1719" s="750" t="n">
        <v>0</v>
      </c>
      <c r="I1719" s="750" t="n">
        <v>8</v>
      </c>
      <c r="J1719" s="750" t="n">
        <v>3</v>
      </c>
      <c r="K1719" s="750" t="n">
        <v>3</v>
      </c>
      <c r="L1719" s="750" t="n">
        <v>0</v>
      </c>
      <c r="M1719" s="750" t="n">
        <v>3</v>
      </c>
      <c r="N1719" s="715"/>
      <c r="O1719" s="715"/>
    </row>
    <row r="1720" customFormat="false" ht="15.75" hidden="false" customHeight="false" outlineLevel="0" collapsed="false">
      <c r="A1720" s="745" t="n">
        <v>1705</v>
      </c>
      <c r="B1720" s="823" t="s">
        <v>2184</v>
      </c>
      <c r="C1720" s="747" t="s">
        <v>3213</v>
      </c>
      <c r="D1720" s="748" t="n">
        <v>23</v>
      </c>
      <c r="E1720" s="749" t="s">
        <v>2200</v>
      </c>
      <c r="F1720" s="750" t="n">
        <v>0</v>
      </c>
      <c r="G1720" s="750" t="n">
        <v>6</v>
      </c>
      <c r="H1720" s="750" t="n">
        <v>0</v>
      </c>
      <c r="I1720" s="750" t="n">
        <v>8</v>
      </c>
      <c r="J1720" s="750" t="n">
        <v>3</v>
      </c>
      <c r="K1720" s="750" t="n">
        <v>2</v>
      </c>
      <c r="L1720" s="750" t="n">
        <v>0</v>
      </c>
      <c r="M1720" s="750" t="n">
        <v>2</v>
      </c>
      <c r="N1720" s="715"/>
      <c r="O1720" s="715"/>
    </row>
    <row r="1721" customFormat="false" ht="15.75" hidden="false" customHeight="false" outlineLevel="0" collapsed="false">
      <c r="A1721" s="745" t="n">
        <v>1706</v>
      </c>
      <c r="B1721" s="823" t="s">
        <v>2184</v>
      </c>
      <c r="C1721" s="747" t="s">
        <v>3213</v>
      </c>
      <c r="D1721" s="748" t="n">
        <v>24</v>
      </c>
      <c r="E1721" s="749" t="s">
        <v>2201</v>
      </c>
      <c r="F1721" s="750" t="n">
        <v>0</v>
      </c>
      <c r="G1721" s="750" t="n">
        <v>6</v>
      </c>
      <c r="H1721" s="750" t="n">
        <v>0</v>
      </c>
      <c r="I1721" s="750" t="n">
        <v>8</v>
      </c>
      <c r="J1721" s="750" t="n">
        <v>3</v>
      </c>
      <c r="K1721" s="750" t="n">
        <v>3</v>
      </c>
      <c r="L1721" s="750" t="n">
        <v>0</v>
      </c>
      <c r="M1721" s="750" t="n">
        <v>3</v>
      </c>
      <c r="N1721" s="715"/>
      <c r="O1721" s="715"/>
    </row>
    <row r="1722" customFormat="false" ht="15.75" hidden="false" customHeight="false" outlineLevel="0" collapsed="false">
      <c r="A1722" s="745" t="n">
        <v>1707</v>
      </c>
      <c r="B1722" s="823" t="s">
        <v>2184</v>
      </c>
      <c r="C1722" s="747" t="s">
        <v>3213</v>
      </c>
      <c r="D1722" s="748" t="n">
        <v>25</v>
      </c>
      <c r="E1722" s="749" t="s">
        <v>2202</v>
      </c>
      <c r="F1722" s="750" t="n">
        <v>0</v>
      </c>
      <c r="G1722" s="750" t="n">
        <v>7</v>
      </c>
      <c r="H1722" s="750" t="n">
        <v>0</v>
      </c>
      <c r="I1722" s="750" t="n">
        <v>8</v>
      </c>
      <c r="J1722" s="750" t="n">
        <v>3</v>
      </c>
      <c r="K1722" s="750" t="n">
        <v>3</v>
      </c>
      <c r="L1722" s="750" t="n">
        <v>0</v>
      </c>
      <c r="M1722" s="750" t="n">
        <v>1</v>
      </c>
      <c r="N1722" s="715"/>
      <c r="O1722" s="715"/>
    </row>
    <row r="1723" customFormat="false" ht="15.75" hidden="false" customHeight="false" outlineLevel="0" collapsed="false">
      <c r="A1723" s="745" t="n">
        <v>1708</v>
      </c>
      <c r="B1723" s="823" t="s">
        <v>2184</v>
      </c>
      <c r="C1723" s="747" t="s">
        <v>3213</v>
      </c>
      <c r="D1723" s="748" t="n">
        <v>26</v>
      </c>
      <c r="E1723" s="749" t="s">
        <v>2203</v>
      </c>
      <c r="F1723" s="750" t="n">
        <v>0</v>
      </c>
      <c r="G1723" s="750" t="n">
        <v>3</v>
      </c>
      <c r="H1723" s="750" t="n">
        <v>0</v>
      </c>
      <c r="I1723" s="750" t="n">
        <v>8</v>
      </c>
      <c r="J1723" s="750" t="n">
        <v>3</v>
      </c>
      <c r="K1723" s="750" t="n">
        <v>3</v>
      </c>
      <c r="L1723" s="750" t="n">
        <v>0</v>
      </c>
      <c r="M1723" s="750" t="n">
        <v>1</v>
      </c>
      <c r="N1723" s="715"/>
      <c r="O1723" s="715"/>
    </row>
    <row r="1724" customFormat="false" ht="15.75" hidden="false" customHeight="false" outlineLevel="0" collapsed="false">
      <c r="A1724" s="745" t="n">
        <v>1709</v>
      </c>
      <c r="B1724" s="823" t="s">
        <v>2184</v>
      </c>
      <c r="C1724" s="747" t="s">
        <v>3213</v>
      </c>
      <c r="D1724" s="748" t="n">
        <v>29</v>
      </c>
      <c r="E1724" s="749" t="s">
        <v>2204</v>
      </c>
      <c r="F1724" s="750" t="n">
        <v>0</v>
      </c>
      <c r="G1724" s="750" t="n">
        <v>3</v>
      </c>
      <c r="H1724" s="750" t="n">
        <v>0</v>
      </c>
      <c r="I1724" s="750" t="n">
        <v>8</v>
      </c>
      <c r="J1724" s="750" t="n">
        <v>3</v>
      </c>
      <c r="K1724" s="750" t="n">
        <v>3</v>
      </c>
      <c r="L1724" s="750" t="n">
        <v>0</v>
      </c>
      <c r="M1724" s="750" t="n">
        <v>1</v>
      </c>
      <c r="N1724" s="715"/>
      <c r="O1724" s="715"/>
    </row>
    <row r="1725" customFormat="false" ht="15.75" hidden="false" customHeight="false" outlineLevel="0" collapsed="false">
      <c r="A1725" s="745" t="n">
        <v>1710</v>
      </c>
      <c r="B1725" s="823" t="s">
        <v>2184</v>
      </c>
      <c r="C1725" s="747" t="s">
        <v>3213</v>
      </c>
      <c r="D1725" s="748" t="n">
        <v>32</v>
      </c>
      <c r="E1725" s="749" t="s">
        <v>2205</v>
      </c>
      <c r="F1725" s="750" t="n">
        <v>0</v>
      </c>
      <c r="G1725" s="750" t="n">
        <v>3</v>
      </c>
      <c r="H1725" s="750" t="n">
        <v>0</v>
      </c>
      <c r="I1725" s="750" t="n">
        <v>5</v>
      </c>
      <c r="J1725" s="750" t="n">
        <v>3</v>
      </c>
      <c r="K1725" s="750" t="n">
        <v>3</v>
      </c>
      <c r="L1725" s="750" t="n">
        <v>0</v>
      </c>
      <c r="M1725" s="750" t="n">
        <v>1</v>
      </c>
      <c r="N1725" s="715"/>
      <c r="O1725" s="715"/>
    </row>
    <row r="1726" customFormat="false" ht="15.75" hidden="false" customHeight="false" outlineLevel="0" collapsed="false">
      <c r="A1726" s="745" t="n">
        <v>1711</v>
      </c>
      <c r="B1726" s="823" t="s">
        <v>2184</v>
      </c>
      <c r="C1726" s="747" t="s">
        <v>3213</v>
      </c>
      <c r="D1726" s="748" t="n">
        <v>33</v>
      </c>
      <c r="E1726" s="749" t="s">
        <v>2206</v>
      </c>
      <c r="F1726" s="750" t="n">
        <v>0</v>
      </c>
      <c r="G1726" s="750" t="n">
        <v>3</v>
      </c>
      <c r="H1726" s="750" t="n">
        <v>0</v>
      </c>
      <c r="I1726" s="750" t="n">
        <v>5</v>
      </c>
      <c r="J1726" s="750" t="n">
        <v>3</v>
      </c>
      <c r="K1726" s="750" t="n">
        <v>3</v>
      </c>
      <c r="L1726" s="750" t="n">
        <v>0</v>
      </c>
      <c r="M1726" s="750" t="n">
        <v>1</v>
      </c>
      <c r="N1726" s="715"/>
      <c r="O1726" s="715"/>
    </row>
    <row r="1727" customFormat="false" ht="15.75" hidden="false" customHeight="false" outlineLevel="0" collapsed="false">
      <c r="A1727" s="745" t="n">
        <v>1712</v>
      </c>
      <c r="B1727" s="823" t="s">
        <v>2184</v>
      </c>
      <c r="C1727" s="747" t="s">
        <v>2207</v>
      </c>
      <c r="D1727" s="748" t="n">
        <v>3</v>
      </c>
      <c r="E1727" s="749" t="s">
        <v>2208</v>
      </c>
      <c r="F1727" s="750" t="n">
        <v>0</v>
      </c>
      <c r="G1727" s="750" t="n">
        <v>2</v>
      </c>
      <c r="H1727" s="750" t="n">
        <v>1</v>
      </c>
      <c r="I1727" s="750" t="n">
        <v>0</v>
      </c>
      <c r="J1727" s="750" t="n">
        <v>0</v>
      </c>
      <c r="K1727" s="750" t="n">
        <v>0</v>
      </c>
      <c r="L1727" s="750" t="n">
        <v>0</v>
      </c>
      <c r="M1727" s="750" t="n">
        <v>0</v>
      </c>
      <c r="N1727" s="715"/>
      <c r="O1727" s="715"/>
    </row>
    <row r="1728" customFormat="false" ht="15.75" hidden="false" customHeight="false" outlineLevel="0" collapsed="false">
      <c r="A1728" s="745" t="n">
        <v>1713</v>
      </c>
      <c r="B1728" s="823" t="s">
        <v>2184</v>
      </c>
      <c r="C1728" s="747" t="s">
        <v>3215</v>
      </c>
      <c r="D1728" s="748" t="n">
        <v>27</v>
      </c>
      <c r="E1728" s="749" t="s">
        <v>2224</v>
      </c>
      <c r="F1728" s="750" t="n">
        <v>0</v>
      </c>
      <c r="G1728" s="750" t="n">
        <v>13</v>
      </c>
      <c r="H1728" s="750" t="n">
        <v>0</v>
      </c>
      <c r="I1728" s="750" t="n">
        <v>12</v>
      </c>
      <c r="J1728" s="750" t="n">
        <v>5</v>
      </c>
      <c r="K1728" s="750" t="n">
        <v>0</v>
      </c>
      <c r="L1728" s="750" t="n">
        <v>0</v>
      </c>
      <c r="M1728" s="750" t="n">
        <v>0</v>
      </c>
      <c r="N1728" s="715"/>
      <c r="O1728" s="715"/>
    </row>
    <row r="1729" customFormat="false" ht="15.75" hidden="false" customHeight="false" outlineLevel="0" collapsed="false">
      <c r="A1729" s="745" t="n">
        <v>1714</v>
      </c>
      <c r="B1729" s="823" t="s">
        <v>2184</v>
      </c>
      <c r="C1729" s="747" t="s">
        <v>2218</v>
      </c>
      <c r="D1729" s="748" t="n">
        <v>15</v>
      </c>
      <c r="E1729" s="749" t="s">
        <v>2219</v>
      </c>
      <c r="F1729" s="750" t="n">
        <v>0</v>
      </c>
      <c r="G1729" s="750" t="n">
        <v>0</v>
      </c>
      <c r="H1729" s="750" t="n">
        <v>0</v>
      </c>
      <c r="I1729" s="750" t="n">
        <v>13</v>
      </c>
      <c r="J1729" s="750" t="n">
        <v>0</v>
      </c>
      <c r="K1729" s="750" t="n">
        <v>5</v>
      </c>
      <c r="L1729" s="750" t="n">
        <v>0</v>
      </c>
      <c r="M1729" s="750" t="n">
        <v>0</v>
      </c>
      <c r="N1729" s="715"/>
      <c r="O1729" s="715"/>
    </row>
    <row r="1730" customFormat="false" ht="15.75" hidden="false" customHeight="false" outlineLevel="0" collapsed="false">
      <c r="A1730" s="745" t="n">
        <v>1715</v>
      </c>
      <c r="B1730" s="823" t="s">
        <v>2184</v>
      </c>
      <c r="C1730" s="747" t="s">
        <v>2209</v>
      </c>
      <c r="D1730" s="748" t="n">
        <v>5</v>
      </c>
      <c r="E1730" s="749" t="s">
        <v>2210</v>
      </c>
      <c r="F1730" s="750" t="n">
        <v>0</v>
      </c>
      <c r="G1730" s="750" t="n">
        <v>26</v>
      </c>
      <c r="H1730" s="750" t="n">
        <v>0</v>
      </c>
      <c r="I1730" s="750" t="n">
        <v>8</v>
      </c>
      <c r="J1730" s="750" t="n">
        <v>15</v>
      </c>
      <c r="K1730" s="750" t="n">
        <v>0</v>
      </c>
      <c r="L1730" s="750" t="n">
        <v>0</v>
      </c>
      <c r="M1730" s="750" t="n">
        <v>0</v>
      </c>
      <c r="N1730" s="715"/>
      <c r="O1730" s="715"/>
    </row>
    <row r="1731" customFormat="false" ht="15.75" hidden="false" customHeight="false" outlineLevel="0" collapsed="false">
      <c r="A1731" s="745" t="n">
        <v>1716</v>
      </c>
      <c r="B1731" s="823" t="s">
        <v>2184</v>
      </c>
      <c r="C1731" s="747" t="s">
        <v>3216</v>
      </c>
      <c r="D1731" s="748" t="n">
        <v>21</v>
      </c>
      <c r="E1731" s="749" t="s">
        <v>2221</v>
      </c>
      <c r="F1731" s="750" t="n">
        <v>0</v>
      </c>
      <c r="G1731" s="750" t="n">
        <v>5</v>
      </c>
      <c r="H1731" s="750" t="n">
        <v>0</v>
      </c>
      <c r="I1731" s="750" t="n">
        <v>20</v>
      </c>
      <c r="J1731" s="750" t="n">
        <v>5</v>
      </c>
      <c r="K1731" s="750" t="n">
        <v>0</v>
      </c>
      <c r="L1731" s="750" t="n">
        <v>0</v>
      </c>
      <c r="M1731" s="750" t="n">
        <v>0</v>
      </c>
      <c r="N1731" s="715"/>
      <c r="O1731" s="715"/>
    </row>
    <row r="1732" customFormat="false" ht="15.75" hidden="false" customHeight="false" outlineLevel="0" collapsed="false">
      <c r="A1732" s="745" t="n">
        <v>1717</v>
      </c>
      <c r="B1732" s="823" t="s">
        <v>2184</v>
      </c>
      <c r="C1732" s="747" t="s">
        <v>3216</v>
      </c>
      <c r="D1732" s="748" t="n">
        <v>22</v>
      </c>
      <c r="E1732" s="749" t="s">
        <v>2222</v>
      </c>
      <c r="F1732" s="750" t="n">
        <v>0</v>
      </c>
      <c r="G1732" s="750" t="n">
        <v>5</v>
      </c>
      <c r="H1732" s="750" t="n">
        <v>0</v>
      </c>
      <c r="I1732" s="750" t="n">
        <v>20</v>
      </c>
      <c r="J1732" s="750" t="n">
        <v>5</v>
      </c>
      <c r="K1732" s="750" t="n">
        <v>0</v>
      </c>
      <c r="L1732" s="750" t="n">
        <v>0</v>
      </c>
      <c r="M1732" s="750" t="n">
        <v>0</v>
      </c>
      <c r="N1732" s="715"/>
      <c r="O1732" s="715"/>
    </row>
    <row r="1733" customFormat="false" ht="15.75" hidden="false" customHeight="false" outlineLevel="0" collapsed="false">
      <c r="A1733" s="745" t="n">
        <v>1718</v>
      </c>
      <c r="B1733" s="823" t="s">
        <v>2184</v>
      </c>
      <c r="C1733" s="747" t="s">
        <v>2227</v>
      </c>
      <c r="D1733" s="748" t="n">
        <v>30</v>
      </c>
      <c r="E1733" s="749" t="s">
        <v>2228</v>
      </c>
      <c r="F1733" s="750" t="n">
        <v>0</v>
      </c>
      <c r="G1733" s="750" t="n">
        <v>6</v>
      </c>
      <c r="H1733" s="750" t="n">
        <v>30</v>
      </c>
      <c r="I1733" s="750" t="n">
        <v>6</v>
      </c>
      <c r="J1733" s="750" t="n">
        <v>3</v>
      </c>
      <c r="K1733" s="750" t="n">
        <v>0</v>
      </c>
      <c r="L1733" s="750" t="n">
        <v>0</v>
      </c>
      <c r="M1733" s="750" t="n">
        <v>0</v>
      </c>
      <c r="N1733" s="715"/>
      <c r="O1733" s="715"/>
    </row>
    <row r="1734" customFormat="false" ht="15.75" hidden="false" customHeight="false" outlineLevel="0" collapsed="false">
      <c r="A1734" s="745" t="n">
        <v>1719</v>
      </c>
      <c r="B1734" s="823" t="s">
        <v>2184</v>
      </c>
      <c r="C1734" s="747" t="s">
        <v>2227</v>
      </c>
      <c r="D1734" s="748" t="n">
        <v>31</v>
      </c>
      <c r="E1734" s="749" t="s">
        <v>2229</v>
      </c>
      <c r="F1734" s="750" t="n">
        <v>0</v>
      </c>
      <c r="G1734" s="750" t="n">
        <v>6</v>
      </c>
      <c r="H1734" s="750" t="n">
        <v>100</v>
      </c>
      <c r="I1734" s="750" t="n">
        <v>6</v>
      </c>
      <c r="J1734" s="750" t="n">
        <v>3</v>
      </c>
      <c r="K1734" s="750" t="n">
        <v>0</v>
      </c>
      <c r="L1734" s="750" t="n">
        <v>0</v>
      </c>
      <c r="M1734" s="750" t="n">
        <v>2</v>
      </c>
      <c r="N1734" s="715"/>
      <c r="O1734" s="715"/>
    </row>
    <row r="1735" customFormat="false" ht="15.75" hidden="false" customHeight="false" outlineLevel="0" collapsed="false">
      <c r="A1735" s="745" t="n">
        <v>1720</v>
      </c>
      <c r="B1735" s="823" t="s">
        <v>2184</v>
      </c>
      <c r="C1735" s="747" t="s">
        <v>2225</v>
      </c>
      <c r="D1735" s="748" t="n">
        <v>28</v>
      </c>
      <c r="E1735" s="749" t="s">
        <v>2827</v>
      </c>
      <c r="F1735" s="750" t="n">
        <v>0</v>
      </c>
      <c r="G1735" s="750" t="n">
        <v>2</v>
      </c>
      <c r="H1735" s="750" t="n">
        <v>0</v>
      </c>
      <c r="I1735" s="750" t="n">
        <v>5</v>
      </c>
      <c r="J1735" s="750" t="n">
        <v>2</v>
      </c>
      <c r="K1735" s="750" t="n">
        <v>1</v>
      </c>
      <c r="L1735" s="750" t="n">
        <v>0</v>
      </c>
      <c r="M1735" s="750" t="n">
        <v>0</v>
      </c>
      <c r="N1735" s="715"/>
      <c r="O1735" s="715"/>
    </row>
    <row r="1736" customFormat="false" ht="15.75" hidden="false" customHeight="false" outlineLevel="0" collapsed="false">
      <c r="A1736" s="745" t="n">
        <v>1721</v>
      </c>
      <c r="B1736" s="823" t="s">
        <v>2184</v>
      </c>
      <c r="C1736" s="747" t="s">
        <v>2213</v>
      </c>
      <c r="D1736" s="748" t="n">
        <v>7</v>
      </c>
      <c r="E1736" s="749" t="s">
        <v>2214</v>
      </c>
      <c r="F1736" s="750" t="n">
        <v>0</v>
      </c>
      <c r="G1736" s="750" t="n">
        <v>5</v>
      </c>
      <c r="H1736" s="750" t="n">
        <v>0</v>
      </c>
      <c r="I1736" s="750" t="n">
        <v>2</v>
      </c>
      <c r="J1736" s="750" t="n">
        <v>1</v>
      </c>
      <c r="K1736" s="750" t="n">
        <v>0</v>
      </c>
      <c r="L1736" s="750" t="n">
        <v>0</v>
      </c>
      <c r="M1736" s="750" t="n">
        <v>0</v>
      </c>
      <c r="N1736" s="715"/>
      <c r="O1736" s="715"/>
    </row>
    <row r="1737" customFormat="false" ht="15.75" hidden="false" customHeight="false" outlineLevel="0" collapsed="false">
      <c r="A1737" s="745" t="n">
        <v>1722</v>
      </c>
      <c r="B1737" s="823" t="s">
        <v>2184</v>
      </c>
      <c r="C1737" s="747" t="s">
        <v>2213</v>
      </c>
      <c r="D1737" s="748" t="n">
        <v>8</v>
      </c>
      <c r="E1737" s="749" t="s">
        <v>2215</v>
      </c>
      <c r="F1737" s="750" t="n">
        <v>0</v>
      </c>
      <c r="G1737" s="750" t="n">
        <v>2</v>
      </c>
      <c r="H1737" s="750" t="n">
        <v>0</v>
      </c>
      <c r="I1737" s="750" t="n">
        <v>2</v>
      </c>
      <c r="J1737" s="750" t="n">
        <v>1</v>
      </c>
      <c r="K1737" s="750" t="n">
        <v>0</v>
      </c>
      <c r="L1737" s="750" t="n">
        <v>0</v>
      </c>
      <c r="M1737" s="750" t="n">
        <v>0</v>
      </c>
      <c r="N1737" s="715"/>
      <c r="O1737" s="715"/>
    </row>
    <row r="1738" customFormat="false" ht="15.75" hidden="false" customHeight="false" outlineLevel="0" collapsed="false">
      <c r="A1738" s="745" t="n">
        <v>1723</v>
      </c>
      <c r="B1738" s="823" t="s">
        <v>2184</v>
      </c>
      <c r="C1738" s="747" t="s">
        <v>2216</v>
      </c>
      <c r="D1738" s="748" t="n">
        <v>10</v>
      </c>
      <c r="E1738" s="749" t="s">
        <v>2217</v>
      </c>
      <c r="F1738" s="750" t="n">
        <v>0</v>
      </c>
      <c r="G1738" s="750" t="n">
        <v>3</v>
      </c>
      <c r="H1738" s="750" t="n">
        <v>0</v>
      </c>
      <c r="I1738" s="750" t="n">
        <v>4</v>
      </c>
      <c r="J1738" s="750" t="n">
        <v>2</v>
      </c>
      <c r="K1738" s="750" t="n">
        <v>0</v>
      </c>
      <c r="L1738" s="750" t="n">
        <v>0</v>
      </c>
      <c r="M1738" s="750" t="n">
        <v>0</v>
      </c>
      <c r="N1738" s="715"/>
      <c r="O1738" s="715"/>
    </row>
    <row r="1739" customFormat="false" ht="15.75" hidden="false" customHeight="false" outlineLevel="0" collapsed="false">
      <c r="A1739" s="745" t="n">
        <v>1724</v>
      </c>
      <c r="B1739" s="823" t="s">
        <v>2184</v>
      </c>
      <c r="C1739" s="747" t="s">
        <v>3217</v>
      </c>
      <c r="D1739" s="748" t="n">
        <v>6</v>
      </c>
      <c r="E1739" s="749" t="s">
        <v>2212</v>
      </c>
      <c r="F1739" s="750" t="n">
        <v>0</v>
      </c>
      <c r="G1739" s="750" t="n">
        <v>5</v>
      </c>
      <c r="H1739" s="750" t="n">
        <v>0</v>
      </c>
      <c r="I1739" s="750" t="n">
        <v>10</v>
      </c>
      <c r="J1739" s="750" t="n">
        <v>5</v>
      </c>
      <c r="K1739" s="750" t="n">
        <v>0</v>
      </c>
      <c r="L1739" s="750" t="n">
        <v>0</v>
      </c>
      <c r="M1739" s="750" t="n">
        <v>4</v>
      </c>
      <c r="N1739" s="715"/>
      <c r="O1739" s="715"/>
    </row>
    <row r="1740" customFormat="false" ht="16.5" hidden="false" customHeight="false" outlineLevel="0" collapsed="false">
      <c r="A1740" s="745" t="n">
        <v>1725</v>
      </c>
      <c r="B1740" s="823" t="s">
        <v>2184</v>
      </c>
      <c r="C1740" s="747" t="s">
        <v>3218</v>
      </c>
      <c r="D1740" s="748" t="n">
        <v>1</v>
      </c>
      <c r="E1740" s="749" t="s">
        <v>2186</v>
      </c>
      <c r="F1740" s="750" t="n">
        <v>0</v>
      </c>
      <c r="G1740" s="756" t="n">
        <v>0</v>
      </c>
      <c r="H1740" s="750" t="n">
        <v>4</v>
      </c>
      <c r="I1740" s="750" t="n">
        <v>4</v>
      </c>
      <c r="J1740" s="750" t="n">
        <v>1</v>
      </c>
      <c r="K1740" s="750" t="n">
        <v>1</v>
      </c>
      <c r="L1740" s="750" t="n">
        <v>0</v>
      </c>
      <c r="M1740" s="750" t="n">
        <v>0</v>
      </c>
      <c r="N1740" s="715"/>
      <c r="O1740" s="715"/>
    </row>
    <row r="1741" customFormat="false" ht="16.5" hidden="false" customHeight="false" outlineLevel="0" collapsed="false">
      <c r="A1741" s="745" t="n">
        <v>1726</v>
      </c>
      <c r="B1741" s="768" t="s">
        <v>2184</v>
      </c>
      <c r="C1741" s="758"/>
      <c r="D1741" s="759"/>
      <c r="E1741" s="760" t="s">
        <v>112</v>
      </c>
      <c r="F1741" s="761" t="n">
        <f aca="false">SUM(F1708:F1740)</f>
        <v>0</v>
      </c>
      <c r="G1741" s="761" t="n">
        <f aca="false">SUM(G1708:G1740)</f>
        <v>173</v>
      </c>
      <c r="H1741" s="761" t="n">
        <f aca="false">SUM(H1708:H1740)</f>
        <v>135</v>
      </c>
      <c r="I1741" s="761" t="n">
        <f aca="false">SUM(I1708:I1740)</f>
        <v>258</v>
      </c>
      <c r="J1741" s="761" t="n">
        <f aca="false">SUM(J1708:J1740)</f>
        <v>108</v>
      </c>
      <c r="K1741" s="761" t="n">
        <f aca="false">SUM(K1708:K1740)</f>
        <v>56</v>
      </c>
      <c r="L1741" s="761" t="n">
        <f aca="false">SUM(L1708:L1740)</f>
        <v>0</v>
      </c>
      <c r="M1741" s="761" t="n">
        <f aca="false">SUM(M1708:M1740)</f>
        <v>32</v>
      </c>
      <c r="N1741" s="715"/>
      <c r="O1741" s="715"/>
    </row>
    <row r="1742" customFormat="false" ht="15.75" hidden="false" customHeight="false" outlineLevel="0" collapsed="false">
      <c r="A1742" s="745" t="n">
        <v>1727</v>
      </c>
      <c r="B1742" s="823" t="s">
        <v>2230</v>
      </c>
      <c r="C1742" s="238" t="s">
        <v>2231</v>
      </c>
      <c r="D1742" s="748" t="n">
        <v>1</v>
      </c>
      <c r="E1742" s="749" t="s">
        <v>2232</v>
      </c>
      <c r="F1742" s="750" t="n">
        <v>1</v>
      </c>
      <c r="G1742" s="766" t="n">
        <v>1</v>
      </c>
      <c r="H1742" s="750" t="n">
        <v>4</v>
      </c>
      <c r="I1742" s="750" t="n">
        <v>1</v>
      </c>
      <c r="J1742" s="750" t="n">
        <v>0</v>
      </c>
      <c r="K1742" s="750" t="n">
        <v>0</v>
      </c>
      <c r="L1742" s="750" t="n">
        <v>0</v>
      </c>
      <c r="M1742" s="750" t="n">
        <v>0</v>
      </c>
      <c r="N1742" s="715"/>
      <c r="O1742" s="715"/>
    </row>
    <row r="1743" customFormat="false" ht="15.75" hidden="false" customHeight="false" outlineLevel="0" collapsed="false">
      <c r="A1743" s="745" t="n">
        <v>1728</v>
      </c>
      <c r="B1743" s="823" t="s">
        <v>2230</v>
      </c>
      <c r="C1743" s="238" t="s">
        <v>2233</v>
      </c>
      <c r="D1743" s="748" t="n">
        <v>2</v>
      </c>
      <c r="E1743" s="749" t="s">
        <v>2234</v>
      </c>
      <c r="F1743" s="750" t="n">
        <v>3</v>
      </c>
      <c r="G1743" s="750" t="n">
        <v>5</v>
      </c>
      <c r="H1743" s="750" t="n">
        <v>13</v>
      </c>
      <c r="I1743" s="750" t="n">
        <v>3</v>
      </c>
      <c r="J1743" s="750" t="n">
        <v>1</v>
      </c>
      <c r="K1743" s="750" t="n">
        <v>1</v>
      </c>
      <c r="L1743" s="750" t="n">
        <v>0</v>
      </c>
      <c r="M1743" s="750" t="n">
        <v>0</v>
      </c>
      <c r="N1743" s="715"/>
      <c r="O1743" s="715"/>
    </row>
    <row r="1744" customFormat="false" ht="15.75" hidden="false" customHeight="false" outlineLevel="0" collapsed="false">
      <c r="A1744" s="745" t="n">
        <v>1729</v>
      </c>
      <c r="B1744" s="823" t="s">
        <v>2230</v>
      </c>
      <c r="C1744" s="238" t="s">
        <v>2235</v>
      </c>
      <c r="D1744" s="748" t="n">
        <v>3</v>
      </c>
      <c r="E1744" s="749" t="s">
        <v>2236</v>
      </c>
      <c r="F1744" s="750" t="n">
        <v>1</v>
      </c>
      <c r="G1744" s="750" t="n">
        <v>8</v>
      </c>
      <c r="H1744" s="750" t="n">
        <v>11</v>
      </c>
      <c r="I1744" s="750" t="n">
        <v>5</v>
      </c>
      <c r="J1744" s="750" t="n">
        <v>2</v>
      </c>
      <c r="K1744" s="750" t="n">
        <v>2</v>
      </c>
      <c r="L1744" s="750" t="n">
        <v>1</v>
      </c>
      <c r="M1744" s="750" t="n">
        <v>0</v>
      </c>
      <c r="N1744" s="715"/>
      <c r="O1744" s="715"/>
    </row>
    <row r="1745" customFormat="false" ht="15.75" hidden="false" customHeight="false" outlineLevel="0" collapsed="false">
      <c r="A1745" s="745" t="n">
        <v>1730</v>
      </c>
      <c r="B1745" s="822" t="s">
        <v>2230</v>
      </c>
      <c r="C1745" s="793" t="s">
        <v>2237</v>
      </c>
      <c r="D1745" s="748" t="n">
        <v>5</v>
      </c>
      <c r="E1745" s="749" t="s">
        <v>2238</v>
      </c>
      <c r="F1745" s="750" t="n">
        <v>2</v>
      </c>
      <c r="G1745" s="750" t="n">
        <v>8</v>
      </c>
      <c r="H1745" s="750" t="n">
        <v>28</v>
      </c>
      <c r="I1745" s="750" t="n">
        <v>8</v>
      </c>
      <c r="J1745" s="750" t="n">
        <v>3</v>
      </c>
      <c r="K1745" s="750" t="n">
        <v>2</v>
      </c>
      <c r="L1745" s="750" t="n">
        <v>0</v>
      </c>
      <c r="M1745" s="750" t="n">
        <v>6</v>
      </c>
      <c r="N1745" s="715"/>
      <c r="O1745" s="715"/>
    </row>
    <row r="1746" customFormat="false" ht="15.75" hidden="false" customHeight="false" outlineLevel="0" collapsed="false">
      <c r="A1746" s="745" t="n">
        <v>1731</v>
      </c>
      <c r="B1746" s="823" t="s">
        <v>2230</v>
      </c>
      <c r="C1746" s="238" t="s">
        <v>2237</v>
      </c>
      <c r="D1746" s="748" t="n">
        <v>20</v>
      </c>
      <c r="E1746" s="749" t="s">
        <v>3219</v>
      </c>
      <c r="F1746" s="750" t="n">
        <v>1</v>
      </c>
      <c r="G1746" s="750" t="n">
        <v>7</v>
      </c>
      <c r="H1746" s="750" t="n">
        <v>8</v>
      </c>
      <c r="I1746" s="750" t="n">
        <v>5</v>
      </c>
      <c r="J1746" s="750" t="n">
        <v>2</v>
      </c>
      <c r="K1746" s="750" t="n">
        <v>2</v>
      </c>
      <c r="L1746" s="750" t="n">
        <v>0</v>
      </c>
      <c r="M1746" s="750" t="n">
        <v>2</v>
      </c>
      <c r="N1746" s="715"/>
      <c r="O1746" s="715"/>
    </row>
    <row r="1747" customFormat="false" ht="15.75" hidden="false" customHeight="false" outlineLevel="0" collapsed="false">
      <c r="A1747" s="745" t="n">
        <v>1732</v>
      </c>
      <c r="B1747" s="823" t="s">
        <v>2230</v>
      </c>
      <c r="C1747" s="238" t="s">
        <v>2237</v>
      </c>
      <c r="D1747" s="748" t="n">
        <v>27</v>
      </c>
      <c r="E1747" s="749" t="s">
        <v>2240</v>
      </c>
      <c r="F1747" s="750" t="n">
        <v>1</v>
      </c>
      <c r="G1747" s="750" t="n">
        <v>16</v>
      </c>
      <c r="H1747" s="750" t="n">
        <v>23</v>
      </c>
      <c r="I1747" s="750" t="n">
        <v>8</v>
      </c>
      <c r="J1747" s="750" t="n">
        <v>4</v>
      </c>
      <c r="K1747" s="750" t="n">
        <v>1</v>
      </c>
      <c r="L1747" s="750" t="n">
        <v>0</v>
      </c>
      <c r="M1747" s="750" t="n">
        <v>4</v>
      </c>
      <c r="N1747" s="715"/>
      <c r="O1747" s="715"/>
    </row>
    <row r="1748" customFormat="false" ht="15.75" hidden="false" customHeight="false" outlineLevel="0" collapsed="false">
      <c r="A1748" s="745" t="n">
        <v>1733</v>
      </c>
      <c r="B1748" s="823" t="s">
        <v>2230</v>
      </c>
      <c r="C1748" s="238" t="s">
        <v>2237</v>
      </c>
      <c r="D1748" s="748" t="n">
        <v>36</v>
      </c>
      <c r="E1748" s="749" t="s">
        <v>2241</v>
      </c>
      <c r="F1748" s="750" t="n">
        <v>6</v>
      </c>
      <c r="G1748" s="750" t="n">
        <v>17</v>
      </c>
      <c r="H1748" s="750" t="n">
        <v>15</v>
      </c>
      <c r="I1748" s="750" t="n">
        <v>18</v>
      </c>
      <c r="J1748" s="750" t="n">
        <v>9</v>
      </c>
      <c r="K1748" s="750" t="n">
        <v>4</v>
      </c>
      <c r="L1748" s="750" t="n">
        <v>0</v>
      </c>
      <c r="M1748" s="750" t="n">
        <v>1</v>
      </c>
      <c r="N1748" s="715"/>
      <c r="O1748" s="715"/>
    </row>
    <row r="1749" customFormat="false" ht="15.75" hidden="false" customHeight="false" outlineLevel="0" collapsed="false">
      <c r="A1749" s="745" t="n">
        <v>1734</v>
      </c>
      <c r="B1749" s="823" t="s">
        <v>2230</v>
      </c>
      <c r="C1749" s="238" t="s">
        <v>2237</v>
      </c>
      <c r="D1749" s="748" t="n">
        <v>44</v>
      </c>
      <c r="E1749" s="749" t="s">
        <v>1859</v>
      </c>
      <c r="F1749" s="750" t="n">
        <v>0</v>
      </c>
      <c r="G1749" s="750" t="n">
        <v>3</v>
      </c>
      <c r="H1749" s="750" t="n">
        <v>0</v>
      </c>
      <c r="I1749" s="750" t="n">
        <v>7</v>
      </c>
      <c r="J1749" s="750" t="n">
        <v>2</v>
      </c>
      <c r="K1749" s="750" t="n">
        <v>1</v>
      </c>
      <c r="L1749" s="750" t="n">
        <v>2</v>
      </c>
      <c r="M1749" s="750" t="n">
        <v>0</v>
      </c>
      <c r="N1749" s="715"/>
      <c r="O1749" s="715"/>
    </row>
    <row r="1750" customFormat="false" ht="15.75" hidden="false" customHeight="false" outlineLevel="0" collapsed="false">
      <c r="A1750" s="745" t="n">
        <v>1735</v>
      </c>
      <c r="B1750" s="823" t="s">
        <v>2230</v>
      </c>
      <c r="C1750" s="238" t="s">
        <v>2242</v>
      </c>
      <c r="D1750" s="748" t="n">
        <v>4</v>
      </c>
      <c r="E1750" s="749" t="s">
        <v>1593</v>
      </c>
      <c r="F1750" s="750" t="n">
        <v>0</v>
      </c>
      <c r="G1750" s="750" t="n">
        <v>1</v>
      </c>
      <c r="H1750" s="750" t="n">
        <v>1</v>
      </c>
      <c r="I1750" s="750" t="n">
        <v>0</v>
      </c>
      <c r="J1750" s="750" t="n">
        <v>0</v>
      </c>
      <c r="K1750" s="750" t="n">
        <v>0</v>
      </c>
      <c r="L1750" s="750" t="n">
        <v>0</v>
      </c>
      <c r="M1750" s="750" t="n">
        <v>0</v>
      </c>
      <c r="N1750" s="715"/>
      <c r="O1750" s="715"/>
    </row>
    <row r="1751" customFormat="false" ht="15.75" hidden="false" customHeight="false" outlineLevel="0" collapsed="false">
      <c r="A1751" s="745" t="n">
        <v>1736</v>
      </c>
      <c r="B1751" s="823" t="s">
        <v>2230</v>
      </c>
      <c r="C1751" s="238" t="s">
        <v>2243</v>
      </c>
      <c r="D1751" s="748" t="n">
        <v>6</v>
      </c>
      <c r="E1751" s="749" t="s">
        <v>2244</v>
      </c>
      <c r="F1751" s="750" t="n">
        <v>5</v>
      </c>
      <c r="G1751" s="750" t="n">
        <v>18</v>
      </c>
      <c r="H1751" s="750" t="n">
        <v>19</v>
      </c>
      <c r="I1751" s="750" t="n">
        <v>22</v>
      </c>
      <c r="J1751" s="750" t="n">
        <v>3</v>
      </c>
      <c r="K1751" s="750" t="n">
        <v>5</v>
      </c>
      <c r="L1751" s="750" t="n">
        <v>0</v>
      </c>
      <c r="M1751" s="750" t="n">
        <v>11</v>
      </c>
      <c r="N1751" s="715"/>
      <c r="O1751" s="715"/>
    </row>
    <row r="1752" customFormat="false" ht="15.75" hidden="false" customHeight="false" outlineLevel="0" collapsed="false">
      <c r="A1752" s="745" t="n">
        <v>1737</v>
      </c>
      <c r="B1752" s="823" t="s">
        <v>2230</v>
      </c>
      <c r="C1752" s="238" t="s">
        <v>2245</v>
      </c>
      <c r="D1752" s="748" t="n">
        <v>7</v>
      </c>
      <c r="E1752" s="749" t="s">
        <v>1863</v>
      </c>
      <c r="F1752" s="750" t="n">
        <v>0</v>
      </c>
      <c r="G1752" s="750" t="n">
        <v>19</v>
      </c>
      <c r="H1752" s="750" t="n">
        <v>7</v>
      </c>
      <c r="I1752" s="750" t="n">
        <v>6</v>
      </c>
      <c r="J1752" s="750" t="n">
        <v>4</v>
      </c>
      <c r="K1752" s="750" t="n">
        <v>0</v>
      </c>
      <c r="L1752" s="750" t="n">
        <v>0</v>
      </c>
      <c r="M1752" s="750" t="n">
        <v>18</v>
      </c>
      <c r="N1752" s="715"/>
      <c r="O1752" s="715"/>
    </row>
    <row r="1753" customFormat="false" ht="15.75" hidden="false" customHeight="false" outlineLevel="0" collapsed="false">
      <c r="A1753" s="745" t="n">
        <v>1738</v>
      </c>
      <c r="B1753" s="823" t="s">
        <v>2230</v>
      </c>
      <c r="C1753" s="238" t="s">
        <v>2245</v>
      </c>
      <c r="D1753" s="748" t="n">
        <v>15</v>
      </c>
      <c r="E1753" s="749" t="s">
        <v>794</v>
      </c>
      <c r="F1753" s="750" t="n">
        <v>0</v>
      </c>
      <c r="G1753" s="750" t="n">
        <v>5</v>
      </c>
      <c r="H1753" s="750" t="n">
        <v>0</v>
      </c>
      <c r="I1753" s="750" t="n">
        <v>3</v>
      </c>
      <c r="J1753" s="750" t="n">
        <v>3</v>
      </c>
      <c r="K1753" s="750" t="n">
        <v>0</v>
      </c>
      <c r="L1753" s="750" t="n">
        <v>0</v>
      </c>
      <c r="M1753" s="750" t="n">
        <v>0</v>
      </c>
      <c r="N1753" s="715"/>
      <c r="O1753" s="715"/>
    </row>
    <row r="1754" customFormat="false" ht="15.75" hidden="false" customHeight="false" outlineLevel="0" collapsed="false">
      <c r="A1754" s="745" t="n">
        <v>1739</v>
      </c>
      <c r="B1754" s="823" t="s">
        <v>2230</v>
      </c>
      <c r="C1754" s="238" t="s">
        <v>2245</v>
      </c>
      <c r="D1754" s="748" t="n">
        <v>17</v>
      </c>
      <c r="E1754" s="749" t="s">
        <v>2246</v>
      </c>
      <c r="F1754" s="750" t="n">
        <v>0</v>
      </c>
      <c r="G1754" s="750" t="n">
        <v>3</v>
      </c>
      <c r="H1754" s="750" t="n">
        <v>1</v>
      </c>
      <c r="I1754" s="750" t="n">
        <v>2</v>
      </c>
      <c r="J1754" s="750" t="n">
        <v>0</v>
      </c>
      <c r="K1754" s="750" t="n">
        <v>0</v>
      </c>
      <c r="L1754" s="750" t="n">
        <v>0</v>
      </c>
      <c r="M1754" s="750" t="n">
        <v>0</v>
      </c>
      <c r="N1754" s="715"/>
      <c r="O1754" s="715"/>
    </row>
    <row r="1755" customFormat="false" ht="15.75" hidden="false" customHeight="false" outlineLevel="0" collapsed="false">
      <c r="A1755" s="745" t="n">
        <v>1740</v>
      </c>
      <c r="B1755" s="823" t="s">
        <v>2230</v>
      </c>
      <c r="C1755" s="238" t="s">
        <v>2245</v>
      </c>
      <c r="D1755" s="748" t="n">
        <v>28</v>
      </c>
      <c r="E1755" s="749" t="s">
        <v>2247</v>
      </c>
      <c r="F1755" s="750" t="n">
        <v>1</v>
      </c>
      <c r="G1755" s="750" t="n">
        <v>7</v>
      </c>
      <c r="H1755" s="750" t="n">
        <v>0</v>
      </c>
      <c r="I1755" s="750" t="n">
        <v>2</v>
      </c>
      <c r="J1755" s="750" t="n">
        <v>1</v>
      </c>
      <c r="K1755" s="750" t="n">
        <v>0</v>
      </c>
      <c r="L1755" s="750" t="n">
        <v>0</v>
      </c>
      <c r="M1755" s="750" t="n">
        <v>2</v>
      </c>
      <c r="N1755" s="715"/>
      <c r="O1755" s="715"/>
    </row>
    <row r="1756" customFormat="false" ht="15.75" hidden="false" customHeight="false" outlineLevel="0" collapsed="false">
      <c r="A1756" s="745" t="n">
        <v>1741</v>
      </c>
      <c r="B1756" s="823" t="s">
        <v>2230</v>
      </c>
      <c r="C1756" s="238" t="s">
        <v>2245</v>
      </c>
      <c r="D1756" s="748" t="n">
        <v>30</v>
      </c>
      <c r="E1756" s="749" t="s">
        <v>2248</v>
      </c>
      <c r="F1756" s="750" t="n">
        <v>0</v>
      </c>
      <c r="G1756" s="750" t="n">
        <v>13</v>
      </c>
      <c r="H1756" s="750" t="n">
        <v>0</v>
      </c>
      <c r="I1756" s="750" t="n">
        <v>2</v>
      </c>
      <c r="J1756" s="750" t="n">
        <v>1</v>
      </c>
      <c r="K1756" s="750" t="n">
        <v>0</v>
      </c>
      <c r="L1756" s="750" t="n">
        <v>0</v>
      </c>
      <c r="M1756" s="750" t="n">
        <v>1</v>
      </c>
      <c r="N1756" s="715"/>
      <c r="O1756" s="715"/>
    </row>
    <row r="1757" customFormat="false" ht="15.75" hidden="false" customHeight="false" outlineLevel="0" collapsed="false">
      <c r="A1757" s="745" t="n">
        <v>1742</v>
      </c>
      <c r="B1757" s="823" t="s">
        <v>2230</v>
      </c>
      <c r="C1757" s="238" t="s">
        <v>2245</v>
      </c>
      <c r="D1757" s="748" t="n">
        <v>31</v>
      </c>
      <c r="E1757" s="749" t="s">
        <v>2249</v>
      </c>
      <c r="F1757" s="750" t="n">
        <v>1</v>
      </c>
      <c r="G1757" s="750" t="n">
        <v>12</v>
      </c>
      <c r="H1757" s="750" t="n">
        <v>0</v>
      </c>
      <c r="I1757" s="750" t="n">
        <v>1</v>
      </c>
      <c r="J1757" s="750" t="n">
        <v>1</v>
      </c>
      <c r="K1757" s="750" t="n">
        <v>0</v>
      </c>
      <c r="L1757" s="750" t="n">
        <v>0</v>
      </c>
      <c r="M1757" s="750" t="n">
        <v>1</v>
      </c>
      <c r="N1757" s="715"/>
      <c r="O1757" s="715"/>
    </row>
    <row r="1758" customFormat="false" ht="15.75" hidden="false" customHeight="false" outlineLevel="0" collapsed="false">
      <c r="A1758" s="745" t="n">
        <v>1743</v>
      </c>
      <c r="B1758" s="823" t="s">
        <v>2230</v>
      </c>
      <c r="C1758" s="238" t="s">
        <v>2245</v>
      </c>
      <c r="D1758" s="748" t="n">
        <v>32</v>
      </c>
      <c r="E1758" s="749" t="s">
        <v>2250</v>
      </c>
      <c r="F1758" s="750" t="n">
        <v>3</v>
      </c>
      <c r="G1758" s="750" t="n">
        <v>7</v>
      </c>
      <c r="H1758" s="750" t="n">
        <v>0</v>
      </c>
      <c r="I1758" s="750" t="n">
        <v>4</v>
      </c>
      <c r="J1758" s="750" t="n">
        <v>1</v>
      </c>
      <c r="K1758" s="750" t="n">
        <v>0</v>
      </c>
      <c r="L1758" s="750" t="n">
        <v>0</v>
      </c>
      <c r="M1758" s="750" t="n">
        <v>4</v>
      </c>
      <c r="N1758" s="715"/>
      <c r="O1758" s="715"/>
    </row>
    <row r="1759" customFormat="false" ht="15.75" hidden="false" customHeight="false" outlineLevel="0" collapsed="false">
      <c r="A1759" s="745" t="n">
        <v>1744</v>
      </c>
      <c r="B1759" s="823" t="s">
        <v>2230</v>
      </c>
      <c r="C1759" s="238" t="s">
        <v>2245</v>
      </c>
      <c r="D1759" s="748" t="n">
        <v>33</v>
      </c>
      <c r="E1759" s="749" t="s">
        <v>2251</v>
      </c>
      <c r="F1759" s="750" t="n">
        <v>3</v>
      </c>
      <c r="G1759" s="750" t="n">
        <v>10</v>
      </c>
      <c r="H1759" s="750" t="n">
        <v>3</v>
      </c>
      <c r="I1759" s="750" t="n">
        <v>4</v>
      </c>
      <c r="J1759" s="750" t="n">
        <v>3</v>
      </c>
      <c r="K1759" s="750" t="n">
        <v>0</v>
      </c>
      <c r="L1759" s="750" t="n">
        <v>0</v>
      </c>
      <c r="M1759" s="750" t="n">
        <v>4</v>
      </c>
      <c r="N1759" s="715"/>
      <c r="O1759" s="715"/>
    </row>
    <row r="1760" customFormat="false" ht="15.75" hidden="false" customHeight="false" outlineLevel="0" collapsed="false">
      <c r="A1760" s="745" t="n">
        <v>1745</v>
      </c>
      <c r="B1760" s="823" t="s">
        <v>2230</v>
      </c>
      <c r="C1760" s="238" t="s">
        <v>2245</v>
      </c>
      <c r="D1760" s="748" t="n">
        <v>37</v>
      </c>
      <c r="E1760" s="749" t="s">
        <v>2252</v>
      </c>
      <c r="F1760" s="750" t="n">
        <v>0</v>
      </c>
      <c r="G1760" s="750" t="n">
        <v>17</v>
      </c>
      <c r="H1760" s="750" t="n">
        <v>0</v>
      </c>
      <c r="I1760" s="750" t="n">
        <v>4</v>
      </c>
      <c r="J1760" s="750" t="n">
        <v>2</v>
      </c>
      <c r="K1760" s="750" t="n">
        <v>0</v>
      </c>
      <c r="L1760" s="750" t="n">
        <v>0</v>
      </c>
      <c r="M1760" s="750" t="n">
        <v>4</v>
      </c>
      <c r="N1760" s="715"/>
      <c r="O1760" s="715"/>
    </row>
    <row r="1761" customFormat="false" ht="15.75" hidden="false" customHeight="false" outlineLevel="0" collapsed="false">
      <c r="A1761" s="745" t="n">
        <v>1746</v>
      </c>
      <c r="B1761" s="823" t="s">
        <v>2230</v>
      </c>
      <c r="C1761" s="238" t="s">
        <v>2245</v>
      </c>
      <c r="D1761" s="748" t="n">
        <v>38</v>
      </c>
      <c r="E1761" s="749" t="s">
        <v>2253</v>
      </c>
      <c r="F1761" s="750" t="n">
        <v>0</v>
      </c>
      <c r="G1761" s="750" t="n">
        <v>26</v>
      </c>
      <c r="H1761" s="750" t="n">
        <v>0</v>
      </c>
      <c r="I1761" s="750" t="n">
        <v>9</v>
      </c>
      <c r="J1761" s="750" t="n">
        <v>4</v>
      </c>
      <c r="K1761" s="750" t="n">
        <v>0</v>
      </c>
      <c r="L1761" s="750" t="n">
        <v>0</v>
      </c>
      <c r="M1761" s="750" t="n">
        <v>0</v>
      </c>
      <c r="N1761" s="715"/>
      <c r="O1761" s="715"/>
    </row>
    <row r="1762" customFormat="false" ht="15.75" hidden="false" customHeight="false" outlineLevel="0" collapsed="false">
      <c r="A1762" s="745" t="n">
        <v>1747</v>
      </c>
      <c r="B1762" s="823" t="s">
        <v>2230</v>
      </c>
      <c r="C1762" s="238" t="s">
        <v>2245</v>
      </c>
      <c r="D1762" s="748" t="n">
        <v>40</v>
      </c>
      <c r="E1762" s="749" t="s">
        <v>2254</v>
      </c>
      <c r="F1762" s="750" t="n">
        <v>0</v>
      </c>
      <c r="G1762" s="750" t="n">
        <v>48</v>
      </c>
      <c r="H1762" s="750" t="n">
        <v>0</v>
      </c>
      <c r="I1762" s="750" t="n">
        <v>7</v>
      </c>
      <c r="J1762" s="750" t="n">
        <v>3</v>
      </c>
      <c r="K1762" s="750" t="n">
        <v>0</v>
      </c>
      <c r="L1762" s="750" t="n">
        <v>0</v>
      </c>
      <c r="M1762" s="750" t="n">
        <v>0</v>
      </c>
      <c r="N1762" s="715"/>
      <c r="O1762" s="715"/>
    </row>
    <row r="1763" customFormat="false" ht="15.75" hidden="false" customHeight="false" outlineLevel="0" collapsed="false">
      <c r="A1763" s="745" t="n">
        <v>1748</v>
      </c>
      <c r="B1763" s="823" t="s">
        <v>2230</v>
      </c>
      <c r="C1763" s="238" t="s">
        <v>2245</v>
      </c>
      <c r="D1763" s="748" t="n">
        <v>42</v>
      </c>
      <c r="E1763" s="749" t="s">
        <v>2255</v>
      </c>
      <c r="F1763" s="750" t="n">
        <v>0</v>
      </c>
      <c r="G1763" s="750" t="n">
        <v>25</v>
      </c>
      <c r="H1763" s="750" t="n">
        <v>0</v>
      </c>
      <c r="I1763" s="750" t="n">
        <v>5</v>
      </c>
      <c r="J1763" s="750" t="n">
        <v>2</v>
      </c>
      <c r="K1763" s="750" t="n">
        <v>0</v>
      </c>
      <c r="L1763" s="750" t="n">
        <v>0</v>
      </c>
      <c r="M1763" s="750" t="n">
        <v>0</v>
      </c>
      <c r="N1763" s="715"/>
      <c r="O1763" s="715"/>
    </row>
    <row r="1764" customFormat="false" ht="15.75" hidden="false" customHeight="false" outlineLevel="0" collapsed="false">
      <c r="A1764" s="745" t="n">
        <v>1749</v>
      </c>
      <c r="B1764" s="823" t="s">
        <v>2230</v>
      </c>
      <c r="C1764" s="238" t="s">
        <v>2256</v>
      </c>
      <c r="D1764" s="748" t="n">
        <v>8</v>
      </c>
      <c r="E1764" s="749" t="s">
        <v>2257</v>
      </c>
      <c r="F1764" s="750" t="n">
        <v>1</v>
      </c>
      <c r="G1764" s="750" t="n">
        <v>1</v>
      </c>
      <c r="H1764" s="750" t="n">
        <v>3</v>
      </c>
      <c r="I1764" s="750" t="n">
        <v>1</v>
      </c>
      <c r="J1764" s="750" t="n">
        <v>1</v>
      </c>
      <c r="K1764" s="750" t="n">
        <v>0</v>
      </c>
      <c r="L1764" s="750" t="n">
        <v>0</v>
      </c>
      <c r="M1764" s="750" t="n">
        <v>0</v>
      </c>
      <c r="N1764" s="715"/>
      <c r="O1764" s="715"/>
    </row>
    <row r="1765" customFormat="false" ht="15.75" hidden="false" customHeight="false" outlineLevel="0" collapsed="false">
      <c r="A1765" s="745" t="n">
        <v>1750</v>
      </c>
      <c r="B1765" s="823" t="s">
        <v>2230</v>
      </c>
      <c r="C1765" s="238" t="s">
        <v>2256</v>
      </c>
      <c r="D1765" s="748" t="n">
        <v>21</v>
      </c>
      <c r="E1765" s="749" t="s">
        <v>2258</v>
      </c>
      <c r="F1765" s="750" t="n">
        <v>1</v>
      </c>
      <c r="G1765" s="750" t="n">
        <v>2</v>
      </c>
      <c r="H1765" s="750" t="n">
        <v>5</v>
      </c>
      <c r="I1765" s="750" t="n">
        <v>1</v>
      </c>
      <c r="J1765" s="750" t="n">
        <v>0</v>
      </c>
      <c r="K1765" s="750" t="n">
        <v>0</v>
      </c>
      <c r="L1765" s="750" t="n">
        <v>0</v>
      </c>
      <c r="M1765" s="750" t="n">
        <v>0</v>
      </c>
      <c r="N1765" s="715"/>
      <c r="O1765" s="715"/>
    </row>
    <row r="1766" customFormat="false" ht="15.75" hidden="false" customHeight="false" outlineLevel="0" collapsed="false">
      <c r="A1766" s="745" t="n">
        <v>1751</v>
      </c>
      <c r="B1766" s="823" t="s">
        <v>2230</v>
      </c>
      <c r="C1766" s="238" t="s">
        <v>2259</v>
      </c>
      <c r="D1766" s="748" t="n">
        <v>10</v>
      </c>
      <c r="E1766" s="749" t="s">
        <v>1427</v>
      </c>
      <c r="F1766" s="750" t="n">
        <v>1</v>
      </c>
      <c r="G1766" s="750" t="n">
        <v>2</v>
      </c>
      <c r="H1766" s="750" t="n">
        <v>2</v>
      </c>
      <c r="I1766" s="750" t="n">
        <v>4</v>
      </c>
      <c r="J1766" s="750" t="n">
        <v>1</v>
      </c>
      <c r="K1766" s="750" t="n">
        <v>1</v>
      </c>
      <c r="L1766" s="750" t="n">
        <v>1</v>
      </c>
      <c r="M1766" s="750" t="n">
        <v>0</v>
      </c>
      <c r="N1766" s="715"/>
      <c r="O1766" s="715"/>
    </row>
    <row r="1767" customFormat="false" ht="15.75" hidden="false" customHeight="false" outlineLevel="0" collapsed="false">
      <c r="A1767" s="745" t="n">
        <v>1752</v>
      </c>
      <c r="B1767" s="823" t="s">
        <v>2230</v>
      </c>
      <c r="C1767" s="238" t="s">
        <v>2259</v>
      </c>
      <c r="D1767" s="748" t="n">
        <v>11</v>
      </c>
      <c r="E1767" s="749" t="s">
        <v>2260</v>
      </c>
      <c r="F1767" s="750" t="n">
        <v>1</v>
      </c>
      <c r="G1767" s="750" t="n">
        <v>1</v>
      </c>
      <c r="H1767" s="750" t="n">
        <v>1</v>
      </c>
      <c r="I1767" s="750" t="n">
        <v>2</v>
      </c>
      <c r="J1767" s="750" t="n">
        <v>0</v>
      </c>
      <c r="K1767" s="750" t="n">
        <v>0</v>
      </c>
      <c r="L1767" s="750" t="n">
        <v>1</v>
      </c>
      <c r="M1767" s="750" t="n">
        <v>0</v>
      </c>
      <c r="N1767" s="715"/>
      <c r="O1767" s="715"/>
    </row>
    <row r="1768" customFormat="false" ht="15.75" hidden="false" customHeight="false" outlineLevel="0" collapsed="false">
      <c r="A1768" s="745" t="n">
        <v>1753</v>
      </c>
      <c r="B1768" s="823" t="s">
        <v>2230</v>
      </c>
      <c r="C1768" s="238" t="s">
        <v>2261</v>
      </c>
      <c r="D1768" s="748" t="n">
        <v>9</v>
      </c>
      <c r="E1768" s="749" t="s">
        <v>2262</v>
      </c>
      <c r="F1768" s="750" t="n">
        <v>1</v>
      </c>
      <c r="G1768" s="750" t="n">
        <v>2</v>
      </c>
      <c r="H1768" s="750" t="n">
        <v>2</v>
      </c>
      <c r="I1768" s="750" t="n">
        <v>1</v>
      </c>
      <c r="J1768" s="750" t="n">
        <v>0</v>
      </c>
      <c r="K1768" s="750" t="n">
        <v>0</v>
      </c>
      <c r="L1768" s="750" t="n">
        <v>0</v>
      </c>
      <c r="M1768" s="750" t="n">
        <v>0</v>
      </c>
      <c r="N1768" s="715"/>
      <c r="O1768" s="715"/>
    </row>
    <row r="1769" customFormat="false" ht="15.75" hidden="false" customHeight="false" outlineLevel="0" collapsed="false">
      <c r="A1769" s="745" t="n">
        <v>1754</v>
      </c>
      <c r="B1769" s="823" t="s">
        <v>2230</v>
      </c>
      <c r="C1769" s="238" t="s">
        <v>3220</v>
      </c>
      <c r="D1769" s="748" t="n">
        <v>12</v>
      </c>
      <c r="E1769" s="749" t="s">
        <v>3221</v>
      </c>
      <c r="F1769" s="750" t="n">
        <v>1</v>
      </c>
      <c r="G1769" s="750" t="n">
        <v>13</v>
      </c>
      <c r="H1769" s="750" t="n">
        <v>16</v>
      </c>
      <c r="I1769" s="750" t="n">
        <v>4</v>
      </c>
      <c r="J1769" s="750" t="n">
        <v>0</v>
      </c>
      <c r="K1769" s="750" t="n">
        <v>0</v>
      </c>
      <c r="L1769" s="750" t="n">
        <v>0</v>
      </c>
      <c r="M1769" s="750" t="n">
        <v>0</v>
      </c>
      <c r="N1769" s="715"/>
      <c r="O1769" s="715"/>
    </row>
    <row r="1770" customFormat="false" ht="15.75" hidden="false" customHeight="false" outlineLevel="0" collapsed="false">
      <c r="A1770" s="745" t="n">
        <v>1755</v>
      </c>
      <c r="B1770" s="823" t="s">
        <v>2230</v>
      </c>
      <c r="C1770" s="238" t="s">
        <v>2265</v>
      </c>
      <c r="D1770" s="748" t="n">
        <v>13</v>
      </c>
      <c r="E1770" s="749" t="s">
        <v>2266</v>
      </c>
      <c r="F1770" s="750" t="n">
        <v>3</v>
      </c>
      <c r="G1770" s="750" t="n">
        <v>8</v>
      </c>
      <c r="H1770" s="750" t="n">
        <v>9</v>
      </c>
      <c r="I1770" s="750" t="n">
        <v>8</v>
      </c>
      <c r="J1770" s="750" t="n">
        <v>3</v>
      </c>
      <c r="K1770" s="750" t="n">
        <v>4</v>
      </c>
      <c r="L1770" s="750" t="n">
        <v>3</v>
      </c>
      <c r="M1770" s="750" t="n">
        <v>1</v>
      </c>
      <c r="N1770" s="715"/>
      <c r="O1770" s="715"/>
    </row>
    <row r="1771" customFormat="false" ht="15.75" hidden="false" customHeight="false" outlineLevel="0" collapsed="false">
      <c r="A1771" s="745" t="n">
        <v>1756</v>
      </c>
      <c r="B1771" s="823" t="s">
        <v>2230</v>
      </c>
      <c r="C1771" s="238" t="s">
        <v>2267</v>
      </c>
      <c r="D1771" s="748" t="n">
        <v>14</v>
      </c>
      <c r="E1771" s="749" t="s">
        <v>2268</v>
      </c>
      <c r="F1771" s="750" t="n">
        <v>2</v>
      </c>
      <c r="G1771" s="750" t="n">
        <v>8</v>
      </c>
      <c r="H1771" s="750" t="n">
        <v>0</v>
      </c>
      <c r="I1771" s="750" t="n">
        <v>6</v>
      </c>
      <c r="J1771" s="750" t="n">
        <v>3</v>
      </c>
      <c r="K1771" s="750" t="n">
        <v>3</v>
      </c>
      <c r="L1771" s="750" t="n">
        <v>2</v>
      </c>
      <c r="M1771" s="750" t="n">
        <v>0</v>
      </c>
      <c r="N1771" s="715"/>
      <c r="O1771" s="715"/>
    </row>
    <row r="1772" customFormat="false" ht="15.75" hidden="false" customHeight="false" outlineLevel="0" collapsed="false">
      <c r="A1772" s="745" t="n">
        <v>1757</v>
      </c>
      <c r="B1772" s="823" t="s">
        <v>2230</v>
      </c>
      <c r="C1772" s="238" t="s">
        <v>2269</v>
      </c>
      <c r="D1772" s="748" t="n">
        <v>16</v>
      </c>
      <c r="E1772" s="749" t="s">
        <v>1869</v>
      </c>
      <c r="F1772" s="750" t="n">
        <v>1</v>
      </c>
      <c r="G1772" s="750" t="n">
        <v>2</v>
      </c>
      <c r="H1772" s="750" t="n">
        <v>9</v>
      </c>
      <c r="I1772" s="750" t="n">
        <v>4</v>
      </c>
      <c r="J1772" s="750" t="n">
        <v>0</v>
      </c>
      <c r="K1772" s="750" t="n">
        <v>1</v>
      </c>
      <c r="L1772" s="750" t="n">
        <v>0</v>
      </c>
      <c r="M1772" s="750" t="n">
        <v>0</v>
      </c>
      <c r="N1772" s="715"/>
      <c r="O1772" s="715"/>
    </row>
    <row r="1773" customFormat="false" ht="15.75" hidden="false" customHeight="false" outlineLevel="0" collapsed="false">
      <c r="A1773" s="745" t="n">
        <v>1758</v>
      </c>
      <c r="B1773" s="823" t="s">
        <v>2230</v>
      </c>
      <c r="C1773" s="238" t="s">
        <v>2270</v>
      </c>
      <c r="D1773" s="748" t="n">
        <v>18</v>
      </c>
      <c r="E1773" s="749" t="s">
        <v>2271</v>
      </c>
      <c r="F1773" s="750" t="n">
        <v>1</v>
      </c>
      <c r="G1773" s="750" t="n">
        <v>2</v>
      </c>
      <c r="H1773" s="750" t="n">
        <v>7</v>
      </c>
      <c r="I1773" s="750" t="n">
        <v>2</v>
      </c>
      <c r="J1773" s="750" t="n">
        <v>0</v>
      </c>
      <c r="K1773" s="750" t="n">
        <v>1</v>
      </c>
      <c r="L1773" s="750" t="n">
        <v>0</v>
      </c>
      <c r="M1773" s="750" t="n">
        <v>0</v>
      </c>
      <c r="N1773" s="715"/>
      <c r="O1773" s="715"/>
    </row>
    <row r="1774" customFormat="false" ht="15.75" hidden="false" customHeight="false" outlineLevel="0" collapsed="false">
      <c r="A1774" s="745" t="n">
        <v>1759</v>
      </c>
      <c r="B1774" s="823" t="s">
        <v>2230</v>
      </c>
      <c r="C1774" s="238" t="s">
        <v>2272</v>
      </c>
      <c r="D1774" s="748" t="n">
        <v>19</v>
      </c>
      <c r="E1774" s="749" t="s">
        <v>2273</v>
      </c>
      <c r="F1774" s="750" t="n">
        <v>4</v>
      </c>
      <c r="G1774" s="750" t="n">
        <v>23</v>
      </c>
      <c r="H1774" s="750" t="n">
        <v>23</v>
      </c>
      <c r="I1774" s="750" t="n">
        <v>9</v>
      </c>
      <c r="J1774" s="750" t="n">
        <v>1</v>
      </c>
      <c r="K1774" s="750" t="n">
        <v>3</v>
      </c>
      <c r="L1774" s="750" t="n">
        <v>0</v>
      </c>
      <c r="M1774" s="750" t="n">
        <v>1</v>
      </c>
      <c r="N1774" s="715"/>
      <c r="O1774" s="715"/>
    </row>
    <row r="1775" customFormat="false" ht="15.75" hidden="false" customHeight="false" outlineLevel="0" collapsed="false">
      <c r="A1775" s="745" t="n">
        <v>1760</v>
      </c>
      <c r="B1775" s="823" t="s">
        <v>2230</v>
      </c>
      <c r="C1775" s="238" t="s">
        <v>3222</v>
      </c>
      <c r="D1775" s="748" t="n">
        <v>22</v>
      </c>
      <c r="E1775" s="749" t="s">
        <v>2275</v>
      </c>
      <c r="F1775" s="750" t="n">
        <v>2</v>
      </c>
      <c r="G1775" s="750" t="n">
        <v>2</v>
      </c>
      <c r="H1775" s="750" t="n">
        <v>10</v>
      </c>
      <c r="I1775" s="750" t="n">
        <v>1</v>
      </c>
      <c r="J1775" s="750" t="n">
        <v>1</v>
      </c>
      <c r="K1775" s="750" t="n">
        <v>0</v>
      </c>
      <c r="L1775" s="750" t="n">
        <v>0</v>
      </c>
      <c r="M1775" s="750" t="n">
        <v>0</v>
      </c>
      <c r="N1775" s="715"/>
      <c r="O1775" s="715"/>
    </row>
    <row r="1776" customFormat="false" ht="15.75" hidden="false" customHeight="false" outlineLevel="0" collapsed="false">
      <c r="A1776" s="745" t="n">
        <v>1761</v>
      </c>
      <c r="B1776" s="823" t="s">
        <v>2230</v>
      </c>
      <c r="C1776" s="238" t="s">
        <v>2276</v>
      </c>
      <c r="D1776" s="748" t="n">
        <v>23</v>
      </c>
      <c r="E1776" s="749" t="s">
        <v>2277</v>
      </c>
      <c r="F1776" s="750" t="n">
        <v>0</v>
      </c>
      <c r="G1776" s="750" t="n">
        <v>3</v>
      </c>
      <c r="H1776" s="750" t="n">
        <v>3</v>
      </c>
      <c r="I1776" s="750" t="n">
        <v>1</v>
      </c>
      <c r="J1776" s="750" t="n">
        <v>0</v>
      </c>
      <c r="K1776" s="750" t="n">
        <v>0</v>
      </c>
      <c r="L1776" s="750" t="n">
        <v>0</v>
      </c>
      <c r="M1776" s="750" t="n">
        <v>0</v>
      </c>
      <c r="N1776" s="715"/>
      <c r="O1776" s="715"/>
    </row>
    <row r="1777" customFormat="false" ht="15.75" hidden="false" customHeight="false" outlineLevel="0" collapsed="false">
      <c r="A1777" s="745" t="n">
        <v>1762</v>
      </c>
      <c r="B1777" s="823" t="s">
        <v>2230</v>
      </c>
      <c r="C1777" s="238" t="s">
        <v>2278</v>
      </c>
      <c r="D1777" s="748" t="n">
        <v>24</v>
      </c>
      <c r="E1777" s="749" t="s">
        <v>2279</v>
      </c>
      <c r="F1777" s="750" t="n">
        <v>2</v>
      </c>
      <c r="G1777" s="750" t="n">
        <v>3</v>
      </c>
      <c r="H1777" s="750" t="n">
        <v>2</v>
      </c>
      <c r="I1777" s="750" t="n">
        <v>4</v>
      </c>
      <c r="J1777" s="750" t="n">
        <v>1</v>
      </c>
      <c r="K1777" s="750" t="n">
        <v>2</v>
      </c>
      <c r="L1777" s="750" t="n">
        <v>0</v>
      </c>
      <c r="M1777" s="750" t="n">
        <v>1</v>
      </c>
      <c r="N1777" s="715"/>
      <c r="O1777" s="715"/>
    </row>
    <row r="1778" customFormat="false" ht="15.75" hidden="false" customHeight="false" outlineLevel="0" collapsed="false">
      <c r="A1778" s="745" t="n">
        <v>1763</v>
      </c>
      <c r="B1778" s="823" t="s">
        <v>2230</v>
      </c>
      <c r="C1778" s="238" t="s">
        <v>2280</v>
      </c>
      <c r="D1778" s="748" t="n">
        <v>25</v>
      </c>
      <c r="E1778" s="749" t="s">
        <v>2281</v>
      </c>
      <c r="F1778" s="750" t="n">
        <v>2</v>
      </c>
      <c r="G1778" s="750" t="n">
        <v>4</v>
      </c>
      <c r="H1778" s="750" t="n">
        <v>10</v>
      </c>
      <c r="I1778" s="750" t="n">
        <v>3</v>
      </c>
      <c r="J1778" s="750" t="n">
        <v>1</v>
      </c>
      <c r="K1778" s="750" t="n">
        <v>2</v>
      </c>
      <c r="L1778" s="750" t="n">
        <v>0</v>
      </c>
      <c r="M1778" s="750" t="n">
        <v>0</v>
      </c>
      <c r="N1778" s="715"/>
      <c r="O1778" s="715"/>
    </row>
    <row r="1779" customFormat="false" ht="15.75" hidden="false" customHeight="false" outlineLevel="0" collapsed="false">
      <c r="A1779" s="745" t="n">
        <v>1764</v>
      </c>
      <c r="B1779" s="823" t="s">
        <v>2230</v>
      </c>
      <c r="C1779" s="238" t="s">
        <v>2282</v>
      </c>
      <c r="D1779" s="748" t="n">
        <v>26</v>
      </c>
      <c r="E1779" s="749" t="s">
        <v>2283</v>
      </c>
      <c r="F1779" s="750" t="n">
        <v>2</v>
      </c>
      <c r="G1779" s="750" t="n">
        <v>6</v>
      </c>
      <c r="H1779" s="750" t="n">
        <v>6</v>
      </c>
      <c r="I1779" s="750" t="n">
        <v>6</v>
      </c>
      <c r="J1779" s="750" t="n">
        <v>3</v>
      </c>
      <c r="K1779" s="750" t="n">
        <v>2</v>
      </c>
      <c r="L1779" s="750" t="n">
        <v>0</v>
      </c>
      <c r="M1779" s="750" t="n">
        <v>0</v>
      </c>
      <c r="N1779" s="715"/>
      <c r="O1779" s="715"/>
    </row>
    <row r="1780" customFormat="false" ht="15.75" hidden="false" customHeight="false" outlineLevel="0" collapsed="false">
      <c r="A1780" s="745" t="n">
        <v>1765</v>
      </c>
      <c r="B1780" s="823" t="s">
        <v>2230</v>
      </c>
      <c r="C1780" s="238" t="s">
        <v>2284</v>
      </c>
      <c r="D1780" s="748" t="n">
        <v>29</v>
      </c>
      <c r="E1780" s="749" t="s">
        <v>2285</v>
      </c>
      <c r="F1780" s="750" t="n">
        <v>1</v>
      </c>
      <c r="G1780" s="750" t="n">
        <v>8</v>
      </c>
      <c r="H1780" s="750" t="n">
        <v>7</v>
      </c>
      <c r="I1780" s="750" t="n">
        <v>7</v>
      </c>
      <c r="J1780" s="750" t="n">
        <v>0</v>
      </c>
      <c r="K1780" s="750" t="n">
        <v>1</v>
      </c>
      <c r="L1780" s="750" t="n">
        <v>0</v>
      </c>
      <c r="M1780" s="750" t="n">
        <v>0</v>
      </c>
      <c r="N1780" s="715"/>
      <c r="O1780" s="715"/>
    </row>
    <row r="1781" customFormat="false" ht="15.75" hidden="false" customHeight="false" outlineLevel="0" collapsed="false">
      <c r="A1781" s="745" t="n">
        <v>1766</v>
      </c>
      <c r="B1781" s="823" t="s">
        <v>2230</v>
      </c>
      <c r="C1781" s="238" t="s">
        <v>2286</v>
      </c>
      <c r="D1781" s="748" t="n">
        <v>34</v>
      </c>
      <c r="E1781" s="749" t="s">
        <v>2287</v>
      </c>
      <c r="F1781" s="750" t="n">
        <v>3</v>
      </c>
      <c r="G1781" s="750" t="n">
        <v>6</v>
      </c>
      <c r="H1781" s="750" t="n">
        <v>6</v>
      </c>
      <c r="I1781" s="750" t="n">
        <v>2</v>
      </c>
      <c r="J1781" s="750" t="n">
        <v>1</v>
      </c>
      <c r="K1781" s="750" t="n">
        <v>0</v>
      </c>
      <c r="L1781" s="750" t="n">
        <v>0</v>
      </c>
      <c r="M1781" s="750" t="n">
        <v>0</v>
      </c>
      <c r="N1781" s="715"/>
      <c r="O1781" s="715"/>
    </row>
    <row r="1782" customFormat="false" ht="15.75" hidden="false" customHeight="false" outlineLevel="0" collapsed="false">
      <c r="A1782" s="745" t="n">
        <v>1767</v>
      </c>
      <c r="B1782" s="823" t="s">
        <v>2230</v>
      </c>
      <c r="C1782" s="238" t="s">
        <v>2288</v>
      </c>
      <c r="D1782" s="748" t="n">
        <v>35</v>
      </c>
      <c r="E1782" s="749" t="s">
        <v>2289</v>
      </c>
      <c r="F1782" s="750" t="n">
        <v>1</v>
      </c>
      <c r="G1782" s="750" t="n">
        <v>7</v>
      </c>
      <c r="H1782" s="750" t="n">
        <v>7</v>
      </c>
      <c r="I1782" s="750" t="n">
        <v>2</v>
      </c>
      <c r="J1782" s="750" t="n">
        <v>1</v>
      </c>
      <c r="K1782" s="750" t="n">
        <v>2</v>
      </c>
      <c r="L1782" s="750" t="n">
        <v>3</v>
      </c>
      <c r="M1782" s="750" t="n">
        <v>0</v>
      </c>
      <c r="N1782" s="715"/>
      <c r="O1782" s="715"/>
    </row>
    <row r="1783" customFormat="false" ht="15.75" hidden="false" customHeight="false" outlineLevel="0" collapsed="false">
      <c r="A1783" s="745" t="n">
        <v>1768</v>
      </c>
      <c r="B1783" s="823" t="s">
        <v>2230</v>
      </c>
      <c r="C1783" s="238" t="s">
        <v>2290</v>
      </c>
      <c r="D1783" s="748" t="n">
        <v>39</v>
      </c>
      <c r="E1783" s="749" t="s">
        <v>2291</v>
      </c>
      <c r="F1783" s="750" t="n">
        <v>2</v>
      </c>
      <c r="G1783" s="750" t="n">
        <v>5</v>
      </c>
      <c r="H1783" s="750" t="n">
        <v>10</v>
      </c>
      <c r="I1783" s="750" t="n">
        <v>3</v>
      </c>
      <c r="J1783" s="750" t="n">
        <v>1</v>
      </c>
      <c r="K1783" s="750" t="n">
        <v>1</v>
      </c>
      <c r="L1783" s="750" t="n">
        <v>0</v>
      </c>
      <c r="M1783" s="750" t="n">
        <v>0</v>
      </c>
      <c r="N1783" s="715"/>
      <c r="O1783" s="715"/>
    </row>
    <row r="1784" customFormat="false" ht="15.75" hidden="false" customHeight="false" outlineLevel="0" collapsed="false">
      <c r="A1784" s="745" t="n">
        <v>1769</v>
      </c>
      <c r="B1784" s="823" t="s">
        <v>2230</v>
      </c>
      <c r="C1784" s="238" t="s">
        <v>2292</v>
      </c>
      <c r="D1784" s="748" t="n">
        <v>41</v>
      </c>
      <c r="E1784" s="749" t="s">
        <v>2293</v>
      </c>
      <c r="F1784" s="750" t="n">
        <v>0</v>
      </c>
      <c r="G1784" s="750" t="n">
        <v>12</v>
      </c>
      <c r="H1784" s="750" t="n">
        <v>7</v>
      </c>
      <c r="I1784" s="750" t="n">
        <v>4</v>
      </c>
      <c r="J1784" s="750" t="n">
        <v>1</v>
      </c>
      <c r="K1784" s="750" t="n">
        <v>0</v>
      </c>
      <c r="L1784" s="750" t="n">
        <v>0</v>
      </c>
      <c r="M1784" s="750" t="n">
        <v>0</v>
      </c>
      <c r="N1784" s="715"/>
      <c r="O1784" s="715"/>
    </row>
    <row r="1785" customFormat="false" ht="15.75" hidden="false" customHeight="false" outlineLevel="0" collapsed="false">
      <c r="A1785" s="745" t="n">
        <v>1770</v>
      </c>
      <c r="B1785" s="823" t="s">
        <v>2230</v>
      </c>
      <c r="C1785" s="238" t="s">
        <v>2294</v>
      </c>
      <c r="D1785" s="748" t="n">
        <v>43</v>
      </c>
      <c r="E1785" s="749" t="s">
        <v>2295</v>
      </c>
      <c r="F1785" s="750" t="n">
        <v>0</v>
      </c>
      <c r="G1785" s="750" t="n">
        <v>1</v>
      </c>
      <c r="H1785" s="750" t="n">
        <v>3</v>
      </c>
      <c r="I1785" s="750" t="n">
        <v>3</v>
      </c>
      <c r="J1785" s="750" t="n">
        <v>1</v>
      </c>
      <c r="K1785" s="750" t="n">
        <v>0</v>
      </c>
      <c r="L1785" s="750" t="n">
        <v>0</v>
      </c>
      <c r="M1785" s="750" t="n">
        <v>0</v>
      </c>
      <c r="N1785" s="715"/>
      <c r="O1785" s="715"/>
    </row>
    <row r="1786" customFormat="false" ht="15.75" hidden="false" customHeight="false" outlineLevel="0" collapsed="false">
      <c r="A1786" s="745" t="n">
        <v>1771</v>
      </c>
      <c r="B1786" s="823" t="s">
        <v>2230</v>
      </c>
      <c r="C1786" s="238" t="s">
        <v>2296</v>
      </c>
      <c r="D1786" s="748" t="n">
        <v>45</v>
      </c>
      <c r="E1786" s="749" t="s">
        <v>2297</v>
      </c>
      <c r="F1786" s="750" t="n">
        <v>0</v>
      </c>
      <c r="G1786" s="750" t="n">
        <v>2</v>
      </c>
      <c r="H1786" s="750" t="n">
        <v>2</v>
      </c>
      <c r="I1786" s="750" t="n">
        <v>2</v>
      </c>
      <c r="J1786" s="750" t="n">
        <v>1</v>
      </c>
      <c r="K1786" s="750" t="n">
        <v>0</v>
      </c>
      <c r="L1786" s="750" t="n">
        <v>0</v>
      </c>
      <c r="M1786" s="750" t="n">
        <v>0</v>
      </c>
      <c r="N1786" s="715"/>
      <c r="O1786" s="715"/>
    </row>
    <row r="1787" customFormat="false" ht="16.5" hidden="false" customHeight="false" outlineLevel="0" collapsed="false">
      <c r="A1787" s="745" t="n">
        <v>1772</v>
      </c>
      <c r="B1787" s="821" t="s">
        <v>2230</v>
      </c>
      <c r="C1787" s="777" t="s">
        <v>2298</v>
      </c>
      <c r="D1787" s="748" t="n">
        <v>46</v>
      </c>
      <c r="E1787" s="749" t="s">
        <v>2299</v>
      </c>
      <c r="F1787" s="750" t="n">
        <v>3</v>
      </c>
      <c r="G1787" s="756" t="n">
        <v>5</v>
      </c>
      <c r="H1787" s="750" t="n">
        <v>8</v>
      </c>
      <c r="I1787" s="750" t="n">
        <v>3</v>
      </c>
      <c r="J1787" s="750" t="n">
        <v>1</v>
      </c>
      <c r="K1787" s="750" t="n">
        <v>1</v>
      </c>
      <c r="L1787" s="750" t="n">
        <v>0</v>
      </c>
      <c r="M1787" s="750" t="n">
        <v>3</v>
      </c>
      <c r="N1787" s="715"/>
      <c r="O1787" s="715"/>
    </row>
    <row r="1788" customFormat="false" ht="16.5" hidden="false" customHeight="false" outlineLevel="0" collapsed="false">
      <c r="A1788" s="745" t="n">
        <v>1773</v>
      </c>
      <c r="B1788" s="768" t="s">
        <v>2230</v>
      </c>
      <c r="C1788" s="758"/>
      <c r="D1788" s="759"/>
      <c r="E1788" s="760" t="s">
        <v>112</v>
      </c>
      <c r="F1788" s="761" t="n">
        <f aca="false">SUM(F1742:F1787)</f>
        <v>63</v>
      </c>
      <c r="G1788" s="761" t="n">
        <f aca="false">SUM(G1742:G1787)</f>
        <v>404</v>
      </c>
      <c r="H1788" s="761" t="n">
        <f aca="false">SUM(H1742:H1787)</f>
        <v>291</v>
      </c>
      <c r="I1788" s="761" t="n">
        <f aca="false">SUM(I1742:I1787)</f>
        <v>209</v>
      </c>
      <c r="J1788" s="761" t="n">
        <f aca="false">SUM(J1742:J1787)</f>
        <v>73</v>
      </c>
      <c r="K1788" s="761" t="n">
        <f aca="false">SUM(K1742:K1787)</f>
        <v>42</v>
      </c>
      <c r="L1788" s="761" t="n">
        <f aca="false">SUM(L1742:L1787)</f>
        <v>13</v>
      </c>
      <c r="M1788" s="761" t="n">
        <f aca="false">SUM(M1742:M1787)</f>
        <v>64</v>
      </c>
      <c r="N1788" s="715"/>
      <c r="O1788" s="715"/>
    </row>
    <row r="1789" customFormat="false" ht="15.75" hidden="false" customHeight="false" outlineLevel="0" collapsed="false">
      <c r="A1789" s="745" t="n">
        <v>1774</v>
      </c>
      <c r="B1789" s="771" t="s">
        <v>2300</v>
      </c>
      <c r="C1789" s="747" t="s">
        <v>2301</v>
      </c>
      <c r="D1789" s="748" t="n">
        <v>1</v>
      </c>
      <c r="E1789" s="749" t="s">
        <v>2302</v>
      </c>
      <c r="F1789" s="750" t="n">
        <v>0</v>
      </c>
      <c r="G1789" s="766" t="n">
        <v>0</v>
      </c>
      <c r="H1789" s="750" t="n">
        <v>0</v>
      </c>
      <c r="I1789" s="750" t="n">
        <v>0</v>
      </c>
      <c r="J1789" s="750" t="n">
        <v>0</v>
      </c>
      <c r="K1789" s="750" t="n">
        <v>0</v>
      </c>
      <c r="L1789" s="750" t="n">
        <v>0</v>
      </c>
      <c r="M1789" s="750" t="n">
        <v>0</v>
      </c>
      <c r="N1789" s="715"/>
      <c r="O1789" s="715"/>
    </row>
    <row r="1790" customFormat="false" ht="15.75" hidden="false" customHeight="false" outlineLevel="0" collapsed="false">
      <c r="A1790" s="745" t="n">
        <v>1775</v>
      </c>
      <c r="B1790" s="769" t="s">
        <v>2300</v>
      </c>
      <c r="C1790" s="747" t="s">
        <v>2301</v>
      </c>
      <c r="D1790" s="748" t="n">
        <v>2</v>
      </c>
      <c r="E1790" s="749" t="s">
        <v>2303</v>
      </c>
      <c r="F1790" s="750" t="n">
        <v>0</v>
      </c>
      <c r="G1790" s="750" t="n">
        <v>0</v>
      </c>
      <c r="H1790" s="750" t="n">
        <v>0</v>
      </c>
      <c r="I1790" s="750" t="n">
        <v>0</v>
      </c>
      <c r="J1790" s="750" t="n">
        <v>0</v>
      </c>
      <c r="K1790" s="750" t="n">
        <v>0</v>
      </c>
      <c r="L1790" s="750" t="n">
        <v>0</v>
      </c>
      <c r="M1790" s="750" t="n">
        <v>0</v>
      </c>
      <c r="N1790" s="715"/>
      <c r="O1790" s="715"/>
    </row>
    <row r="1791" customFormat="false" ht="15.75" hidden="false" customHeight="false" outlineLevel="0" collapsed="false">
      <c r="A1791" s="745" t="n">
        <v>1776</v>
      </c>
      <c r="B1791" s="769" t="s">
        <v>2300</v>
      </c>
      <c r="C1791" s="747" t="s">
        <v>2301</v>
      </c>
      <c r="D1791" s="748" t="n">
        <v>3</v>
      </c>
      <c r="E1791" s="749" t="s">
        <v>2304</v>
      </c>
      <c r="F1791" s="750" t="n">
        <v>0</v>
      </c>
      <c r="G1791" s="750" t="n">
        <v>0</v>
      </c>
      <c r="H1791" s="750" t="n">
        <v>0</v>
      </c>
      <c r="I1791" s="750" t="n">
        <v>0</v>
      </c>
      <c r="J1791" s="750" t="n">
        <v>0</v>
      </c>
      <c r="K1791" s="750" t="n">
        <v>0</v>
      </c>
      <c r="L1791" s="750" t="n">
        <v>0</v>
      </c>
      <c r="M1791" s="750" t="n">
        <v>0</v>
      </c>
      <c r="N1791" s="715"/>
      <c r="O1791" s="715"/>
    </row>
    <row r="1792" customFormat="false" ht="15.75" hidden="false" customHeight="false" outlineLevel="0" collapsed="false">
      <c r="A1792" s="745" t="n">
        <v>1777</v>
      </c>
      <c r="B1792" s="769" t="s">
        <v>2300</v>
      </c>
      <c r="C1792" s="747" t="s">
        <v>2301</v>
      </c>
      <c r="D1792" s="748" t="n">
        <v>5</v>
      </c>
      <c r="E1792" s="749" t="s">
        <v>2305</v>
      </c>
      <c r="F1792" s="750" t="n">
        <v>0</v>
      </c>
      <c r="G1792" s="750" t="n">
        <v>0</v>
      </c>
      <c r="H1792" s="750" t="n">
        <v>0</v>
      </c>
      <c r="I1792" s="750" t="n">
        <v>0</v>
      </c>
      <c r="J1792" s="750" t="n">
        <v>0</v>
      </c>
      <c r="K1792" s="750" t="n">
        <v>0</v>
      </c>
      <c r="L1792" s="750" t="n">
        <v>0</v>
      </c>
      <c r="M1792" s="750" t="n">
        <v>0</v>
      </c>
      <c r="N1792" s="715"/>
      <c r="O1792" s="715"/>
    </row>
    <row r="1793" customFormat="false" ht="15.75" hidden="false" customHeight="false" outlineLevel="0" collapsed="false">
      <c r="A1793" s="745" t="n">
        <v>1778</v>
      </c>
      <c r="B1793" s="769" t="s">
        <v>2300</v>
      </c>
      <c r="C1793" s="747" t="s">
        <v>2301</v>
      </c>
      <c r="D1793" s="748" t="n">
        <v>6</v>
      </c>
      <c r="E1793" s="749" t="s">
        <v>2306</v>
      </c>
      <c r="F1793" s="750" t="n">
        <v>0</v>
      </c>
      <c r="G1793" s="750" t="n">
        <v>0</v>
      </c>
      <c r="H1793" s="750" t="n">
        <v>0</v>
      </c>
      <c r="I1793" s="750" t="n">
        <v>0</v>
      </c>
      <c r="J1793" s="750" t="n">
        <v>0</v>
      </c>
      <c r="K1793" s="750" t="n">
        <v>0</v>
      </c>
      <c r="L1793" s="750" t="n">
        <v>0</v>
      </c>
      <c r="M1793" s="750" t="n">
        <v>0</v>
      </c>
      <c r="N1793" s="715"/>
      <c r="O1793" s="715"/>
    </row>
    <row r="1794" customFormat="false" ht="15.75" hidden="false" customHeight="false" outlineLevel="0" collapsed="false">
      <c r="A1794" s="745" t="n">
        <v>1779</v>
      </c>
      <c r="B1794" s="769" t="s">
        <v>2300</v>
      </c>
      <c r="C1794" s="747" t="s">
        <v>2301</v>
      </c>
      <c r="D1794" s="748" t="n">
        <v>8</v>
      </c>
      <c r="E1794" s="749" t="s">
        <v>2307</v>
      </c>
      <c r="F1794" s="750" t="n">
        <v>0</v>
      </c>
      <c r="G1794" s="750" t="n">
        <v>0</v>
      </c>
      <c r="H1794" s="750" t="n">
        <v>0</v>
      </c>
      <c r="I1794" s="750" t="n">
        <v>0</v>
      </c>
      <c r="J1794" s="750" t="n">
        <v>0</v>
      </c>
      <c r="K1794" s="750" t="n">
        <v>0</v>
      </c>
      <c r="L1794" s="750" t="n">
        <v>0</v>
      </c>
      <c r="M1794" s="750" t="n">
        <v>0</v>
      </c>
      <c r="N1794" s="715"/>
      <c r="O1794" s="715"/>
    </row>
    <row r="1795" customFormat="false" ht="15.75" hidden="false" customHeight="false" outlineLevel="0" collapsed="false">
      <c r="A1795" s="745" t="n">
        <v>1780</v>
      </c>
      <c r="B1795" s="769" t="s">
        <v>2300</v>
      </c>
      <c r="C1795" s="747" t="s">
        <v>2301</v>
      </c>
      <c r="D1795" s="748" t="n">
        <v>14</v>
      </c>
      <c r="E1795" s="749" t="s">
        <v>2308</v>
      </c>
      <c r="F1795" s="750" t="n">
        <v>0</v>
      </c>
      <c r="G1795" s="750" t="n">
        <v>0</v>
      </c>
      <c r="H1795" s="750" t="n">
        <v>0</v>
      </c>
      <c r="I1795" s="750" t="n">
        <v>0</v>
      </c>
      <c r="J1795" s="750" t="n">
        <v>0</v>
      </c>
      <c r="K1795" s="750" t="n">
        <v>0</v>
      </c>
      <c r="L1795" s="750" t="n">
        <v>0</v>
      </c>
      <c r="M1795" s="750" t="n">
        <v>0</v>
      </c>
      <c r="N1795" s="715"/>
      <c r="O1795" s="715"/>
    </row>
    <row r="1796" customFormat="false" ht="15.75" hidden="false" customHeight="false" outlineLevel="0" collapsed="false">
      <c r="A1796" s="745" t="n">
        <v>1781</v>
      </c>
      <c r="B1796" s="769" t="s">
        <v>2300</v>
      </c>
      <c r="C1796" s="747" t="s">
        <v>2301</v>
      </c>
      <c r="D1796" s="748" t="n">
        <v>16</v>
      </c>
      <c r="E1796" s="749" t="s">
        <v>2309</v>
      </c>
      <c r="F1796" s="750" t="n">
        <v>0</v>
      </c>
      <c r="G1796" s="750" t="n">
        <v>0</v>
      </c>
      <c r="H1796" s="750" t="n">
        <v>0</v>
      </c>
      <c r="I1796" s="750" t="n">
        <v>0</v>
      </c>
      <c r="J1796" s="750" t="n">
        <v>0</v>
      </c>
      <c r="K1796" s="750" t="n">
        <v>0</v>
      </c>
      <c r="L1796" s="750" t="n">
        <v>0</v>
      </c>
      <c r="M1796" s="750" t="n">
        <v>0</v>
      </c>
      <c r="N1796" s="715"/>
      <c r="O1796" s="715"/>
    </row>
    <row r="1797" customFormat="false" ht="15.75" hidden="false" customHeight="false" outlineLevel="0" collapsed="false">
      <c r="A1797" s="745" t="n">
        <v>1782</v>
      </c>
      <c r="B1797" s="769" t="s">
        <v>2300</v>
      </c>
      <c r="C1797" s="747" t="s">
        <v>2301</v>
      </c>
      <c r="D1797" s="748" t="n">
        <v>17</v>
      </c>
      <c r="E1797" s="749" t="s">
        <v>2310</v>
      </c>
      <c r="F1797" s="750" t="n">
        <v>0</v>
      </c>
      <c r="G1797" s="750" t="n">
        <v>0</v>
      </c>
      <c r="H1797" s="750" t="n">
        <v>0</v>
      </c>
      <c r="I1797" s="750" t="n">
        <v>0</v>
      </c>
      <c r="J1797" s="750" t="n">
        <v>0</v>
      </c>
      <c r="K1797" s="750" t="n">
        <v>0</v>
      </c>
      <c r="L1797" s="750" t="n">
        <v>0</v>
      </c>
      <c r="M1797" s="750" t="n">
        <v>0</v>
      </c>
      <c r="N1797" s="715"/>
      <c r="O1797" s="715"/>
    </row>
    <row r="1798" customFormat="false" ht="15.75" hidden="false" customHeight="false" outlineLevel="0" collapsed="false">
      <c r="A1798" s="745" t="n">
        <v>1783</v>
      </c>
      <c r="B1798" s="769" t="s">
        <v>2300</v>
      </c>
      <c r="C1798" s="747" t="s">
        <v>2301</v>
      </c>
      <c r="D1798" s="748" t="n">
        <v>20</v>
      </c>
      <c r="E1798" s="749" t="s">
        <v>2311</v>
      </c>
      <c r="F1798" s="750" t="n">
        <v>0</v>
      </c>
      <c r="G1798" s="750" t="n">
        <v>0</v>
      </c>
      <c r="H1798" s="750" t="n">
        <v>0</v>
      </c>
      <c r="I1798" s="750" t="n">
        <v>0</v>
      </c>
      <c r="J1798" s="750" t="n">
        <v>0</v>
      </c>
      <c r="K1798" s="750" t="n">
        <v>0</v>
      </c>
      <c r="L1798" s="750" t="n">
        <v>0</v>
      </c>
      <c r="M1798" s="750" t="n">
        <v>0</v>
      </c>
      <c r="N1798" s="715"/>
      <c r="O1798" s="715"/>
    </row>
    <row r="1799" customFormat="false" ht="15.75" hidden="false" customHeight="false" outlineLevel="0" collapsed="false">
      <c r="A1799" s="745" t="n">
        <v>1784</v>
      </c>
      <c r="B1799" s="769" t="s">
        <v>2300</v>
      </c>
      <c r="C1799" s="747" t="s">
        <v>2301</v>
      </c>
      <c r="D1799" s="748" t="n">
        <v>22</v>
      </c>
      <c r="E1799" s="749" t="s">
        <v>2312</v>
      </c>
      <c r="F1799" s="750" t="n">
        <v>0</v>
      </c>
      <c r="G1799" s="750" t="n">
        <v>0</v>
      </c>
      <c r="H1799" s="750" t="n">
        <v>0</v>
      </c>
      <c r="I1799" s="750" t="n">
        <v>0</v>
      </c>
      <c r="J1799" s="750" t="n">
        <v>0</v>
      </c>
      <c r="K1799" s="750" t="n">
        <v>0</v>
      </c>
      <c r="L1799" s="750" t="n">
        <v>0</v>
      </c>
      <c r="M1799" s="750" t="n">
        <v>0</v>
      </c>
      <c r="N1799" s="715"/>
      <c r="O1799" s="715"/>
    </row>
    <row r="1800" customFormat="false" ht="15.75" hidden="false" customHeight="false" outlineLevel="0" collapsed="false">
      <c r="A1800" s="745" t="n">
        <v>1785</v>
      </c>
      <c r="B1800" s="769" t="s">
        <v>2300</v>
      </c>
      <c r="C1800" s="747" t="s">
        <v>2301</v>
      </c>
      <c r="D1800" s="748" t="n">
        <v>23</v>
      </c>
      <c r="E1800" s="749" t="s">
        <v>2313</v>
      </c>
      <c r="F1800" s="750" t="n">
        <v>0</v>
      </c>
      <c r="G1800" s="750" t="n">
        <v>0</v>
      </c>
      <c r="H1800" s="750" t="n">
        <v>0</v>
      </c>
      <c r="I1800" s="750" t="n">
        <v>0</v>
      </c>
      <c r="J1800" s="750" t="n">
        <v>0</v>
      </c>
      <c r="K1800" s="750" t="n">
        <v>0</v>
      </c>
      <c r="L1800" s="750" t="n">
        <v>0</v>
      </c>
      <c r="M1800" s="750" t="n">
        <v>0</v>
      </c>
      <c r="N1800" s="715"/>
      <c r="O1800" s="715"/>
    </row>
    <row r="1801" customFormat="false" ht="15.75" hidden="false" customHeight="false" outlineLevel="0" collapsed="false">
      <c r="A1801" s="745" t="n">
        <v>1786</v>
      </c>
      <c r="B1801" s="769" t="s">
        <v>2300</v>
      </c>
      <c r="C1801" s="747" t="s">
        <v>2301</v>
      </c>
      <c r="D1801" s="748" t="n">
        <v>27</v>
      </c>
      <c r="E1801" s="749" t="s">
        <v>2314</v>
      </c>
      <c r="F1801" s="750" t="n">
        <v>0</v>
      </c>
      <c r="G1801" s="750" t="n">
        <v>0</v>
      </c>
      <c r="H1801" s="750" t="n">
        <v>0</v>
      </c>
      <c r="I1801" s="750" t="n">
        <v>0</v>
      </c>
      <c r="J1801" s="750" t="n">
        <v>0</v>
      </c>
      <c r="K1801" s="750" t="n">
        <v>0</v>
      </c>
      <c r="L1801" s="750" t="n">
        <v>0</v>
      </c>
      <c r="M1801" s="750" t="n">
        <v>0</v>
      </c>
      <c r="N1801" s="715"/>
      <c r="O1801" s="715"/>
    </row>
    <row r="1802" customFormat="false" ht="15.75" hidden="false" customHeight="false" outlineLevel="0" collapsed="false">
      <c r="A1802" s="745" t="n">
        <v>1787</v>
      </c>
      <c r="B1802" s="769" t="s">
        <v>2300</v>
      </c>
      <c r="C1802" s="747" t="s">
        <v>2301</v>
      </c>
      <c r="D1802" s="748" t="n">
        <v>29</v>
      </c>
      <c r="E1802" s="749" t="s">
        <v>2315</v>
      </c>
      <c r="F1802" s="750" t="n">
        <v>0</v>
      </c>
      <c r="G1802" s="750" t="n">
        <v>0</v>
      </c>
      <c r="H1802" s="750" t="n">
        <v>0</v>
      </c>
      <c r="I1802" s="750" t="n">
        <v>0</v>
      </c>
      <c r="J1802" s="750" t="n">
        <v>0</v>
      </c>
      <c r="K1802" s="750" t="n">
        <v>0</v>
      </c>
      <c r="L1802" s="750" t="n">
        <v>0</v>
      </c>
      <c r="M1802" s="750" t="n">
        <v>0</v>
      </c>
      <c r="N1802" s="715"/>
      <c r="O1802" s="715"/>
    </row>
    <row r="1803" customFormat="false" ht="15.75" hidden="false" customHeight="false" outlineLevel="0" collapsed="false">
      <c r="A1803" s="745" t="n">
        <v>1788</v>
      </c>
      <c r="B1803" s="769" t="s">
        <v>2300</v>
      </c>
      <c r="C1803" s="747" t="s">
        <v>2301</v>
      </c>
      <c r="D1803" s="748" t="n">
        <v>30</v>
      </c>
      <c r="E1803" s="749" t="s">
        <v>2316</v>
      </c>
      <c r="F1803" s="750" t="n">
        <v>0</v>
      </c>
      <c r="G1803" s="750" t="n">
        <v>0</v>
      </c>
      <c r="H1803" s="750" t="n">
        <v>0</v>
      </c>
      <c r="I1803" s="750" t="n">
        <v>0</v>
      </c>
      <c r="J1803" s="750" t="n">
        <v>0</v>
      </c>
      <c r="K1803" s="750" t="n">
        <v>0</v>
      </c>
      <c r="L1803" s="750" t="n">
        <v>0</v>
      </c>
      <c r="M1803" s="750" t="n">
        <v>0</v>
      </c>
      <c r="N1803" s="715"/>
      <c r="O1803" s="715"/>
    </row>
    <row r="1804" customFormat="false" ht="15.75" hidden="false" customHeight="false" outlineLevel="0" collapsed="false">
      <c r="A1804" s="745" t="n">
        <v>1789</v>
      </c>
      <c r="B1804" s="769" t="s">
        <v>2300</v>
      </c>
      <c r="C1804" s="747" t="s">
        <v>2301</v>
      </c>
      <c r="D1804" s="748" t="n">
        <v>32</v>
      </c>
      <c r="E1804" s="749" t="s">
        <v>1482</v>
      </c>
      <c r="F1804" s="750" t="n">
        <v>0</v>
      </c>
      <c r="G1804" s="750" t="n">
        <v>0</v>
      </c>
      <c r="H1804" s="750" t="n">
        <v>0</v>
      </c>
      <c r="I1804" s="750" t="n">
        <v>0</v>
      </c>
      <c r="J1804" s="750" t="n">
        <v>0</v>
      </c>
      <c r="K1804" s="750" t="n">
        <v>0</v>
      </c>
      <c r="L1804" s="750" t="n">
        <v>0</v>
      </c>
      <c r="M1804" s="750" t="n">
        <v>0</v>
      </c>
      <c r="N1804" s="715"/>
      <c r="O1804" s="715"/>
    </row>
    <row r="1805" customFormat="false" ht="15.75" hidden="false" customHeight="false" outlineLevel="0" collapsed="false">
      <c r="A1805" s="745" t="n">
        <v>1790</v>
      </c>
      <c r="B1805" s="769" t="s">
        <v>2300</v>
      </c>
      <c r="C1805" s="747" t="s">
        <v>2301</v>
      </c>
      <c r="D1805" s="748" t="s">
        <v>2317</v>
      </c>
      <c r="E1805" s="749" t="s">
        <v>2318</v>
      </c>
      <c r="F1805" s="750" t="n">
        <v>0</v>
      </c>
      <c r="G1805" s="750" t="n">
        <v>0</v>
      </c>
      <c r="H1805" s="750" t="n">
        <v>0</v>
      </c>
      <c r="I1805" s="750" t="n">
        <v>0</v>
      </c>
      <c r="J1805" s="750" t="n">
        <v>0</v>
      </c>
      <c r="K1805" s="750" t="n">
        <v>0</v>
      </c>
      <c r="L1805" s="750" t="n">
        <v>0</v>
      </c>
      <c r="M1805" s="750" t="n">
        <v>0</v>
      </c>
      <c r="N1805" s="715"/>
      <c r="O1805" s="715"/>
    </row>
    <row r="1806" customFormat="false" ht="15.75" hidden="false" customHeight="false" outlineLevel="0" collapsed="false">
      <c r="A1806" s="745" t="n">
        <v>1791</v>
      </c>
      <c r="B1806" s="237" t="s">
        <v>2300</v>
      </c>
      <c r="C1806" s="747" t="s">
        <v>2301</v>
      </c>
      <c r="D1806" s="748" t="n">
        <v>34</v>
      </c>
      <c r="E1806" s="749" t="s">
        <v>2319</v>
      </c>
      <c r="F1806" s="750" t="n">
        <v>0</v>
      </c>
      <c r="G1806" s="750" t="n">
        <v>0</v>
      </c>
      <c r="H1806" s="750" t="n">
        <v>0</v>
      </c>
      <c r="I1806" s="750" t="n">
        <v>0</v>
      </c>
      <c r="J1806" s="750" t="n">
        <v>0</v>
      </c>
      <c r="K1806" s="750" t="n">
        <v>0</v>
      </c>
      <c r="L1806" s="750" t="n">
        <v>0</v>
      </c>
      <c r="M1806" s="750" t="n">
        <v>0</v>
      </c>
      <c r="N1806" s="715"/>
      <c r="O1806" s="715"/>
    </row>
    <row r="1807" customFormat="false" ht="15.75" hidden="false" customHeight="false" outlineLevel="0" collapsed="false">
      <c r="A1807" s="745" t="n">
        <v>1792</v>
      </c>
      <c r="B1807" s="746" t="s">
        <v>2300</v>
      </c>
      <c r="C1807" s="747" t="s">
        <v>2301</v>
      </c>
      <c r="D1807" s="748" t="n">
        <v>45</v>
      </c>
      <c r="E1807" s="749" t="s">
        <v>2320</v>
      </c>
      <c r="F1807" s="750" t="n">
        <v>0</v>
      </c>
      <c r="G1807" s="750" t="n">
        <v>0</v>
      </c>
      <c r="H1807" s="750" t="n">
        <v>0</v>
      </c>
      <c r="I1807" s="750" t="n">
        <v>0</v>
      </c>
      <c r="J1807" s="750" t="n">
        <v>0</v>
      </c>
      <c r="K1807" s="750" t="n">
        <v>0</v>
      </c>
      <c r="L1807" s="750" t="n">
        <v>0</v>
      </c>
      <c r="M1807" s="750" t="n">
        <v>0</v>
      </c>
      <c r="N1807" s="715"/>
      <c r="O1807" s="715"/>
    </row>
    <row r="1808" customFormat="false" ht="15.75" hidden="false" customHeight="false" outlineLevel="0" collapsed="false">
      <c r="A1808" s="745" t="n">
        <v>1793</v>
      </c>
      <c r="B1808" s="769" t="s">
        <v>2300</v>
      </c>
      <c r="C1808" s="747" t="s">
        <v>2301</v>
      </c>
      <c r="D1808" s="748" t="n">
        <v>52</v>
      </c>
      <c r="E1808" s="749" t="s">
        <v>2321</v>
      </c>
      <c r="F1808" s="750" t="n">
        <v>0</v>
      </c>
      <c r="G1808" s="750" t="n">
        <v>0</v>
      </c>
      <c r="H1808" s="750" t="n">
        <v>0</v>
      </c>
      <c r="I1808" s="750" t="n">
        <v>0</v>
      </c>
      <c r="J1808" s="750" t="n">
        <v>0</v>
      </c>
      <c r="K1808" s="750" t="n">
        <v>0</v>
      </c>
      <c r="L1808" s="750" t="n">
        <v>0</v>
      </c>
      <c r="M1808" s="750" t="n">
        <v>0</v>
      </c>
      <c r="N1808" s="715"/>
      <c r="O1808" s="715"/>
    </row>
    <row r="1809" customFormat="false" ht="15.75" hidden="false" customHeight="false" outlineLevel="0" collapsed="false">
      <c r="A1809" s="745" t="n">
        <v>1794</v>
      </c>
      <c r="B1809" s="769" t="s">
        <v>2300</v>
      </c>
      <c r="C1809" s="747" t="s">
        <v>2301</v>
      </c>
      <c r="D1809" s="748" t="n">
        <v>53</v>
      </c>
      <c r="E1809" s="749" t="s">
        <v>2322</v>
      </c>
      <c r="F1809" s="750" t="n">
        <v>0</v>
      </c>
      <c r="G1809" s="750" t="n">
        <v>0</v>
      </c>
      <c r="H1809" s="750" t="n">
        <v>0</v>
      </c>
      <c r="I1809" s="750" t="n">
        <v>0</v>
      </c>
      <c r="J1809" s="750" t="n">
        <v>0</v>
      </c>
      <c r="K1809" s="750" t="n">
        <v>0</v>
      </c>
      <c r="L1809" s="750" t="n">
        <v>0</v>
      </c>
      <c r="M1809" s="750" t="n">
        <v>0</v>
      </c>
      <c r="N1809" s="715"/>
      <c r="O1809" s="715"/>
    </row>
    <row r="1810" customFormat="false" ht="15.75" hidden="false" customHeight="false" outlineLevel="0" collapsed="false">
      <c r="A1810" s="745" t="n">
        <v>1795</v>
      </c>
      <c r="B1810" s="769" t="s">
        <v>2300</v>
      </c>
      <c r="C1810" s="747" t="s">
        <v>2301</v>
      </c>
      <c r="D1810" s="748" t="n">
        <v>54</v>
      </c>
      <c r="E1810" s="749" t="s">
        <v>2323</v>
      </c>
      <c r="F1810" s="750" t="n">
        <v>0</v>
      </c>
      <c r="G1810" s="750" t="n">
        <v>0</v>
      </c>
      <c r="H1810" s="750" t="n">
        <v>0</v>
      </c>
      <c r="I1810" s="750" t="n">
        <v>0</v>
      </c>
      <c r="J1810" s="750" t="n">
        <v>0</v>
      </c>
      <c r="K1810" s="750" t="n">
        <v>0</v>
      </c>
      <c r="L1810" s="750" t="n">
        <v>0</v>
      </c>
      <c r="M1810" s="750" t="n">
        <v>0</v>
      </c>
      <c r="N1810" s="715"/>
      <c r="O1810" s="715"/>
    </row>
    <row r="1811" customFormat="false" ht="15.75" hidden="false" customHeight="false" outlineLevel="0" collapsed="false">
      <c r="A1811" s="745" t="n">
        <v>1796</v>
      </c>
      <c r="B1811" s="769" t="s">
        <v>2300</v>
      </c>
      <c r="C1811" s="747" t="s">
        <v>2301</v>
      </c>
      <c r="D1811" s="748" t="s">
        <v>2324</v>
      </c>
      <c r="E1811" s="749" t="s">
        <v>2325</v>
      </c>
      <c r="F1811" s="750" t="n">
        <v>0</v>
      </c>
      <c r="G1811" s="750" t="n">
        <v>0</v>
      </c>
      <c r="H1811" s="750" t="n">
        <v>0</v>
      </c>
      <c r="I1811" s="750" t="n">
        <v>0</v>
      </c>
      <c r="J1811" s="750" t="n">
        <v>0</v>
      </c>
      <c r="K1811" s="750" t="n">
        <v>0</v>
      </c>
      <c r="L1811" s="750" t="n">
        <v>0</v>
      </c>
      <c r="M1811" s="750" t="n">
        <v>0</v>
      </c>
      <c r="N1811" s="715"/>
      <c r="O1811" s="715"/>
    </row>
    <row r="1812" customFormat="false" ht="15.75" hidden="false" customHeight="false" outlineLevel="0" collapsed="false">
      <c r="A1812" s="745" t="n">
        <v>1797</v>
      </c>
      <c r="B1812" s="769" t="s">
        <v>2300</v>
      </c>
      <c r="C1812" s="747" t="s">
        <v>2301</v>
      </c>
      <c r="D1812" s="748" t="n">
        <v>70</v>
      </c>
      <c r="E1812" s="749" t="s">
        <v>2326</v>
      </c>
      <c r="F1812" s="750" t="n">
        <v>0</v>
      </c>
      <c r="G1812" s="750" t="n">
        <v>0</v>
      </c>
      <c r="H1812" s="750" t="n">
        <v>0</v>
      </c>
      <c r="I1812" s="750" t="n">
        <v>0</v>
      </c>
      <c r="J1812" s="750" t="n">
        <v>0</v>
      </c>
      <c r="K1812" s="750" t="n">
        <v>0</v>
      </c>
      <c r="L1812" s="750" t="n">
        <v>0</v>
      </c>
      <c r="M1812" s="750" t="n">
        <v>0</v>
      </c>
      <c r="N1812" s="715"/>
      <c r="O1812" s="715"/>
    </row>
    <row r="1813" customFormat="false" ht="15.75" hidden="false" customHeight="false" outlineLevel="0" collapsed="false">
      <c r="A1813" s="745" t="n">
        <v>1798</v>
      </c>
      <c r="B1813" s="769" t="s">
        <v>2300</v>
      </c>
      <c r="C1813" s="238" t="s">
        <v>3223</v>
      </c>
      <c r="D1813" s="748" t="n">
        <v>4</v>
      </c>
      <c r="E1813" s="749" t="s">
        <v>2328</v>
      </c>
      <c r="F1813" s="750" t="n">
        <v>0</v>
      </c>
      <c r="G1813" s="750" t="n">
        <v>20</v>
      </c>
      <c r="H1813" s="750" t="n">
        <v>20</v>
      </c>
      <c r="I1813" s="750" t="n">
        <v>0</v>
      </c>
      <c r="J1813" s="750" t="n">
        <v>0</v>
      </c>
      <c r="K1813" s="750" t="n">
        <v>0</v>
      </c>
      <c r="L1813" s="750" t="n">
        <v>0</v>
      </c>
      <c r="M1813" s="750" t="n">
        <v>0</v>
      </c>
      <c r="N1813" s="715"/>
      <c r="O1813" s="715"/>
    </row>
    <row r="1814" customFormat="false" ht="15.75" hidden="false" customHeight="false" outlineLevel="0" collapsed="false">
      <c r="A1814" s="745" t="n">
        <v>1799</v>
      </c>
      <c r="B1814" s="769" t="s">
        <v>2300</v>
      </c>
      <c r="C1814" s="238" t="s">
        <v>3223</v>
      </c>
      <c r="D1814" s="748" t="n">
        <v>7</v>
      </c>
      <c r="E1814" s="749" t="s">
        <v>2329</v>
      </c>
      <c r="F1814" s="750" t="n">
        <v>0</v>
      </c>
      <c r="G1814" s="750" t="n">
        <v>20</v>
      </c>
      <c r="H1814" s="750" t="n">
        <v>20</v>
      </c>
      <c r="I1814" s="750" t="n">
        <v>0</v>
      </c>
      <c r="J1814" s="750" t="n">
        <v>0</v>
      </c>
      <c r="K1814" s="750" t="n">
        <v>0</v>
      </c>
      <c r="L1814" s="750" t="n">
        <v>0</v>
      </c>
      <c r="M1814" s="750" t="n">
        <v>0</v>
      </c>
      <c r="N1814" s="715"/>
      <c r="O1814" s="715"/>
    </row>
    <row r="1815" customFormat="false" ht="15.75" hidden="false" customHeight="false" outlineLevel="0" collapsed="false">
      <c r="A1815" s="745" t="n">
        <v>1800</v>
      </c>
      <c r="B1815" s="769" t="s">
        <v>2300</v>
      </c>
      <c r="C1815" s="238" t="s">
        <v>3223</v>
      </c>
      <c r="D1815" s="748" t="n">
        <v>9</v>
      </c>
      <c r="E1815" s="749" t="s">
        <v>2330</v>
      </c>
      <c r="F1815" s="750" t="n">
        <v>0</v>
      </c>
      <c r="G1815" s="750" t="n">
        <v>20</v>
      </c>
      <c r="H1815" s="750" t="n">
        <v>20</v>
      </c>
      <c r="I1815" s="750" t="n">
        <v>0</v>
      </c>
      <c r="J1815" s="750" t="n">
        <v>0</v>
      </c>
      <c r="K1815" s="750" t="n">
        <v>0</v>
      </c>
      <c r="L1815" s="750" t="n">
        <v>0</v>
      </c>
      <c r="M1815" s="750" t="n">
        <v>0</v>
      </c>
      <c r="N1815" s="715"/>
      <c r="O1815" s="715"/>
    </row>
    <row r="1816" customFormat="false" ht="15.75" hidden="false" customHeight="false" outlineLevel="0" collapsed="false">
      <c r="A1816" s="745" t="n">
        <v>1801</v>
      </c>
      <c r="B1816" s="769" t="s">
        <v>2300</v>
      </c>
      <c r="C1816" s="238" t="s">
        <v>3223</v>
      </c>
      <c r="D1816" s="748" t="n">
        <v>13</v>
      </c>
      <c r="E1816" s="749" t="s">
        <v>2331</v>
      </c>
      <c r="F1816" s="750" t="n">
        <v>0</v>
      </c>
      <c r="G1816" s="750" t="n">
        <v>10</v>
      </c>
      <c r="H1816" s="750" t="n">
        <v>10</v>
      </c>
      <c r="I1816" s="750" t="n">
        <v>0</v>
      </c>
      <c r="J1816" s="750" t="n">
        <v>0</v>
      </c>
      <c r="K1816" s="750" t="n">
        <v>0</v>
      </c>
      <c r="L1816" s="750" t="n">
        <v>0</v>
      </c>
      <c r="M1816" s="750" t="n">
        <v>0</v>
      </c>
      <c r="N1816" s="715"/>
      <c r="O1816" s="715"/>
    </row>
    <row r="1817" customFormat="false" ht="15.75" hidden="false" customHeight="false" outlineLevel="0" collapsed="false">
      <c r="A1817" s="745" t="n">
        <v>1802</v>
      </c>
      <c r="B1817" s="769" t="s">
        <v>2300</v>
      </c>
      <c r="C1817" s="238" t="s">
        <v>3223</v>
      </c>
      <c r="D1817" s="748" t="n">
        <v>18</v>
      </c>
      <c r="E1817" s="749" t="s">
        <v>800</v>
      </c>
      <c r="F1817" s="750" t="n">
        <v>0</v>
      </c>
      <c r="G1817" s="750" t="n">
        <v>10</v>
      </c>
      <c r="H1817" s="750" t="n">
        <v>10</v>
      </c>
      <c r="I1817" s="750" t="n">
        <v>0</v>
      </c>
      <c r="J1817" s="750" t="n">
        <v>0</v>
      </c>
      <c r="K1817" s="750" t="n">
        <v>0</v>
      </c>
      <c r="L1817" s="750" t="n">
        <v>0</v>
      </c>
      <c r="M1817" s="750" t="n">
        <v>0</v>
      </c>
      <c r="N1817" s="715"/>
      <c r="O1817" s="715"/>
    </row>
    <row r="1818" customFormat="false" ht="15.75" hidden="false" customHeight="false" outlineLevel="0" collapsed="false">
      <c r="A1818" s="745" t="n">
        <v>1803</v>
      </c>
      <c r="B1818" s="769" t="s">
        <v>2300</v>
      </c>
      <c r="C1818" s="238" t="s">
        <v>3223</v>
      </c>
      <c r="D1818" s="748" t="n">
        <v>19</v>
      </c>
      <c r="E1818" s="749" t="s">
        <v>2332</v>
      </c>
      <c r="F1818" s="750" t="n">
        <v>0</v>
      </c>
      <c r="G1818" s="750" t="n">
        <v>10</v>
      </c>
      <c r="H1818" s="750" t="n">
        <v>10</v>
      </c>
      <c r="I1818" s="750" t="n">
        <v>0</v>
      </c>
      <c r="J1818" s="750" t="n">
        <v>0</v>
      </c>
      <c r="K1818" s="750" t="n">
        <v>0</v>
      </c>
      <c r="L1818" s="750" t="n">
        <v>0</v>
      </c>
      <c r="M1818" s="750" t="n">
        <v>0</v>
      </c>
      <c r="N1818" s="715"/>
      <c r="O1818" s="715"/>
    </row>
    <row r="1819" customFormat="false" ht="15.75" hidden="false" customHeight="false" outlineLevel="0" collapsed="false">
      <c r="A1819" s="745" t="n">
        <v>1804</v>
      </c>
      <c r="B1819" s="769" t="s">
        <v>2300</v>
      </c>
      <c r="C1819" s="238" t="s">
        <v>3223</v>
      </c>
      <c r="D1819" s="748" t="n">
        <v>21</v>
      </c>
      <c r="E1819" s="749" t="s">
        <v>2333</v>
      </c>
      <c r="F1819" s="750" t="n">
        <v>0</v>
      </c>
      <c r="G1819" s="750" t="n">
        <v>10</v>
      </c>
      <c r="H1819" s="750" t="n">
        <v>10</v>
      </c>
      <c r="I1819" s="750" t="n">
        <v>0</v>
      </c>
      <c r="J1819" s="750" t="n">
        <v>0</v>
      </c>
      <c r="K1819" s="750" t="n">
        <v>0</v>
      </c>
      <c r="L1819" s="750" t="n">
        <v>0</v>
      </c>
      <c r="M1819" s="750" t="n">
        <v>0</v>
      </c>
      <c r="N1819" s="715"/>
      <c r="O1819" s="715"/>
    </row>
    <row r="1820" customFormat="false" ht="15.75" hidden="false" customHeight="false" outlineLevel="0" collapsed="false">
      <c r="A1820" s="745" t="n">
        <v>1805</v>
      </c>
      <c r="B1820" s="769" t="s">
        <v>2300</v>
      </c>
      <c r="C1820" s="238" t="s">
        <v>3223</v>
      </c>
      <c r="D1820" s="748" t="n">
        <v>26</v>
      </c>
      <c r="E1820" s="749" t="s">
        <v>2334</v>
      </c>
      <c r="F1820" s="750" t="n">
        <v>0</v>
      </c>
      <c r="G1820" s="750" t="n">
        <v>10</v>
      </c>
      <c r="H1820" s="750" t="n">
        <v>10</v>
      </c>
      <c r="I1820" s="750" t="n">
        <v>0</v>
      </c>
      <c r="J1820" s="750" t="n">
        <v>0</v>
      </c>
      <c r="K1820" s="750" t="n">
        <v>0</v>
      </c>
      <c r="L1820" s="750" t="n">
        <v>0</v>
      </c>
      <c r="M1820" s="750" t="n">
        <v>0</v>
      </c>
      <c r="N1820" s="715"/>
      <c r="O1820" s="715"/>
    </row>
    <row r="1821" customFormat="false" ht="15.75" hidden="false" customHeight="false" outlineLevel="0" collapsed="false">
      <c r="A1821" s="745" t="n">
        <v>1806</v>
      </c>
      <c r="B1821" s="769" t="s">
        <v>2300</v>
      </c>
      <c r="C1821" s="238" t="s">
        <v>3223</v>
      </c>
      <c r="D1821" s="748" t="n">
        <v>37</v>
      </c>
      <c r="E1821" s="749" t="s">
        <v>2335</v>
      </c>
      <c r="F1821" s="750" t="n">
        <v>0</v>
      </c>
      <c r="G1821" s="750" t="n">
        <v>100</v>
      </c>
      <c r="H1821" s="750" t="n">
        <v>100</v>
      </c>
      <c r="I1821" s="750" t="n">
        <v>0</v>
      </c>
      <c r="J1821" s="750" t="n">
        <v>0</v>
      </c>
      <c r="K1821" s="750" t="n">
        <v>0</v>
      </c>
      <c r="L1821" s="750" t="n">
        <v>0</v>
      </c>
      <c r="M1821" s="750" t="n">
        <v>0</v>
      </c>
      <c r="N1821" s="715"/>
      <c r="O1821" s="715"/>
    </row>
    <row r="1822" customFormat="false" ht="15.75" hidden="false" customHeight="false" outlineLevel="0" collapsed="false">
      <c r="A1822" s="745" t="n">
        <v>1807</v>
      </c>
      <c r="B1822" s="769" t="s">
        <v>2300</v>
      </c>
      <c r="C1822" s="238" t="s">
        <v>3223</v>
      </c>
      <c r="D1822" s="748" t="n">
        <v>40</v>
      </c>
      <c r="E1822" s="749" t="s">
        <v>2336</v>
      </c>
      <c r="F1822" s="750" t="n">
        <v>0</v>
      </c>
      <c r="G1822" s="750" t="n">
        <v>50</v>
      </c>
      <c r="H1822" s="750" t="n">
        <v>50</v>
      </c>
      <c r="I1822" s="750" t="n">
        <v>0</v>
      </c>
      <c r="J1822" s="750" t="n">
        <v>0</v>
      </c>
      <c r="K1822" s="750" t="n">
        <v>0</v>
      </c>
      <c r="L1822" s="750" t="n">
        <v>0</v>
      </c>
      <c r="M1822" s="750" t="n">
        <v>0</v>
      </c>
      <c r="N1822" s="715"/>
      <c r="O1822" s="715"/>
    </row>
    <row r="1823" customFormat="false" ht="15.75" hidden="false" customHeight="false" outlineLevel="0" collapsed="false">
      <c r="A1823" s="745" t="n">
        <v>1808</v>
      </c>
      <c r="B1823" s="769" t="s">
        <v>2300</v>
      </c>
      <c r="C1823" s="238" t="s">
        <v>3223</v>
      </c>
      <c r="D1823" s="748" t="n">
        <v>42</v>
      </c>
      <c r="E1823" s="749" t="s">
        <v>2337</v>
      </c>
      <c r="F1823" s="750" t="n">
        <v>0</v>
      </c>
      <c r="G1823" s="750" t="n">
        <v>100</v>
      </c>
      <c r="H1823" s="750" t="n">
        <v>100</v>
      </c>
      <c r="I1823" s="750" t="n">
        <v>0</v>
      </c>
      <c r="J1823" s="750" t="n">
        <v>0</v>
      </c>
      <c r="K1823" s="750" t="n">
        <v>0</v>
      </c>
      <c r="L1823" s="750" t="n">
        <v>0</v>
      </c>
      <c r="M1823" s="750" t="n">
        <v>0</v>
      </c>
      <c r="N1823" s="715"/>
      <c r="O1823" s="715"/>
    </row>
    <row r="1824" customFormat="false" ht="15.75" hidden="false" customHeight="false" outlineLevel="0" collapsed="false">
      <c r="A1824" s="745" t="n">
        <v>1809</v>
      </c>
      <c r="B1824" s="769" t="s">
        <v>2300</v>
      </c>
      <c r="C1824" s="238" t="s">
        <v>3223</v>
      </c>
      <c r="D1824" s="748" t="n">
        <v>43</v>
      </c>
      <c r="E1824" s="749" t="s">
        <v>2338</v>
      </c>
      <c r="F1824" s="750" t="n">
        <v>0</v>
      </c>
      <c r="G1824" s="750" t="n">
        <v>100</v>
      </c>
      <c r="H1824" s="750" t="n">
        <v>100</v>
      </c>
      <c r="I1824" s="750" t="n">
        <v>0</v>
      </c>
      <c r="J1824" s="750" t="n">
        <v>0</v>
      </c>
      <c r="K1824" s="750" t="n">
        <v>0</v>
      </c>
      <c r="L1824" s="750" t="n">
        <v>0</v>
      </c>
      <c r="M1824" s="750" t="n">
        <v>0</v>
      </c>
      <c r="N1824" s="715"/>
      <c r="O1824" s="715"/>
    </row>
    <row r="1825" customFormat="false" ht="15.75" hidden="false" customHeight="false" outlineLevel="0" collapsed="false">
      <c r="A1825" s="745" t="n">
        <v>1810</v>
      </c>
      <c r="B1825" s="769" t="s">
        <v>2300</v>
      </c>
      <c r="C1825" s="238" t="s">
        <v>3223</v>
      </c>
      <c r="D1825" s="748" t="n">
        <v>48</v>
      </c>
      <c r="E1825" s="749" t="s">
        <v>1657</v>
      </c>
      <c r="F1825" s="750" t="n">
        <v>0</v>
      </c>
      <c r="G1825" s="750" t="n">
        <v>200</v>
      </c>
      <c r="H1825" s="750" t="n">
        <v>200</v>
      </c>
      <c r="I1825" s="750" t="n">
        <v>0</v>
      </c>
      <c r="J1825" s="750" t="n">
        <v>0</v>
      </c>
      <c r="K1825" s="750" t="n">
        <v>0</v>
      </c>
      <c r="L1825" s="750" t="n">
        <v>0</v>
      </c>
      <c r="M1825" s="750" t="n">
        <v>0</v>
      </c>
      <c r="N1825" s="715"/>
      <c r="O1825" s="715"/>
    </row>
    <row r="1826" customFormat="false" ht="15.75" hidden="false" customHeight="false" outlineLevel="0" collapsed="false">
      <c r="A1826" s="745" t="n">
        <v>1811</v>
      </c>
      <c r="B1826" s="769" t="s">
        <v>2300</v>
      </c>
      <c r="C1826" s="238" t="s">
        <v>3223</v>
      </c>
      <c r="D1826" s="748" t="n">
        <v>49</v>
      </c>
      <c r="E1826" s="749" t="s">
        <v>2339</v>
      </c>
      <c r="F1826" s="750" t="n">
        <v>0</v>
      </c>
      <c r="G1826" s="750" t="n">
        <v>100</v>
      </c>
      <c r="H1826" s="750" t="n">
        <v>100</v>
      </c>
      <c r="I1826" s="750" t="n">
        <v>0</v>
      </c>
      <c r="J1826" s="750" t="n">
        <v>0</v>
      </c>
      <c r="K1826" s="750" t="n">
        <v>0</v>
      </c>
      <c r="L1826" s="750" t="n">
        <v>0</v>
      </c>
      <c r="M1826" s="750" t="n">
        <v>0</v>
      </c>
      <c r="N1826" s="715"/>
      <c r="O1826" s="715"/>
    </row>
    <row r="1827" customFormat="false" ht="15.75" hidden="false" customHeight="false" outlineLevel="0" collapsed="false">
      <c r="A1827" s="745" t="n">
        <v>1812</v>
      </c>
      <c r="B1827" s="769" t="s">
        <v>2300</v>
      </c>
      <c r="C1827" s="238" t="s">
        <v>3223</v>
      </c>
      <c r="D1827" s="748" t="n">
        <v>51</v>
      </c>
      <c r="E1827" s="749" t="s">
        <v>2340</v>
      </c>
      <c r="F1827" s="750" t="n">
        <v>0</v>
      </c>
      <c r="G1827" s="750" t="n">
        <v>100</v>
      </c>
      <c r="H1827" s="750" t="n">
        <v>100</v>
      </c>
      <c r="I1827" s="750" t="n">
        <v>0</v>
      </c>
      <c r="J1827" s="750" t="n">
        <v>0</v>
      </c>
      <c r="K1827" s="750" t="n">
        <v>0</v>
      </c>
      <c r="L1827" s="750" t="n">
        <v>0</v>
      </c>
      <c r="M1827" s="750" t="n">
        <v>0</v>
      </c>
      <c r="N1827" s="715"/>
      <c r="O1827" s="715"/>
    </row>
    <row r="1828" customFormat="false" ht="15.75" hidden="false" customHeight="false" outlineLevel="0" collapsed="false">
      <c r="A1828" s="745" t="n">
        <v>1813</v>
      </c>
      <c r="B1828" s="769" t="s">
        <v>2300</v>
      </c>
      <c r="C1828" s="238" t="s">
        <v>3223</v>
      </c>
      <c r="D1828" s="748" t="n">
        <v>61</v>
      </c>
      <c r="E1828" s="749" t="s">
        <v>2341</v>
      </c>
      <c r="F1828" s="750" t="n">
        <v>0</v>
      </c>
      <c r="G1828" s="750" t="n">
        <v>100</v>
      </c>
      <c r="H1828" s="750" t="n">
        <v>100</v>
      </c>
      <c r="I1828" s="750" t="n">
        <v>0</v>
      </c>
      <c r="J1828" s="750" t="n">
        <v>0</v>
      </c>
      <c r="K1828" s="750" t="n">
        <v>0</v>
      </c>
      <c r="L1828" s="750" t="n">
        <v>0</v>
      </c>
      <c r="M1828" s="750" t="n">
        <v>0</v>
      </c>
      <c r="N1828" s="715"/>
      <c r="O1828" s="715"/>
    </row>
    <row r="1829" customFormat="false" ht="15.75" hidden="false" customHeight="false" outlineLevel="0" collapsed="false">
      <c r="A1829" s="745" t="n">
        <v>1814</v>
      </c>
      <c r="B1829" s="769" t="s">
        <v>2300</v>
      </c>
      <c r="C1829" s="238" t="s">
        <v>3223</v>
      </c>
      <c r="D1829" s="748" t="n">
        <v>65</v>
      </c>
      <c r="E1829" s="749" t="s">
        <v>3224</v>
      </c>
      <c r="F1829" s="750" t="n">
        <v>0</v>
      </c>
      <c r="G1829" s="750" t="n">
        <v>100</v>
      </c>
      <c r="H1829" s="750" t="n">
        <v>100</v>
      </c>
      <c r="I1829" s="750" t="n">
        <v>0</v>
      </c>
      <c r="J1829" s="750" t="n">
        <v>0</v>
      </c>
      <c r="K1829" s="750" t="n">
        <v>0</v>
      </c>
      <c r="L1829" s="750" t="n">
        <v>0</v>
      </c>
      <c r="M1829" s="750" t="n">
        <v>0</v>
      </c>
      <c r="N1829" s="715"/>
      <c r="O1829" s="715"/>
    </row>
    <row r="1830" customFormat="false" ht="15.75" hidden="false" customHeight="false" outlineLevel="0" collapsed="false">
      <c r="A1830" s="745" t="n">
        <v>1815</v>
      </c>
      <c r="B1830" s="769" t="s">
        <v>2300</v>
      </c>
      <c r="C1830" s="238" t="s">
        <v>3223</v>
      </c>
      <c r="D1830" s="748" t="n">
        <v>67</v>
      </c>
      <c r="E1830" s="749" t="s">
        <v>2343</v>
      </c>
      <c r="F1830" s="750" t="n">
        <v>0</v>
      </c>
      <c r="G1830" s="750" t="n">
        <v>100</v>
      </c>
      <c r="H1830" s="750" t="n">
        <v>100</v>
      </c>
      <c r="I1830" s="750" t="n">
        <v>0</v>
      </c>
      <c r="J1830" s="750" t="n">
        <v>0</v>
      </c>
      <c r="K1830" s="750" t="n">
        <v>0</v>
      </c>
      <c r="L1830" s="750" t="n">
        <v>0</v>
      </c>
      <c r="M1830" s="750" t="n">
        <v>0</v>
      </c>
      <c r="N1830" s="715"/>
      <c r="O1830" s="715"/>
    </row>
    <row r="1831" customFormat="false" ht="15.75" hidden="false" customHeight="false" outlineLevel="0" collapsed="false">
      <c r="A1831" s="745" t="n">
        <v>1816</v>
      </c>
      <c r="B1831" s="769" t="s">
        <v>2300</v>
      </c>
      <c r="C1831" s="238" t="s">
        <v>3223</v>
      </c>
      <c r="D1831" s="748" t="n">
        <v>71</v>
      </c>
      <c r="E1831" s="749" t="s">
        <v>2344</v>
      </c>
      <c r="F1831" s="750" t="n">
        <v>0</v>
      </c>
      <c r="G1831" s="750" t="n">
        <v>20</v>
      </c>
      <c r="H1831" s="750" t="n">
        <v>20</v>
      </c>
      <c r="I1831" s="750" t="n">
        <v>0</v>
      </c>
      <c r="J1831" s="750" t="n">
        <v>0</v>
      </c>
      <c r="K1831" s="750" t="n">
        <v>0</v>
      </c>
      <c r="L1831" s="750" t="n">
        <v>0</v>
      </c>
      <c r="M1831" s="750" t="n">
        <v>0</v>
      </c>
      <c r="N1831" s="715"/>
      <c r="O1831" s="715"/>
    </row>
    <row r="1832" customFormat="false" ht="15.75" hidden="false" customHeight="false" outlineLevel="0" collapsed="false">
      <c r="A1832" s="745" t="n">
        <v>1817</v>
      </c>
      <c r="B1832" s="769" t="s">
        <v>2300</v>
      </c>
      <c r="C1832" s="824" t="s">
        <v>704</v>
      </c>
      <c r="D1832" s="748" t="n">
        <v>25</v>
      </c>
      <c r="E1832" s="749" t="s">
        <v>2346</v>
      </c>
      <c r="F1832" s="750" t="n">
        <v>0</v>
      </c>
      <c r="G1832" s="750" t="n">
        <v>0</v>
      </c>
      <c r="H1832" s="750" t="n">
        <v>0</v>
      </c>
      <c r="I1832" s="750" t="n">
        <v>0</v>
      </c>
      <c r="J1832" s="750" t="n">
        <v>0</v>
      </c>
      <c r="K1832" s="750" t="n">
        <v>0</v>
      </c>
      <c r="L1832" s="750" t="n">
        <v>0</v>
      </c>
      <c r="M1832" s="750" t="n">
        <v>0</v>
      </c>
      <c r="N1832" s="715"/>
      <c r="O1832" s="715"/>
    </row>
    <row r="1833" customFormat="false" ht="15.75" hidden="false" customHeight="false" outlineLevel="0" collapsed="false">
      <c r="A1833" s="745" t="n">
        <v>1818</v>
      </c>
      <c r="B1833" s="769" t="s">
        <v>2300</v>
      </c>
      <c r="C1833" s="824" t="s">
        <v>704</v>
      </c>
      <c r="D1833" s="748" t="n">
        <v>60</v>
      </c>
      <c r="E1833" s="749" t="s">
        <v>2347</v>
      </c>
      <c r="F1833" s="750" t="n">
        <v>0</v>
      </c>
      <c r="G1833" s="750" t="n">
        <v>0</v>
      </c>
      <c r="H1833" s="750" t="n">
        <v>0</v>
      </c>
      <c r="I1833" s="750" t="n">
        <v>0</v>
      </c>
      <c r="J1833" s="750" t="n">
        <v>0</v>
      </c>
      <c r="K1833" s="750" t="n">
        <v>0</v>
      </c>
      <c r="L1833" s="750" t="n">
        <v>0</v>
      </c>
      <c r="M1833" s="750" t="n">
        <v>0</v>
      </c>
      <c r="N1833" s="715"/>
      <c r="O1833" s="715"/>
    </row>
    <row r="1834" customFormat="false" ht="15.75" hidden="false" customHeight="false" outlineLevel="0" collapsed="false">
      <c r="A1834" s="745" t="n">
        <v>1819</v>
      </c>
      <c r="B1834" s="769" t="s">
        <v>2300</v>
      </c>
      <c r="C1834" s="824" t="s">
        <v>704</v>
      </c>
      <c r="D1834" s="748" t="n">
        <v>62</v>
      </c>
      <c r="E1834" s="749" t="s">
        <v>2348</v>
      </c>
      <c r="F1834" s="750" t="n">
        <v>0</v>
      </c>
      <c r="G1834" s="750" t="n">
        <v>0</v>
      </c>
      <c r="H1834" s="750" t="n">
        <v>0</v>
      </c>
      <c r="I1834" s="750" t="n">
        <v>0</v>
      </c>
      <c r="J1834" s="750" t="n">
        <v>0</v>
      </c>
      <c r="K1834" s="750" t="n">
        <v>0</v>
      </c>
      <c r="L1834" s="750" t="n">
        <v>0</v>
      </c>
      <c r="M1834" s="750" t="n">
        <v>0</v>
      </c>
      <c r="N1834" s="715"/>
      <c r="O1834" s="715"/>
    </row>
    <row r="1835" customFormat="false" ht="15.75" hidden="false" customHeight="false" outlineLevel="0" collapsed="false">
      <c r="A1835" s="745" t="n">
        <v>1820</v>
      </c>
      <c r="B1835" s="769" t="s">
        <v>2300</v>
      </c>
      <c r="C1835" s="824" t="s">
        <v>3225</v>
      </c>
      <c r="D1835" s="748" t="n">
        <v>55</v>
      </c>
      <c r="E1835" s="749" t="s">
        <v>661</v>
      </c>
      <c r="F1835" s="750" t="n">
        <v>0</v>
      </c>
      <c r="G1835" s="750" t="n">
        <v>0</v>
      </c>
      <c r="H1835" s="750" t="n">
        <v>0</v>
      </c>
      <c r="I1835" s="750" t="n">
        <v>0</v>
      </c>
      <c r="J1835" s="750" t="n">
        <v>0</v>
      </c>
      <c r="K1835" s="750" t="n">
        <v>0</v>
      </c>
      <c r="L1835" s="750" t="n">
        <v>0</v>
      </c>
      <c r="M1835" s="750" t="n">
        <v>0</v>
      </c>
      <c r="N1835" s="715"/>
      <c r="O1835" s="715"/>
    </row>
    <row r="1836" customFormat="false" ht="15.75" hidden="false" customHeight="false" outlineLevel="0" collapsed="false">
      <c r="A1836" s="745" t="n">
        <v>1821</v>
      </c>
      <c r="B1836" s="769" t="s">
        <v>2300</v>
      </c>
      <c r="C1836" s="824" t="s">
        <v>3225</v>
      </c>
      <c r="D1836" s="748" t="s">
        <v>2350</v>
      </c>
      <c r="E1836" s="749" t="s">
        <v>2351</v>
      </c>
      <c r="F1836" s="750" t="n">
        <v>0</v>
      </c>
      <c r="G1836" s="750" t="n">
        <v>0</v>
      </c>
      <c r="H1836" s="750" t="n">
        <v>0</v>
      </c>
      <c r="I1836" s="750" t="n">
        <v>0</v>
      </c>
      <c r="J1836" s="750" t="n">
        <v>0</v>
      </c>
      <c r="K1836" s="750" t="n">
        <v>0</v>
      </c>
      <c r="L1836" s="750" t="n">
        <v>0</v>
      </c>
      <c r="M1836" s="750" t="n">
        <v>0</v>
      </c>
      <c r="N1836" s="715"/>
      <c r="O1836" s="715"/>
    </row>
    <row r="1837" customFormat="false" ht="15.75" hidden="false" customHeight="false" outlineLevel="0" collapsed="false">
      <c r="A1837" s="745" t="n">
        <v>1822</v>
      </c>
      <c r="B1837" s="769" t="s">
        <v>2300</v>
      </c>
      <c r="C1837" s="824" t="s">
        <v>3226</v>
      </c>
      <c r="D1837" s="748" t="n">
        <v>47</v>
      </c>
      <c r="E1837" s="749" t="s">
        <v>2353</v>
      </c>
      <c r="F1837" s="750" t="n">
        <v>0</v>
      </c>
      <c r="G1837" s="750" t="n">
        <v>0</v>
      </c>
      <c r="H1837" s="750" t="n">
        <v>0</v>
      </c>
      <c r="I1837" s="750" t="n">
        <v>0</v>
      </c>
      <c r="J1837" s="750" t="n">
        <v>0</v>
      </c>
      <c r="K1837" s="750" t="n">
        <v>0</v>
      </c>
      <c r="L1837" s="750" t="n">
        <v>0</v>
      </c>
      <c r="M1837" s="750" t="n">
        <v>0</v>
      </c>
      <c r="N1837" s="715"/>
      <c r="O1837" s="715"/>
    </row>
    <row r="1838" customFormat="false" ht="15.75" hidden="false" customHeight="false" outlineLevel="0" collapsed="false">
      <c r="A1838" s="745" t="n">
        <v>1823</v>
      </c>
      <c r="B1838" s="769" t="s">
        <v>2300</v>
      </c>
      <c r="C1838" s="824" t="s">
        <v>3226</v>
      </c>
      <c r="D1838" s="748" t="n">
        <v>64</v>
      </c>
      <c r="E1838" s="749" t="s">
        <v>2354</v>
      </c>
      <c r="F1838" s="750" t="n">
        <v>0</v>
      </c>
      <c r="G1838" s="750" t="n">
        <v>0</v>
      </c>
      <c r="H1838" s="750" t="n">
        <v>0</v>
      </c>
      <c r="I1838" s="750" t="n">
        <v>0</v>
      </c>
      <c r="J1838" s="750" t="n">
        <v>0</v>
      </c>
      <c r="K1838" s="750" t="n">
        <v>0</v>
      </c>
      <c r="L1838" s="750" t="n">
        <v>0</v>
      </c>
      <c r="M1838" s="750" t="n">
        <v>0</v>
      </c>
      <c r="N1838" s="715"/>
      <c r="O1838" s="715"/>
    </row>
    <row r="1839" customFormat="false" ht="15.75" hidden="false" customHeight="false" outlineLevel="0" collapsed="false">
      <c r="A1839" s="745" t="n">
        <v>1824</v>
      </c>
      <c r="B1839" s="769" t="s">
        <v>2300</v>
      </c>
      <c r="C1839" s="824" t="s">
        <v>2355</v>
      </c>
      <c r="D1839" s="748" t="n">
        <v>41</v>
      </c>
      <c r="E1839" s="749" t="s">
        <v>2356</v>
      </c>
      <c r="F1839" s="750" t="n">
        <v>0</v>
      </c>
      <c r="G1839" s="750" t="n">
        <v>0</v>
      </c>
      <c r="H1839" s="750" t="n">
        <v>0</v>
      </c>
      <c r="I1839" s="750" t="n">
        <v>0</v>
      </c>
      <c r="J1839" s="750" t="n">
        <v>0</v>
      </c>
      <c r="K1839" s="750" t="n">
        <v>0</v>
      </c>
      <c r="L1839" s="750" t="n">
        <v>0</v>
      </c>
      <c r="M1839" s="750" t="n">
        <v>0</v>
      </c>
      <c r="N1839" s="715"/>
      <c r="O1839" s="715"/>
    </row>
    <row r="1840" customFormat="false" ht="15.75" hidden="false" customHeight="false" outlineLevel="0" collapsed="false">
      <c r="A1840" s="745" t="n">
        <v>1825</v>
      </c>
      <c r="B1840" s="769" t="s">
        <v>2300</v>
      </c>
      <c r="C1840" s="824" t="s">
        <v>2355</v>
      </c>
      <c r="D1840" s="748" t="n">
        <v>66</v>
      </c>
      <c r="E1840" s="749" t="s">
        <v>2357</v>
      </c>
      <c r="F1840" s="750" t="n">
        <v>0</v>
      </c>
      <c r="G1840" s="750" t="n">
        <v>0</v>
      </c>
      <c r="H1840" s="750" t="n">
        <v>0</v>
      </c>
      <c r="I1840" s="750" t="n">
        <v>0</v>
      </c>
      <c r="J1840" s="750" t="n">
        <v>0</v>
      </c>
      <c r="K1840" s="750" t="n">
        <v>0</v>
      </c>
      <c r="L1840" s="750" t="n">
        <v>0</v>
      </c>
      <c r="M1840" s="750" t="n">
        <v>0</v>
      </c>
      <c r="N1840" s="715"/>
      <c r="O1840" s="715"/>
    </row>
    <row r="1841" customFormat="false" ht="15.75" hidden="false" customHeight="false" outlineLevel="0" collapsed="false">
      <c r="A1841" s="745" t="n">
        <v>1826</v>
      </c>
      <c r="B1841" s="769" t="s">
        <v>2300</v>
      </c>
      <c r="C1841" s="824" t="s">
        <v>3227</v>
      </c>
      <c r="D1841" s="748" t="n">
        <v>24</v>
      </c>
      <c r="E1841" s="749" t="s">
        <v>2359</v>
      </c>
      <c r="F1841" s="750" t="n">
        <v>0</v>
      </c>
      <c r="G1841" s="750" t="n">
        <v>0</v>
      </c>
      <c r="H1841" s="750" t="n">
        <v>0</v>
      </c>
      <c r="I1841" s="750" t="n">
        <v>0</v>
      </c>
      <c r="J1841" s="750" t="n">
        <v>0</v>
      </c>
      <c r="K1841" s="750" t="n">
        <v>0</v>
      </c>
      <c r="L1841" s="750" t="n">
        <v>0</v>
      </c>
      <c r="M1841" s="750" t="n">
        <v>0</v>
      </c>
      <c r="N1841" s="715"/>
      <c r="O1841" s="715"/>
    </row>
    <row r="1842" customFormat="false" ht="15.75" hidden="false" customHeight="false" outlineLevel="0" collapsed="false">
      <c r="A1842" s="745" t="n">
        <v>1827</v>
      </c>
      <c r="B1842" s="769" t="s">
        <v>2300</v>
      </c>
      <c r="C1842" s="824" t="s">
        <v>2360</v>
      </c>
      <c r="D1842" s="748" t="n">
        <v>12</v>
      </c>
      <c r="E1842" s="749" t="s">
        <v>2361</v>
      </c>
      <c r="F1842" s="750" t="n">
        <v>0</v>
      </c>
      <c r="G1842" s="750" t="n">
        <v>0</v>
      </c>
      <c r="H1842" s="750" t="n">
        <v>0</v>
      </c>
      <c r="I1842" s="750" t="n">
        <v>0</v>
      </c>
      <c r="J1842" s="750" t="n">
        <v>0</v>
      </c>
      <c r="K1842" s="750" t="n">
        <v>0</v>
      </c>
      <c r="L1842" s="750" t="n">
        <v>0</v>
      </c>
      <c r="M1842" s="750" t="n">
        <v>0</v>
      </c>
      <c r="N1842" s="715"/>
      <c r="O1842" s="715"/>
    </row>
    <row r="1843" customFormat="false" ht="15.75" hidden="false" customHeight="false" outlineLevel="0" collapsed="false">
      <c r="A1843" s="745" t="n">
        <v>1828</v>
      </c>
      <c r="B1843" s="769" t="s">
        <v>2300</v>
      </c>
      <c r="C1843" s="824" t="s">
        <v>2362</v>
      </c>
      <c r="D1843" s="748" t="n">
        <v>38</v>
      </c>
      <c r="E1843" s="749" t="s">
        <v>2132</v>
      </c>
      <c r="F1843" s="750" t="n">
        <v>0</v>
      </c>
      <c r="G1843" s="750" t="n">
        <v>0</v>
      </c>
      <c r="H1843" s="750" t="n">
        <v>0</v>
      </c>
      <c r="I1843" s="750" t="n">
        <v>0</v>
      </c>
      <c r="J1843" s="750" t="n">
        <v>0</v>
      </c>
      <c r="K1843" s="750" t="n">
        <v>0</v>
      </c>
      <c r="L1843" s="750" t="n">
        <v>0</v>
      </c>
      <c r="M1843" s="750" t="n">
        <v>0</v>
      </c>
      <c r="N1843" s="715"/>
      <c r="O1843" s="715"/>
    </row>
    <row r="1844" customFormat="false" ht="15.75" hidden="false" customHeight="false" outlineLevel="0" collapsed="false">
      <c r="A1844" s="745" t="n">
        <v>1829</v>
      </c>
      <c r="B1844" s="769" t="s">
        <v>2300</v>
      </c>
      <c r="C1844" s="824" t="s">
        <v>3228</v>
      </c>
      <c r="D1844" s="748" t="n">
        <v>58</v>
      </c>
      <c r="E1844" s="749" t="s">
        <v>2364</v>
      </c>
      <c r="F1844" s="750" t="n">
        <v>0</v>
      </c>
      <c r="G1844" s="750" t="n">
        <v>0</v>
      </c>
      <c r="H1844" s="750" t="n">
        <v>0</v>
      </c>
      <c r="I1844" s="750" t="n">
        <v>0</v>
      </c>
      <c r="J1844" s="750" t="n">
        <v>0</v>
      </c>
      <c r="K1844" s="750" t="n">
        <v>0</v>
      </c>
      <c r="L1844" s="750" t="n">
        <v>0</v>
      </c>
      <c r="M1844" s="750" t="n">
        <v>0</v>
      </c>
      <c r="N1844" s="715"/>
      <c r="O1844" s="715"/>
    </row>
    <row r="1845" customFormat="false" ht="15.75" hidden="false" customHeight="false" outlineLevel="0" collapsed="false">
      <c r="A1845" s="745" t="n">
        <v>1830</v>
      </c>
      <c r="B1845" s="769" t="s">
        <v>2300</v>
      </c>
      <c r="C1845" s="94" t="s">
        <v>2365</v>
      </c>
      <c r="D1845" s="748" t="n">
        <v>44</v>
      </c>
      <c r="E1845" s="749" t="s">
        <v>2366</v>
      </c>
      <c r="F1845" s="750" t="n">
        <v>0</v>
      </c>
      <c r="G1845" s="750" t="n">
        <v>0</v>
      </c>
      <c r="H1845" s="750" t="n">
        <v>0</v>
      </c>
      <c r="I1845" s="750" t="n">
        <v>0</v>
      </c>
      <c r="J1845" s="750" t="n">
        <v>0</v>
      </c>
      <c r="K1845" s="750" t="n">
        <v>0</v>
      </c>
      <c r="L1845" s="750" t="n">
        <v>0</v>
      </c>
      <c r="M1845" s="750" t="n">
        <v>0</v>
      </c>
      <c r="N1845" s="715"/>
      <c r="O1845" s="715"/>
    </row>
    <row r="1846" customFormat="false" ht="15.75" hidden="false" customHeight="false" outlineLevel="0" collapsed="false">
      <c r="A1846" s="745" t="n">
        <v>1831</v>
      </c>
      <c r="B1846" s="769" t="s">
        <v>2300</v>
      </c>
      <c r="C1846" s="94" t="s">
        <v>2365</v>
      </c>
      <c r="D1846" s="748" t="n">
        <v>50</v>
      </c>
      <c r="E1846" s="749" t="s">
        <v>2367</v>
      </c>
      <c r="F1846" s="750" t="n">
        <v>0</v>
      </c>
      <c r="G1846" s="750" t="n">
        <v>0</v>
      </c>
      <c r="H1846" s="750" t="n">
        <v>0</v>
      </c>
      <c r="I1846" s="750" t="n">
        <v>0</v>
      </c>
      <c r="J1846" s="750" t="n">
        <v>0</v>
      </c>
      <c r="K1846" s="750" t="n">
        <v>0</v>
      </c>
      <c r="L1846" s="750" t="n">
        <v>0</v>
      </c>
      <c r="M1846" s="750" t="n">
        <v>0</v>
      </c>
      <c r="N1846" s="715"/>
      <c r="O1846" s="715"/>
    </row>
    <row r="1847" customFormat="false" ht="15.75" hidden="false" customHeight="false" outlineLevel="0" collapsed="false">
      <c r="A1847" s="745" t="n">
        <v>1832</v>
      </c>
      <c r="B1847" s="769" t="s">
        <v>2300</v>
      </c>
      <c r="C1847" s="824" t="s">
        <v>2368</v>
      </c>
      <c r="D1847" s="748" t="n">
        <v>28</v>
      </c>
      <c r="E1847" s="749" t="s">
        <v>2369</v>
      </c>
      <c r="F1847" s="750" t="n">
        <v>0</v>
      </c>
      <c r="G1847" s="750" t="n">
        <v>0</v>
      </c>
      <c r="H1847" s="750" t="n">
        <v>0</v>
      </c>
      <c r="I1847" s="750" t="n">
        <v>0</v>
      </c>
      <c r="J1847" s="750" t="n">
        <v>0</v>
      </c>
      <c r="K1847" s="750" t="n">
        <v>0</v>
      </c>
      <c r="L1847" s="750" t="n">
        <v>0</v>
      </c>
      <c r="M1847" s="750" t="n">
        <v>0</v>
      </c>
      <c r="N1847" s="715"/>
      <c r="O1847" s="715"/>
    </row>
    <row r="1848" customFormat="false" ht="15.75" hidden="false" customHeight="false" outlineLevel="0" collapsed="false">
      <c r="A1848" s="745" t="n">
        <v>1833</v>
      </c>
      <c r="B1848" s="769" t="s">
        <v>2300</v>
      </c>
      <c r="C1848" s="824" t="s">
        <v>2370</v>
      </c>
      <c r="D1848" s="748" t="n">
        <v>35</v>
      </c>
      <c r="E1848" s="749" t="s">
        <v>2371</v>
      </c>
      <c r="F1848" s="750" t="n">
        <v>0</v>
      </c>
      <c r="G1848" s="750" t="n">
        <v>0</v>
      </c>
      <c r="H1848" s="750" t="n">
        <v>0</v>
      </c>
      <c r="I1848" s="750" t="n">
        <v>0</v>
      </c>
      <c r="J1848" s="750" t="n">
        <v>0</v>
      </c>
      <c r="K1848" s="750" t="n">
        <v>0</v>
      </c>
      <c r="L1848" s="750" t="n">
        <v>0</v>
      </c>
      <c r="M1848" s="750" t="n">
        <v>0</v>
      </c>
      <c r="N1848" s="715"/>
      <c r="O1848" s="715"/>
    </row>
    <row r="1849" customFormat="false" ht="15.75" hidden="false" customHeight="false" outlineLevel="0" collapsed="false">
      <c r="A1849" s="745" t="n">
        <v>1834</v>
      </c>
      <c r="B1849" s="769" t="s">
        <v>2300</v>
      </c>
      <c r="C1849" s="824" t="s">
        <v>2370</v>
      </c>
      <c r="D1849" s="748" t="n">
        <v>36</v>
      </c>
      <c r="E1849" s="749" t="s">
        <v>2372</v>
      </c>
      <c r="F1849" s="750" t="n">
        <v>0</v>
      </c>
      <c r="G1849" s="750" t="n">
        <v>0</v>
      </c>
      <c r="H1849" s="750" t="n">
        <v>0</v>
      </c>
      <c r="I1849" s="750" t="n">
        <v>0</v>
      </c>
      <c r="J1849" s="750" t="n">
        <v>0</v>
      </c>
      <c r="K1849" s="750" t="n">
        <v>0</v>
      </c>
      <c r="L1849" s="750" t="n">
        <v>0</v>
      </c>
      <c r="M1849" s="750" t="n">
        <v>0</v>
      </c>
      <c r="N1849" s="715"/>
      <c r="O1849" s="715"/>
    </row>
    <row r="1850" customFormat="false" ht="15.75" hidden="false" customHeight="false" outlineLevel="0" collapsed="false">
      <c r="A1850" s="745" t="n">
        <v>1835</v>
      </c>
      <c r="B1850" s="769" t="s">
        <v>2300</v>
      </c>
      <c r="C1850" s="824" t="s">
        <v>2373</v>
      </c>
      <c r="D1850" s="748" t="n">
        <v>10</v>
      </c>
      <c r="E1850" s="749" t="s">
        <v>2374</v>
      </c>
      <c r="F1850" s="750" t="n">
        <v>0</v>
      </c>
      <c r="G1850" s="750" t="n">
        <v>0</v>
      </c>
      <c r="H1850" s="750" t="n">
        <v>0</v>
      </c>
      <c r="I1850" s="750" t="n">
        <v>0</v>
      </c>
      <c r="J1850" s="750" t="n">
        <v>0</v>
      </c>
      <c r="K1850" s="750" t="n">
        <v>0</v>
      </c>
      <c r="L1850" s="750" t="n">
        <v>0</v>
      </c>
      <c r="M1850" s="750" t="n">
        <v>0</v>
      </c>
      <c r="N1850" s="715"/>
      <c r="O1850" s="715"/>
    </row>
    <row r="1851" customFormat="false" ht="15.75" hidden="false" customHeight="false" outlineLevel="0" collapsed="false">
      <c r="A1851" s="745" t="n">
        <v>1836</v>
      </c>
      <c r="B1851" s="769" t="s">
        <v>2300</v>
      </c>
      <c r="C1851" s="824" t="s">
        <v>2375</v>
      </c>
      <c r="D1851" s="748" t="n">
        <v>11</v>
      </c>
      <c r="E1851" s="749" t="s">
        <v>2376</v>
      </c>
      <c r="F1851" s="750" t="n">
        <v>0</v>
      </c>
      <c r="G1851" s="750" t="n">
        <v>0</v>
      </c>
      <c r="H1851" s="750" t="n">
        <v>0</v>
      </c>
      <c r="I1851" s="750" t="n">
        <v>0</v>
      </c>
      <c r="J1851" s="750" t="n">
        <v>0</v>
      </c>
      <c r="K1851" s="750" t="n">
        <v>0</v>
      </c>
      <c r="L1851" s="750" t="n">
        <v>0</v>
      </c>
      <c r="M1851" s="750" t="n">
        <v>0</v>
      </c>
      <c r="N1851" s="715"/>
      <c r="O1851" s="715"/>
    </row>
    <row r="1852" customFormat="false" ht="15.75" hidden="false" customHeight="false" outlineLevel="0" collapsed="false">
      <c r="A1852" s="745" t="n">
        <v>1837</v>
      </c>
      <c r="B1852" s="769" t="s">
        <v>2300</v>
      </c>
      <c r="C1852" s="824" t="s">
        <v>2377</v>
      </c>
      <c r="D1852" s="748" t="n">
        <v>46</v>
      </c>
      <c r="E1852" s="749" t="s">
        <v>2378</v>
      </c>
      <c r="F1852" s="750" t="n">
        <v>0</v>
      </c>
      <c r="G1852" s="750" t="n">
        <v>0</v>
      </c>
      <c r="H1852" s="750" t="n">
        <v>0</v>
      </c>
      <c r="I1852" s="750" t="n">
        <v>0</v>
      </c>
      <c r="J1852" s="750" t="n">
        <v>0</v>
      </c>
      <c r="K1852" s="750" t="n">
        <v>0</v>
      </c>
      <c r="L1852" s="750" t="n">
        <v>0</v>
      </c>
      <c r="M1852" s="750" t="n">
        <v>0</v>
      </c>
      <c r="N1852" s="715"/>
      <c r="O1852" s="715"/>
    </row>
    <row r="1853" customFormat="false" ht="15.75" hidden="false" customHeight="false" outlineLevel="0" collapsed="false">
      <c r="A1853" s="745" t="n">
        <v>1838</v>
      </c>
      <c r="B1853" s="769" t="s">
        <v>2300</v>
      </c>
      <c r="C1853" s="824" t="s">
        <v>709</v>
      </c>
      <c r="D1853" s="748" t="n">
        <v>39</v>
      </c>
      <c r="E1853" s="749" t="s">
        <v>2380</v>
      </c>
      <c r="F1853" s="750" t="n">
        <v>0</v>
      </c>
      <c r="G1853" s="750" t="n">
        <v>0</v>
      </c>
      <c r="H1853" s="750" t="n">
        <v>0</v>
      </c>
      <c r="I1853" s="750" t="n">
        <v>0</v>
      </c>
      <c r="J1853" s="750" t="n">
        <v>0</v>
      </c>
      <c r="K1853" s="750" t="n">
        <v>0</v>
      </c>
      <c r="L1853" s="750" t="n">
        <v>0</v>
      </c>
      <c r="M1853" s="750" t="n">
        <v>0</v>
      </c>
      <c r="N1853" s="715"/>
      <c r="O1853" s="715"/>
    </row>
    <row r="1854" customFormat="false" ht="15.75" hidden="false" customHeight="false" outlineLevel="0" collapsed="false">
      <c r="A1854" s="745" t="n">
        <v>1839</v>
      </c>
      <c r="B1854" s="769" t="s">
        <v>2300</v>
      </c>
      <c r="C1854" s="747" t="s">
        <v>2381</v>
      </c>
      <c r="D1854" s="748" t="n">
        <v>31</v>
      </c>
      <c r="E1854" s="749" t="s">
        <v>2382</v>
      </c>
      <c r="F1854" s="750" t="n">
        <v>0</v>
      </c>
      <c r="G1854" s="750" t="n">
        <v>0</v>
      </c>
      <c r="H1854" s="750" t="n">
        <v>0</v>
      </c>
      <c r="I1854" s="750" t="n">
        <v>0</v>
      </c>
      <c r="J1854" s="750" t="n">
        <v>0</v>
      </c>
      <c r="K1854" s="750" t="n">
        <v>0</v>
      </c>
      <c r="L1854" s="750" t="n">
        <v>0</v>
      </c>
      <c r="M1854" s="750" t="n">
        <v>0</v>
      </c>
      <c r="N1854" s="715"/>
      <c r="O1854" s="715"/>
    </row>
    <row r="1855" customFormat="false" ht="15.75" hidden="false" customHeight="false" outlineLevel="0" collapsed="false">
      <c r="A1855" s="745" t="n">
        <v>1840</v>
      </c>
      <c r="B1855" s="769" t="s">
        <v>2300</v>
      </c>
      <c r="C1855" s="747" t="s">
        <v>2383</v>
      </c>
      <c r="D1855" s="748" t="n">
        <v>15</v>
      </c>
      <c r="E1855" s="749" t="s">
        <v>2384</v>
      </c>
      <c r="F1855" s="750" t="n">
        <v>0</v>
      </c>
      <c r="G1855" s="750" t="n">
        <v>0</v>
      </c>
      <c r="H1855" s="750" t="n">
        <v>0</v>
      </c>
      <c r="I1855" s="750" t="n">
        <v>0</v>
      </c>
      <c r="J1855" s="750" t="n">
        <v>0</v>
      </c>
      <c r="K1855" s="750" t="n">
        <v>0</v>
      </c>
      <c r="L1855" s="750" t="n">
        <v>0</v>
      </c>
      <c r="M1855" s="750" t="n">
        <v>0</v>
      </c>
      <c r="N1855" s="715"/>
      <c r="O1855" s="715"/>
    </row>
    <row r="1856" customFormat="false" ht="15.75" hidden="false" customHeight="false" outlineLevel="0" collapsed="false">
      <c r="A1856" s="745" t="n">
        <v>1841</v>
      </c>
      <c r="B1856" s="769" t="s">
        <v>2300</v>
      </c>
      <c r="C1856" s="747" t="s">
        <v>2385</v>
      </c>
      <c r="D1856" s="748" t="n">
        <v>68</v>
      </c>
      <c r="E1856" s="749" t="s">
        <v>310</v>
      </c>
      <c r="F1856" s="750" t="n">
        <v>0</v>
      </c>
      <c r="G1856" s="750" t="n">
        <v>0</v>
      </c>
      <c r="H1856" s="750" t="n">
        <v>0</v>
      </c>
      <c r="I1856" s="750" t="n">
        <v>0</v>
      </c>
      <c r="J1856" s="750" t="n">
        <v>0</v>
      </c>
      <c r="K1856" s="750" t="n">
        <v>0</v>
      </c>
      <c r="L1856" s="750" t="n">
        <v>0</v>
      </c>
      <c r="M1856" s="750" t="n">
        <v>0</v>
      </c>
      <c r="N1856" s="715"/>
      <c r="O1856" s="715"/>
    </row>
    <row r="1857" customFormat="false" ht="15.75" hidden="false" customHeight="false" outlineLevel="0" collapsed="false">
      <c r="A1857" s="745" t="n">
        <v>1842</v>
      </c>
      <c r="B1857" s="772" t="s">
        <v>2300</v>
      </c>
      <c r="C1857" s="747" t="s">
        <v>2386</v>
      </c>
      <c r="D1857" s="748" t="n">
        <v>59</v>
      </c>
      <c r="E1857" s="749" t="s">
        <v>301</v>
      </c>
      <c r="F1857" s="750" t="n">
        <v>0</v>
      </c>
      <c r="G1857" s="750" t="n">
        <v>0</v>
      </c>
      <c r="H1857" s="750" t="n">
        <v>0</v>
      </c>
      <c r="I1857" s="750" t="n">
        <v>0</v>
      </c>
      <c r="J1857" s="750" t="n">
        <v>0</v>
      </c>
      <c r="K1857" s="750" t="n">
        <v>0</v>
      </c>
      <c r="L1857" s="750" t="n">
        <v>0</v>
      </c>
      <c r="M1857" s="750" t="n">
        <v>0</v>
      </c>
      <c r="N1857" s="715"/>
      <c r="O1857" s="715"/>
    </row>
    <row r="1858" customFormat="false" ht="16.5" hidden="false" customHeight="false" outlineLevel="0" collapsed="false">
      <c r="A1858" s="745" t="n">
        <v>1843</v>
      </c>
      <c r="B1858" s="769" t="s">
        <v>2300</v>
      </c>
      <c r="C1858" s="747" t="s">
        <v>2387</v>
      </c>
      <c r="D1858" s="748" t="n">
        <v>63</v>
      </c>
      <c r="E1858" s="749" t="s">
        <v>2388</v>
      </c>
      <c r="F1858" s="750" t="n">
        <v>0</v>
      </c>
      <c r="G1858" s="756" t="n">
        <v>0</v>
      </c>
      <c r="H1858" s="750" t="n">
        <v>0</v>
      </c>
      <c r="I1858" s="750" t="n">
        <v>0</v>
      </c>
      <c r="J1858" s="750" t="n">
        <v>0</v>
      </c>
      <c r="K1858" s="750" t="n">
        <v>0</v>
      </c>
      <c r="L1858" s="750" t="n">
        <v>0</v>
      </c>
      <c r="M1858" s="750" t="n">
        <v>0</v>
      </c>
      <c r="N1858" s="715"/>
      <c r="O1858" s="715"/>
    </row>
    <row r="1859" customFormat="false" ht="16.5" hidden="false" customHeight="false" outlineLevel="0" collapsed="false">
      <c r="A1859" s="745" t="n">
        <v>1844</v>
      </c>
      <c r="B1859" s="768" t="s">
        <v>2300</v>
      </c>
      <c r="C1859" s="758"/>
      <c r="D1859" s="759"/>
      <c r="E1859" s="760" t="s">
        <v>112</v>
      </c>
      <c r="F1859" s="761" t="n">
        <f aca="false">SUM(F1789:F1858)</f>
        <v>0</v>
      </c>
      <c r="G1859" s="761" t="n">
        <f aca="false">SUM(G1789:G1858)</f>
        <v>1180</v>
      </c>
      <c r="H1859" s="761" t="n">
        <f aca="false">SUM(H1789:H1858)</f>
        <v>1180</v>
      </c>
      <c r="I1859" s="761" t="n">
        <f aca="false">SUM(I1789:I1858)</f>
        <v>0</v>
      </c>
      <c r="J1859" s="761" t="n">
        <f aca="false">SUM(J1789:J1858)</f>
        <v>0</v>
      </c>
      <c r="K1859" s="761" t="n">
        <f aca="false">SUM(K1789:K1858)</f>
        <v>0</v>
      </c>
      <c r="L1859" s="761" t="n">
        <f aca="false">SUM(L1789:L1858)</f>
        <v>0</v>
      </c>
      <c r="M1859" s="761" t="n">
        <f aca="false">SUM(M1789:M1858)</f>
        <v>0</v>
      </c>
      <c r="N1859" s="715"/>
      <c r="O1859" s="715"/>
    </row>
    <row r="1860" customFormat="false" ht="15.75" hidden="false" customHeight="false" outlineLevel="0" collapsed="false">
      <c r="A1860" s="745" t="n">
        <v>1845</v>
      </c>
      <c r="B1860" s="776" t="s">
        <v>2389</v>
      </c>
      <c r="C1860" s="747" t="s">
        <v>2390</v>
      </c>
      <c r="D1860" s="748" t="n">
        <v>1</v>
      </c>
      <c r="E1860" s="749" t="s">
        <v>2391</v>
      </c>
      <c r="F1860" s="750" t="n">
        <v>8</v>
      </c>
      <c r="G1860" s="766" t="n">
        <v>63</v>
      </c>
      <c r="H1860" s="750" t="n">
        <v>57</v>
      </c>
      <c r="I1860" s="750" t="n">
        <v>45</v>
      </c>
      <c r="J1860" s="750" t="n">
        <v>8</v>
      </c>
      <c r="K1860" s="750" t="n">
        <v>40</v>
      </c>
      <c r="L1860" s="750" t="n">
        <v>0</v>
      </c>
      <c r="M1860" s="750" t="n">
        <v>25</v>
      </c>
      <c r="N1860" s="715"/>
      <c r="O1860" s="715"/>
    </row>
    <row r="1861" customFormat="false" ht="15.75" hidden="false" customHeight="false" outlineLevel="0" collapsed="false">
      <c r="A1861" s="745" t="n">
        <v>1846</v>
      </c>
      <c r="B1861" s="746" t="s">
        <v>2389</v>
      </c>
      <c r="C1861" s="747" t="s">
        <v>2390</v>
      </c>
      <c r="D1861" s="748" t="n">
        <v>2</v>
      </c>
      <c r="E1861" s="749" t="s">
        <v>2392</v>
      </c>
      <c r="F1861" s="750" t="n">
        <v>8</v>
      </c>
      <c r="G1861" s="750" t="n">
        <v>50</v>
      </c>
      <c r="H1861" s="750" t="n">
        <v>43</v>
      </c>
      <c r="I1861" s="750" t="n">
        <v>35</v>
      </c>
      <c r="J1861" s="750" t="n">
        <v>3</v>
      </c>
      <c r="K1861" s="750" t="n">
        <v>38</v>
      </c>
      <c r="L1861" s="750" t="n">
        <v>0</v>
      </c>
      <c r="M1861" s="750" t="n">
        <v>3</v>
      </c>
      <c r="N1861" s="715"/>
      <c r="O1861" s="715"/>
    </row>
    <row r="1862" customFormat="false" ht="15.75" hidden="false" customHeight="false" outlineLevel="0" collapsed="false">
      <c r="A1862" s="745" t="n">
        <v>1847</v>
      </c>
      <c r="B1862" s="746" t="s">
        <v>2389</v>
      </c>
      <c r="C1862" s="747" t="s">
        <v>2390</v>
      </c>
      <c r="D1862" s="748" t="n">
        <v>3</v>
      </c>
      <c r="E1862" s="749" t="s">
        <v>1626</v>
      </c>
      <c r="F1862" s="750" t="n">
        <v>8</v>
      </c>
      <c r="G1862" s="750" t="n">
        <v>65</v>
      </c>
      <c r="H1862" s="750" t="n">
        <v>50</v>
      </c>
      <c r="I1862" s="750" t="n">
        <v>30</v>
      </c>
      <c r="J1862" s="750" t="n">
        <v>3</v>
      </c>
      <c r="K1862" s="750" t="n">
        <v>35</v>
      </c>
      <c r="L1862" s="750" t="n">
        <v>0</v>
      </c>
      <c r="M1862" s="750" t="n">
        <v>0</v>
      </c>
      <c r="N1862" s="715"/>
      <c r="O1862" s="715"/>
    </row>
    <row r="1863" customFormat="false" ht="15.75" hidden="false" customHeight="false" outlineLevel="0" collapsed="false">
      <c r="A1863" s="745" t="n">
        <v>1848</v>
      </c>
      <c r="B1863" s="746" t="s">
        <v>2389</v>
      </c>
      <c r="C1863" s="747" t="s">
        <v>2390</v>
      </c>
      <c r="D1863" s="748" t="n">
        <v>6</v>
      </c>
      <c r="E1863" s="749" t="s">
        <v>1037</v>
      </c>
      <c r="F1863" s="750" t="n">
        <v>8</v>
      </c>
      <c r="G1863" s="750" t="n">
        <v>60</v>
      </c>
      <c r="H1863" s="750" t="n">
        <v>48</v>
      </c>
      <c r="I1863" s="750" t="n">
        <v>35</v>
      </c>
      <c r="J1863" s="750" t="n">
        <v>3</v>
      </c>
      <c r="K1863" s="750" t="n">
        <v>40</v>
      </c>
      <c r="L1863" s="750" t="n">
        <v>0</v>
      </c>
      <c r="M1863" s="750" t="n">
        <v>8</v>
      </c>
      <c r="N1863" s="715"/>
      <c r="O1863" s="715"/>
    </row>
    <row r="1864" customFormat="false" ht="15.75" hidden="false" customHeight="false" outlineLevel="0" collapsed="false">
      <c r="A1864" s="745" t="n">
        <v>1849</v>
      </c>
      <c r="B1864" s="746" t="s">
        <v>2389</v>
      </c>
      <c r="C1864" s="747" t="s">
        <v>2390</v>
      </c>
      <c r="D1864" s="748" t="n">
        <v>12</v>
      </c>
      <c r="E1864" s="749" t="s">
        <v>2393</v>
      </c>
      <c r="F1864" s="750" t="n">
        <v>8</v>
      </c>
      <c r="G1864" s="750" t="n">
        <v>50</v>
      </c>
      <c r="H1864" s="750" t="n">
        <v>42</v>
      </c>
      <c r="I1864" s="750" t="n">
        <v>40</v>
      </c>
      <c r="J1864" s="750" t="n">
        <v>3</v>
      </c>
      <c r="K1864" s="750" t="n">
        <v>38</v>
      </c>
      <c r="L1864" s="750" t="n">
        <v>0</v>
      </c>
      <c r="M1864" s="750" t="n">
        <v>3</v>
      </c>
      <c r="N1864" s="715"/>
      <c r="O1864" s="715"/>
    </row>
    <row r="1865" customFormat="false" ht="15.75" hidden="false" customHeight="false" outlineLevel="0" collapsed="false">
      <c r="A1865" s="745" t="n">
        <v>1850</v>
      </c>
      <c r="B1865" s="746" t="s">
        <v>2389</v>
      </c>
      <c r="C1865" s="747" t="s">
        <v>2390</v>
      </c>
      <c r="D1865" s="748" t="n">
        <v>13</v>
      </c>
      <c r="E1865" s="749" t="s">
        <v>2394</v>
      </c>
      <c r="F1865" s="750" t="n">
        <v>8</v>
      </c>
      <c r="G1865" s="750" t="n">
        <v>48</v>
      </c>
      <c r="H1865" s="750" t="n">
        <v>41</v>
      </c>
      <c r="I1865" s="750" t="n">
        <v>30</v>
      </c>
      <c r="J1865" s="750" t="n">
        <v>3</v>
      </c>
      <c r="K1865" s="750" t="n">
        <v>35</v>
      </c>
      <c r="L1865" s="750" t="n">
        <v>0</v>
      </c>
      <c r="M1865" s="750" t="n">
        <v>3</v>
      </c>
      <c r="N1865" s="715"/>
      <c r="O1865" s="715"/>
    </row>
    <row r="1866" customFormat="false" ht="15.75" hidden="false" customHeight="false" outlineLevel="0" collapsed="false">
      <c r="A1866" s="745" t="n">
        <v>1851</v>
      </c>
      <c r="B1866" s="746" t="s">
        <v>2389</v>
      </c>
      <c r="C1866" s="747" t="s">
        <v>2390</v>
      </c>
      <c r="D1866" s="748" t="n">
        <v>14</v>
      </c>
      <c r="E1866" s="749" t="s">
        <v>747</v>
      </c>
      <c r="F1866" s="750" t="n">
        <v>8</v>
      </c>
      <c r="G1866" s="750" t="n">
        <v>65</v>
      </c>
      <c r="H1866" s="750" t="n">
        <v>50</v>
      </c>
      <c r="I1866" s="750" t="n">
        <v>40</v>
      </c>
      <c r="J1866" s="750" t="n">
        <v>3</v>
      </c>
      <c r="K1866" s="750" t="n">
        <v>38</v>
      </c>
      <c r="L1866" s="750" t="n">
        <v>0</v>
      </c>
      <c r="M1866" s="750" t="n">
        <v>3</v>
      </c>
      <c r="N1866" s="715"/>
      <c r="O1866" s="715"/>
    </row>
    <row r="1867" customFormat="false" ht="15.75" hidden="false" customHeight="false" outlineLevel="0" collapsed="false">
      <c r="A1867" s="745" t="n">
        <v>1852</v>
      </c>
      <c r="B1867" s="746" t="s">
        <v>2389</v>
      </c>
      <c r="C1867" s="747" t="s">
        <v>2390</v>
      </c>
      <c r="D1867" s="748" t="n">
        <v>16</v>
      </c>
      <c r="E1867" s="749" t="s">
        <v>2395</v>
      </c>
      <c r="F1867" s="750" t="n">
        <v>8</v>
      </c>
      <c r="G1867" s="750" t="n">
        <v>75</v>
      </c>
      <c r="H1867" s="750" t="n">
        <v>50</v>
      </c>
      <c r="I1867" s="750" t="n">
        <v>45</v>
      </c>
      <c r="J1867" s="750" t="n">
        <v>5</v>
      </c>
      <c r="K1867" s="750" t="n">
        <v>40</v>
      </c>
      <c r="L1867" s="750" t="n">
        <v>0</v>
      </c>
      <c r="M1867" s="750" t="n">
        <v>5</v>
      </c>
      <c r="N1867" s="715"/>
      <c r="O1867" s="715"/>
    </row>
    <row r="1868" customFormat="false" ht="15.75" hidden="false" customHeight="false" outlineLevel="0" collapsed="false">
      <c r="A1868" s="745" t="n">
        <v>1853</v>
      </c>
      <c r="B1868" s="746" t="s">
        <v>2389</v>
      </c>
      <c r="C1868" s="747" t="s">
        <v>2390</v>
      </c>
      <c r="D1868" s="748" t="n">
        <v>22</v>
      </c>
      <c r="E1868" s="749" t="s">
        <v>2396</v>
      </c>
      <c r="F1868" s="750" t="n">
        <v>8</v>
      </c>
      <c r="G1868" s="750" t="n">
        <v>59</v>
      </c>
      <c r="H1868" s="750" t="n">
        <v>47</v>
      </c>
      <c r="I1868" s="750" t="n">
        <v>35</v>
      </c>
      <c r="J1868" s="750" t="n">
        <v>3</v>
      </c>
      <c r="K1868" s="750" t="n">
        <v>38</v>
      </c>
      <c r="L1868" s="750" t="n">
        <v>0</v>
      </c>
      <c r="M1868" s="750" t="n">
        <v>3</v>
      </c>
      <c r="N1868" s="715"/>
      <c r="O1868" s="715"/>
    </row>
    <row r="1869" customFormat="false" ht="15.75" hidden="false" customHeight="false" outlineLevel="0" collapsed="false">
      <c r="A1869" s="745" t="n">
        <v>1854</v>
      </c>
      <c r="B1869" s="746" t="s">
        <v>2389</v>
      </c>
      <c r="C1869" s="747" t="s">
        <v>2390</v>
      </c>
      <c r="D1869" s="748" t="n">
        <v>44</v>
      </c>
      <c r="E1869" s="749" t="s">
        <v>2397</v>
      </c>
      <c r="F1869" s="750" t="n">
        <v>8</v>
      </c>
      <c r="G1869" s="750" t="n">
        <v>76</v>
      </c>
      <c r="H1869" s="750" t="n">
        <v>60</v>
      </c>
      <c r="I1869" s="750" t="n">
        <v>45</v>
      </c>
      <c r="J1869" s="750" t="n">
        <v>3</v>
      </c>
      <c r="K1869" s="750" t="n">
        <v>40</v>
      </c>
      <c r="L1869" s="750" t="n">
        <v>0</v>
      </c>
      <c r="M1869" s="750" t="n">
        <v>10</v>
      </c>
      <c r="N1869" s="715"/>
      <c r="O1869" s="715"/>
    </row>
    <row r="1870" customFormat="false" ht="15.75" hidden="false" customHeight="false" outlineLevel="0" collapsed="false">
      <c r="A1870" s="745" t="n">
        <v>1855</v>
      </c>
      <c r="B1870" s="746" t="s">
        <v>2389</v>
      </c>
      <c r="C1870" s="747" t="s">
        <v>2390</v>
      </c>
      <c r="D1870" s="748" t="n">
        <v>47</v>
      </c>
      <c r="E1870" s="749" t="s">
        <v>2398</v>
      </c>
      <c r="F1870" s="750" t="n">
        <v>8</v>
      </c>
      <c r="G1870" s="750" t="n">
        <v>65</v>
      </c>
      <c r="H1870" s="750" t="n">
        <v>55</v>
      </c>
      <c r="I1870" s="750" t="n">
        <v>35</v>
      </c>
      <c r="J1870" s="750" t="n">
        <v>3</v>
      </c>
      <c r="K1870" s="750" t="n">
        <v>40</v>
      </c>
      <c r="L1870" s="750" t="n">
        <v>0</v>
      </c>
      <c r="M1870" s="750" t="n">
        <v>10</v>
      </c>
      <c r="N1870" s="715"/>
      <c r="O1870" s="715"/>
    </row>
    <row r="1871" customFormat="false" ht="15.75" hidden="false" customHeight="false" outlineLevel="0" collapsed="false">
      <c r="A1871" s="745" t="n">
        <v>1856</v>
      </c>
      <c r="B1871" s="746" t="s">
        <v>2389</v>
      </c>
      <c r="C1871" s="747" t="s">
        <v>2390</v>
      </c>
      <c r="D1871" s="748" t="n">
        <v>48</v>
      </c>
      <c r="E1871" s="749" t="s">
        <v>2399</v>
      </c>
      <c r="F1871" s="750" t="n">
        <v>8</v>
      </c>
      <c r="G1871" s="750" t="n">
        <v>59</v>
      </c>
      <c r="H1871" s="750" t="n">
        <v>50</v>
      </c>
      <c r="I1871" s="750" t="n">
        <v>40</v>
      </c>
      <c r="J1871" s="750" t="n">
        <v>5</v>
      </c>
      <c r="K1871" s="750" t="n">
        <v>43</v>
      </c>
      <c r="L1871" s="750" t="n">
        <v>0</v>
      </c>
      <c r="M1871" s="750" t="n">
        <v>10</v>
      </c>
      <c r="N1871" s="715"/>
      <c r="O1871" s="715"/>
    </row>
    <row r="1872" customFormat="false" ht="15.75" hidden="false" customHeight="false" outlineLevel="0" collapsed="false">
      <c r="A1872" s="745" t="n">
        <v>1857</v>
      </c>
      <c r="B1872" s="746" t="s">
        <v>2389</v>
      </c>
      <c r="C1872" s="747" t="s">
        <v>2390</v>
      </c>
      <c r="D1872" s="748" t="n">
        <v>53</v>
      </c>
      <c r="E1872" s="749" t="s">
        <v>2400</v>
      </c>
      <c r="F1872" s="750" t="n">
        <v>8</v>
      </c>
      <c r="G1872" s="750" t="n">
        <v>54</v>
      </c>
      <c r="H1872" s="750" t="n">
        <v>46</v>
      </c>
      <c r="I1872" s="750" t="n">
        <v>30</v>
      </c>
      <c r="J1872" s="750" t="n">
        <v>3</v>
      </c>
      <c r="K1872" s="750" t="n">
        <v>35</v>
      </c>
      <c r="L1872" s="750" t="n">
        <v>0</v>
      </c>
      <c r="M1872" s="750" t="n">
        <v>8</v>
      </c>
      <c r="N1872" s="715"/>
      <c r="O1872" s="715"/>
    </row>
    <row r="1873" customFormat="false" ht="15.75" hidden="false" customHeight="false" outlineLevel="0" collapsed="false">
      <c r="A1873" s="745" t="n">
        <v>1858</v>
      </c>
      <c r="B1873" s="746" t="s">
        <v>2389</v>
      </c>
      <c r="C1873" s="747" t="s">
        <v>2390</v>
      </c>
      <c r="D1873" s="748" t="n">
        <v>56</v>
      </c>
      <c r="E1873" s="749" t="s">
        <v>2401</v>
      </c>
      <c r="F1873" s="750" t="n">
        <v>8</v>
      </c>
      <c r="G1873" s="750" t="n">
        <v>67</v>
      </c>
      <c r="H1873" s="750" t="n">
        <v>54</v>
      </c>
      <c r="I1873" s="750" t="n">
        <v>35</v>
      </c>
      <c r="J1873" s="750" t="n">
        <v>5</v>
      </c>
      <c r="K1873" s="750" t="n">
        <v>38</v>
      </c>
      <c r="L1873" s="750" t="n">
        <v>0</v>
      </c>
      <c r="M1873" s="750" t="n">
        <v>10</v>
      </c>
      <c r="N1873" s="715"/>
      <c r="O1873" s="715"/>
    </row>
    <row r="1874" customFormat="false" ht="15.75" hidden="false" customHeight="false" outlineLevel="0" collapsed="false">
      <c r="A1874" s="745" t="n">
        <v>1859</v>
      </c>
      <c r="B1874" s="746" t="s">
        <v>2389</v>
      </c>
      <c r="C1874" s="747" t="s">
        <v>2390</v>
      </c>
      <c r="D1874" s="748" t="n">
        <v>58</v>
      </c>
      <c r="E1874" s="749" t="s">
        <v>1318</v>
      </c>
      <c r="F1874" s="750" t="n">
        <v>8</v>
      </c>
      <c r="G1874" s="750" t="n">
        <v>52</v>
      </c>
      <c r="H1874" s="750" t="n">
        <v>43</v>
      </c>
      <c r="I1874" s="750" t="n">
        <v>30</v>
      </c>
      <c r="J1874" s="750" t="n">
        <v>3</v>
      </c>
      <c r="K1874" s="750" t="n">
        <v>35</v>
      </c>
      <c r="L1874" s="750" t="n">
        <v>0</v>
      </c>
      <c r="M1874" s="750" t="n">
        <v>8</v>
      </c>
      <c r="N1874" s="715"/>
      <c r="O1874" s="715"/>
    </row>
    <row r="1875" customFormat="false" ht="15.75" hidden="false" customHeight="false" outlineLevel="0" collapsed="false">
      <c r="A1875" s="745" t="n">
        <v>1860</v>
      </c>
      <c r="B1875" s="746" t="s">
        <v>2389</v>
      </c>
      <c r="C1875" s="747" t="s">
        <v>2390</v>
      </c>
      <c r="D1875" s="748" t="n">
        <v>62</v>
      </c>
      <c r="E1875" s="749" t="s">
        <v>2402</v>
      </c>
      <c r="F1875" s="750" t="n">
        <v>8</v>
      </c>
      <c r="G1875" s="750" t="n">
        <v>70</v>
      </c>
      <c r="H1875" s="750" t="n">
        <v>63</v>
      </c>
      <c r="I1875" s="750" t="n">
        <v>45</v>
      </c>
      <c r="J1875" s="750" t="n">
        <v>8</v>
      </c>
      <c r="K1875" s="750" t="n">
        <v>40</v>
      </c>
      <c r="L1875" s="750" t="n">
        <v>0</v>
      </c>
      <c r="M1875" s="750" t="n">
        <v>50</v>
      </c>
      <c r="N1875" s="715"/>
      <c r="O1875" s="715"/>
    </row>
    <row r="1876" customFormat="false" ht="15.75" hidden="false" customHeight="false" outlineLevel="0" collapsed="false">
      <c r="A1876" s="745" t="n">
        <v>1861</v>
      </c>
      <c r="B1876" s="746" t="s">
        <v>2389</v>
      </c>
      <c r="C1876" s="747" t="s">
        <v>2403</v>
      </c>
      <c r="D1876" s="748" t="n">
        <v>5</v>
      </c>
      <c r="E1876" s="749" t="s">
        <v>2404</v>
      </c>
      <c r="F1876" s="750" t="n">
        <v>0</v>
      </c>
      <c r="G1876" s="750" t="n">
        <v>2</v>
      </c>
      <c r="H1876" s="750" t="n">
        <v>15</v>
      </c>
      <c r="I1876" s="750" t="n">
        <v>4</v>
      </c>
      <c r="J1876" s="750" t="n">
        <v>0</v>
      </c>
      <c r="K1876" s="750" t="n">
        <v>8</v>
      </c>
      <c r="L1876" s="750" t="n">
        <v>0</v>
      </c>
      <c r="M1876" s="750" t="n">
        <v>0</v>
      </c>
      <c r="N1876" s="715"/>
      <c r="O1876" s="715"/>
    </row>
    <row r="1877" customFormat="false" ht="15.75" hidden="false" customHeight="false" outlineLevel="0" collapsed="false">
      <c r="A1877" s="745" t="n">
        <v>1862</v>
      </c>
      <c r="B1877" s="746" t="s">
        <v>2389</v>
      </c>
      <c r="C1877" s="747" t="s">
        <v>2405</v>
      </c>
      <c r="D1877" s="748" t="n">
        <v>4</v>
      </c>
      <c r="E1877" s="749" t="s">
        <v>2406</v>
      </c>
      <c r="F1877" s="750" t="n">
        <v>0</v>
      </c>
      <c r="G1877" s="750" t="n">
        <v>5</v>
      </c>
      <c r="H1877" s="750" t="n">
        <v>30</v>
      </c>
      <c r="I1877" s="750" t="n">
        <v>6</v>
      </c>
      <c r="J1877" s="750" t="n">
        <v>1</v>
      </c>
      <c r="K1877" s="750" t="n">
        <v>10</v>
      </c>
      <c r="L1877" s="750" t="n">
        <v>0</v>
      </c>
      <c r="M1877" s="750" t="n">
        <v>3</v>
      </c>
      <c r="N1877" s="715"/>
      <c r="O1877" s="715"/>
    </row>
    <row r="1878" customFormat="false" ht="15.75" hidden="false" customHeight="false" outlineLevel="0" collapsed="false">
      <c r="A1878" s="745" t="n">
        <v>1863</v>
      </c>
      <c r="B1878" s="746" t="s">
        <v>2389</v>
      </c>
      <c r="C1878" s="747" t="s">
        <v>2405</v>
      </c>
      <c r="D1878" s="748" t="n">
        <v>7</v>
      </c>
      <c r="E1878" s="749" t="s">
        <v>1817</v>
      </c>
      <c r="F1878" s="750" t="n">
        <v>0</v>
      </c>
      <c r="G1878" s="750" t="n">
        <v>3</v>
      </c>
      <c r="H1878" s="750" t="n">
        <v>20</v>
      </c>
      <c r="I1878" s="750" t="n">
        <v>4</v>
      </c>
      <c r="J1878" s="750" t="n">
        <v>0</v>
      </c>
      <c r="K1878" s="750" t="n">
        <v>10</v>
      </c>
      <c r="L1878" s="750" t="n">
        <v>0</v>
      </c>
      <c r="M1878" s="750" t="n">
        <v>0</v>
      </c>
      <c r="N1878" s="715"/>
      <c r="O1878" s="715"/>
    </row>
    <row r="1879" customFormat="false" ht="15.75" hidden="false" customHeight="false" outlineLevel="0" collapsed="false">
      <c r="A1879" s="745" t="n">
        <v>1864</v>
      </c>
      <c r="B1879" s="746" t="s">
        <v>2389</v>
      </c>
      <c r="C1879" s="747" t="s">
        <v>2407</v>
      </c>
      <c r="D1879" s="748" t="n">
        <v>8</v>
      </c>
      <c r="E1879" s="749" t="s">
        <v>2408</v>
      </c>
      <c r="F1879" s="750" t="n">
        <v>0</v>
      </c>
      <c r="G1879" s="750" t="n">
        <v>1</v>
      </c>
      <c r="H1879" s="750" t="n">
        <v>20</v>
      </c>
      <c r="I1879" s="750" t="n">
        <v>5</v>
      </c>
      <c r="J1879" s="750" t="n">
        <v>0</v>
      </c>
      <c r="K1879" s="750" t="n">
        <v>8</v>
      </c>
      <c r="L1879" s="750" t="n">
        <v>0</v>
      </c>
      <c r="M1879" s="750" t="n">
        <v>0</v>
      </c>
      <c r="N1879" s="715"/>
      <c r="O1879" s="715"/>
    </row>
    <row r="1880" customFormat="false" ht="15.75" hidden="false" customHeight="false" outlineLevel="0" collapsed="false">
      <c r="A1880" s="745" t="n">
        <v>1865</v>
      </c>
      <c r="B1880" s="746" t="s">
        <v>2389</v>
      </c>
      <c r="C1880" s="747" t="s">
        <v>2407</v>
      </c>
      <c r="D1880" s="748" t="n">
        <v>10</v>
      </c>
      <c r="E1880" s="749" t="s">
        <v>2409</v>
      </c>
      <c r="F1880" s="750" t="n">
        <v>0</v>
      </c>
      <c r="G1880" s="750" t="n">
        <v>1</v>
      </c>
      <c r="H1880" s="750" t="n">
        <v>30</v>
      </c>
      <c r="I1880" s="750" t="n">
        <v>4</v>
      </c>
      <c r="J1880" s="750" t="n">
        <v>1</v>
      </c>
      <c r="K1880" s="750" t="n">
        <v>8</v>
      </c>
      <c r="L1880" s="750" t="n">
        <v>0</v>
      </c>
      <c r="M1880" s="750" t="n">
        <v>0</v>
      </c>
      <c r="N1880" s="715"/>
      <c r="O1880" s="715"/>
    </row>
    <row r="1881" customFormat="false" ht="15.75" hidden="false" customHeight="false" outlineLevel="0" collapsed="false">
      <c r="A1881" s="745" t="n">
        <v>1866</v>
      </c>
      <c r="B1881" s="746" t="s">
        <v>2389</v>
      </c>
      <c r="C1881" s="747" t="s">
        <v>2410</v>
      </c>
      <c r="D1881" s="748" t="n">
        <v>32</v>
      </c>
      <c r="E1881" s="749" t="s">
        <v>2411</v>
      </c>
      <c r="F1881" s="750" t="n">
        <v>0</v>
      </c>
      <c r="G1881" s="750" t="n">
        <v>235</v>
      </c>
      <c r="H1881" s="750" t="n">
        <v>375</v>
      </c>
      <c r="I1881" s="750" t="n">
        <v>298</v>
      </c>
      <c r="J1881" s="750" t="n">
        <v>0</v>
      </c>
      <c r="K1881" s="750" t="n">
        <v>78</v>
      </c>
      <c r="L1881" s="750" t="n">
        <v>0</v>
      </c>
      <c r="M1881" s="750" t="n">
        <v>0</v>
      </c>
      <c r="N1881" s="715"/>
      <c r="O1881" s="715"/>
    </row>
    <row r="1882" customFormat="false" ht="15.75" hidden="false" customHeight="false" outlineLevel="0" collapsed="false">
      <c r="A1882" s="745" t="n">
        <v>1867</v>
      </c>
      <c r="B1882" s="746" t="s">
        <v>2389</v>
      </c>
      <c r="C1882" s="747" t="s">
        <v>1355</v>
      </c>
      <c r="D1882" s="748" t="n">
        <v>17</v>
      </c>
      <c r="E1882" s="749" t="s">
        <v>2412</v>
      </c>
      <c r="F1882" s="750" t="n">
        <v>0</v>
      </c>
      <c r="G1882" s="750" t="n">
        <v>190</v>
      </c>
      <c r="H1882" s="750" t="n">
        <v>226</v>
      </c>
      <c r="I1882" s="750" t="n">
        <v>225</v>
      </c>
      <c r="J1882" s="750" t="n">
        <v>0</v>
      </c>
      <c r="K1882" s="750" t="n">
        <v>73</v>
      </c>
      <c r="L1882" s="750" t="n">
        <v>0</v>
      </c>
      <c r="M1882" s="750" t="n">
        <v>0</v>
      </c>
      <c r="N1882" s="715"/>
      <c r="O1882" s="715"/>
    </row>
    <row r="1883" customFormat="false" ht="15.75" hidden="false" customHeight="false" outlineLevel="0" collapsed="false">
      <c r="A1883" s="745" t="n">
        <v>1868</v>
      </c>
      <c r="B1883" s="746" t="s">
        <v>2389</v>
      </c>
      <c r="C1883" s="747" t="s">
        <v>1355</v>
      </c>
      <c r="D1883" s="748" t="n">
        <v>20</v>
      </c>
      <c r="E1883" s="749" t="s">
        <v>2413</v>
      </c>
      <c r="F1883" s="750" t="n">
        <v>0</v>
      </c>
      <c r="G1883" s="750" t="n">
        <v>100</v>
      </c>
      <c r="H1883" s="750" t="n">
        <v>150</v>
      </c>
      <c r="I1883" s="750" t="n">
        <v>136</v>
      </c>
      <c r="J1883" s="750" t="n">
        <v>0</v>
      </c>
      <c r="K1883" s="750" t="n">
        <v>35</v>
      </c>
      <c r="L1883" s="750" t="n">
        <v>0</v>
      </c>
      <c r="M1883" s="750" t="n">
        <v>0</v>
      </c>
      <c r="N1883" s="715"/>
      <c r="O1883" s="715"/>
    </row>
    <row r="1884" customFormat="false" ht="15.75" hidden="false" customHeight="false" outlineLevel="0" collapsed="false">
      <c r="A1884" s="745" t="n">
        <v>1869</v>
      </c>
      <c r="B1884" s="746" t="s">
        <v>2389</v>
      </c>
      <c r="C1884" s="747" t="s">
        <v>1355</v>
      </c>
      <c r="D1884" s="748" t="n">
        <v>26</v>
      </c>
      <c r="E1884" s="749" t="s">
        <v>2414</v>
      </c>
      <c r="F1884" s="750" t="n">
        <v>0</v>
      </c>
      <c r="G1884" s="750" t="n">
        <v>51</v>
      </c>
      <c r="H1884" s="750" t="n">
        <v>130</v>
      </c>
      <c r="I1884" s="750" t="n">
        <v>108</v>
      </c>
      <c r="J1884" s="750" t="n">
        <v>0</v>
      </c>
      <c r="K1884" s="750" t="n">
        <v>38</v>
      </c>
      <c r="L1884" s="750" t="n">
        <v>0</v>
      </c>
      <c r="M1884" s="750" t="n">
        <v>0</v>
      </c>
      <c r="N1884" s="715"/>
      <c r="O1884" s="715"/>
    </row>
    <row r="1885" customFormat="false" ht="15.75" hidden="false" customHeight="false" outlineLevel="0" collapsed="false">
      <c r="A1885" s="745" t="n">
        <v>1870</v>
      </c>
      <c r="B1885" s="746" t="s">
        <v>2389</v>
      </c>
      <c r="C1885" s="747" t="s">
        <v>1355</v>
      </c>
      <c r="D1885" s="748" t="n">
        <v>27</v>
      </c>
      <c r="E1885" s="749" t="s">
        <v>249</v>
      </c>
      <c r="F1885" s="750" t="n">
        <v>0</v>
      </c>
      <c r="G1885" s="750" t="n">
        <v>90</v>
      </c>
      <c r="H1885" s="750" t="n">
        <v>76</v>
      </c>
      <c r="I1885" s="750" t="n">
        <v>185</v>
      </c>
      <c r="J1885" s="750" t="n">
        <v>0</v>
      </c>
      <c r="K1885" s="750" t="n">
        <v>27</v>
      </c>
      <c r="L1885" s="750" t="n">
        <v>0</v>
      </c>
      <c r="M1885" s="750" t="n">
        <v>0</v>
      </c>
      <c r="N1885" s="715"/>
      <c r="O1885" s="715"/>
    </row>
    <row r="1886" customFormat="false" ht="15.75" hidden="false" customHeight="false" outlineLevel="0" collapsed="false">
      <c r="A1886" s="745" t="n">
        <v>1871</v>
      </c>
      <c r="B1886" s="746" t="s">
        <v>2389</v>
      </c>
      <c r="C1886" s="747" t="s">
        <v>1378</v>
      </c>
      <c r="D1886" s="748" t="n">
        <v>28</v>
      </c>
      <c r="E1886" s="749" t="s">
        <v>2415</v>
      </c>
      <c r="F1886" s="750" t="n">
        <v>0</v>
      </c>
      <c r="G1886" s="750" t="n">
        <v>7</v>
      </c>
      <c r="H1886" s="750" t="n">
        <v>8</v>
      </c>
      <c r="I1886" s="750" t="n">
        <v>8</v>
      </c>
      <c r="J1886" s="750" t="n">
        <v>0</v>
      </c>
      <c r="K1886" s="750" t="n">
        <v>7</v>
      </c>
      <c r="L1886" s="750" t="n">
        <v>0</v>
      </c>
      <c r="M1886" s="750" t="n">
        <v>0</v>
      </c>
      <c r="N1886" s="715"/>
      <c r="O1886" s="715"/>
    </row>
    <row r="1887" customFormat="false" ht="15.75" hidden="false" customHeight="false" outlineLevel="0" collapsed="false">
      <c r="A1887" s="745" t="n">
        <v>1872</v>
      </c>
      <c r="B1887" s="746" t="s">
        <v>2389</v>
      </c>
      <c r="C1887" s="747" t="s">
        <v>1378</v>
      </c>
      <c r="D1887" s="748" t="n">
        <v>30</v>
      </c>
      <c r="E1887" s="749" t="s">
        <v>2416</v>
      </c>
      <c r="F1887" s="750" t="n">
        <v>0</v>
      </c>
      <c r="G1887" s="750" t="n">
        <v>7</v>
      </c>
      <c r="H1887" s="750" t="n">
        <v>9</v>
      </c>
      <c r="I1887" s="750" t="n">
        <v>8</v>
      </c>
      <c r="J1887" s="750" t="n">
        <v>0</v>
      </c>
      <c r="K1887" s="750" t="n">
        <v>8</v>
      </c>
      <c r="L1887" s="750" t="n">
        <v>0</v>
      </c>
      <c r="M1887" s="750" t="n">
        <v>0</v>
      </c>
      <c r="N1887" s="715"/>
      <c r="O1887" s="715"/>
    </row>
    <row r="1888" customFormat="false" ht="15.75" hidden="false" customHeight="false" outlineLevel="0" collapsed="false">
      <c r="A1888" s="745" t="n">
        <v>1873</v>
      </c>
      <c r="B1888" s="746" t="s">
        <v>2389</v>
      </c>
      <c r="C1888" s="747" t="s">
        <v>1378</v>
      </c>
      <c r="D1888" s="748" t="n">
        <v>33</v>
      </c>
      <c r="E1888" s="749" t="s">
        <v>2417</v>
      </c>
      <c r="F1888" s="750" t="n">
        <v>0</v>
      </c>
      <c r="G1888" s="750" t="n">
        <v>9</v>
      </c>
      <c r="H1888" s="750" t="n">
        <v>8</v>
      </c>
      <c r="I1888" s="750" t="n">
        <v>8</v>
      </c>
      <c r="J1888" s="750" t="n">
        <v>0</v>
      </c>
      <c r="K1888" s="750" t="n">
        <v>8</v>
      </c>
      <c r="L1888" s="750" t="n">
        <v>0</v>
      </c>
      <c r="M1888" s="750" t="n">
        <v>0</v>
      </c>
      <c r="N1888" s="715"/>
      <c r="O1888" s="715"/>
    </row>
    <row r="1889" customFormat="false" ht="15.75" hidden="false" customHeight="false" outlineLevel="0" collapsed="false">
      <c r="A1889" s="745" t="n">
        <v>1874</v>
      </c>
      <c r="B1889" s="746" t="s">
        <v>2389</v>
      </c>
      <c r="C1889" s="747" t="s">
        <v>2418</v>
      </c>
      <c r="D1889" s="748" t="n">
        <v>42</v>
      </c>
      <c r="E1889" s="749" t="s">
        <v>2419</v>
      </c>
      <c r="F1889" s="750" t="n">
        <v>0</v>
      </c>
      <c r="G1889" s="750" t="n">
        <v>16</v>
      </c>
      <c r="H1889" s="750" t="n">
        <v>17</v>
      </c>
      <c r="I1889" s="750" t="n">
        <v>13</v>
      </c>
      <c r="J1889" s="750" t="n">
        <v>0</v>
      </c>
      <c r="K1889" s="750" t="n">
        <v>0</v>
      </c>
      <c r="L1889" s="750" t="n">
        <v>0</v>
      </c>
      <c r="M1889" s="750" t="n">
        <v>0</v>
      </c>
      <c r="N1889" s="715"/>
      <c r="O1889" s="715"/>
    </row>
    <row r="1890" customFormat="false" ht="15.75" hidden="false" customHeight="false" outlineLevel="0" collapsed="false">
      <c r="A1890" s="745" t="n">
        <v>1875</v>
      </c>
      <c r="B1890" s="746" t="s">
        <v>2389</v>
      </c>
      <c r="C1890" s="747" t="s">
        <v>2418</v>
      </c>
      <c r="D1890" s="748" t="n">
        <v>43</v>
      </c>
      <c r="E1890" s="749" t="s">
        <v>2420</v>
      </c>
      <c r="F1890" s="750" t="n">
        <v>0</v>
      </c>
      <c r="G1890" s="750" t="n">
        <v>18</v>
      </c>
      <c r="H1890" s="750" t="n">
        <v>17</v>
      </c>
      <c r="I1890" s="750" t="n">
        <v>12</v>
      </c>
      <c r="J1890" s="750" t="n">
        <v>0</v>
      </c>
      <c r="K1890" s="750" t="n">
        <v>0</v>
      </c>
      <c r="L1890" s="750" t="n">
        <v>0</v>
      </c>
      <c r="M1890" s="750" t="n">
        <v>0</v>
      </c>
      <c r="N1890" s="715"/>
      <c r="O1890" s="715"/>
    </row>
    <row r="1891" customFormat="false" ht="15.75" hidden="false" customHeight="false" outlineLevel="0" collapsed="false">
      <c r="A1891" s="745" t="n">
        <v>1876</v>
      </c>
      <c r="B1891" s="746" t="s">
        <v>2389</v>
      </c>
      <c r="C1891" s="747" t="s">
        <v>2418</v>
      </c>
      <c r="D1891" s="748" t="n">
        <v>49</v>
      </c>
      <c r="E1891" s="749" t="s">
        <v>1387</v>
      </c>
      <c r="F1891" s="750" t="n">
        <v>0</v>
      </c>
      <c r="G1891" s="750" t="n">
        <v>17</v>
      </c>
      <c r="H1891" s="750" t="n">
        <v>17</v>
      </c>
      <c r="I1891" s="750" t="n">
        <v>12</v>
      </c>
      <c r="J1891" s="750" t="n">
        <v>0</v>
      </c>
      <c r="K1891" s="750" t="n">
        <v>0</v>
      </c>
      <c r="L1891" s="750" t="n">
        <v>0</v>
      </c>
      <c r="M1891" s="750" t="n">
        <v>0</v>
      </c>
      <c r="N1891" s="715"/>
      <c r="O1891" s="715"/>
    </row>
    <row r="1892" customFormat="false" ht="15.75" hidden="false" customHeight="false" outlineLevel="0" collapsed="false">
      <c r="A1892" s="745" t="n">
        <v>1877</v>
      </c>
      <c r="B1892" s="746" t="s">
        <v>2389</v>
      </c>
      <c r="C1892" s="747" t="s">
        <v>2418</v>
      </c>
      <c r="D1892" s="748" t="n">
        <v>59</v>
      </c>
      <c r="E1892" s="749" t="s">
        <v>2421</v>
      </c>
      <c r="F1892" s="750" t="n">
        <v>0</v>
      </c>
      <c r="G1892" s="750" t="n">
        <v>16</v>
      </c>
      <c r="H1892" s="750" t="n">
        <v>17</v>
      </c>
      <c r="I1892" s="750" t="n">
        <v>14</v>
      </c>
      <c r="J1892" s="750" t="n">
        <v>0</v>
      </c>
      <c r="K1892" s="750" t="n">
        <v>0</v>
      </c>
      <c r="L1892" s="750" t="n">
        <v>0</v>
      </c>
      <c r="M1892" s="750" t="n">
        <v>0</v>
      </c>
      <c r="N1892" s="715"/>
      <c r="O1892" s="715"/>
    </row>
    <row r="1893" customFormat="false" ht="15.75" hidden="false" customHeight="false" outlineLevel="0" collapsed="false">
      <c r="A1893" s="745" t="n">
        <v>1878</v>
      </c>
      <c r="B1893" s="746" t="s">
        <v>2389</v>
      </c>
      <c r="C1893" s="747" t="s">
        <v>2422</v>
      </c>
      <c r="D1893" s="748" t="n">
        <v>34</v>
      </c>
      <c r="E1893" s="749" t="s">
        <v>2423</v>
      </c>
      <c r="F1893" s="750" t="n">
        <v>0</v>
      </c>
      <c r="G1893" s="750" t="n">
        <v>4</v>
      </c>
      <c r="H1893" s="750" t="n">
        <v>6</v>
      </c>
      <c r="I1893" s="750" t="n">
        <v>2</v>
      </c>
      <c r="J1893" s="750" t="n">
        <v>0</v>
      </c>
      <c r="K1893" s="750" t="n">
        <v>1</v>
      </c>
      <c r="L1893" s="750" t="n">
        <v>0</v>
      </c>
      <c r="M1893" s="750" t="n">
        <v>0</v>
      </c>
      <c r="N1893" s="715"/>
      <c r="O1893" s="715"/>
    </row>
    <row r="1894" customFormat="false" ht="15.75" hidden="false" customHeight="false" outlineLevel="0" collapsed="false">
      <c r="A1894" s="745" t="n">
        <v>1879</v>
      </c>
      <c r="B1894" s="746" t="s">
        <v>2389</v>
      </c>
      <c r="C1894" s="747" t="s">
        <v>2424</v>
      </c>
      <c r="D1894" s="748" t="n">
        <v>36</v>
      </c>
      <c r="E1894" s="749" t="s">
        <v>2425</v>
      </c>
      <c r="F1894" s="750" t="n">
        <v>0</v>
      </c>
      <c r="G1894" s="750" t="n">
        <v>36</v>
      </c>
      <c r="H1894" s="750" t="n">
        <v>39</v>
      </c>
      <c r="I1894" s="750" t="n">
        <v>37</v>
      </c>
      <c r="J1894" s="750" t="n">
        <v>0</v>
      </c>
      <c r="K1894" s="750" t="n">
        <v>0</v>
      </c>
      <c r="L1894" s="750" t="n">
        <v>0</v>
      </c>
      <c r="M1894" s="750" t="n">
        <v>0</v>
      </c>
      <c r="N1894" s="715"/>
      <c r="O1894" s="715"/>
    </row>
    <row r="1895" customFormat="false" ht="15.75" hidden="false" customHeight="false" outlineLevel="0" collapsed="false">
      <c r="A1895" s="745" t="n">
        <v>1880</v>
      </c>
      <c r="B1895" s="746" t="s">
        <v>2389</v>
      </c>
      <c r="C1895" s="747" t="s">
        <v>2424</v>
      </c>
      <c r="D1895" s="748" t="n">
        <v>37</v>
      </c>
      <c r="E1895" s="749" t="s">
        <v>2426</v>
      </c>
      <c r="F1895" s="750" t="n">
        <v>0</v>
      </c>
      <c r="G1895" s="750" t="n">
        <v>37</v>
      </c>
      <c r="H1895" s="750" t="n">
        <v>38</v>
      </c>
      <c r="I1895" s="750" t="n">
        <v>36</v>
      </c>
      <c r="J1895" s="750" t="n">
        <v>0</v>
      </c>
      <c r="K1895" s="750" t="n">
        <v>0</v>
      </c>
      <c r="L1895" s="750" t="n">
        <v>0</v>
      </c>
      <c r="M1895" s="750" t="n">
        <v>0</v>
      </c>
      <c r="N1895" s="715"/>
      <c r="O1895" s="715"/>
    </row>
    <row r="1896" customFormat="false" ht="15.75" hidden="false" customHeight="false" outlineLevel="0" collapsed="false">
      <c r="A1896" s="745" t="n">
        <v>1881</v>
      </c>
      <c r="B1896" s="746" t="s">
        <v>2389</v>
      </c>
      <c r="C1896" s="747" t="s">
        <v>2427</v>
      </c>
      <c r="D1896" s="748" t="n">
        <v>18</v>
      </c>
      <c r="E1896" s="749" t="s">
        <v>2428</v>
      </c>
      <c r="F1896" s="750" t="n">
        <v>3</v>
      </c>
      <c r="G1896" s="750" t="n">
        <v>12</v>
      </c>
      <c r="H1896" s="750" t="n">
        <v>35</v>
      </c>
      <c r="I1896" s="750" t="n">
        <v>25</v>
      </c>
      <c r="J1896" s="750" t="n">
        <v>1</v>
      </c>
      <c r="K1896" s="750" t="n">
        <v>5</v>
      </c>
      <c r="L1896" s="750" t="n">
        <v>0</v>
      </c>
      <c r="M1896" s="750" t="n">
        <v>5</v>
      </c>
      <c r="N1896" s="715"/>
      <c r="O1896" s="715"/>
    </row>
    <row r="1897" customFormat="false" ht="15.75" hidden="false" customHeight="false" outlineLevel="0" collapsed="false">
      <c r="A1897" s="745" t="n">
        <v>1882</v>
      </c>
      <c r="B1897" s="746" t="s">
        <v>2389</v>
      </c>
      <c r="C1897" s="747" t="s">
        <v>2429</v>
      </c>
      <c r="D1897" s="748" t="n">
        <v>23</v>
      </c>
      <c r="E1897" s="749" t="s">
        <v>2430</v>
      </c>
      <c r="F1897" s="750" t="n">
        <v>0</v>
      </c>
      <c r="G1897" s="750" t="n">
        <v>20</v>
      </c>
      <c r="H1897" s="750" t="n">
        <v>25</v>
      </c>
      <c r="I1897" s="750" t="n">
        <v>20</v>
      </c>
      <c r="J1897" s="750" t="n">
        <v>0</v>
      </c>
      <c r="K1897" s="750" t="n">
        <v>10</v>
      </c>
      <c r="L1897" s="750" t="n">
        <v>0</v>
      </c>
      <c r="M1897" s="750" t="n">
        <v>0</v>
      </c>
      <c r="N1897" s="715"/>
      <c r="O1897" s="715"/>
    </row>
    <row r="1898" customFormat="false" ht="15.75" hidden="false" customHeight="false" outlineLevel="0" collapsed="false">
      <c r="A1898" s="745" t="n">
        <v>1883</v>
      </c>
      <c r="B1898" s="746" t="s">
        <v>2389</v>
      </c>
      <c r="C1898" s="747" t="s">
        <v>2431</v>
      </c>
      <c r="D1898" s="748" t="n">
        <v>38</v>
      </c>
      <c r="E1898" s="749" t="s">
        <v>1418</v>
      </c>
      <c r="F1898" s="750" t="n">
        <v>0</v>
      </c>
      <c r="G1898" s="750" t="n">
        <v>3</v>
      </c>
      <c r="H1898" s="750" t="n">
        <v>4</v>
      </c>
      <c r="I1898" s="750" t="n">
        <v>1</v>
      </c>
      <c r="J1898" s="750" t="n">
        <v>0</v>
      </c>
      <c r="K1898" s="750" t="n">
        <v>1</v>
      </c>
      <c r="L1898" s="750" t="n">
        <v>0</v>
      </c>
      <c r="M1898" s="750" t="n">
        <v>0</v>
      </c>
      <c r="N1898" s="715"/>
      <c r="O1898" s="715"/>
    </row>
    <row r="1899" customFormat="false" ht="15.75" hidden="false" customHeight="false" outlineLevel="0" collapsed="false">
      <c r="A1899" s="745" t="n">
        <v>1884</v>
      </c>
      <c r="B1899" s="746" t="s">
        <v>2389</v>
      </c>
      <c r="C1899" s="747" t="s">
        <v>2431</v>
      </c>
      <c r="D1899" s="748" t="n">
        <v>60</v>
      </c>
      <c r="E1899" s="749" t="s">
        <v>2432</v>
      </c>
      <c r="F1899" s="750" t="n">
        <v>0</v>
      </c>
      <c r="G1899" s="750" t="n">
        <v>2</v>
      </c>
      <c r="H1899" s="750" t="n">
        <v>5</v>
      </c>
      <c r="I1899" s="750" t="n">
        <v>0</v>
      </c>
      <c r="J1899" s="750" t="n">
        <v>0</v>
      </c>
      <c r="K1899" s="750" t="n">
        <v>0</v>
      </c>
      <c r="L1899" s="750" t="n">
        <v>0</v>
      </c>
      <c r="M1899" s="750" t="n">
        <v>0</v>
      </c>
      <c r="N1899" s="715"/>
      <c r="O1899" s="715"/>
    </row>
    <row r="1900" customFormat="false" ht="15.75" hidden="false" customHeight="false" outlineLevel="0" collapsed="false">
      <c r="A1900" s="745" t="n">
        <v>1885</v>
      </c>
      <c r="B1900" s="746" t="s">
        <v>2389</v>
      </c>
      <c r="C1900" s="747" t="s">
        <v>2431</v>
      </c>
      <c r="D1900" s="748" t="n">
        <v>61</v>
      </c>
      <c r="E1900" s="749" t="s">
        <v>2433</v>
      </c>
      <c r="F1900" s="750" t="n">
        <v>0</v>
      </c>
      <c r="G1900" s="750" t="n">
        <v>1</v>
      </c>
      <c r="H1900" s="750" t="n">
        <v>4</v>
      </c>
      <c r="I1900" s="750" t="n">
        <v>1</v>
      </c>
      <c r="J1900" s="750" t="n">
        <v>0</v>
      </c>
      <c r="K1900" s="750" t="n">
        <v>1</v>
      </c>
      <c r="L1900" s="750" t="n">
        <v>0</v>
      </c>
      <c r="M1900" s="750" t="n">
        <v>0</v>
      </c>
      <c r="N1900" s="715"/>
      <c r="O1900" s="715"/>
    </row>
    <row r="1901" customFormat="false" ht="15.75" hidden="false" customHeight="false" outlineLevel="0" collapsed="false">
      <c r="A1901" s="745" t="n">
        <v>1886</v>
      </c>
      <c r="B1901" s="746" t="s">
        <v>2389</v>
      </c>
      <c r="C1901" s="747" t="s">
        <v>2434</v>
      </c>
      <c r="D1901" s="748" t="n">
        <v>29</v>
      </c>
      <c r="E1901" s="749" t="s">
        <v>2435</v>
      </c>
      <c r="F1901" s="750" t="n">
        <v>0</v>
      </c>
      <c r="G1901" s="750" t="n">
        <v>10</v>
      </c>
      <c r="H1901" s="750" t="n">
        <v>10</v>
      </c>
      <c r="I1901" s="750" t="n">
        <v>15</v>
      </c>
      <c r="J1901" s="750" t="n">
        <v>0</v>
      </c>
      <c r="K1901" s="750" t="n">
        <v>10</v>
      </c>
      <c r="L1901" s="750" t="n">
        <v>0</v>
      </c>
      <c r="M1901" s="750" t="n">
        <v>0</v>
      </c>
      <c r="N1901" s="715"/>
      <c r="O1901" s="715"/>
    </row>
    <row r="1902" customFormat="false" ht="15.75" hidden="false" customHeight="false" outlineLevel="0" collapsed="false">
      <c r="A1902" s="745" t="n">
        <v>1887</v>
      </c>
      <c r="B1902" s="746" t="s">
        <v>2389</v>
      </c>
      <c r="C1902" s="747" t="s">
        <v>2434</v>
      </c>
      <c r="D1902" s="748" t="n">
        <v>39</v>
      </c>
      <c r="E1902" s="749" t="s">
        <v>2436</v>
      </c>
      <c r="F1902" s="750" t="n">
        <v>0</v>
      </c>
      <c r="G1902" s="750" t="n">
        <v>10</v>
      </c>
      <c r="H1902" s="750" t="n">
        <v>11</v>
      </c>
      <c r="I1902" s="750" t="n">
        <v>10</v>
      </c>
      <c r="J1902" s="750" t="n">
        <v>0</v>
      </c>
      <c r="K1902" s="750" t="n">
        <v>10</v>
      </c>
      <c r="L1902" s="750" t="n">
        <v>0</v>
      </c>
      <c r="M1902" s="750" t="n">
        <v>0</v>
      </c>
      <c r="N1902" s="715"/>
      <c r="O1902" s="715"/>
    </row>
    <row r="1903" customFormat="false" ht="15.75" hidden="false" customHeight="false" outlineLevel="0" collapsed="false">
      <c r="A1903" s="745" t="n">
        <v>1888</v>
      </c>
      <c r="B1903" s="746" t="s">
        <v>2389</v>
      </c>
      <c r="C1903" s="747" t="s">
        <v>272</v>
      </c>
      <c r="D1903" s="748" t="n">
        <v>54</v>
      </c>
      <c r="E1903" s="749" t="s">
        <v>2437</v>
      </c>
      <c r="F1903" s="750" t="n">
        <v>0</v>
      </c>
      <c r="G1903" s="750" t="n">
        <v>23</v>
      </c>
      <c r="H1903" s="750" t="n">
        <v>65</v>
      </c>
      <c r="I1903" s="750" t="n">
        <v>15</v>
      </c>
      <c r="J1903" s="750" t="n">
        <v>0</v>
      </c>
      <c r="K1903" s="750" t="n">
        <v>27</v>
      </c>
      <c r="L1903" s="750" t="n">
        <v>0</v>
      </c>
      <c r="M1903" s="750" t="n">
        <v>0</v>
      </c>
      <c r="N1903" s="715"/>
      <c r="O1903" s="715"/>
    </row>
    <row r="1904" customFormat="false" ht="15.75" hidden="false" customHeight="false" outlineLevel="0" collapsed="false">
      <c r="A1904" s="745" t="n">
        <v>1889</v>
      </c>
      <c r="B1904" s="746" t="s">
        <v>2389</v>
      </c>
      <c r="C1904" s="747" t="s">
        <v>272</v>
      </c>
      <c r="D1904" s="748" t="n">
        <v>55</v>
      </c>
      <c r="E1904" s="749" t="s">
        <v>1344</v>
      </c>
      <c r="F1904" s="750" t="n">
        <v>0</v>
      </c>
      <c r="G1904" s="750" t="n">
        <v>13</v>
      </c>
      <c r="H1904" s="750" t="n">
        <v>100</v>
      </c>
      <c r="I1904" s="750" t="n">
        <v>13</v>
      </c>
      <c r="J1904" s="750" t="n">
        <v>0</v>
      </c>
      <c r="K1904" s="750" t="n">
        <v>25</v>
      </c>
      <c r="L1904" s="750" t="n">
        <v>0</v>
      </c>
      <c r="M1904" s="750" t="n">
        <v>0</v>
      </c>
      <c r="N1904" s="715"/>
      <c r="O1904" s="715"/>
    </row>
    <row r="1905" customFormat="false" ht="15.75" hidden="false" customHeight="false" outlineLevel="0" collapsed="false">
      <c r="A1905" s="745" t="n">
        <v>1890</v>
      </c>
      <c r="B1905" s="746" t="s">
        <v>2389</v>
      </c>
      <c r="C1905" s="747" t="s">
        <v>651</v>
      </c>
      <c r="D1905" s="748" t="n">
        <v>24</v>
      </c>
      <c r="E1905" s="749" t="s">
        <v>2438</v>
      </c>
      <c r="F1905" s="750" t="n">
        <v>1</v>
      </c>
      <c r="G1905" s="750" t="n">
        <v>9</v>
      </c>
      <c r="H1905" s="750" t="n">
        <v>11</v>
      </c>
      <c r="I1905" s="750" t="n">
        <v>11</v>
      </c>
      <c r="J1905" s="750" t="n">
        <v>0</v>
      </c>
      <c r="K1905" s="750" t="n">
        <v>5</v>
      </c>
      <c r="L1905" s="750" t="n">
        <v>0</v>
      </c>
      <c r="M1905" s="750" t="n">
        <v>0</v>
      </c>
      <c r="N1905" s="715"/>
      <c r="O1905" s="715"/>
    </row>
    <row r="1906" customFormat="false" ht="15.75" hidden="false" customHeight="false" outlineLevel="0" collapsed="false">
      <c r="A1906" s="745" t="n">
        <v>1891</v>
      </c>
      <c r="B1906" s="746" t="s">
        <v>2389</v>
      </c>
      <c r="C1906" s="747" t="s">
        <v>651</v>
      </c>
      <c r="D1906" s="748" t="n">
        <v>31</v>
      </c>
      <c r="E1906" s="749" t="s">
        <v>2439</v>
      </c>
      <c r="F1906" s="750" t="n">
        <v>1</v>
      </c>
      <c r="G1906" s="750" t="n">
        <v>10</v>
      </c>
      <c r="H1906" s="750" t="n">
        <v>8</v>
      </c>
      <c r="I1906" s="750" t="n">
        <v>7</v>
      </c>
      <c r="J1906" s="750" t="n">
        <v>0</v>
      </c>
      <c r="K1906" s="750" t="n">
        <v>4</v>
      </c>
      <c r="L1906" s="750" t="n">
        <v>0</v>
      </c>
      <c r="M1906" s="750" t="n">
        <v>0</v>
      </c>
      <c r="N1906" s="715"/>
      <c r="O1906" s="715"/>
    </row>
    <row r="1907" customFormat="false" ht="15.75" hidden="false" customHeight="false" outlineLevel="0" collapsed="false">
      <c r="A1907" s="745" t="n">
        <v>1892</v>
      </c>
      <c r="B1907" s="746" t="s">
        <v>2389</v>
      </c>
      <c r="C1907" s="747" t="s">
        <v>2440</v>
      </c>
      <c r="D1907" s="748" t="n">
        <v>19</v>
      </c>
      <c r="E1907" s="749" t="s">
        <v>2441</v>
      </c>
      <c r="F1907" s="750" t="n">
        <v>0</v>
      </c>
      <c r="G1907" s="750" t="n">
        <v>20</v>
      </c>
      <c r="H1907" s="750" t="n">
        <v>25</v>
      </c>
      <c r="I1907" s="750" t="n">
        <v>20</v>
      </c>
      <c r="J1907" s="750" t="n">
        <v>0</v>
      </c>
      <c r="K1907" s="750" t="n">
        <v>10</v>
      </c>
      <c r="L1907" s="750" t="n">
        <v>0</v>
      </c>
      <c r="M1907" s="750" t="n">
        <v>0</v>
      </c>
      <c r="N1907" s="715"/>
      <c r="O1907" s="715"/>
    </row>
    <row r="1908" customFormat="false" ht="15.75" hidden="false" customHeight="false" outlineLevel="0" collapsed="false">
      <c r="A1908" s="745" t="n">
        <v>1893</v>
      </c>
      <c r="B1908" s="746" t="s">
        <v>2389</v>
      </c>
      <c r="C1908" s="747" t="s">
        <v>279</v>
      </c>
      <c r="D1908" s="748" t="n">
        <v>25</v>
      </c>
      <c r="E1908" s="749" t="s">
        <v>2442</v>
      </c>
      <c r="F1908" s="750" t="n">
        <v>2</v>
      </c>
      <c r="G1908" s="750" t="n">
        <v>22</v>
      </c>
      <c r="H1908" s="750" t="n">
        <v>24</v>
      </c>
      <c r="I1908" s="750" t="n">
        <v>22</v>
      </c>
      <c r="J1908" s="750" t="n">
        <v>0</v>
      </c>
      <c r="K1908" s="750" t="n">
        <v>12</v>
      </c>
      <c r="L1908" s="750" t="n">
        <v>0</v>
      </c>
      <c r="M1908" s="750" t="n">
        <v>0</v>
      </c>
      <c r="N1908" s="715"/>
      <c r="O1908" s="715"/>
    </row>
    <row r="1909" customFormat="false" ht="15.75" hidden="false" customHeight="false" outlineLevel="0" collapsed="false">
      <c r="A1909" s="745" t="n">
        <v>1894</v>
      </c>
      <c r="B1909" s="746" t="s">
        <v>2389</v>
      </c>
      <c r="C1909" s="747" t="s">
        <v>2443</v>
      </c>
      <c r="D1909" s="748" t="n">
        <v>35</v>
      </c>
      <c r="E1909" s="749" t="s">
        <v>2444</v>
      </c>
      <c r="F1909" s="750" t="n">
        <v>0</v>
      </c>
      <c r="G1909" s="750" t="n">
        <v>5</v>
      </c>
      <c r="H1909" s="750" t="n">
        <v>5</v>
      </c>
      <c r="I1909" s="750" t="n">
        <v>5</v>
      </c>
      <c r="J1909" s="750" t="n">
        <v>0</v>
      </c>
      <c r="K1909" s="750" t="n">
        <v>4</v>
      </c>
      <c r="L1909" s="750" t="n">
        <v>0</v>
      </c>
      <c r="M1909" s="750" t="n">
        <v>0</v>
      </c>
      <c r="N1909" s="715"/>
      <c r="O1909" s="715"/>
    </row>
    <row r="1910" customFormat="false" ht="15.75" hidden="false" customHeight="false" outlineLevel="0" collapsed="false">
      <c r="A1910" s="745" t="n">
        <v>1895</v>
      </c>
      <c r="B1910" s="746" t="s">
        <v>2389</v>
      </c>
      <c r="C1910" s="747" t="s">
        <v>930</v>
      </c>
      <c r="D1910" s="748" t="n">
        <v>40</v>
      </c>
      <c r="E1910" s="749" t="s">
        <v>2445</v>
      </c>
      <c r="F1910" s="750" t="n">
        <v>0</v>
      </c>
      <c r="G1910" s="750" t="n">
        <v>120</v>
      </c>
      <c r="H1910" s="750" t="n">
        <v>30</v>
      </c>
      <c r="I1910" s="750" t="n">
        <v>84</v>
      </c>
      <c r="J1910" s="750" t="n">
        <v>8</v>
      </c>
      <c r="K1910" s="750" t="n">
        <v>70</v>
      </c>
      <c r="L1910" s="750" t="n">
        <v>0</v>
      </c>
      <c r="M1910" s="750" t="n">
        <v>34</v>
      </c>
      <c r="N1910" s="715"/>
      <c r="O1910" s="715"/>
    </row>
    <row r="1911" customFormat="false" ht="15.75" hidden="false" customHeight="false" outlineLevel="0" collapsed="false">
      <c r="A1911" s="745" t="n">
        <v>1896</v>
      </c>
      <c r="B1911" s="746" t="s">
        <v>2389</v>
      </c>
      <c r="C1911" s="747" t="s">
        <v>2429</v>
      </c>
      <c r="D1911" s="748" t="n">
        <v>46</v>
      </c>
      <c r="E1911" s="749" t="s">
        <v>2446</v>
      </c>
      <c r="F1911" s="750" t="n">
        <v>0</v>
      </c>
      <c r="G1911" s="750" t="n">
        <v>23</v>
      </c>
      <c r="H1911" s="750" t="n">
        <v>22</v>
      </c>
      <c r="I1911" s="750" t="n">
        <v>14</v>
      </c>
      <c r="J1911" s="750" t="n">
        <v>0</v>
      </c>
      <c r="K1911" s="750" t="n">
        <v>12</v>
      </c>
      <c r="L1911" s="750" t="n">
        <v>0</v>
      </c>
      <c r="M1911" s="750" t="n">
        <v>0</v>
      </c>
      <c r="N1911" s="715"/>
      <c r="O1911" s="715"/>
    </row>
    <row r="1912" customFormat="false" ht="15.75" hidden="false" customHeight="false" outlineLevel="0" collapsed="false">
      <c r="A1912" s="745" t="n">
        <v>1897</v>
      </c>
      <c r="B1912" s="746" t="s">
        <v>2389</v>
      </c>
      <c r="C1912" s="747" t="s">
        <v>2447</v>
      </c>
      <c r="D1912" s="748" t="n">
        <v>41</v>
      </c>
      <c r="E1912" s="749" t="s">
        <v>2448</v>
      </c>
      <c r="F1912" s="750" t="n">
        <v>4</v>
      </c>
      <c r="G1912" s="750" t="n">
        <v>18</v>
      </c>
      <c r="H1912" s="750" t="n">
        <v>26</v>
      </c>
      <c r="I1912" s="750" t="n">
        <v>18</v>
      </c>
      <c r="J1912" s="750" t="n">
        <v>0</v>
      </c>
      <c r="K1912" s="750" t="n">
        <v>12</v>
      </c>
      <c r="L1912" s="750" t="n">
        <v>0</v>
      </c>
      <c r="M1912" s="750" t="n">
        <v>2</v>
      </c>
      <c r="N1912" s="715"/>
      <c r="O1912" s="715"/>
    </row>
    <row r="1913" customFormat="false" ht="15.75" hidden="false" customHeight="false" outlineLevel="0" collapsed="false">
      <c r="A1913" s="745" t="n">
        <v>1898</v>
      </c>
      <c r="B1913" s="746" t="s">
        <v>2389</v>
      </c>
      <c r="C1913" s="747" t="s">
        <v>2447</v>
      </c>
      <c r="D1913" s="748" t="n">
        <v>50</v>
      </c>
      <c r="E1913" s="749" t="s">
        <v>2449</v>
      </c>
      <c r="F1913" s="750" t="n">
        <v>7</v>
      </c>
      <c r="G1913" s="750" t="n">
        <v>23</v>
      </c>
      <c r="H1913" s="750" t="n">
        <v>26</v>
      </c>
      <c r="I1913" s="750" t="n">
        <v>21</v>
      </c>
      <c r="J1913" s="750" t="n">
        <v>0</v>
      </c>
      <c r="K1913" s="750" t="n">
        <v>10</v>
      </c>
      <c r="L1913" s="750" t="n">
        <v>0</v>
      </c>
      <c r="M1913" s="750" t="n">
        <v>4</v>
      </c>
      <c r="N1913" s="715"/>
      <c r="O1913" s="715"/>
    </row>
    <row r="1914" customFormat="false" ht="15.75" hidden="false" customHeight="false" outlineLevel="0" collapsed="false">
      <c r="A1914" s="745" t="n">
        <v>1899</v>
      </c>
      <c r="B1914" s="746" t="s">
        <v>2389</v>
      </c>
      <c r="C1914" s="747" t="s">
        <v>2450</v>
      </c>
      <c r="D1914" s="748" t="n">
        <v>51</v>
      </c>
      <c r="E1914" s="749" t="s">
        <v>2451</v>
      </c>
      <c r="F1914" s="750" t="n">
        <v>0</v>
      </c>
      <c r="G1914" s="750" t="n">
        <v>19</v>
      </c>
      <c r="H1914" s="750" t="n">
        <v>23</v>
      </c>
      <c r="I1914" s="750" t="n">
        <v>16</v>
      </c>
      <c r="J1914" s="750" t="n">
        <v>0</v>
      </c>
      <c r="K1914" s="750" t="n">
        <v>6</v>
      </c>
      <c r="L1914" s="750" t="n">
        <v>0</v>
      </c>
      <c r="M1914" s="750" t="n">
        <v>0</v>
      </c>
      <c r="N1914" s="715"/>
      <c r="O1914" s="715"/>
    </row>
    <row r="1915" customFormat="false" ht="15.75" hidden="false" customHeight="false" outlineLevel="0" collapsed="false">
      <c r="A1915" s="745" t="n">
        <v>1900</v>
      </c>
      <c r="B1915" s="746" t="s">
        <v>2389</v>
      </c>
      <c r="C1915" s="747" t="s">
        <v>1391</v>
      </c>
      <c r="D1915" s="748" t="n">
        <v>52</v>
      </c>
      <c r="E1915" s="749" t="s">
        <v>625</v>
      </c>
      <c r="F1915" s="750" t="n">
        <v>0</v>
      </c>
      <c r="G1915" s="750" t="n">
        <v>100</v>
      </c>
      <c r="H1915" s="750" t="n">
        <v>300</v>
      </c>
      <c r="I1915" s="750" t="n">
        <v>200</v>
      </c>
      <c r="J1915" s="750" t="n">
        <v>0</v>
      </c>
      <c r="K1915" s="750" t="n">
        <v>75</v>
      </c>
      <c r="L1915" s="750" t="n">
        <v>0</v>
      </c>
      <c r="M1915" s="750" t="n">
        <v>0</v>
      </c>
      <c r="N1915" s="715"/>
      <c r="O1915" s="715"/>
    </row>
    <row r="1916" customFormat="false" ht="15.75" hidden="false" customHeight="false" outlineLevel="0" collapsed="false">
      <c r="A1916" s="745" t="n">
        <v>1901</v>
      </c>
      <c r="B1916" s="746" t="s">
        <v>2389</v>
      </c>
      <c r="C1916" s="747" t="s">
        <v>946</v>
      </c>
      <c r="D1916" s="748" t="n">
        <v>21</v>
      </c>
      <c r="E1916" s="749" t="s">
        <v>2452</v>
      </c>
      <c r="F1916" s="750" t="n">
        <v>0</v>
      </c>
      <c r="G1916" s="750" t="n">
        <v>15</v>
      </c>
      <c r="H1916" s="750" t="n">
        <v>14</v>
      </c>
      <c r="I1916" s="750" t="n">
        <v>16</v>
      </c>
      <c r="J1916" s="750" t="n">
        <v>1</v>
      </c>
      <c r="K1916" s="750" t="n">
        <v>8</v>
      </c>
      <c r="L1916" s="750" t="n">
        <v>0</v>
      </c>
      <c r="M1916" s="750" t="n">
        <v>0</v>
      </c>
      <c r="N1916" s="715"/>
      <c r="O1916" s="715"/>
    </row>
    <row r="1917" customFormat="false" ht="15.75" hidden="false" customHeight="false" outlineLevel="0" collapsed="false">
      <c r="A1917" s="745" t="n">
        <v>1902</v>
      </c>
      <c r="B1917" s="746" t="s">
        <v>2389</v>
      </c>
      <c r="C1917" s="747" t="s">
        <v>2453</v>
      </c>
      <c r="D1917" s="748" t="n">
        <v>15</v>
      </c>
      <c r="E1917" s="749" t="s">
        <v>2454</v>
      </c>
      <c r="F1917" s="750" t="n">
        <v>0</v>
      </c>
      <c r="G1917" s="750" t="n">
        <v>2</v>
      </c>
      <c r="H1917" s="750" t="n">
        <v>4</v>
      </c>
      <c r="I1917" s="750" t="n">
        <v>2</v>
      </c>
      <c r="J1917" s="750" t="n">
        <v>0</v>
      </c>
      <c r="K1917" s="750" t="n">
        <v>3</v>
      </c>
      <c r="L1917" s="750" t="n">
        <v>0</v>
      </c>
      <c r="M1917" s="750" t="n">
        <v>2</v>
      </c>
      <c r="N1917" s="715"/>
      <c r="O1917" s="715"/>
    </row>
    <row r="1918" customFormat="false" ht="15.75" hidden="false" customHeight="false" outlineLevel="0" collapsed="false">
      <c r="A1918" s="745" t="n">
        <v>1903</v>
      </c>
      <c r="B1918" s="746" t="s">
        <v>2389</v>
      </c>
      <c r="C1918" s="747" t="s">
        <v>2453</v>
      </c>
      <c r="D1918" s="748" t="n">
        <v>45</v>
      </c>
      <c r="E1918" s="749" t="s">
        <v>929</v>
      </c>
      <c r="F1918" s="750" t="n">
        <v>0</v>
      </c>
      <c r="G1918" s="750" t="n">
        <v>2</v>
      </c>
      <c r="H1918" s="750" t="n">
        <v>4</v>
      </c>
      <c r="I1918" s="750" t="n">
        <v>2</v>
      </c>
      <c r="J1918" s="750" t="n">
        <v>0</v>
      </c>
      <c r="K1918" s="750" t="n">
        <v>2</v>
      </c>
      <c r="L1918" s="750" t="n">
        <v>0</v>
      </c>
      <c r="M1918" s="750" t="n">
        <v>1</v>
      </c>
      <c r="N1918" s="715"/>
      <c r="O1918" s="715"/>
    </row>
    <row r="1919" customFormat="false" ht="15.75" hidden="false" customHeight="false" outlineLevel="0" collapsed="false">
      <c r="A1919" s="745" t="n">
        <v>1904</v>
      </c>
      <c r="B1919" s="746" t="s">
        <v>2389</v>
      </c>
      <c r="C1919" s="747" t="s">
        <v>948</v>
      </c>
      <c r="D1919" s="748" t="n">
        <v>57</v>
      </c>
      <c r="E1919" s="749" t="s">
        <v>2455</v>
      </c>
      <c r="F1919" s="750" t="n">
        <v>5</v>
      </c>
      <c r="G1919" s="750" t="n">
        <v>15</v>
      </c>
      <c r="H1919" s="750" t="n">
        <v>50</v>
      </c>
      <c r="I1919" s="750" t="n">
        <v>10</v>
      </c>
      <c r="J1919" s="750" t="n">
        <v>0</v>
      </c>
      <c r="K1919" s="750" t="n">
        <v>15</v>
      </c>
      <c r="L1919" s="750" t="n">
        <v>0</v>
      </c>
      <c r="M1919" s="750" t="n">
        <v>0</v>
      </c>
      <c r="N1919" s="715"/>
      <c r="O1919" s="715"/>
    </row>
    <row r="1920" customFormat="false" ht="15.75" hidden="false" customHeight="false" outlineLevel="0" collapsed="false">
      <c r="A1920" s="745" t="n">
        <v>1905</v>
      </c>
      <c r="B1920" s="746" t="s">
        <v>2389</v>
      </c>
      <c r="C1920" s="747" t="s">
        <v>2456</v>
      </c>
      <c r="D1920" s="748" t="n">
        <v>9</v>
      </c>
      <c r="E1920" s="749" t="s">
        <v>2457</v>
      </c>
      <c r="F1920" s="750" t="n">
        <v>0</v>
      </c>
      <c r="G1920" s="750" t="n">
        <v>4</v>
      </c>
      <c r="H1920" s="750" t="n">
        <v>15</v>
      </c>
      <c r="I1920" s="750" t="n">
        <v>4</v>
      </c>
      <c r="J1920" s="750" t="n">
        <v>1</v>
      </c>
      <c r="K1920" s="750" t="n">
        <v>10</v>
      </c>
      <c r="L1920" s="750" t="n">
        <v>0</v>
      </c>
      <c r="M1920" s="750" t="n">
        <v>2</v>
      </c>
      <c r="N1920" s="715"/>
      <c r="O1920" s="715"/>
    </row>
    <row r="1921" customFormat="false" ht="16.5" hidden="false" customHeight="false" outlineLevel="0" collapsed="false">
      <c r="A1921" s="745" t="n">
        <v>1906</v>
      </c>
      <c r="B1921" s="767" t="s">
        <v>2389</v>
      </c>
      <c r="C1921" s="747" t="s">
        <v>2456</v>
      </c>
      <c r="D1921" s="748" t="n">
        <v>11</v>
      </c>
      <c r="E1921" s="749" t="s">
        <v>2458</v>
      </c>
      <c r="F1921" s="750" t="n">
        <v>0</v>
      </c>
      <c r="G1921" s="756" t="n">
        <v>4</v>
      </c>
      <c r="H1921" s="750" t="n">
        <v>15</v>
      </c>
      <c r="I1921" s="750" t="n">
        <v>5</v>
      </c>
      <c r="J1921" s="750" t="n">
        <v>1</v>
      </c>
      <c r="K1921" s="750" t="n">
        <v>10</v>
      </c>
      <c r="L1921" s="750" t="n">
        <v>0</v>
      </c>
      <c r="M1921" s="750" t="n">
        <v>2</v>
      </c>
      <c r="N1921" s="715"/>
      <c r="O1921" s="715"/>
    </row>
    <row r="1922" customFormat="false" ht="16.5" hidden="false" customHeight="false" outlineLevel="0" collapsed="false">
      <c r="A1922" s="745" t="n">
        <v>1907</v>
      </c>
      <c r="B1922" s="768" t="s">
        <v>2389</v>
      </c>
      <c r="C1922" s="758"/>
      <c r="D1922" s="759"/>
      <c r="E1922" s="760" t="s">
        <v>112</v>
      </c>
      <c r="F1922" s="779" t="n">
        <f aca="false">SUM(F1860:F1921)</f>
        <v>151</v>
      </c>
      <c r="G1922" s="779" t="n">
        <f aca="false">SUM(G1860:G1921)</f>
        <v>2328</v>
      </c>
      <c r="H1922" s="779" t="n">
        <f aca="false">SUM(H1860:H1921)</f>
        <v>2908</v>
      </c>
      <c r="I1922" s="779" t="n">
        <f aca="false">SUM(I1860:I1921)</f>
        <v>2277</v>
      </c>
      <c r="J1922" s="779" t="n">
        <f aca="false">SUM(J1860:J1921)</f>
        <v>78</v>
      </c>
      <c r="K1922" s="779" t="n">
        <f aca="false">SUM(K1860:K1921)</f>
        <v>1289</v>
      </c>
      <c r="L1922" s="779" t="n">
        <f aca="false">SUM(L1860:L1921)</f>
        <v>0</v>
      </c>
      <c r="M1922" s="779" t="n">
        <f aca="false">SUM(M1860:M1921)</f>
        <v>214</v>
      </c>
      <c r="N1922" s="715"/>
      <c r="O1922" s="715"/>
    </row>
    <row r="1923" customFormat="false" ht="15.75" hidden="false" customHeight="false" outlineLevel="0" collapsed="false">
      <c r="A1923" s="745" t="n">
        <v>1908</v>
      </c>
      <c r="B1923" s="771" t="s">
        <v>2459</v>
      </c>
      <c r="C1923" s="747" t="s">
        <v>3229</v>
      </c>
      <c r="D1923" s="748" t="n">
        <v>1</v>
      </c>
      <c r="E1923" s="749" t="s">
        <v>2461</v>
      </c>
      <c r="F1923" s="750" t="n">
        <v>0</v>
      </c>
      <c r="G1923" s="766" t="n">
        <v>23</v>
      </c>
      <c r="H1923" s="750" t="n">
        <v>28</v>
      </c>
      <c r="I1923" s="750" t="n">
        <v>28</v>
      </c>
      <c r="J1923" s="750" t="n">
        <v>0</v>
      </c>
      <c r="K1923" s="750" t="n">
        <v>4</v>
      </c>
      <c r="L1923" s="750" t="n">
        <v>0</v>
      </c>
      <c r="M1923" s="750" t="n">
        <v>0</v>
      </c>
      <c r="N1923" s="715"/>
      <c r="O1923" s="715"/>
    </row>
    <row r="1924" customFormat="false" ht="15.75" hidden="false" customHeight="false" outlineLevel="0" collapsed="false">
      <c r="A1924" s="745" t="n">
        <v>1909</v>
      </c>
      <c r="B1924" s="769" t="s">
        <v>2459</v>
      </c>
      <c r="C1924" s="747" t="s">
        <v>3229</v>
      </c>
      <c r="D1924" s="748" t="n">
        <v>3</v>
      </c>
      <c r="E1924" s="749" t="s">
        <v>2462</v>
      </c>
      <c r="F1924" s="750" t="n">
        <v>0</v>
      </c>
      <c r="G1924" s="750" t="n">
        <v>21</v>
      </c>
      <c r="H1924" s="750" t="n">
        <v>28</v>
      </c>
      <c r="I1924" s="750" t="n">
        <v>35</v>
      </c>
      <c r="J1924" s="750" t="n">
        <v>0</v>
      </c>
      <c r="K1924" s="750" t="n">
        <v>6</v>
      </c>
      <c r="L1924" s="750" t="n">
        <v>0</v>
      </c>
      <c r="M1924" s="750" t="n">
        <v>0</v>
      </c>
      <c r="N1924" s="715"/>
      <c r="O1924" s="715"/>
    </row>
    <row r="1925" customFormat="false" ht="15.75" hidden="false" customHeight="false" outlineLevel="0" collapsed="false">
      <c r="A1925" s="745" t="n">
        <v>1910</v>
      </c>
      <c r="B1925" s="769" t="s">
        <v>2459</v>
      </c>
      <c r="C1925" s="747" t="s">
        <v>3229</v>
      </c>
      <c r="D1925" s="748" t="n">
        <v>4</v>
      </c>
      <c r="E1925" s="749" t="s">
        <v>2463</v>
      </c>
      <c r="F1925" s="750" t="n">
        <v>0</v>
      </c>
      <c r="G1925" s="750" t="n">
        <v>20</v>
      </c>
      <c r="H1925" s="750" t="n">
        <v>24</v>
      </c>
      <c r="I1925" s="750" t="n">
        <v>31</v>
      </c>
      <c r="J1925" s="750" t="n">
        <v>0</v>
      </c>
      <c r="K1925" s="750" t="n">
        <v>6</v>
      </c>
      <c r="L1925" s="750" t="n">
        <v>0</v>
      </c>
      <c r="M1925" s="750" t="n">
        <v>0</v>
      </c>
      <c r="N1925" s="715"/>
      <c r="O1925" s="715"/>
    </row>
    <row r="1926" customFormat="false" ht="15.75" hidden="false" customHeight="false" outlineLevel="0" collapsed="false">
      <c r="A1926" s="745" t="n">
        <v>1911</v>
      </c>
      <c r="B1926" s="769" t="s">
        <v>2459</v>
      </c>
      <c r="C1926" s="747" t="s">
        <v>3229</v>
      </c>
      <c r="D1926" s="748" t="n">
        <v>7</v>
      </c>
      <c r="E1926" s="749" t="s">
        <v>2464</v>
      </c>
      <c r="F1926" s="750" t="n">
        <v>0</v>
      </c>
      <c r="G1926" s="750" t="n">
        <v>18</v>
      </c>
      <c r="H1926" s="750" t="n">
        <v>18</v>
      </c>
      <c r="I1926" s="750" t="n">
        <v>25</v>
      </c>
      <c r="J1926" s="750" t="n">
        <v>0</v>
      </c>
      <c r="K1926" s="750" t="n">
        <v>9</v>
      </c>
      <c r="L1926" s="750" t="n">
        <v>0</v>
      </c>
      <c r="M1926" s="750" t="n">
        <v>0</v>
      </c>
      <c r="N1926" s="715"/>
      <c r="O1926" s="715"/>
    </row>
    <row r="1927" customFormat="false" ht="15.75" hidden="false" customHeight="false" outlineLevel="0" collapsed="false">
      <c r="A1927" s="745" t="n">
        <v>1912</v>
      </c>
      <c r="B1927" s="769" t="s">
        <v>2459</v>
      </c>
      <c r="C1927" s="747" t="s">
        <v>3229</v>
      </c>
      <c r="D1927" s="748" t="n">
        <v>18</v>
      </c>
      <c r="E1927" s="749" t="s">
        <v>2465</v>
      </c>
      <c r="F1927" s="750" t="n">
        <v>0</v>
      </c>
      <c r="G1927" s="750" t="n">
        <v>19</v>
      </c>
      <c r="H1927" s="750" t="n">
        <v>19</v>
      </c>
      <c r="I1927" s="750" t="n">
        <v>26</v>
      </c>
      <c r="J1927" s="750" t="n">
        <v>0</v>
      </c>
      <c r="K1927" s="750" t="n">
        <v>2</v>
      </c>
      <c r="L1927" s="750" t="n">
        <v>0</v>
      </c>
      <c r="M1927" s="750" t="n">
        <v>0</v>
      </c>
      <c r="N1927" s="715"/>
      <c r="O1927" s="715"/>
    </row>
    <row r="1928" customFormat="false" ht="15.75" hidden="false" customHeight="false" outlineLevel="0" collapsed="false">
      <c r="A1928" s="745" t="n">
        <v>1913</v>
      </c>
      <c r="B1928" s="769" t="s">
        <v>2459</v>
      </c>
      <c r="C1928" s="747" t="s">
        <v>3229</v>
      </c>
      <c r="D1928" s="748" t="n">
        <v>19</v>
      </c>
      <c r="E1928" s="749" t="s">
        <v>2466</v>
      </c>
      <c r="F1928" s="750" t="n">
        <v>0</v>
      </c>
      <c r="G1928" s="750" t="n">
        <v>30</v>
      </c>
      <c r="H1928" s="750" t="n">
        <v>32</v>
      </c>
      <c r="I1928" s="750" t="n">
        <v>48</v>
      </c>
      <c r="J1928" s="750" t="n">
        <v>0</v>
      </c>
      <c r="K1928" s="750" t="n">
        <v>0</v>
      </c>
      <c r="L1928" s="750" t="n">
        <v>0</v>
      </c>
      <c r="M1928" s="750" t="n">
        <v>0</v>
      </c>
      <c r="N1928" s="715"/>
      <c r="O1928" s="715"/>
    </row>
    <row r="1929" customFormat="false" ht="15.75" hidden="false" customHeight="false" outlineLevel="0" collapsed="false">
      <c r="A1929" s="745" t="n">
        <v>1914</v>
      </c>
      <c r="B1929" s="769" t="s">
        <v>2459</v>
      </c>
      <c r="C1929" s="747" t="s">
        <v>3229</v>
      </c>
      <c r="D1929" s="748" t="n">
        <v>23</v>
      </c>
      <c r="E1929" s="749" t="s">
        <v>2467</v>
      </c>
      <c r="F1929" s="750" t="n">
        <v>0</v>
      </c>
      <c r="G1929" s="750" t="n">
        <v>30</v>
      </c>
      <c r="H1929" s="750" t="n">
        <v>31</v>
      </c>
      <c r="I1929" s="750" t="n">
        <v>53</v>
      </c>
      <c r="J1929" s="750" t="n">
        <v>0</v>
      </c>
      <c r="K1929" s="750" t="n">
        <v>5</v>
      </c>
      <c r="L1929" s="750" t="n">
        <v>0</v>
      </c>
      <c r="M1929" s="750" t="n">
        <v>0</v>
      </c>
      <c r="N1929" s="715"/>
      <c r="O1929" s="715"/>
    </row>
    <row r="1930" customFormat="false" ht="15.75" hidden="false" customHeight="false" outlineLevel="0" collapsed="false">
      <c r="A1930" s="745" t="n">
        <v>1915</v>
      </c>
      <c r="B1930" s="769" t="s">
        <v>2459</v>
      </c>
      <c r="C1930" s="747" t="s">
        <v>3229</v>
      </c>
      <c r="D1930" s="748" t="n">
        <v>27</v>
      </c>
      <c r="E1930" s="749" t="s">
        <v>2468</v>
      </c>
      <c r="F1930" s="750" t="n">
        <v>0</v>
      </c>
      <c r="G1930" s="750" t="n">
        <v>0</v>
      </c>
      <c r="H1930" s="750" t="n">
        <v>0</v>
      </c>
      <c r="I1930" s="750" t="n">
        <v>0</v>
      </c>
      <c r="J1930" s="750" t="n">
        <v>0</v>
      </c>
      <c r="K1930" s="750" t="n">
        <v>0</v>
      </c>
      <c r="L1930" s="750" t="n">
        <v>0</v>
      </c>
      <c r="M1930" s="750" t="n">
        <v>0</v>
      </c>
      <c r="N1930" s="715"/>
      <c r="O1930" s="715"/>
    </row>
    <row r="1931" customFormat="false" ht="15.75" hidden="false" customHeight="false" outlineLevel="0" collapsed="false">
      <c r="A1931" s="745" t="n">
        <v>1916</v>
      </c>
      <c r="B1931" s="769" t="s">
        <v>2459</v>
      </c>
      <c r="C1931" s="747" t="s">
        <v>3229</v>
      </c>
      <c r="D1931" s="748" t="n">
        <v>30</v>
      </c>
      <c r="E1931" s="749" t="s">
        <v>2469</v>
      </c>
      <c r="F1931" s="750" t="n">
        <v>0</v>
      </c>
      <c r="G1931" s="750" t="n">
        <v>30</v>
      </c>
      <c r="H1931" s="750" t="n">
        <v>31</v>
      </c>
      <c r="I1931" s="750" t="n">
        <v>53</v>
      </c>
      <c r="J1931" s="750" t="n">
        <v>0</v>
      </c>
      <c r="K1931" s="750" t="n">
        <v>8</v>
      </c>
      <c r="L1931" s="750" t="n">
        <v>0</v>
      </c>
      <c r="M1931" s="750" t="n">
        <v>0</v>
      </c>
      <c r="N1931" s="715"/>
      <c r="O1931" s="715"/>
    </row>
    <row r="1932" customFormat="false" ht="15.75" hidden="false" customHeight="false" outlineLevel="0" collapsed="false">
      <c r="A1932" s="745" t="n">
        <v>1917</v>
      </c>
      <c r="B1932" s="769" t="s">
        <v>2459</v>
      </c>
      <c r="C1932" s="747" t="s">
        <v>3229</v>
      </c>
      <c r="D1932" s="748" t="n">
        <v>35</v>
      </c>
      <c r="E1932" s="749" t="s">
        <v>2470</v>
      </c>
      <c r="F1932" s="750" t="n">
        <v>0</v>
      </c>
      <c r="G1932" s="750" t="n">
        <v>30</v>
      </c>
      <c r="H1932" s="750" t="n">
        <v>32</v>
      </c>
      <c r="I1932" s="750" t="n">
        <v>45</v>
      </c>
      <c r="J1932" s="750" t="n">
        <v>0</v>
      </c>
      <c r="K1932" s="750" t="n">
        <v>2</v>
      </c>
      <c r="L1932" s="750" t="n">
        <v>0</v>
      </c>
      <c r="M1932" s="750" t="n">
        <v>0</v>
      </c>
      <c r="N1932" s="715"/>
      <c r="O1932" s="715"/>
    </row>
    <row r="1933" customFormat="false" ht="15.75" hidden="false" customHeight="false" outlineLevel="0" collapsed="false">
      <c r="A1933" s="745" t="n">
        <v>1918</v>
      </c>
      <c r="B1933" s="769" t="s">
        <v>2459</v>
      </c>
      <c r="C1933" s="747" t="s">
        <v>3229</v>
      </c>
      <c r="D1933" s="748" t="n">
        <v>38</v>
      </c>
      <c r="E1933" s="749" t="s">
        <v>2471</v>
      </c>
      <c r="F1933" s="750" t="n">
        <v>0</v>
      </c>
      <c r="G1933" s="750" t="n">
        <v>31</v>
      </c>
      <c r="H1933" s="750" t="n">
        <v>33</v>
      </c>
      <c r="I1933" s="750" t="n">
        <v>46</v>
      </c>
      <c r="J1933" s="750" t="n">
        <v>0</v>
      </c>
      <c r="K1933" s="750" t="n">
        <v>10</v>
      </c>
      <c r="L1933" s="750" t="n">
        <v>0</v>
      </c>
      <c r="M1933" s="750" t="n">
        <v>0</v>
      </c>
      <c r="N1933" s="715"/>
      <c r="O1933" s="715"/>
    </row>
    <row r="1934" customFormat="false" ht="15.75" hidden="false" customHeight="false" outlineLevel="0" collapsed="false">
      <c r="A1934" s="745" t="n">
        <v>1919</v>
      </c>
      <c r="B1934" s="769" t="s">
        <v>2459</v>
      </c>
      <c r="C1934" s="747" t="s">
        <v>3229</v>
      </c>
      <c r="D1934" s="748" t="n">
        <v>39</v>
      </c>
      <c r="E1934" s="749" t="s">
        <v>2472</v>
      </c>
      <c r="F1934" s="750" t="n">
        <v>0</v>
      </c>
      <c r="G1934" s="750" t="n">
        <v>33</v>
      </c>
      <c r="H1934" s="750" t="n">
        <v>32</v>
      </c>
      <c r="I1934" s="750" t="n">
        <v>44</v>
      </c>
      <c r="J1934" s="750" t="n">
        <v>0</v>
      </c>
      <c r="K1934" s="750" t="n">
        <v>13</v>
      </c>
      <c r="L1934" s="750" t="n">
        <v>0</v>
      </c>
      <c r="M1934" s="750" t="n">
        <v>0</v>
      </c>
      <c r="N1934" s="715"/>
      <c r="O1934" s="715"/>
    </row>
    <row r="1935" customFormat="false" ht="15.75" hidden="false" customHeight="false" outlineLevel="0" collapsed="false">
      <c r="A1935" s="745" t="n">
        <v>1920</v>
      </c>
      <c r="B1935" s="769" t="s">
        <v>2459</v>
      </c>
      <c r="C1935" s="747" t="s">
        <v>3229</v>
      </c>
      <c r="D1935" s="748" t="n">
        <v>40</v>
      </c>
      <c r="E1935" s="749" t="s">
        <v>2473</v>
      </c>
      <c r="F1935" s="750" t="n">
        <v>0</v>
      </c>
      <c r="G1935" s="750" t="n">
        <v>24</v>
      </c>
      <c r="H1935" s="750" t="n">
        <v>32</v>
      </c>
      <c r="I1935" s="750" t="n">
        <v>44</v>
      </c>
      <c r="J1935" s="750" t="n">
        <v>0</v>
      </c>
      <c r="K1935" s="750" t="n">
        <v>11</v>
      </c>
      <c r="L1935" s="750" t="n">
        <v>0</v>
      </c>
      <c r="M1935" s="750" t="n">
        <v>0</v>
      </c>
      <c r="N1935" s="715"/>
      <c r="O1935" s="715"/>
    </row>
    <row r="1936" customFormat="false" ht="15.75" hidden="false" customHeight="false" outlineLevel="0" collapsed="false">
      <c r="A1936" s="745" t="n">
        <v>1921</v>
      </c>
      <c r="B1936" s="769" t="s">
        <v>2459</v>
      </c>
      <c r="C1936" s="747" t="s">
        <v>3229</v>
      </c>
      <c r="D1936" s="748" t="n">
        <v>42</v>
      </c>
      <c r="E1936" s="749" t="s">
        <v>2474</v>
      </c>
      <c r="F1936" s="750" t="n">
        <v>0</v>
      </c>
      <c r="G1936" s="750" t="n">
        <v>34</v>
      </c>
      <c r="H1936" s="750" t="n">
        <v>34</v>
      </c>
      <c r="I1936" s="750" t="n">
        <v>45</v>
      </c>
      <c r="J1936" s="750" t="n">
        <v>0</v>
      </c>
      <c r="K1936" s="750" t="n">
        <v>5</v>
      </c>
      <c r="L1936" s="750" t="n">
        <v>0</v>
      </c>
      <c r="M1936" s="750" t="n">
        <v>0</v>
      </c>
      <c r="N1936" s="715"/>
      <c r="O1936" s="715"/>
    </row>
    <row r="1937" customFormat="false" ht="15.75" hidden="false" customHeight="false" outlineLevel="0" collapsed="false">
      <c r="A1937" s="745" t="n">
        <v>1922</v>
      </c>
      <c r="B1937" s="769" t="s">
        <v>2459</v>
      </c>
      <c r="C1937" s="747" t="s">
        <v>3229</v>
      </c>
      <c r="D1937" s="748" t="n">
        <v>43</v>
      </c>
      <c r="E1937" s="749" t="s">
        <v>2475</v>
      </c>
      <c r="F1937" s="750" t="n">
        <v>0</v>
      </c>
      <c r="G1937" s="750" t="n">
        <v>18</v>
      </c>
      <c r="H1937" s="750" t="n">
        <v>18</v>
      </c>
      <c r="I1937" s="750" t="n">
        <v>26</v>
      </c>
      <c r="J1937" s="750" t="n">
        <v>0</v>
      </c>
      <c r="K1937" s="750" t="n">
        <v>2</v>
      </c>
      <c r="L1937" s="750" t="n">
        <v>0</v>
      </c>
      <c r="M1937" s="750" t="n">
        <v>0</v>
      </c>
      <c r="N1937" s="715"/>
      <c r="O1937" s="715"/>
    </row>
    <row r="1938" customFormat="false" ht="15.75" hidden="false" customHeight="false" outlineLevel="0" collapsed="false">
      <c r="A1938" s="745" t="n">
        <v>1923</v>
      </c>
      <c r="B1938" s="769" t="s">
        <v>2459</v>
      </c>
      <c r="C1938" s="747" t="s">
        <v>3229</v>
      </c>
      <c r="D1938" s="748" t="n">
        <v>45</v>
      </c>
      <c r="E1938" s="749" t="s">
        <v>2476</v>
      </c>
      <c r="F1938" s="750" t="n">
        <v>0</v>
      </c>
      <c r="G1938" s="750" t="n">
        <v>17</v>
      </c>
      <c r="H1938" s="750" t="n">
        <v>17</v>
      </c>
      <c r="I1938" s="750" t="n">
        <v>28</v>
      </c>
      <c r="J1938" s="750" t="n">
        <v>0</v>
      </c>
      <c r="K1938" s="750" t="n">
        <v>17</v>
      </c>
      <c r="L1938" s="750" t="n">
        <v>0</v>
      </c>
      <c r="M1938" s="750" t="n">
        <v>0</v>
      </c>
      <c r="N1938" s="715"/>
      <c r="O1938" s="715"/>
    </row>
    <row r="1939" customFormat="false" ht="15.75" hidden="false" customHeight="false" outlineLevel="0" collapsed="false">
      <c r="A1939" s="745" t="n">
        <v>1924</v>
      </c>
      <c r="B1939" s="769" t="s">
        <v>2459</v>
      </c>
      <c r="C1939" s="747" t="s">
        <v>3229</v>
      </c>
      <c r="D1939" s="748" t="n">
        <v>47</v>
      </c>
      <c r="E1939" s="749" t="s">
        <v>2477</v>
      </c>
      <c r="F1939" s="750" t="n">
        <v>0</v>
      </c>
      <c r="G1939" s="750" t="n">
        <v>18</v>
      </c>
      <c r="H1939" s="750" t="n">
        <v>18</v>
      </c>
      <c r="I1939" s="750" t="n">
        <v>27</v>
      </c>
      <c r="J1939" s="750" t="n">
        <v>0</v>
      </c>
      <c r="K1939" s="750" t="n">
        <v>0</v>
      </c>
      <c r="L1939" s="750" t="n">
        <v>0</v>
      </c>
      <c r="M1939" s="750" t="n">
        <v>0</v>
      </c>
      <c r="N1939" s="715"/>
      <c r="O1939" s="715"/>
    </row>
    <row r="1940" customFormat="false" ht="15.75" hidden="false" customHeight="false" outlineLevel="0" collapsed="false">
      <c r="A1940" s="745" t="n">
        <v>1925</v>
      </c>
      <c r="B1940" s="769" t="s">
        <v>2459</v>
      </c>
      <c r="C1940" s="747" t="s">
        <v>3229</v>
      </c>
      <c r="D1940" s="748" t="n">
        <v>49</v>
      </c>
      <c r="E1940" s="749" t="s">
        <v>2478</v>
      </c>
      <c r="F1940" s="750" t="n">
        <v>0</v>
      </c>
      <c r="G1940" s="750" t="n">
        <v>17</v>
      </c>
      <c r="H1940" s="750" t="n">
        <v>17</v>
      </c>
      <c r="I1940" s="750" t="n">
        <v>27</v>
      </c>
      <c r="J1940" s="750" t="n">
        <v>0</v>
      </c>
      <c r="K1940" s="750" t="n">
        <v>1</v>
      </c>
      <c r="L1940" s="750" t="n">
        <v>0</v>
      </c>
      <c r="M1940" s="750" t="n">
        <v>0</v>
      </c>
      <c r="N1940" s="715"/>
      <c r="O1940" s="715"/>
    </row>
    <row r="1941" customFormat="false" ht="15.75" hidden="false" customHeight="false" outlineLevel="0" collapsed="false">
      <c r="A1941" s="745" t="n">
        <v>1926</v>
      </c>
      <c r="B1941" s="769" t="s">
        <v>2459</v>
      </c>
      <c r="C1941" s="747" t="s">
        <v>3229</v>
      </c>
      <c r="D1941" s="748" t="n">
        <v>51</v>
      </c>
      <c r="E1941" s="749" t="s">
        <v>2479</v>
      </c>
      <c r="F1941" s="750" t="n">
        <v>0</v>
      </c>
      <c r="G1941" s="750" t="n">
        <v>17</v>
      </c>
      <c r="H1941" s="750" t="n">
        <v>18</v>
      </c>
      <c r="I1941" s="750" t="n">
        <v>27</v>
      </c>
      <c r="J1941" s="750" t="n">
        <v>0</v>
      </c>
      <c r="K1941" s="750" t="n">
        <v>3</v>
      </c>
      <c r="L1941" s="750" t="n">
        <v>0</v>
      </c>
      <c r="M1941" s="750" t="n">
        <v>0</v>
      </c>
      <c r="N1941" s="715"/>
      <c r="O1941" s="715"/>
    </row>
    <row r="1942" customFormat="false" ht="15.75" hidden="false" customHeight="false" outlineLevel="0" collapsed="false">
      <c r="A1942" s="745" t="n">
        <v>1927</v>
      </c>
      <c r="B1942" s="769" t="s">
        <v>2459</v>
      </c>
      <c r="C1942" s="747" t="s">
        <v>3229</v>
      </c>
      <c r="D1942" s="748" t="n">
        <v>52</v>
      </c>
      <c r="E1942" s="749" t="s">
        <v>2480</v>
      </c>
      <c r="F1942" s="750" t="n">
        <v>0</v>
      </c>
      <c r="G1942" s="750" t="n">
        <v>18</v>
      </c>
      <c r="H1942" s="750" t="n">
        <v>18</v>
      </c>
      <c r="I1942" s="750" t="n">
        <v>27</v>
      </c>
      <c r="J1942" s="750" t="n">
        <v>0</v>
      </c>
      <c r="K1942" s="750" t="n">
        <v>7</v>
      </c>
      <c r="L1942" s="750" t="n">
        <v>0</v>
      </c>
      <c r="M1942" s="750" t="n">
        <v>0</v>
      </c>
      <c r="N1942" s="715"/>
      <c r="O1942" s="715"/>
    </row>
    <row r="1943" customFormat="false" ht="15.75" hidden="false" customHeight="false" outlineLevel="0" collapsed="false">
      <c r="A1943" s="745" t="n">
        <v>1928</v>
      </c>
      <c r="B1943" s="769" t="s">
        <v>2459</v>
      </c>
      <c r="C1943" s="747" t="s">
        <v>3229</v>
      </c>
      <c r="D1943" s="748" t="n">
        <v>53</v>
      </c>
      <c r="E1943" s="749" t="s">
        <v>2481</v>
      </c>
      <c r="F1943" s="750" t="n">
        <v>0</v>
      </c>
      <c r="G1943" s="750" t="n">
        <v>18</v>
      </c>
      <c r="H1943" s="750" t="n">
        <v>18</v>
      </c>
      <c r="I1943" s="750" t="n">
        <v>26</v>
      </c>
      <c r="J1943" s="750" t="n">
        <v>0</v>
      </c>
      <c r="K1943" s="750" t="n">
        <v>2</v>
      </c>
      <c r="L1943" s="750" t="n">
        <v>0</v>
      </c>
      <c r="M1943" s="750" t="n">
        <v>0</v>
      </c>
      <c r="N1943" s="715"/>
      <c r="O1943" s="715"/>
    </row>
    <row r="1944" customFormat="false" ht="15.75" hidden="false" customHeight="false" outlineLevel="0" collapsed="false">
      <c r="A1944" s="745" t="n">
        <v>1929</v>
      </c>
      <c r="B1944" s="769" t="s">
        <v>2459</v>
      </c>
      <c r="C1944" s="747" t="s">
        <v>3229</v>
      </c>
      <c r="D1944" s="748" t="n">
        <v>55</v>
      </c>
      <c r="E1944" s="749" t="s">
        <v>2482</v>
      </c>
      <c r="F1944" s="750" t="n">
        <v>0</v>
      </c>
      <c r="G1944" s="750" t="n">
        <v>18</v>
      </c>
      <c r="H1944" s="750" t="n">
        <v>18</v>
      </c>
      <c r="I1944" s="750" t="n">
        <v>29</v>
      </c>
      <c r="J1944" s="750" t="n">
        <v>0</v>
      </c>
      <c r="K1944" s="750" t="n">
        <v>2</v>
      </c>
      <c r="L1944" s="750" t="n">
        <v>0</v>
      </c>
      <c r="M1944" s="750" t="n">
        <v>0</v>
      </c>
      <c r="N1944" s="715"/>
      <c r="O1944" s="715"/>
    </row>
    <row r="1945" customFormat="false" ht="15.75" hidden="false" customHeight="false" outlineLevel="0" collapsed="false">
      <c r="A1945" s="745" t="n">
        <v>1930</v>
      </c>
      <c r="B1945" s="769" t="s">
        <v>2459</v>
      </c>
      <c r="C1945" s="747" t="s">
        <v>3229</v>
      </c>
      <c r="D1945" s="748" t="n">
        <v>61</v>
      </c>
      <c r="E1945" s="749" t="s">
        <v>2483</v>
      </c>
      <c r="F1945" s="750" t="n">
        <v>0</v>
      </c>
      <c r="G1945" s="750" t="n">
        <v>18</v>
      </c>
      <c r="H1945" s="750" t="n">
        <v>18</v>
      </c>
      <c r="I1945" s="750" t="n">
        <v>29</v>
      </c>
      <c r="J1945" s="750" t="n">
        <v>0</v>
      </c>
      <c r="K1945" s="750" t="n">
        <v>2</v>
      </c>
      <c r="L1945" s="750" t="n">
        <v>0</v>
      </c>
      <c r="M1945" s="750" t="n">
        <v>0</v>
      </c>
      <c r="N1945" s="715"/>
      <c r="O1945" s="715"/>
    </row>
    <row r="1946" customFormat="false" ht="15.75" hidden="false" customHeight="false" outlineLevel="0" collapsed="false">
      <c r="A1946" s="745" t="n">
        <v>1931</v>
      </c>
      <c r="B1946" s="769" t="s">
        <v>2459</v>
      </c>
      <c r="C1946" s="747" t="s">
        <v>3229</v>
      </c>
      <c r="D1946" s="748" t="n">
        <v>62</v>
      </c>
      <c r="E1946" s="749" t="s">
        <v>2484</v>
      </c>
      <c r="F1946" s="750" t="n">
        <v>0</v>
      </c>
      <c r="G1946" s="750" t="n">
        <v>18</v>
      </c>
      <c r="H1946" s="750" t="n">
        <v>18</v>
      </c>
      <c r="I1946" s="750" t="n">
        <v>25</v>
      </c>
      <c r="J1946" s="750" t="n">
        <v>0</v>
      </c>
      <c r="K1946" s="750" t="n">
        <v>14</v>
      </c>
      <c r="L1946" s="750" t="n">
        <v>0</v>
      </c>
      <c r="M1946" s="750" t="n">
        <v>0</v>
      </c>
      <c r="N1946" s="715"/>
      <c r="O1946" s="715"/>
    </row>
    <row r="1947" customFormat="false" ht="15.75" hidden="false" customHeight="false" outlineLevel="0" collapsed="false">
      <c r="A1947" s="745" t="n">
        <v>1932</v>
      </c>
      <c r="B1947" s="769" t="s">
        <v>2459</v>
      </c>
      <c r="C1947" s="747" t="s">
        <v>3229</v>
      </c>
      <c r="D1947" s="748" t="n">
        <v>63</v>
      </c>
      <c r="E1947" s="749" t="s">
        <v>2485</v>
      </c>
      <c r="F1947" s="750" t="n">
        <v>0</v>
      </c>
      <c r="G1947" s="750" t="n">
        <v>18</v>
      </c>
      <c r="H1947" s="750" t="n">
        <v>19</v>
      </c>
      <c r="I1947" s="750" t="n">
        <v>29</v>
      </c>
      <c r="J1947" s="750" t="n">
        <v>0</v>
      </c>
      <c r="K1947" s="750" t="n">
        <v>3</v>
      </c>
      <c r="L1947" s="750" t="n">
        <v>0</v>
      </c>
      <c r="M1947" s="750" t="n">
        <v>0</v>
      </c>
      <c r="N1947" s="715"/>
      <c r="O1947" s="715"/>
    </row>
    <row r="1948" customFormat="false" ht="15.75" hidden="false" customHeight="false" outlineLevel="0" collapsed="false">
      <c r="A1948" s="745" t="n">
        <v>1933</v>
      </c>
      <c r="B1948" s="769" t="s">
        <v>2459</v>
      </c>
      <c r="C1948" s="747" t="s">
        <v>3229</v>
      </c>
      <c r="D1948" s="748" t="n">
        <v>67</v>
      </c>
      <c r="E1948" s="749" t="s">
        <v>2486</v>
      </c>
      <c r="F1948" s="750" t="n">
        <v>0</v>
      </c>
      <c r="G1948" s="750" t="n">
        <v>18</v>
      </c>
      <c r="H1948" s="750" t="n">
        <v>18</v>
      </c>
      <c r="I1948" s="750" t="n">
        <v>29</v>
      </c>
      <c r="J1948" s="750" t="n">
        <v>0</v>
      </c>
      <c r="K1948" s="750" t="n">
        <v>4</v>
      </c>
      <c r="L1948" s="750" t="n">
        <v>0</v>
      </c>
      <c r="M1948" s="750" t="n">
        <v>0</v>
      </c>
      <c r="N1948" s="715"/>
      <c r="O1948" s="715"/>
    </row>
    <row r="1949" customFormat="false" ht="15.75" hidden="false" customHeight="false" outlineLevel="0" collapsed="false">
      <c r="A1949" s="745" t="n">
        <v>1934</v>
      </c>
      <c r="B1949" s="769" t="s">
        <v>2459</v>
      </c>
      <c r="C1949" s="747" t="s">
        <v>3229</v>
      </c>
      <c r="D1949" s="748" t="n">
        <v>70</v>
      </c>
      <c r="E1949" s="749" t="s">
        <v>2487</v>
      </c>
      <c r="F1949" s="750" t="n">
        <v>0</v>
      </c>
      <c r="G1949" s="750" t="n">
        <v>18</v>
      </c>
      <c r="H1949" s="750" t="n">
        <v>18</v>
      </c>
      <c r="I1949" s="750" t="n">
        <v>29</v>
      </c>
      <c r="J1949" s="750" t="n">
        <v>0</v>
      </c>
      <c r="K1949" s="750" t="n">
        <v>2</v>
      </c>
      <c r="L1949" s="750" t="n">
        <v>0</v>
      </c>
      <c r="M1949" s="750" t="n">
        <v>0</v>
      </c>
      <c r="N1949" s="715"/>
      <c r="O1949" s="715"/>
    </row>
    <row r="1950" customFormat="false" ht="15.75" hidden="false" customHeight="false" outlineLevel="0" collapsed="false">
      <c r="A1950" s="745" t="n">
        <v>1935</v>
      </c>
      <c r="B1950" s="769" t="s">
        <v>2459</v>
      </c>
      <c r="C1950" s="747" t="s">
        <v>3229</v>
      </c>
      <c r="D1950" s="748" t="n">
        <v>71</v>
      </c>
      <c r="E1950" s="749" t="s">
        <v>2488</v>
      </c>
      <c r="F1950" s="750" t="n">
        <v>0</v>
      </c>
      <c r="G1950" s="750" t="n">
        <v>18</v>
      </c>
      <c r="H1950" s="750" t="n">
        <v>18</v>
      </c>
      <c r="I1950" s="750" t="n">
        <v>29</v>
      </c>
      <c r="J1950" s="750" t="n">
        <v>0</v>
      </c>
      <c r="K1950" s="750" t="n">
        <v>2</v>
      </c>
      <c r="L1950" s="750" t="n">
        <v>0</v>
      </c>
      <c r="M1950" s="750" t="n">
        <v>0</v>
      </c>
      <c r="N1950" s="715"/>
      <c r="O1950" s="715"/>
    </row>
    <row r="1951" customFormat="false" ht="15.75" hidden="false" customHeight="false" outlineLevel="0" collapsed="false">
      <c r="A1951" s="745" t="n">
        <v>1936</v>
      </c>
      <c r="B1951" s="769" t="s">
        <v>2459</v>
      </c>
      <c r="C1951" s="747" t="s">
        <v>3229</v>
      </c>
      <c r="D1951" s="748" t="n">
        <v>83</v>
      </c>
      <c r="E1951" s="749" t="s">
        <v>2489</v>
      </c>
      <c r="F1951" s="750" t="n">
        <v>0</v>
      </c>
      <c r="G1951" s="750" t="n">
        <v>18</v>
      </c>
      <c r="H1951" s="750" t="n">
        <v>18</v>
      </c>
      <c r="I1951" s="750" t="n">
        <v>29</v>
      </c>
      <c r="J1951" s="750" t="n">
        <v>0</v>
      </c>
      <c r="K1951" s="750" t="n">
        <v>2</v>
      </c>
      <c r="L1951" s="750" t="n">
        <v>0</v>
      </c>
      <c r="M1951" s="750" t="n">
        <v>0</v>
      </c>
      <c r="N1951" s="715"/>
      <c r="O1951" s="715"/>
    </row>
    <row r="1952" customFormat="false" ht="15.75" hidden="false" customHeight="false" outlineLevel="0" collapsed="false">
      <c r="A1952" s="745" t="n">
        <v>1937</v>
      </c>
      <c r="B1952" s="769" t="s">
        <v>2459</v>
      </c>
      <c r="C1952" s="747" t="s">
        <v>3229</v>
      </c>
      <c r="D1952" s="748" t="n">
        <v>85</v>
      </c>
      <c r="E1952" s="749" t="s">
        <v>2490</v>
      </c>
      <c r="F1952" s="750" t="n">
        <v>0</v>
      </c>
      <c r="G1952" s="750" t="n">
        <v>20</v>
      </c>
      <c r="H1952" s="750" t="n">
        <v>23</v>
      </c>
      <c r="I1952" s="750" t="n">
        <v>25</v>
      </c>
      <c r="J1952" s="750" t="n">
        <v>0</v>
      </c>
      <c r="K1952" s="750" t="n">
        <v>6</v>
      </c>
      <c r="L1952" s="750" t="n">
        <v>0</v>
      </c>
      <c r="M1952" s="750" t="n">
        <v>0</v>
      </c>
      <c r="N1952" s="715"/>
      <c r="O1952" s="715"/>
    </row>
    <row r="1953" customFormat="false" ht="15.75" hidden="false" customHeight="false" outlineLevel="0" collapsed="false">
      <c r="A1953" s="745" t="n">
        <v>1938</v>
      </c>
      <c r="B1953" s="769" t="s">
        <v>2459</v>
      </c>
      <c r="C1953" s="747" t="s">
        <v>3230</v>
      </c>
      <c r="D1953" s="748" t="n">
        <v>16</v>
      </c>
      <c r="E1953" s="749" t="s">
        <v>2492</v>
      </c>
      <c r="F1953" s="750" t="n">
        <v>0</v>
      </c>
      <c r="G1953" s="750" t="n">
        <v>33</v>
      </c>
      <c r="H1953" s="750" t="n">
        <v>28</v>
      </c>
      <c r="I1953" s="750" t="n">
        <v>30</v>
      </c>
      <c r="J1953" s="750" t="n">
        <v>1</v>
      </c>
      <c r="K1953" s="750" t="n">
        <v>0</v>
      </c>
      <c r="L1953" s="750" t="n">
        <v>0</v>
      </c>
      <c r="M1953" s="750" t="n">
        <v>0</v>
      </c>
      <c r="N1953" s="715"/>
      <c r="O1953" s="715"/>
    </row>
    <row r="1954" customFormat="false" ht="15.75" hidden="false" customHeight="false" outlineLevel="0" collapsed="false">
      <c r="A1954" s="745" t="n">
        <v>1939</v>
      </c>
      <c r="B1954" s="769" t="s">
        <v>2459</v>
      </c>
      <c r="C1954" s="747" t="s">
        <v>3230</v>
      </c>
      <c r="D1954" s="748" t="n">
        <v>17</v>
      </c>
      <c r="E1954" s="749" t="s">
        <v>2493</v>
      </c>
      <c r="F1954" s="750" t="n">
        <v>0</v>
      </c>
      <c r="G1954" s="750" t="n">
        <v>28</v>
      </c>
      <c r="H1954" s="750" t="n">
        <v>28</v>
      </c>
      <c r="I1954" s="750" t="n">
        <v>30</v>
      </c>
      <c r="J1954" s="750" t="n">
        <v>1</v>
      </c>
      <c r="K1954" s="750" t="n">
        <v>0</v>
      </c>
      <c r="L1954" s="750" t="n">
        <v>0</v>
      </c>
      <c r="M1954" s="750" t="n">
        <v>0</v>
      </c>
      <c r="N1954" s="715"/>
      <c r="O1954" s="715"/>
    </row>
    <row r="1955" customFormat="false" ht="15.75" hidden="false" customHeight="false" outlineLevel="0" collapsed="false">
      <c r="A1955" s="745" t="n">
        <v>1940</v>
      </c>
      <c r="B1955" s="769" t="s">
        <v>2459</v>
      </c>
      <c r="C1955" s="747" t="s">
        <v>3230</v>
      </c>
      <c r="D1955" s="748" t="n">
        <v>24</v>
      </c>
      <c r="E1955" s="749" t="s">
        <v>372</v>
      </c>
      <c r="F1955" s="750" t="n">
        <v>0</v>
      </c>
      <c r="G1955" s="750" t="n">
        <v>4</v>
      </c>
      <c r="H1955" s="750" t="n">
        <v>4</v>
      </c>
      <c r="I1955" s="750" t="n">
        <v>15</v>
      </c>
      <c r="J1955" s="750" t="n">
        <v>2</v>
      </c>
      <c r="K1955" s="750" t="n">
        <v>1</v>
      </c>
      <c r="L1955" s="750" t="n">
        <v>0</v>
      </c>
      <c r="M1955" s="750" t="n">
        <v>0</v>
      </c>
      <c r="N1955" s="715"/>
      <c r="O1955" s="715"/>
    </row>
    <row r="1956" customFormat="false" ht="15.75" hidden="false" customHeight="false" outlineLevel="0" collapsed="false">
      <c r="A1956" s="745" t="n">
        <v>1941</v>
      </c>
      <c r="B1956" s="769" t="s">
        <v>2459</v>
      </c>
      <c r="C1956" s="747" t="s">
        <v>3230</v>
      </c>
      <c r="D1956" s="748" t="n">
        <v>29</v>
      </c>
      <c r="E1956" s="749" t="s">
        <v>2494</v>
      </c>
      <c r="F1956" s="750" t="n">
        <v>0</v>
      </c>
      <c r="G1956" s="750" t="n">
        <v>4</v>
      </c>
      <c r="H1956" s="750" t="n">
        <v>6</v>
      </c>
      <c r="I1956" s="750" t="n">
        <v>20</v>
      </c>
      <c r="J1956" s="750" t="n">
        <v>6</v>
      </c>
      <c r="K1956" s="750" t="n">
        <v>1</v>
      </c>
      <c r="L1956" s="750" t="n">
        <v>0</v>
      </c>
      <c r="M1956" s="750" t="n">
        <v>1</v>
      </c>
      <c r="N1956" s="715"/>
      <c r="O1956" s="715"/>
    </row>
    <row r="1957" customFormat="false" ht="15.75" hidden="false" customHeight="false" outlineLevel="0" collapsed="false">
      <c r="A1957" s="745" t="n">
        <v>1942</v>
      </c>
      <c r="B1957" s="769" t="s">
        <v>2459</v>
      </c>
      <c r="C1957" s="747" t="s">
        <v>3230</v>
      </c>
      <c r="D1957" s="748" t="n">
        <v>31</v>
      </c>
      <c r="E1957" s="749" t="s">
        <v>2495</v>
      </c>
      <c r="F1957" s="750" t="n">
        <v>0</v>
      </c>
      <c r="G1957" s="750" t="n">
        <v>9</v>
      </c>
      <c r="H1957" s="750" t="n">
        <v>4</v>
      </c>
      <c r="I1957" s="750" t="n">
        <v>8</v>
      </c>
      <c r="J1957" s="750" t="n">
        <v>0</v>
      </c>
      <c r="K1957" s="750" t="n">
        <v>0</v>
      </c>
      <c r="L1957" s="750" t="n">
        <v>0</v>
      </c>
      <c r="M1957" s="750" t="n">
        <v>0</v>
      </c>
      <c r="N1957" s="715"/>
      <c r="O1957" s="715"/>
    </row>
    <row r="1958" customFormat="false" ht="15.75" hidden="false" customHeight="false" outlineLevel="0" collapsed="false">
      <c r="A1958" s="745" t="n">
        <v>1943</v>
      </c>
      <c r="B1958" s="769" t="s">
        <v>2459</v>
      </c>
      <c r="C1958" s="747" t="s">
        <v>3230</v>
      </c>
      <c r="D1958" s="748" t="n">
        <v>32</v>
      </c>
      <c r="E1958" s="749" t="s">
        <v>2496</v>
      </c>
      <c r="F1958" s="750" t="n">
        <v>0</v>
      </c>
      <c r="G1958" s="750" t="n">
        <v>10</v>
      </c>
      <c r="H1958" s="750" t="n">
        <v>5</v>
      </c>
      <c r="I1958" s="750" t="n">
        <v>14</v>
      </c>
      <c r="J1958" s="750" t="n">
        <v>0</v>
      </c>
      <c r="K1958" s="750" t="n">
        <v>0</v>
      </c>
      <c r="L1958" s="750" t="n">
        <v>0</v>
      </c>
      <c r="M1958" s="750" t="n">
        <v>0</v>
      </c>
      <c r="N1958" s="715"/>
      <c r="O1958" s="715"/>
    </row>
    <row r="1959" customFormat="false" ht="15.75" hidden="false" customHeight="false" outlineLevel="0" collapsed="false">
      <c r="A1959" s="745" t="n">
        <v>1944</v>
      </c>
      <c r="B1959" s="769" t="s">
        <v>2459</v>
      </c>
      <c r="C1959" s="747" t="s">
        <v>3230</v>
      </c>
      <c r="D1959" s="748" t="n">
        <v>33</v>
      </c>
      <c r="E1959" s="749" t="s">
        <v>2497</v>
      </c>
      <c r="F1959" s="750" t="n">
        <v>0</v>
      </c>
      <c r="G1959" s="750" t="n">
        <v>10</v>
      </c>
      <c r="H1959" s="750" t="n">
        <v>4</v>
      </c>
      <c r="I1959" s="750" t="n">
        <v>18</v>
      </c>
      <c r="J1959" s="750" t="n">
        <v>0</v>
      </c>
      <c r="K1959" s="750" t="n">
        <v>1</v>
      </c>
      <c r="L1959" s="750" t="n">
        <v>0</v>
      </c>
      <c r="M1959" s="750" t="n">
        <v>0</v>
      </c>
      <c r="N1959" s="715"/>
      <c r="O1959" s="715"/>
    </row>
    <row r="1960" customFormat="false" ht="15.75" hidden="false" customHeight="false" outlineLevel="0" collapsed="false">
      <c r="A1960" s="745" t="n">
        <v>1945</v>
      </c>
      <c r="B1960" s="769" t="s">
        <v>2459</v>
      </c>
      <c r="C1960" s="747" t="s">
        <v>3230</v>
      </c>
      <c r="D1960" s="748" t="n">
        <v>54</v>
      </c>
      <c r="E1960" s="749" t="s">
        <v>2498</v>
      </c>
      <c r="F1960" s="750" t="n">
        <v>0</v>
      </c>
      <c r="G1960" s="750" t="n">
        <v>1</v>
      </c>
      <c r="H1960" s="750" t="n">
        <v>3</v>
      </c>
      <c r="I1960" s="750" t="n">
        <v>1</v>
      </c>
      <c r="J1960" s="750" t="n">
        <v>0</v>
      </c>
      <c r="K1960" s="750" t="n">
        <v>2</v>
      </c>
      <c r="L1960" s="750" t="n">
        <v>0</v>
      </c>
      <c r="M1960" s="750" t="n">
        <v>0</v>
      </c>
      <c r="N1960" s="715"/>
      <c r="O1960" s="715"/>
    </row>
    <row r="1961" customFormat="false" ht="15.75" hidden="false" customHeight="false" outlineLevel="0" collapsed="false">
      <c r="A1961" s="745" t="n">
        <v>1946</v>
      </c>
      <c r="B1961" s="769" t="s">
        <v>2459</v>
      </c>
      <c r="C1961" s="747" t="s">
        <v>3230</v>
      </c>
      <c r="D1961" s="748" t="n">
        <v>65</v>
      </c>
      <c r="E1961" s="749" t="s">
        <v>2499</v>
      </c>
      <c r="F1961" s="750" t="n">
        <v>0</v>
      </c>
      <c r="G1961" s="750" t="n">
        <v>1</v>
      </c>
      <c r="H1961" s="750" t="n">
        <v>2</v>
      </c>
      <c r="I1961" s="750" t="n">
        <v>2</v>
      </c>
      <c r="J1961" s="750" t="n">
        <v>0</v>
      </c>
      <c r="K1961" s="750" t="n">
        <v>2</v>
      </c>
      <c r="L1961" s="750" t="n">
        <v>0</v>
      </c>
      <c r="M1961" s="750" t="n">
        <v>0</v>
      </c>
      <c r="N1961" s="715"/>
      <c r="O1961" s="715"/>
    </row>
    <row r="1962" customFormat="false" ht="15.75" hidden="false" customHeight="false" outlineLevel="0" collapsed="false">
      <c r="A1962" s="745" t="n">
        <v>1947</v>
      </c>
      <c r="B1962" s="769" t="s">
        <v>2459</v>
      </c>
      <c r="C1962" s="747" t="s">
        <v>3230</v>
      </c>
      <c r="D1962" s="748" t="n">
        <v>66</v>
      </c>
      <c r="E1962" s="749" t="s">
        <v>2500</v>
      </c>
      <c r="F1962" s="750" t="n">
        <v>2</v>
      </c>
      <c r="G1962" s="750" t="n">
        <v>1</v>
      </c>
      <c r="H1962" s="750" t="n">
        <v>7</v>
      </c>
      <c r="I1962" s="750" t="n">
        <v>3</v>
      </c>
      <c r="J1962" s="750" t="n">
        <v>0</v>
      </c>
      <c r="K1962" s="750" t="n">
        <v>2</v>
      </c>
      <c r="L1962" s="750" t="n">
        <v>0</v>
      </c>
      <c r="M1962" s="750" t="n">
        <v>0</v>
      </c>
      <c r="N1962" s="715"/>
      <c r="O1962" s="715"/>
    </row>
    <row r="1963" customFormat="false" ht="15.75" hidden="false" customHeight="false" outlineLevel="0" collapsed="false">
      <c r="A1963" s="745" t="n">
        <v>1948</v>
      </c>
      <c r="B1963" s="769" t="s">
        <v>2459</v>
      </c>
      <c r="C1963" s="747" t="s">
        <v>2501</v>
      </c>
      <c r="D1963" s="748" t="n">
        <v>9</v>
      </c>
      <c r="E1963" s="749" t="s">
        <v>2502</v>
      </c>
      <c r="F1963" s="750" t="n">
        <v>0</v>
      </c>
      <c r="G1963" s="750" t="n">
        <v>4</v>
      </c>
      <c r="H1963" s="750" t="n">
        <v>13</v>
      </c>
      <c r="I1963" s="750" t="n">
        <v>8</v>
      </c>
      <c r="J1963" s="750" t="n">
        <v>0</v>
      </c>
      <c r="K1963" s="750" t="n">
        <v>0</v>
      </c>
      <c r="L1963" s="750" t="n">
        <v>0</v>
      </c>
      <c r="M1963" s="750" t="n">
        <v>0</v>
      </c>
      <c r="N1963" s="715"/>
      <c r="O1963" s="715"/>
    </row>
    <row r="1964" customFormat="false" ht="15.75" hidden="false" customHeight="false" outlineLevel="0" collapsed="false">
      <c r="A1964" s="745" t="n">
        <v>1949</v>
      </c>
      <c r="B1964" s="769" t="s">
        <v>2459</v>
      </c>
      <c r="C1964" s="238" t="s">
        <v>2503</v>
      </c>
      <c r="D1964" s="748" t="n">
        <v>64</v>
      </c>
      <c r="E1964" s="749" t="s">
        <v>2504</v>
      </c>
      <c r="F1964" s="750" t="n">
        <v>0</v>
      </c>
      <c r="G1964" s="750" t="n">
        <v>2</v>
      </c>
      <c r="H1964" s="750" t="n">
        <v>6</v>
      </c>
      <c r="I1964" s="750" t="n">
        <v>8</v>
      </c>
      <c r="J1964" s="750" t="n">
        <v>0</v>
      </c>
      <c r="K1964" s="750" t="n">
        <v>3</v>
      </c>
      <c r="L1964" s="750" t="n">
        <v>0</v>
      </c>
      <c r="M1964" s="750" t="n">
        <v>0</v>
      </c>
      <c r="N1964" s="715"/>
      <c r="O1964" s="715"/>
    </row>
    <row r="1965" customFormat="false" ht="15.75" hidden="false" customHeight="false" outlineLevel="0" collapsed="false">
      <c r="A1965" s="745" t="n">
        <v>1950</v>
      </c>
      <c r="B1965" s="769" t="s">
        <v>2459</v>
      </c>
      <c r="C1965" s="238" t="s">
        <v>2503</v>
      </c>
      <c r="D1965" s="748" t="n">
        <v>68</v>
      </c>
      <c r="E1965" s="749" t="s">
        <v>2505</v>
      </c>
      <c r="F1965" s="750" t="n">
        <v>0</v>
      </c>
      <c r="G1965" s="750" t="n">
        <v>3</v>
      </c>
      <c r="H1965" s="750" t="n">
        <v>8</v>
      </c>
      <c r="I1965" s="750" t="n">
        <v>9</v>
      </c>
      <c r="J1965" s="750" t="n">
        <v>0</v>
      </c>
      <c r="K1965" s="750" t="n">
        <v>4</v>
      </c>
      <c r="L1965" s="750" t="n">
        <v>0</v>
      </c>
      <c r="M1965" s="750" t="n">
        <v>0</v>
      </c>
      <c r="N1965" s="715"/>
      <c r="O1965" s="715"/>
    </row>
    <row r="1966" customFormat="false" ht="15.75" hidden="false" customHeight="false" outlineLevel="0" collapsed="false">
      <c r="A1966" s="745" t="n">
        <v>1951</v>
      </c>
      <c r="B1966" s="769" t="s">
        <v>2459</v>
      </c>
      <c r="C1966" s="238" t="s">
        <v>2503</v>
      </c>
      <c r="D1966" s="748" t="n">
        <v>69</v>
      </c>
      <c r="E1966" s="749" t="s">
        <v>2506</v>
      </c>
      <c r="F1966" s="750" t="n">
        <v>0</v>
      </c>
      <c r="G1966" s="750" t="n">
        <v>3</v>
      </c>
      <c r="H1966" s="750" t="n">
        <v>7</v>
      </c>
      <c r="I1966" s="750" t="n">
        <v>9</v>
      </c>
      <c r="J1966" s="750" t="n">
        <v>0</v>
      </c>
      <c r="K1966" s="750" t="n">
        <v>4</v>
      </c>
      <c r="L1966" s="750" t="n">
        <v>0</v>
      </c>
      <c r="M1966" s="750" t="n">
        <v>0</v>
      </c>
      <c r="N1966" s="715"/>
      <c r="O1966" s="715"/>
    </row>
    <row r="1967" customFormat="false" ht="15.75" hidden="false" customHeight="false" outlineLevel="0" collapsed="false">
      <c r="A1967" s="745" t="n">
        <v>1952</v>
      </c>
      <c r="B1967" s="769" t="s">
        <v>2459</v>
      </c>
      <c r="C1967" s="238" t="s">
        <v>2503</v>
      </c>
      <c r="D1967" s="748" t="n">
        <v>79</v>
      </c>
      <c r="E1967" s="749" t="s">
        <v>2507</v>
      </c>
      <c r="F1967" s="750" t="n">
        <v>0</v>
      </c>
      <c r="G1967" s="750" t="n">
        <v>2</v>
      </c>
      <c r="H1967" s="750" t="n">
        <v>6</v>
      </c>
      <c r="I1967" s="750" t="n">
        <v>7</v>
      </c>
      <c r="J1967" s="750" t="n">
        <v>0</v>
      </c>
      <c r="K1967" s="750" t="n">
        <v>3</v>
      </c>
      <c r="L1967" s="750" t="n">
        <v>0</v>
      </c>
      <c r="M1967" s="750" t="n">
        <v>0</v>
      </c>
      <c r="N1967" s="715"/>
      <c r="O1967" s="715"/>
    </row>
    <row r="1968" customFormat="false" ht="15.75" hidden="false" customHeight="false" outlineLevel="0" collapsed="false">
      <c r="A1968" s="745" t="n">
        <v>1953</v>
      </c>
      <c r="B1968" s="769" t="s">
        <v>2459</v>
      </c>
      <c r="C1968" s="747" t="s">
        <v>3231</v>
      </c>
      <c r="D1968" s="748" t="n">
        <v>11</v>
      </c>
      <c r="E1968" s="749" t="s">
        <v>2509</v>
      </c>
      <c r="F1968" s="750" t="n">
        <v>0</v>
      </c>
      <c r="G1968" s="750" t="n">
        <v>10</v>
      </c>
      <c r="H1968" s="750" t="n">
        <v>14</v>
      </c>
      <c r="I1968" s="750" t="n">
        <v>3</v>
      </c>
      <c r="J1968" s="750" t="n">
        <v>0</v>
      </c>
      <c r="K1968" s="750" t="n">
        <v>7</v>
      </c>
      <c r="L1968" s="750" t="n">
        <v>0</v>
      </c>
      <c r="M1968" s="750" t="n">
        <v>0</v>
      </c>
      <c r="N1968" s="715"/>
      <c r="O1968" s="715"/>
    </row>
    <row r="1969" customFormat="false" ht="15.75" hidden="false" customHeight="false" outlineLevel="0" collapsed="false">
      <c r="A1969" s="745" t="n">
        <v>1954</v>
      </c>
      <c r="B1969" s="769" t="s">
        <v>2459</v>
      </c>
      <c r="C1969" s="747" t="s">
        <v>3232</v>
      </c>
      <c r="D1969" s="748" t="n">
        <v>13</v>
      </c>
      <c r="E1969" s="749" t="s">
        <v>2511</v>
      </c>
      <c r="F1969" s="750" t="n">
        <v>0</v>
      </c>
      <c r="G1969" s="750" t="n">
        <v>6</v>
      </c>
      <c r="H1969" s="750" t="n">
        <v>40</v>
      </c>
      <c r="I1969" s="750" t="n">
        <v>10</v>
      </c>
      <c r="J1969" s="750" t="n">
        <v>0</v>
      </c>
      <c r="K1969" s="750" t="n">
        <v>20</v>
      </c>
      <c r="L1969" s="750" t="n">
        <v>0</v>
      </c>
      <c r="M1969" s="750" t="n">
        <v>1</v>
      </c>
      <c r="N1969" s="715"/>
      <c r="O1969" s="715"/>
    </row>
    <row r="1970" customFormat="false" ht="15.75" hidden="false" customHeight="false" outlineLevel="0" collapsed="false">
      <c r="A1970" s="745" t="n">
        <v>1955</v>
      </c>
      <c r="B1970" s="769" t="s">
        <v>2459</v>
      </c>
      <c r="C1970" s="747" t="s">
        <v>3233</v>
      </c>
      <c r="D1970" s="748" t="n">
        <v>59</v>
      </c>
      <c r="E1970" s="749" t="s">
        <v>2513</v>
      </c>
      <c r="F1970" s="750" t="n">
        <v>0</v>
      </c>
      <c r="G1970" s="750" t="n">
        <v>6</v>
      </c>
      <c r="H1970" s="750" t="n">
        <v>5</v>
      </c>
      <c r="I1970" s="750" t="n">
        <v>6</v>
      </c>
      <c r="J1970" s="750" t="n">
        <v>0</v>
      </c>
      <c r="K1970" s="750" t="n">
        <v>1</v>
      </c>
      <c r="L1970" s="750" t="n">
        <v>0</v>
      </c>
      <c r="M1970" s="750" t="n">
        <v>0</v>
      </c>
      <c r="N1970" s="715"/>
      <c r="O1970" s="715"/>
    </row>
    <row r="1971" customFormat="false" ht="15.75" hidden="false" customHeight="false" outlineLevel="0" collapsed="false">
      <c r="A1971" s="745" t="n">
        <v>1956</v>
      </c>
      <c r="B1971" s="769" t="s">
        <v>2459</v>
      </c>
      <c r="C1971" s="747" t="s">
        <v>3234</v>
      </c>
      <c r="D1971" s="748" t="n">
        <v>57</v>
      </c>
      <c r="E1971" s="749" t="s">
        <v>2515</v>
      </c>
      <c r="F1971" s="750" t="n">
        <v>0</v>
      </c>
      <c r="G1971" s="750" t="n">
        <v>4</v>
      </c>
      <c r="H1971" s="750" t="n">
        <v>9</v>
      </c>
      <c r="I1971" s="750" t="n">
        <v>9</v>
      </c>
      <c r="J1971" s="750" t="n">
        <v>0</v>
      </c>
      <c r="K1971" s="750" t="n">
        <v>0</v>
      </c>
      <c r="L1971" s="750" t="n">
        <v>0</v>
      </c>
      <c r="M1971" s="750" t="n">
        <v>0</v>
      </c>
      <c r="N1971" s="715"/>
      <c r="O1971" s="715"/>
    </row>
    <row r="1972" customFormat="false" ht="15.75" hidden="false" customHeight="false" outlineLevel="0" collapsed="false">
      <c r="A1972" s="745" t="n">
        <v>1957</v>
      </c>
      <c r="B1972" s="769" t="s">
        <v>2459</v>
      </c>
      <c r="C1972" s="747" t="s">
        <v>3234</v>
      </c>
      <c r="D1972" s="748" t="n">
        <v>58</v>
      </c>
      <c r="E1972" s="749" t="s">
        <v>2516</v>
      </c>
      <c r="F1972" s="750" t="n">
        <v>0</v>
      </c>
      <c r="G1972" s="750" t="n">
        <v>4</v>
      </c>
      <c r="H1972" s="750" t="n">
        <v>9</v>
      </c>
      <c r="I1972" s="750" t="n">
        <v>8</v>
      </c>
      <c r="J1972" s="750" t="n">
        <v>0</v>
      </c>
      <c r="K1972" s="750" t="n">
        <v>2</v>
      </c>
      <c r="L1972" s="750" t="n">
        <v>0</v>
      </c>
      <c r="M1972" s="750" t="n">
        <v>0</v>
      </c>
      <c r="N1972" s="715"/>
      <c r="O1972" s="715"/>
    </row>
    <row r="1973" customFormat="false" ht="15.75" hidden="false" customHeight="false" outlineLevel="0" collapsed="false">
      <c r="A1973" s="745" t="n">
        <v>1958</v>
      </c>
      <c r="B1973" s="769" t="s">
        <v>2459</v>
      </c>
      <c r="C1973" s="747" t="s">
        <v>2517</v>
      </c>
      <c r="D1973" s="748" t="n">
        <v>50</v>
      </c>
      <c r="E1973" s="749" t="s">
        <v>2518</v>
      </c>
      <c r="F1973" s="750" t="n">
        <v>0</v>
      </c>
      <c r="G1973" s="750" t="n">
        <v>1</v>
      </c>
      <c r="H1973" s="750" t="n">
        <v>3</v>
      </c>
      <c r="I1973" s="750" t="n">
        <v>1</v>
      </c>
      <c r="J1973" s="750" t="n">
        <v>0</v>
      </c>
      <c r="K1973" s="750" t="n">
        <v>2</v>
      </c>
      <c r="L1973" s="750" t="n">
        <v>0</v>
      </c>
      <c r="M1973" s="750" t="n">
        <v>0</v>
      </c>
      <c r="N1973" s="715"/>
      <c r="O1973" s="715"/>
    </row>
    <row r="1974" customFormat="false" ht="15.75" hidden="false" customHeight="false" outlineLevel="0" collapsed="false">
      <c r="A1974" s="745" t="n">
        <v>1959</v>
      </c>
      <c r="B1974" s="769" t="s">
        <v>2459</v>
      </c>
      <c r="C1974" s="747" t="s">
        <v>2517</v>
      </c>
      <c r="D1974" s="748" t="n">
        <v>56</v>
      </c>
      <c r="E1974" s="749" t="s">
        <v>2519</v>
      </c>
      <c r="F1974" s="750" t="n">
        <v>0</v>
      </c>
      <c r="G1974" s="750" t="n">
        <v>1</v>
      </c>
      <c r="H1974" s="750" t="n">
        <v>2</v>
      </c>
      <c r="I1974" s="750" t="n">
        <v>2</v>
      </c>
      <c r="J1974" s="750" t="n">
        <v>0</v>
      </c>
      <c r="K1974" s="750" t="n">
        <v>2</v>
      </c>
      <c r="L1974" s="750" t="n">
        <v>0</v>
      </c>
      <c r="M1974" s="750" t="n">
        <v>0</v>
      </c>
      <c r="N1974" s="715"/>
      <c r="O1974" s="715"/>
    </row>
    <row r="1975" customFormat="false" ht="15.75" hidden="false" customHeight="false" outlineLevel="0" collapsed="false">
      <c r="A1975" s="745" t="n">
        <v>1960</v>
      </c>
      <c r="B1975" s="769" t="s">
        <v>2459</v>
      </c>
      <c r="C1975" s="747" t="s">
        <v>3235</v>
      </c>
      <c r="D1975" s="748" t="n">
        <v>22</v>
      </c>
      <c r="E1975" s="749" t="s">
        <v>2521</v>
      </c>
      <c r="F1975" s="750" t="n">
        <v>0</v>
      </c>
      <c r="G1975" s="750" t="n">
        <v>42</v>
      </c>
      <c r="H1975" s="750" t="n">
        <v>55</v>
      </c>
      <c r="I1975" s="750" t="n">
        <v>29</v>
      </c>
      <c r="J1975" s="750" t="n">
        <v>0</v>
      </c>
      <c r="K1975" s="750" t="n">
        <v>8</v>
      </c>
      <c r="L1975" s="750" t="n">
        <v>0</v>
      </c>
      <c r="M1975" s="750" t="n">
        <v>0</v>
      </c>
      <c r="N1975" s="715"/>
      <c r="O1975" s="715"/>
    </row>
    <row r="1976" customFormat="false" ht="15.75" hidden="false" customHeight="false" outlineLevel="0" collapsed="false">
      <c r="A1976" s="745" t="n">
        <v>1961</v>
      </c>
      <c r="B1976" s="769" t="s">
        <v>2459</v>
      </c>
      <c r="C1976" s="747" t="s">
        <v>2522</v>
      </c>
      <c r="D1976" s="748" t="n">
        <v>82</v>
      </c>
      <c r="E1976" s="749" t="s">
        <v>2523</v>
      </c>
      <c r="F1976" s="750" t="n">
        <v>0</v>
      </c>
      <c r="G1976" s="750" t="n">
        <v>12</v>
      </c>
      <c r="H1976" s="750" t="n">
        <v>12</v>
      </c>
      <c r="I1976" s="750" t="n">
        <v>11</v>
      </c>
      <c r="J1976" s="750" t="n">
        <v>0</v>
      </c>
      <c r="K1976" s="750" t="n">
        <v>0</v>
      </c>
      <c r="L1976" s="750" t="n">
        <v>0</v>
      </c>
      <c r="M1976" s="750" t="n">
        <v>0</v>
      </c>
      <c r="N1976" s="715"/>
      <c r="O1976" s="715"/>
    </row>
    <row r="1977" customFormat="false" ht="15.75" hidden="false" customHeight="false" outlineLevel="0" collapsed="false">
      <c r="A1977" s="745" t="n">
        <v>1962</v>
      </c>
      <c r="B1977" s="769" t="s">
        <v>2459</v>
      </c>
      <c r="C1977" s="747" t="s">
        <v>3236</v>
      </c>
      <c r="D1977" s="748" t="n">
        <v>26</v>
      </c>
      <c r="E1977" s="749" t="s">
        <v>505</v>
      </c>
      <c r="F1977" s="750" t="n">
        <v>0</v>
      </c>
      <c r="G1977" s="750" t="n">
        <v>25</v>
      </c>
      <c r="H1977" s="750" t="n">
        <v>0</v>
      </c>
      <c r="I1977" s="750" t="n">
        <v>25</v>
      </c>
      <c r="J1977" s="750" t="n">
        <v>8</v>
      </c>
      <c r="K1977" s="750" t="n">
        <v>15</v>
      </c>
      <c r="L1977" s="750" t="n">
        <v>0</v>
      </c>
      <c r="M1977" s="750" t="n">
        <v>0</v>
      </c>
      <c r="N1977" s="715"/>
      <c r="O1977" s="715"/>
    </row>
    <row r="1978" customFormat="false" ht="15.75" hidden="false" customHeight="false" outlineLevel="0" collapsed="false">
      <c r="A1978" s="745" t="n">
        <v>1963</v>
      </c>
      <c r="B1978" s="769" t="s">
        <v>2459</v>
      </c>
      <c r="C1978" s="747" t="s">
        <v>3236</v>
      </c>
      <c r="D1978" s="748" t="n">
        <v>80</v>
      </c>
      <c r="E1978" s="749" t="s">
        <v>2525</v>
      </c>
      <c r="F1978" s="750" t="n">
        <v>0</v>
      </c>
      <c r="G1978" s="750" t="n">
        <v>40</v>
      </c>
      <c r="H1978" s="750" t="n">
        <v>10</v>
      </c>
      <c r="I1978" s="750" t="n">
        <v>40</v>
      </c>
      <c r="J1978" s="750" t="n">
        <v>0</v>
      </c>
      <c r="K1978" s="750" t="n">
        <v>25</v>
      </c>
      <c r="L1978" s="750" t="n">
        <v>0</v>
      </c>
      <c r="M1978" s="750" t="n">
        <v>0</v>
      </c>
      <c r="N1978" s="715"/>
      <c r="O1978" s="715"/>
    </row>
    <row r="1979" customFormat="false" ht="15.75" hidden="false" customHeight="false" outlineLevel="0" collapsed="false">
      <c r="A1979" s="745" t="n">
        <v>1964</v>
      </c>
      <c r="B1979" s="769" t="s">
        <v>2459</v>
      </c>
      <c r="C1979" s="747" t="s">
        <v>3237</v>
      </c>
      <c r="D1979" s="748" t="n">
        <v>72</v>
      </c>
      <c r="E1979" s="749" t="s">
        <v>2527</v>
      </c>
      <c r="F1979" s="750" t="n">
        <v>0</v>
      </c>
      <c r="G1979" s="750" t="n">
        <v>8</v>
      </c>
      <c r="H1979" s="750" t="n">
        <v>12</v>
      </c>
      <c r="I1979" s="750" t="n">
        <v>15</v>
      </c>
      <c r="J1979" s="750" t="n">
        <v>0</v>
      </c>
      <c r="K1979" s="750" t="n">
        <v>0</v>
      </c>
      <c r="L1979" s="750" t="n">
        <v>0</v>
      </c>
      <c r="M1979" s="750" t="n">
        <v>0</v>
      </c>
      <c r="N1979" s="715"/>
      <c r="O1979" s="715"/>
    </row>
    <row r="1980" customFormat="false" ht="15.75" hidden="false" customHeight="false" outlineLevel="0" collapsed="false">
      <c r="A1980" s="745" t="n">
        <v>1965</v>
      </c>
      <c r="B1980" s="769" t="s">
        <v>2459</v>
      </c>
      <c r="C1980" s="747" t="s">
        <v>3237</v>
      </c>
      <c r="D1980" s="748" t="n">
        <v>73</v>
      </c>
      <c r="E1980" s="749" t="s">
        <v>2528</v>
      </c>
      <c r="F1980" s="750" t="n">
        <v>0</v>
      </c>
      <c r="G1980" s="750" t="n">
        <v>5</v>
      </c>
      <c r="H1980" s="750" t="n">
        <v>6</v>
      </c>
      <c r="I1980" s="750" t="n">
        <v>7</v>
      </c>
      <c r="J1980" s="750" t="n">
        <v>0</v>
      </c>
      <c r="K1980" s="750" t="n">
        <v>0</v>
      </c>
      <c r="L1980" s="750" t="n">
        <v>0</v>
      </c>
      <c r="M1980" s="750" t="n">
        <v>0</v>
      </c>
      <c r="N1980" s="715"/>
      <c r="O1980" s="715"/>
    </row>
    <row r="1981" customFormat="false" ht="15.75" hidden="false" customHeight="false" outlineLevel="0" collapsed="false">
      <c r="A1981" s="745" t="n">
        <v>1966</v>
      </c>
      <c r="B1981" s="769" t="s">
        <v>2459</v>
      </c>
      <c r="C1981" s="747" t="s">
        <v>3238</v>
      </c>
      <c r="D1981" s="748" t="n">
        <v>5</v>
      </c>
      <c r="E1981" s="749" t="s">
        <v>2530</v>
      </c>
      <c r="F1981" s="750" t="n">
        <v>3</v>
      </c>
      <c r="G1981" s="750" t="n">
        <v>6</v>
      </c>
      <c r="H1981" s="750" t="n">
        <v>19</v>
      </c>
      <c r="I1981" s="750" t="n">
        <v>28</v>
      </c>
      <c r="J1981" s="750" t="n">
        <v>0</v>
      </c>
      <c r="K1981" s="750" t="n">
        <v>10</v>
      </c>
      <c r="L1981" s="750" t="n">
        <v>0</v>
      </c>
      <c r="M1981" s="750" t="n">
        <v>0</v>
      </c>
      <c r="N1981" s="715"/>
      <c r="O1981" s="715"/>
    </row>
    <row r="1982" customFormat="false" ht="15.75" hidden="false" customHeight="false" outlineLevel="0" collapsed="false">
      <c r="A1982" s="745" t="n">
        <v>1967</v>
      </c>
      <c r="B1982" s="769" t="s">
        <v>2459</v>
      </c>
      <c r="C1982" s="747" t="s">
        <v>3238</v>
      </c>
      <c r="D1982" s="748" t="n">
        <v>84</v>
      </c>
      <c r="E1982" s="749" t="s">
        <v>2531</v>
      </c>
      <c r="F1982" s="750" t="n">
        <v>5</v>
      </c>
      <c r="G1982" s="750" t="n">
        <v>9</v>
      </c>
      <c r="H1982" s="750" t="n">
        <v>61</v>
      </c>
      <c r="I1982" s="750" t="n">
        <v>26</v>
      </c>
      <c r="J1982" s="750" t="n">
        <v>0</v>
      </c>
      <c r="K1982" s="750" t="n">
        <v>12</v>
      </c>
      <c r="L1982" s="750" t="n">
        <v>0</v>
      </c>
      <c r="M1982" s="750" t="n">
        <v>0</v>
      </c>
      <c r="N1982" s="715"/>
      <c r="O1982" s="715"/>
    </row>
    <row r="1983" customFormat="false" ht="15.75" hidden="false" customHeight="false" outlineLevel="0" collapsed="false">
      <c r="A1983" s="745" t="n">
        <v>1968</v>
      </c>
      <c r="B1983" s="769" t="s">
        <v>2459</v>
      </c>
      <c r="C1983" s="747" t="s">
        <v>3238</v>
      </c>
      <c r="D1983" s="748" t="n">
        <v>86</v>
      </c>
      <c r="E1983" s="749" t="s">
        <v>2532</v>
      </c>
      <c r="F1983" s="750" t="n">
        <v>0</v>
      </c>
      <c r="G1983" s="750" t="n">
        <v>14</v>
      </c>
      <c r="H1983" s="750" t="n">
        <v>11</v>
      </c>
      <c r="I1983" s="750" t="n">
        <v>17</v>
      </c>
      <c r="J1983" s="750" t="n">
        <v>0</v>
      </c>
      <c r="K1983" s="750" t="n">
        <v>15</v>
      </c>
      <c r="L1983" s="750" t="n">
        <v>0</v>
      </c>
      <c r="M1983" s="750" t="n">
        <v>0</v>
      </c>
      <c r="N1983" s="715"/>
      <c r="O1983" s="715"/>
    </row>
    <row r="1984" customFormat="false" ht="15.75" hidden="false" customHeight="false" outlineLevel="0" collapsed="false">
      <c r="A1984" s="745" t="n">
        <v>1969</v>
      </c>
      <c r="B1984" s="769" t="s">
        <v>2459</v>
      </c>
      <c r="C1984" s="747" t="s">
        <v>3239</v>
      </c>
      <c r="D1984" s="748" t="n">
        <v>15</v>
      </c>
      <c r="E1984" s="749" t="s">
        <v>2534</v>
      </c>
      <c r="F1984" s="750" t="n">
        <v>3</v>
      </c>
      <c r="G1984" s="750" t="n">
        <v>25</v>
      </c>
      <c r="H1984" s="750" t="n">
        <v>15</v>
      </c>
      <c r="I1984" s="750" t="n">
        <v>15</v>
      </c>
      <c r="J1984" s="750" t="n">
        <v>3</v>
      </c>
      <c r="K1984" s="750" t="n">
        <v>5</v>
      </c>
      <c r="L1984" s="750" t="n">
        <v>0</v>
      </c>
      <c r="M1984" s="750" t="n">
        <v>0</v>
      </c>
      <c r="N1984" s="715"/>
      <c r="O1984" s="715"/>
    </row>
    <row r="1985" customFormat="false" ht="15.75" hidden="false" customHeight="false" outlineLevel="0" collapsed="false">
      <c r="A1985" s="745" t="n">
        <v>1970</v>
      </c>
      <c r="B1985" s="769" t="s">
        <v>2459</v>
      </c>
      <c r="C1985" s="747" t="s">
        <v>3239</v>
      </c>
      <c r="D1985" s="748" t="n">
        <v>21</v>
      </c>
      <c r="E1985" s="749" t="s">
        <v>51</v>
      </c>
      <c r="F1985" s="750" t="n">
        <v>3</v>
      </c>
      <c r="G1985" s="750" t="n">
        <v>20</v>
      </c>
      <c r="H1985" s="750" t="n">
        <v>15</v>
      </c>
      <c r="I1985" s="750" t="n">
        <v>15</v>
      </c>
      <c r="J1985" s="750" t="n">
        <v>5</v>
      </c>
      <c r="K1985" s="750" t="n">
        <v>5</v>
      </c>
      <c r="L1985" s="750" t="n">
        <v>0</v>
      </c>
      <c r="M1985" s="750" t="n">
        <v>0</v>
      </c>
      <c r="N1985" s="715"/>
      <c r="O1985" s="715"/>
    </row>
    <row r="1986" customFormat="false" ht="15.75" hidden="false" customHeight="false" outlineLevel="0" collapsed="false">
      <c r="A1986" s="745" t="n">
        <v>1971</v>
      </c>
      <c r="B1986" s="769" t="s">
        <v>2459</v>
      </c>
      <c r="C1986" s="747" t="s">
        <v>3240</v>
      </c>
      <c r="D1986" s="748" t="n">
        <v>6</v>
      </c>
      <c r="E1986" s="749" t="s">
        <v>2536</v>
      </c>
      <c r="F1986" s="750" t="n">
        <v>1</v>
      </c>
      <c r="G1986" s="750" t="n">
        <v>1</v>
      </c>
      <c r="H1986" s="750" t="n">
        <v>7</v>
      </c>
      <c r="I1986" s="750" t="n">
        <v>3</v>
      </c>
      <c r="J1986" s="750" t="n">
        <v>0</v>
      </c>
      <c r="K1986" s="750" t="n">
        <v>1</v>
      </c>
      <c r="L1986" s="750" t="n">
        <v>0</v>
      </c>
      <c r="M1986" s="750" t="n">
        <v>0</v>
      </c>
      <c r="N1986" s="715"/>
      <c r="O1986" s="715"/>
    </row>
    <row r="1987" customFormat="false" ht="15.75" hidden="false" customHeight="false" outlineLevel="0" collapsed="false">
      <c r="A1987" s="745" t="n">
        <v>1972</v>
      </c>
      <c r="B1987" s="769" t="s">
        <v>2459</v>
      </c>
      <c r="C1987" s="747" t="s">
        <v>3241</v>
      </c>
      <c r="D1987" s="748" t="n">
        <v>81</v>
      </c>
      <c r="E1987" s="749" t="s">
        <v>2538</v>
      </c>
      <c r="F1987" s="750" t="n">
        <v>0</v>
      </c>
      <c r="G1987" s="750" t="n">
        <v>1</v>
      </c>
      <c r="H1987" s="750" t="n">
        <v>2</v>
      </c>
      <c r="I1987" s="750" t="n">
        <v>2</v>
      </c>
      <c r="J1987" s="750" t="n">
        <v>0</v>
      </c>
      <c r="K1987" s="750" t="n">
        <v>3</v>
      </c>
      <c r="L1987" s="750" t="n">
        <v>0</v>
      </c>
      <c r="M1987" s="750" t="n">
        <v>0</v>
      </c>
      <c r="N1987" s="715"/>
      <c r="O1987" s="715"/>
    </row>
    <row r="1988" customFormat="false" ht="15.75" hidden="false" customHeight="false" outlineLevel="0" collapsed="false">
      <c r="A1988" s="745" t="n">
        <v>1973</v>
      </c>
      <c r="B1988" s="769" t="s">
        <v>2459</v>
      </c>
      <c r="C1988" s="747" t="s">
        <v>2539</v>
      </c>
      <c r="D1988" s="748" t="n">
        <v>77</v>
      </c>
      <c r="E1988" s="749" t="s">
        <v>2540</v>
      </c>
      <c r="F1988" s="750" t="n">
        <v>0</v>
      </c>
      <c r="G1988" s="750" t="n">
        <v>15</v>
      </c>
      <c r="H1988" s="750" t="n">
        <v>8</v>
      </c>
      <c r="I1988" s="750" t="n">
        <v>10</v>
      </c>
      <c r="J1988" s="750" t="n">
        <v>0</v>
      </c>
      <c r="K1988" s="750" t="n">
        <v>8</v>
      </c>
      <c r="L1988" s="750" t="n">
        <v>0</v>
      </c>
      <c r="M1988" s="750" t="n">
        <v>0</v>
      </c>
      <c r="N1988" s="715"/>
      <c r="O1988" s="715"/>
    </row>
    <row r="1989" customFormat="false" ht="15.75" hidden="false" customHeight="false" outlineLevel="0" collapsed="false">
      <c r="A1989" s="745" t="n">
        <v>1974</v>
      </c>
      <c r="B1989" s="769" t="s">
        <v>2459</v>
      </c>
      <c r="C1989" s="747" t="s">
        <v>3242</v>
      </c>
      <c r="D1989" s="748" t="n">
        <v>76</v>
      </c>
      <c r="E1989" s="749" t="s">
        <v>2542</v>
      </c>
      <c r="F1989" s="750" t="n">
        <v>1</v>
      </c>
      <c r="G1989" s="750" t="n">
        <v>14</v>
      </c>
      <c r="H1989" s="750" t="n">
        <v>14</v>
      </c>
      <c r="I1989" s="750" t="n">
        <v>12</v>
      </c>
      <c r="J1989" s="750" t="n">
        <v>0</v>
      </c>
      <c r="K1989" s="750" t="n">
        <v>8</v>
      </c>
      <c r="L1989" s="750" t="n">
        <v>0</v>
      </c>
      <c r="M1989" s="750" t="n">
        <v>0</v>
      </c>
      <c r="N1989" s="715"/>
      <c r="O1989" s="715"/>
    </row>
    <row r="1990" customFormat="false" ht="15.75" hidden="false" customHeight="false" outlineLevel="0" collapsed="false">
      <c r="A1990" s="745" t="n">
        <v>1975</v>
      </c>
      <c r="B1990" s="769" t="s">
        <v>2459</v>
      </c>
      <c r="C1990" s="747" t="s">
        <v>3243</v>
      </c>
      <c r="D1990" s="748" t="n">
        <v>74</v>
      </c>
      <c r="E1990" s="749" t="s">
        <v>2544</v>
      </c>
      <c r="F1990" s="750" t="n">
        <v>0</v>
      </c>
      <c r="G1990" s="750" t="n">
        <v>2</v>
      </c>
      <c r="H1990" s="750" t="n">
        <v>13</v>
      </c>
      <c r="I1990" s="750" t="n">
        <v>8</v>
      </c>
      <c r="J1990" s="750" t="n">
        <v>0</v>
      </c>
      <c r="K1990" s="750" t="n">
        <v>4</v>
      </c>
      <c r="L1990" s="750" t="n">
        <v>0</v>
      </c>
      <c r="M1990" s="750" t="n">
        <v>0</v>
      </c>
      <c r="N1990" s="715"/>
      <c r="O1990" s="715"/>
    </row>
    <row r="1991" customFormat="false" ht="15.75" hidden="false" customHeight="false" outlineLevel="0" collapsed="false">
      <c r="A1991" s="745" t="n">
        <v>1976</v>
      </c>
      <c r="B1991" s="769" t="s">
        <v>2459</v>
      </c>
      <c r="C1991" s="747" t="s">
        <v>3244</v>
      </c>
      <c r="D1991" s="748" t="n">
        <v>2</v>
      </c>
      <c r="E1991" s="749" t="s">
        <v>2546</v>
      </c>
      <c r="F1991" s="750" t="n">
        <v>0</v>
      </c>
      <c r="G1991" s="750" t="n">
        <v>11</v>
      </c>
      <c r="H1991" s="750" t="n">
        <v>12</v>
      </c>
      <c r="I1991" s="750" t="n">
        <v>20</v>
      </c>
      <c r="J1991" s="750" t="n">
        <v>0</v>
      </c>
      <c r="K1991" s="750" t="n">
        <v>18</v>
      </c>
      <c r="L1991" s="750" t="n">
        <v>0</v>
      </c>
      <c r="M1991" s="750" t="n">
        <v>0</v>
      </c>
      <c r="N1991" s="715"/>
      <c r="O1991" s="715"/>
    </row>
    <row r="1992" customFormat="false" ht="15.75" hidden="false" customHeight="false" outlineLevel="0" collapsed="false">
      <c r="A1992" s="745" t="n">
        <v>1977</v>
      </c>
      <c r="B1992" s="769" t="s">
        <v>2459</v>
      </c>
      <c r="C1992" s="747" t="s">
        <v>3245</v>
      </c>
      <c r="D1992" s="748" t="n">
        <v>20</v>
      </c>
      <c r="E1992" s="749" t="s">
        <v>2548</v>
      </c>
      <c r="F1992" s="750" t="n">
        <v>0</v>
      </c>
      <c r="G1992" s="750" t="n">
        <v>2</v>
      </c>
      <c r="H1992" s="750" t="n">
        <v>1</v>
      </c>
      <c r="I1992" s="750" t="n">
        <v>1</v>
      </c>
      <c r="J1992" s="750" t="n">
        <v>0</v>
      </c>
      <c r="K1992" s="750" t="n">
        <v>0</v>
      </c>
      <c r="L1992" s="750" t="n">
        <v>0</v>
      </c>
      <c r="M1992" s="750" t="n">
        <v>0</v>
      </c>
      <c r="N1992" s="715"/>
      <c r="O1992" s="715"/>
    </row>
    <row r="1993" customFormat="false" ht="15.75" hidden="false" customHeight="false" outlineLevel="0" collapsed="false">
      <c r="A1993" s="745" t="n">
        <v>1978</v>
      </c>
      <c r="B1993" s="769" t="s">
        <v>2459</v>
      </c>
      <c r="C1993" s="747" t="s">
        <v>2549</v>
      </c>
      <c r="D1993" s="748" t="n">
        <v>41</v>
      </c>
      <c r="E1993" s="749" t="s">
        <v>2550</v>
      </c>
      <c r="F1993" s="750" t="n">
        <v>0</v>
      </c>
      <c r="G1993" s="750" t="n">
        <v>3</v>
      </c>
      <c r="H1993" s="750" t="n">
        <v>4</v>
      </c>
      <c r="I1993" s="750" t="n">
        <v>3</v>
      </c>
      <c r="J1993" s="750" t="n">
        <v>0</v>
      </c>
      <c r="K1993" s="750" t="n">
        <v>0</v>
      </c>
      <c r="L1993" s="750" t="n">
        <v>0</v>
      </c>
      <c r="M1993" s="750" t="n">
        <v>0</v>
      </c>
      <c r="N1993" s="715"/>
      <c r="O1993" s="715"/>
    </row>
    <row r="1994" customFormat="false" ht="15.75" hidden="false" customHeight="false" outlineLevel="0" collapsed="false">
      <c r="A1994" s="745" t="n">
        <v>1979</v>
      </c>
      <c r="B1994" s="769" t="s">
        <v>2459</v>
      </c>
      <c r="C1994" s="747" t="s">
        <v>2551</v>
      </c>
      <c r="D1994" s="748" t="n">
        <v>36</v>
      </c>
      <c r="E1994" s="749" t="s">
        <v>2552</v>
      </c>
      <c r="F1994" s="750" t="n">
        <v>0</v>
      </c>
      <c r="G1994" s="750" t="n">
        <v>4</v>
      </c>
      <c r="H1994" s="750" t="n">
        <v>10</v>
      </c>
      <c r="I1994" s="750" t="n">
        <v>10</v>
      </c>
      <c r="J1994" s="750" t="n">
        <v>1</v>
      </c>
      <c r="K1994" s="750" t="n">
        <v>1</v>
      </c>
      <c r="L1994" s="750" t="n">
        <v>0</v>
      </c>
      <c r="M1994" s="750" t="n">
        <v>0</v>
      </c>
      <c r="N1994" s="715"/>
      <c r="O1994" s="715"/>
    </row>
    <row r="1995" customFormat="false" ht="15.75" hidden="false" customHeight="false" outlineLevel="0" collapsed="false">
      <c r="A1995" s="745" t="n">
        <v>1980</v>
      </c>
      <c r="B1995" s="769" t="s">
        <v>2459</v>
      </c>
      <c r="C1995" s="747" t="s">
        <v>3246</v>
      </c>
      <c r="D1995" s="748" t="n">
        <v>37</v>
      </c>
      <c r="E1995" s="749" t="s">
        <v>2554</v>
      </c>
      <c r="F1995" s="750" t="n">
        <v>1</v>
      </c>
      <c r="G1995" s="750" t="n">
        <v>4</v>
      </c>
      <c r="H1995" s="750" t="n">
        <v>9</v>
      </c>
      <c r="I1995" s="750" t="n">
        <v>4</v>
      </c>
      <c r="J1995" s="750" t="n">
        <v>0</v>
      </c>
      <c r="K1995" s="750" t="n">
        <v>4</v>
      </c>
      <c r="L1995" s="750" t="n">
        <v>0</v>
      </c>
      <c r="M1995" s="750" t="n">
        <v>0</v>
      </c>
      <c r="N1995" s="715"/>
      <c r="O1995" s="715"/>
    </row>
    <row r="1996" customFormat="false" ht="15.75" hidden="false" customHeight="false" outlineLevel="0" collapsed="false">
      <c r="A1996" s="745" t="n">
        <v>1981</v>
      </c>
      <c r="B1996" s="769" t="s">
        <v>2459</v>
      </c>
      <c r="C1996" s="747" t="s">
        <v>2555</v>
      </c>
      <c r="D1996" s="748" t="n">
        <v>44</v>
      </c>
      <c r="E1996" s="749" t="s">
        <v>2556</v>
      </c>
      <c r="F1996" s="750" t="n">
        <v>0</v>
      </c>
      <c r="G1996" s="750" t="n">
        <v>5</v>
      </c>
      <c r="H1996" s="750" t="n">
        <v>7</v>
      </c>
      <c r="I1996" s="750" t="n">
        <v>4</v>
      </c>
      <c r="J1996" s="750" t="n">
        <v>0</v>
      </c>
      <c r="K1996" s="750" t="n">
        <v>1</v>
      </c>
      <c r="L1996" s="750" t="n">
        <v>0</v>
      </c>
      <c r="M1996" s="750" t="n">
        <v>0</v>
      </c>
      <c r="N1996" s="715"/>
      <c r="O1996" s="715"/>
    </row>
    <row r="1997" customFormat="false" ht="15.75" hidden="false" customHeight="false" outlineLevel="0" collapsed="false">
      <c r="A1997" s="745" t="n">
        <v>1982</v>
      </c>
      <c r="B1997" s="769" t="s">
        <v>2459</v>
      </c>
      <c r="C1997" s="747" t="s">
        <v>2557</v>
      </c>
      <c r="D1997" s="748" t="n">
        <v>46</v>
      </c>
      <c r="E1997" s="749" t="s">
        <v>2558</v>
      </c>
      <c r="F1997" s="750" t="n">
        <v>0</v>
      </c>
      <c r="G1997" s="750" t="n">
        <v>5</v>
      </c>
      <c r="H1997" s="750" t="n">
        <v>0</v>
      </c>
      <c r="I1997" s="750" t="n">
        <v>9</v>
      </c>
      <c r="J1997" s="750" t="n">
        <v>3</v>
      </c>
      <c r="K1997" s="750" t="n">
        <v>6</v>
      </c>
      <c r="L1997" s="750" t="n">
        <v>0</v>
      </c>
      <c r="M1997" s="750" t="n">
        <v>0</v>
      </c>
      <c r="N1997" s="715"/>
      <c r="O1997" s="715"/>
    </row>
    <row r="1998" customFormat="false" ht="15.75" hidden="false" customHeight="false" outlineLevel="0" collapsed="false">
      <c r="A1998" s="745" t="n">
        <v>1983</v>
      </c>
      <c r="B1998" s="769" t="s">
        <v>2459</v>
      </c>
      <c r="C1998" s="747" t="s">
        <v>3247</v>
      </c>
      <c r="D1998" s="748" t="n">
        <v>60</v>
      </c>
      <c r="E1998" s="749" t="s">
        <v>2829</v>
      </c>
      <c r="F1998" s="750" t="n">
        <v>0</v>
      </c>
      <c r="G1998" s="750" t="n">
        <v>4</v>
      </c>
      <c r="H1998" s="750" t="n">
        <v>5</v>
      </c>
      <c r="I1998" s="750" t="n">
        <v>3</v>
      </c>
      <c r="J1998" s="750" t="n">
        <v>0</v>
      </c>
      <c r="K1998" s="750" t="n">
        <v>0</v>
      </c>
      <c r="L1998" s="750" t="n">
        <v>0</v>
      </c>
      <c r="M1998" s="750" t="n">
        <v>0</v>
      </c>
      <c r="N1998" s="715"/>
      <c r="O1998" s="715"/>
    </row>
    <row r="1999" customFormat="false" ht="15.75" hidden="false" customHeight="false" outlineLevel="0" collapsed="false">
      <c r="A1999" s="745" t="n">
        <v>1984</v>
      </c>
      <c r="B1999" s="769" t="s">
        <v>2459</v>
      </c>
      <c r="C1999" s="747" t="s">
        <v>3248</v>
      </c>
      <c r="D1999" s="748" t="n">
        <v>28</v>
      </c>
      <c r="E1999" s="749" t="s">
        <v>2562</v>
      </c>
      <c r="F1999" s="750" t="n">
        <v>0</v>
      </c>
      <c r="G1999" s="750" t="n">
        <v>7</v>
      </c>
      <c r="H1999" s="750" t="n">
        <v>8</v>
      </c>
      <c r="I1999" s="750" t="n">
        <v>6</v>
      </c>
      <c r="J1999" s="750" t="n">
        <v>0</v>
      </c>
      <c r="K1999" s="750" t="n">
        <v>0</v>
      </c>
      <c r="L1999" s="750" t="n">
        <v>0</v>
      </c>
      <c r="M1999" s="750" t="n">
        <v>0</v>
      </c>
      <c r="N1999" s="715"/>
      <c r="O1999" s="715"/>
    </row>
    <row r="2000" customFormat="false" ht="15.75" hidden="false" customHeight="false" outlineLevel="0" collapsed="false">
      <c r="A2000" s="745" t="n">
        <v>1985</v>
      </c>
      <c r="B2000" s="769" t="s">
        <v>2459</v>
      </c>
      <c r="C2000" s="747" t="s">
        <v>3249</v>
      </c>
      <c r="D2000" s="748" t="n">
        <v>12</v>
      </c>
      <c r="E2000" s="749" t="s">
        <v>2564</v>
      </c>
      <c r="F2000" s="750" t="n">
        <v>0</v>
      </c>
      <c r="G2000" s="750" t="n">
        <v>5</v>
      </c>
      <c r="H2000" s="750" t="n">
        <v>18</v>
      </c>
      <c r="I2000" s="750" t="n">
        <v>3</v>
      </c>
      <c r="J2000" s="750" t="n">
        <v>0</v>
      </c>
      <c r="K2000" s="750" t="n">
        <v>1</v>
      </c>
      <c r="L2000" s="750" t="n">
        <v>0</v>
      </c>
      <c r="M2000" s="750" t="n">
        <v>0</v>
      </c>
      <c r="N2000" s="715"/>
      <c r="O2000" s="715"/>
    </row>
    <row r="2001" customFormat="false" ht="15.75" hidden="false" customHeight="false" outlineLevel="0" collapsed="false">
      <c r="A2001" s="745" t="n">
        <v>1986</v>
      </c>
      <c r="B2001" s="769" t="s">
        <v>2459</v>
      </c>
      <c r="C2001" s="747" t="s">
        <v>3250</v>
      </c>
      <c r="D2001" s="748" t="n">
        <v>48</v>
      </c>
      <c r="E2001" s="749" t="s">
        <v>2566</v>
      </c>
      <c r="F2001" s="750" t="n">
        <v>0</v>
      </c>
      <c r="G2001" s="750" t="n">
        <v>9</v>
      </c>
      <c r="H2001" s="750" t="n">
        <v>17</v>
      </c>
      <c r="I2001" s="750" t="n">
        <v>0</v>
      </c>
      <c r="J2001" s="750" t="n">
        <v>0</v>
      </c>
      <c r="K2001" s="750" t="n">
        <v>0</v>
      </c>
      <c r="L2001" s="750" t="n">
        <v>0</v>
      </c>
      <c r="M2001" s="750" t="n">
        <v>2</v>
      </c>
      <c r="N2001" s="715"/>
      <c r="O2001" s="715"/>
    </row>
    <row r="2002" customFormat="false" ht="15.75" hidden="false" customHeight="false" outlineLevel="0" collapsed="false">
      <c r="A2002" s="745" t="n">
        <v>1987</v>
      </c>
      <c r="B2002" s="769" t="s">
        <v>2459</v>
      </c>
      <c r="C2002" s="747" t="s">
        <v>3251</v>
      </c>
      <c r="D2002" s="748" t="n">
        <v>8</v>
      </c>
      <c r="E2002" s="749" t="s">
        <v>2568</v>
      </c>
      <c r="F2002" s="750" t="n">
        <v>0</v>
      </c>
      <c r="G2002" s="750" t="n">
        <v>1</v>
      </c>
      <c r="H2002" s="750" t="n">
        <v>2</v>
      </c>
      <c r="I2002" s="750" t="n">
        <v>1</v>
      </c>
      <c r="J2002" s="750" t="n">
        <v>0</v>
      </c>
      <c r="K2002" s="750" t="n">
        <v>1</v>
      </c>
      <c r="L2002" s="750" t="n">
        <v>0</v>
      </c>
      <c r="M2002" s="750" t="n">
        <v>0</v>
      </c>
      <c r="N2002" s="715"/>
      <c r="O2002" s="715"/>
    </row>
    <row r="2003" customFormat="false" ht="15.75" hidden="false" customHeight="false" outlineLevel="0" collapsed="false">
      <c r="A2003" s="745" t="n">
        <v>1988</v>
      </c>
      <c r="B2003" s="769" t="s">
        <v>2459</v>
      </c>
      <c r="C2003" s="747" t="s">
        <v>3251</v>
      </c>
      <c r="D2003" s="748" t="n">
        <v>78</v>
      </c>
      <c r="E2003" s="749" t="s">
        <v>2569</v>
      </c>
      <c r="F2003" s="750" t="n">
        <v>0</v>
      </c>
      <c r="G2003" s="750" t="n">
        <v>2</v>
      </c>
      <c r="H2003" s="750" t="n">
        <v>1</v>
      </c>
      <c r="I2003" s="750" t="n">
        <v>3</v>
      </c>
      <c r="J2003" s="750" t="n">
        <v>0</v>
      </c>
      <c r="K2003" s="750" t="n">
        <v>1</v>
      </c>
      <c r="L2003" s="750" t="n">
        <v>0</v>
      </c>
      <c r="M2003" s="750" t="n">
        <v>0</v>
      </c>
      <c r="N2003" s="715"/>
      <c r="O2003" s="715"/>
    </row>
    <row r="2004" customFormat="false" ht="15.75" hidden="false" customHeight="false" outlineLevel="0" collapsed="false">
      <c r="A2004" s="745" t="n">
        <v>1989</v>
      </c>
      <c r="B2004" s="769" t="s">
        <v>2459</v>
      </c>
      <c r="C2004" s="747" t="s">
        <v>2570</v>
      </c>
      <c r="D2004" s="748" t="n">
        <v>10</v>
      </c>
      <c r="E2004" s="749" t="s">
        <v>2571</v>
      </c>
      <c r="F2004" s="750" t="n">
        <v>3</v>
      </c>
      <c r="G2004" s="750" t="n">
        <v>15</v>
      </c>
      <c r="H2004" s="750" t="n">
        <v>13</v>
      </c>
      <c r="I2004" s="750" t="n">
        <v>13</v>
      </c>
      <c r="J2004" s="750" t="n">
        <v>0</v>
      </c>
      <c r="K2004" s="750" t="n">
        <v>5</v>
      </c>
      <c r="L2004" s="750" t="n">
        <v>0</v>
      </c>
      <c r="M2004" s="750" t="n">
        <v>0</v>
      </c>
      <c r="N2004" s="715"/>
      <c r="O2004" s="715"/>
    </row>
    <row r="2005" customFormat="false" ht="15.75" hidden="false" customHeight="false" outlineLevel="0" collapsed="false">
      <c r="A2005" s="745" t="n">
        <v>1990</v>
      </c>
      <c r="B2005" s="769" t="s">
        <v>2459</v>
      </c>
      <c r="C2005" s="747" t="s">
        <v>2570</v>
      </c>
      <c r="D2005" s="748" t="n">
        <v>75</v>
      </c>
      <c r="E2005" s="749" t="s">
        <v>2572</v>
      </c>
      <c r="F2005" s="750" t="n">
        <v>4</v>
      </c>
      <c r="G2005" s="750" t="n">
        <v>22</v>
      </c>
      <c r="H2005" s="750" t="n">
        <v>16</v>
      </c>
      <c r="I2005" s="750" t="n">
        <v>12</v>
      </c>
      <c r="J2005" s="750" t="n">
        <v>0</v>
      </c>
      <c r="K2005" s="750" t="n">
        <v>5</v>
      </c>
      <c r="L2005" s="750" t="n">
        <v>0</v>
      </c>
      <c r="M2005" s="750" t="n">
        <v>0</v>
      </c>
      <c r="N2005" s="715"/>
      <c r="O2005" s="715"/>
    </row>
    <row r="2006" customFormat="false" ht="15.75" hidden="false" customHeight="false" outlineLevel="0" collapsed="false">
      <c r="A2006" s="745" t="n">
        <v>1991</v>
      </c>
      <c r="B2006" s="769" t="s">
        <v>2459</v>
      </c>
      <c r="C2006" s="747" t="s">
        <v>2573</v>
      </c>
      <c r="D2006" s="748" t="n">
        <v>14</v>
      </c>
      <c r="E2006" s="749" t="s">
        <v>2574</v>
      </c>
      <c r="F2006" s="750" t="n">
        <v>2</v>
      </c>
      <c r="G2006" s="750" t="n">
        <v>13</v>
      </c>
      <c r="H2006" s="750" t="n">
        <v>14</v>
      </c>
      <c r="I2006" s="750" t="n">
        <v>10</v>
      </c>
      <c r="J2006" s="750" t="n">
        <v>0</v>
      </c>
      <c r="K2006" s="750" t="n">
        <v>7</v>
      </c>
      <c r="L2006" s="750" t="n">
        <v>0</v>
      </c>
      <c r="M2006" s="750" t="n">
        <v>0</v>
      </c>
      <c r="N2006" s="715"/>
      <c r="O2006" s="715"/>
    </row>
    <row r="2007" customFormat="false" ht="15.75" hidden="false" customHeight="false" outlineLevel="0" collapsed="false">
      <c r="A2007" s="745" t="n">
        <v>1992</v>
      </c>
      <c r="B2007" s="772" t="s">
        <v>2459</v>
      </c>
      <c r="C2007" s="747" t="s">
        <v>3252</v>
      </c>
      <c r="D2007" s="748" t="n">
        <v>34</v>
      </c>
      <c r="E2007" s="749" t="s">
        <v>2576</v>
      </c>
      <c r="F2007" s="750" t="n">
        <v>3</v>
      </c>
      <c r="G2007" s="750" t="n">
        <v>5</v>
      </c>
      <c r="H2007" s="750" t="n">
        <v>10</v>
      </c>
      <c r="I2007" s="750" t="n">
        <v>4</v>
      </c>
      <c r="J2007" s="750" t="n">
        <v>1</v>
      </c>
      <c r="K2007" s="750" t="n">
        <v>2</v>
      </c>
      <c r="L2007" s="750" t="n">
        <v>0</v>
      </c>
      <c r="M2007" s="750" t="n">
        <v>1</v>
      </c>
      <c r="N2007" s="715"/>
      <c r="O2007" s="715"/>
    </row>
    <row r="2008" customFormat="false" ht="16.5" hidden="false" customHeight="false" outlineLevel="0" collapsed="false">
      <c r="A2008" s="745" t="n">
        <v>1993</v>
      </c>
      <c r="B2008" s="769" t="s">
        <v>2459</v>
      </c>
      <c r="C2008" s="747" t="s">
        <v>2577</v>
      </c>
      <c r="D2008" s="748" t="n">
        <v>25</v>
      </c>
      <c r="E2008" s="749" t="s">
        <v>2578</v>
      </c>
      <c r="F2008" s="750" t="n">
        <v>0</v>
      </c>
      <c r="G2008" s="756" t="n">
        <v>0</v>
      </c>
      <c r="H2008" s="750" t="n">
        <v>6</v>
      </c>
      <c r="I2008" s="750" t="n">
        <v>5</v>
      </c>
      <c r="J2008" s="750" t="n">
        <v>0</v>
      </c>
      <c r="K2008" s="750" t="n">
        <v>2</v>
      </c>
      <c r="L2008" s="750" t="n">
        <v>0</v>
      </c>
      <c r="M2008" s="750" t="n">
        <v>0</v>
      </c>
      <c r="N2008" s="715"/>
      <c r="O2008" s="715"/>
    </row>
    <row r="2009" customFormat="false" ht="16.5" hidden="false" customHeight="false" outlineLevel="0" collapsed="false">
      <c r="A2009" s="745" t="n">
        <v>1994</v>
      </c>
      <c r="B2009" s="773" t="s">
        <v>2459</v>
      </c>
      <c r="C2009" s="758"/>
      <c r="D2009" s="759"/>
      <c r="E2009" s="760" t="s">
        <v>112</v>
      </c>
      <c r="F2009" s="779" t="n">
        <f aca="false">SUM(F1923:F2008)</f>
        <v>31</v>
      </c>
      <c r="G2009" s="779" t="n">
        <f aca="false">SUM(G1923:G2008)</f>
        <v>1133</v>
      </c>
      <c r="H2009" s="779" t="n">
        <f aca="false">SUM(H1923:H2008)</f>
        <v>1292</v>
      </c>
      <c r="I2009" s="779" t="n">
        <f aca="false">SUM(I1923:I2008)</f>
        <v>1559</v>
      </c>
      <c r="J2009" s="779" t="n">
        <f aca="false">SUM(J1923:J2008)</f>
        <v>31</v>
      </c>
      <c r="K2009" s="779" t="n">
        <f aca="false">SUM(K1923:K2008)</f>
        <v>380</v>
      </c>
      <c r="L2009" s="779" t="n">
        <f aca="false">SUM(L1923:L2008)</f>
        <v>0</v>
      </c>
      <c r="M2009" s="779" t="n">
        <f aca="false">SUM(M1923:M2008)</f>
        <v>5</v>
      </c>
      <c r="N2009" s="715"/>
      <c r="O2009" s="715"/>
    </row>
    <row r="2010" customFormat="false" ht="15.75" hidden="false" customHeight="false" outlineLevel="0" collapsed="false">
      <c r="A2010" s="745" t="n">
        <v>1995</v>
      </c>
      <c r="B2010" s="825" t="s">
        <v>2579</v>
      </c>
      <c r="C2010" s="747" t="s">
        <v>2580</v>
      </c>
      <c r="D2010" s="748" t="n">
        <v>3</v>
      </c>
      <c r="E2010" s="749" t="s">
        <v>2581</v>
      </c>
      <c r="F2010" s="750" t="n">
        <v>0</v>
      </c>
      <c r="G2010" s="766" t="n">
        <v>30</v>
      </c>
      <c r="H2010" s="750" t="n">
        <v>75</v>
      </c>
      <c r="I2010" s="750" t="n">
        <v>20</v>
      </c>
      <c r="J2010" s="750" t="n">
        <v>0</v>
      </c>
      <c r="K2010" s="750" t="n">
        <v>25</v>
      </c>
      <c r="L2010" s="750" t="n">
        <v>0</v>
      </c>
      <c r="M2010" s="750" t="n">
        <v>0</v>
      </c>
      <c r="N2010" s="715"/>
      <c r="O2010" s="715"/>
    </row>
    <row r="2011" customFormat="false" ht="15.75" hidden="false" customHeight="false" outlineLevel="0" collapsed="false">
      <c r="A2011" s="745" t="n">
        <v>1996</v>
      </c>
      <c r="B2011" s="826" t="s">
        <v>2579</v>
      </c>
      <c r="C2011" s="747" t="s">
        <v>2580</v>
      </c>
      <c r="D2011" s="748" t="n">
        <v>9</v>
      </c>
      <c r="E2011" s="749" t="s">
        <v>2582</v>
      </c>
      <c r="F2011" s="750" t="n">
        <v>0</v>
      </c>
      <c r="G2011" s="750" t="n">
        <v>6</v>
      </c>
      <c r="H2011" s="750" t="n">
        <v>50</v>
      </c>
      <c r="I2011" s="750" t="n">
        <v>6</v>
      </c>
      <c r="J2011" s="750" t="n">
        <v>0</v>
      </c>
      <c r="K2011" s="750" t="n">
        <v>30</v>
      </c>
      <c r="L2011" s="750" t="n">
        <v>0</v>
      </c>
      <c r="M2011" s="750" t="n">
        <v>0</v>
      </c>
      <c r="N2011" s="715"/>
      <c r="O2011" s="715"/>
    </row>
    <row r="2012" customFormat="false" ht="15.75" hidden="false" customHeight="false" outlineLevel="0" collapsed="false">
      <c r="A2012" s="745" t="n">
        <v>1997</v>
      </c>
      <c r="B2012" s="826" t="s">
        <v>2579</v>
      </c>
      <c r="C2012" s="747" t="s">
        <v>2580</v>
      </c>
      <c r="D2012" s="748" t="n">
        <v>11</v>
      </c>
      <c r="E2012" s="749" t="s">
        <v>2583</v>
      </c>
      <c r="F2012" s="750" t="n">
        <v>0</v>
      </c>
      <c r="G2012" s="750" t="n">
        <v>10</v>
      </c>
      <c r="H2012" s="750" t="n">
        <v>30</v>
      </c>
      <c r="I2012" s="750" t="n">
        <v>6</v>
      </c>
      <c r="J2012" s="750" t="n">
        <v>0</v>
      </c>
      <c r="K2012" s="750" t="n">
        <v>20</v>
      </c>
      <c r="L2012" s="750" t="n">
        <v>0</v>
      </c>
      <c r="M2012" s="750" t="n">
        <v>0</v>
      </c>
      <c r="N2012" s="715"/>
      <c r="O2012" s="715"/>
    </row>
    <row r="2013" customFormat="false" ht="15.75" hidden="false" customHeight="false" outlineLevel="0" collapsed="false">
      <c r="A2013" s="745" t="n">
        <v>1998</v>
      </c>
      <c r="B2013" s="826" t="s">
        <v>2579</v>
      </c>
      <c r="C2013" s="747" t="s">
        <v>2580</v>
      </c>
      <c r="D2013" s="748" t="n">
        <v>24</v>
      </c>
      <c r="E2013" s="749" t="s">
        <v>2584</v>
      </c>
      <c r="F2013" s="750" t="n">
        <v>0</v>
      </c>
      <c r="G2013" s="750" t="n">
        <v>20</v>
      </c>
      <c r="H2013" s="750" t="n">
        <v>50</v>
      </c>
      <c r="I2013" s="750" t="n">
        <v>20</v>
      </c>
      <c r="J2013" s="750" t="n">
        <v>0</v>
      </c>
      <c r="K2013" s="750" t="n">
        <v>30</v>
      </c>
      <c r="L2013" s="750" t="n">
        <v>0</v>
      </c>
      <c r="M2013" s="750" t="n">
        <v>0</v>
      </c>
      <c r="N2013" s="715"/>
      <c r="O2013" s="715"/>
    </row>
    <row r="2014" customFormat="false" ht="15.75" hidden="false" customHeight="false" outlineLevel="0" collapsed="false">
      <c r="A2014" s="745" t="n">
        <v>1999</v>
      </c>
      <c r="B2014" s="826" t="s">
        <v>2579</v>
      </c>
      <c r="C2014" s="747" t="s">
        <v>2580</v>
      </c>
      <c r="D2014" s="748" t="n">
        <v>28</v>
      </c>
      <c r="E2014" s="749" t="s">
        <v>2585</v>
      </c>
      <c r="F2014" s="750" t="n">
        <v>0</v>
      </c>
      <c r="G2014" s="750" t="n">
        <v>20</v>
      </c>
      <c r="H2014" s="750" t="n">
        <v>25</v>
      </c>
      <c r="I2014" s="750" t="n">
        <v>10</v>
      </c>
      <c r="J2014" s="750" t="n">
        <v>0</v>
      </c>
      <c r="K2014" s="750" t="n">
        <v>20</v>
      </c>
      <c r="L2014" s="750" t="n">
        <v>0</v>
      </c>
      <c r="M2014" s="750" t="n">
        <v>0</v>
      </c>
      <c r="N2014" s="715"/>
      <c r="O2014" s="715"/>
    </row>
    <row r="2015" customFormat="false" ht="15.75" hidden="false" customHeight="false" outlineLevel="0" collapsed="false">
      <c r="A2015" s="745" t="n">
        <v>2000</v>
      </c>
      <c r="B2015" s="826" t="s">
        <v>2579</v>
      </c>
      <c r="C2015" s="747" t="s">
        <v>2580</v>
      </c>
      <c r="D2015" s="748" t="n">
        <v>30</v>
      </c>
      <c r="E2015" s="749" t="s">
        <v>2586</v>
      </c>
      <c r="F2015" s="750" t="n">
        <v>0</v>
      </c>
      <c r="G2015" s="750" t="n">
        <v>20</v>
      </c>
      <c r="H2015" s="750" t="n">
        <v>40</v>
      </c>
      <c r="I2015" s="750" t="n">
        <v>10</v>
      </c>
      <c r="J2015" s="750" t="n">
        <v>0</v>
      </c>
      <c r="K2015" s="750" t="n">
        <v>15</v>
      </c>
      <c r="L2015" s="750" t="n">
        <v>0</v>
      </c>
      <c r="M2015" s="750" t="n">
        <v>0</v>
      </c>
      <c r="N2015" s="715"/>
      <c r="O2015" s="715"/>
    </row>
    <row r="2016" customFormat="false" ht="15.75" hidden="false" customHeight="false" outlineLevel="0" collapsed="false">
      <c r="A2016" s="745" t="n">
        <v>2001</v>
      </c>
      <c r="B2016" s="826" t="s">
        <v>2579</v>
      </c>
      <c r="C2016" s="747" t="s">
        <v>2580</v>
      </c>
      <c r="D2016" s="748" t="n">
        <v>31</v>
      </c>
      <c r="E2016" s="749" t="s">
        <v>2587</v>
      </c>
      <c r="F2016" s="750" t="n">
        <v>0</v>
      </c>
      <c r="G2016" s="750" t="n">
        <v>15</v>
      </c>
      <c r="H2016" s="750" t="n">
        <v>60</v>
      </c>
      <c r="I2016" s="750" t="n">
        <v>20</v>
      </c>
      <c r="J2016" s="750" t="n">
        <v>0</v>
      </c>
      <c r="K2016" s="750" t="n">
        <v>30</v>
      </c>
      <c r="L2016" s="750" t="n">
        <v>0</v>
      </c>
      <c r="M2016" s="750" t="n">
        <v>0</v>
      </c>
      <c r="N2016" s="715"/>
      <c r="O2016" s="715"/>
    </row>
    <row r="2017" customFormat="false" ht="15.75" hidden="false" customHeight="false" outlineLevel="0" collapsed="false">
      <c r="A2017" s="745" t="n">
        <v>2002</v>
      </c>
      <c r="B2017" s="826" t="s">
        <v>2579</v>
      </c>
      <c r="C2017" s="747" t="s">
        <v>2580</v>
      </c>
      <c r="D2017" s="748" t="n">
        <v>32</v>
      </c>
      <c r="E2017" s="749" t="s">
        <v>772</v>
      </c>
      <c r="F2017" s="750" t="n">
        <v>0</v>
      </c>
      <c r="G2017" s="750" t="n">
        <v>15</v>
      </c>
      <c r="H2017" s="750" t="n">
        <v>60</v>
      </c>
      <c r="I2017" s="750" t="n">
        <v>10</v>
      </c>
      <c r="J2017" s="750" t="n">
        <v>0</v>
      </c>
      <c r="K2017" s="750" t="n">
        <v>25</v>
      </c>
      <c r="L2017" s="750" t="n">
        <v>0</v>
      </c>
      <c r="M2017" s="750" t="n">
        <v>0</v>
      </c>
      <c r="N2017" s="715"/>
      <c r="O2017" s="715"/>
    </row>
    <row r="2018" customFormat="false" ht="15.75" hidden="false" customHeight="false" outlineLevel="0" collapsed="false">
      <c r="A2018" s="745" t="n">
        <v>2003</v>
      </c>
      <c r="B2018" s="826" t="s">
        <v>2579</v>
      </c>
      <c r="C2018" s="747" t="s">
        <v>2580</v>
      </c>
      <c r="D2018" s="748" t="n">
        <v>35</v>
      </c>
      <c r="E2018" s="749" t="s">
        <v>2588</v>
      </c>
      <c r="F2018" s="750" t="n">
        <v>0</v>
      </c>
      <c r="G2018" s="750" t="n">
        <v>10</v>
      </c>
      <c r="H2018" s="750" t="n">
        <v>30</v>
      </c>
      <c r="I2018" s="750" t="n">
        <v>15</v>
      </c>
      <c r="J2018" s="750" t="n">
        <v>0</v>
      </c>
      <c r="K2018" s="750" t="n">
        <v>20</v>
      </c>
      <c r="L2018" s="750" t="n">
        <v>0</v>
      </c>
      <c r="M2018" s="750" t="n">
        <v>0</v>
      </c>
      <c r="N2018" s="715"/>
      <c r="O2018" s="715"/>
    </row>
    <row r="2019" customFormat="false" ht="15.75" hidden="false" customHeight="false" outlineLevel="0" collapsed="false">
      <c r="A2019" s="745" t="n">
        <v>2004</v>
      </c>
      <c r="B2019" s="826" t="s">
        <v>2579</v>
      </c>
      <c r="C2019" s="747" t="s">
        <v>3253</v>
      </c>
      <c r="D2019" s="748" t="n">
        <v>7</v>
      </c>
      <c r="E2019" s="749" t="s">
        <v>2590</v>
      </c>
      <c r="F2019" s="750" t="n">
        <v>0</v>
      </c>
      <c r="G2019" s="750" t="n">
        <v>0</v>
      </c>
      <c r="H2019" s="750" t="n">
        <v>0</v>
      </c>
      <c r="I2019" s="750" t="n">
        <v>0</v>
      </c>
      <c r="J2019" s="750" t="n">
        <v>0</v>
      </c>
      <c r="K2019" s="750" t="n">
        <v>0</v>
      </c>
      <c r="L2019" s="750" t="n">
        <v>0</v>
      </c>
      <c r="M2019" s="750" t="n">
        <v>0</v>
      </c>
      <c r="N2019" s="715"/>
      <c r="O2019" s="715"/>
    </row>
    <row r="2020" customFormat="false" ht="15.75" hidden="false" customHeight="false" outlineLevel="0" collapsed="false">
      <c r="A2020" s="745" t="n">
        <v>2005</v>
      </c>
      <c r="B2020" s="826" t="s">
        <v>2579</v>
      </c>
      <c r="C2020" s="747" t="s">
        <v>3253</v>
      </c>
      <c r="D2020" s="748" t="n">
        <v>17</v>
      </c>
      <c r="E2020" s="749" t="s">
        <v>2591</v>
      </c>
      <c r="F2020" s="750" t="n">
        <v>0</v>
      </c>
      <c r="G2020" s="750" t="n">
        <v>0</v>
      </c>
      <c r="H2020" s="750" t="n">
        <v>0</v>
      </c>
      <c r="I2020" s="750" t="n">
        <v>0</v>
      </c>
      <c r="J2020" s="750" t="n">
        <v>0</v>
      </c>
      <c r="K2020" s="750" t="n">
        <v>0</v>
      </c>
      <c r="L2020" s="750" t="n">
        <v>0</v>
      </c>
      <c r="M2020" s="750" t="n">
        <v>0</v>
      </c>
      <c r="N2020" s="715"/>
      <c r="O2020" s="715"/>
    </row>
    <row r="2021" customFormat="false" ht="15.75" hidden="false" customHeight="false" outlineLevel="0" collapsed="false">
      <c r="A2021" s="745" t="n">
        <v>2006</v>
      </c>
      <c r="B2021" s="826" t="s">
        <v>2579</v>
      </c>
      <c r="C2021" s="747" t="s">
        <v>3253</v>
      </c>
      <c r="D2021" s="748" t="n">
        <v>18</v>
      </c>
      <c r="E2021" s="749" t="s">
        <v>2592</v>
      </c>
      <c r="F2021" s="750" t="n">
        <v>0</v>
      </c>
      <c r="G2021" s="750" t="n">
        <v>0</v>
      </c>
      <c r="H2021" s="750" t="n">
        <v>0</v>
      </c>
      <c r="I2021" s="750" t="n">
        <v>0</v>
      </c>
      <c r="J2021" s="750" t="n">
        <v>0</v>
      </c>
      <c r="K2021" s="750" t="n">
        <v>0</v>
      </c>
      <c r="L2021" s="750" t="n">
        <v>0</v>
      </c>
      <c r="M2021" s="750" t="n">
        <v>0</v>
      </c>
      <c r="N2021" s="715"/>
      <c r="O2021" s="715"/>
    </row>
    <row r="2022" customFormat="false" ht="15.75" hidden="false" customHeight="false" outlineLevel="0" collapsed="false">
      <c r="A2022" s="745" t="n">
        <v>2007</v>
      </c>
      <c r="B2022" s="826" t="s">
        <v>2579</v>
      </c>
      <c r="C2022" s="747" t="s">
        <v>3253</v>
      </c>
      <c r="D2022" s="748" t="n">
        <v>20</v>
      </c>
      <c r="E2022" s="749" t="s">
        <v>2593</v>
      </c>
      <c r="F2022" s="750" t="n">
        <v>0</v>
      </c>
      <c r="G2022" s="750" t="n">
        <v>0</v>
      </c>
      <c r="H2022" s="750" t="n">
        <v>0</v>
      </c>
      <c r="I2022" s="750" t="n">
        <v>0</v>
      </c>
      <c r="J2022" s="750" t="n">
        <v>0</v>
      </c>
      <c r="K2022" s="750" t="n">
        <v>0</v>
      </c>
      <c r="L2022" s="750" t="n">
        <v>0</v>
      </c>
      <c r="M2022" s="750" t="n">
        <v>0</v>
      </c>
      <c r="N2022" s="715"/>
      <c r="O2022" s="715"/>
    </row>
    <row r="2023" customFormat="false" ht="15.75" hidden="false" customHeight="false" outlineLevel="0" collapsed="false">
      <c r="A2023" s="745" t="n">
        <v>2008</v>
      </c>
      <c r="B2023" s="826" t="s">
        <v>2579</v>
      </c>
      <c r="C2023" s="747" t="s">
        <v>3253</v>
      </c>
      <c r="D2023" s="748" t="n">
        <v>21</v>
      </c>
      <c r="E2023" s="749" t="s">
        <v>2594</v>
      </c>
      <c r="F2023" s="750" t="n">
        <v>0</v>
      </c>
      <c r="G2023" s="750" t="n">
        <v>0</v>
      </c>
      <c r="H2023" s="750" t="n">
        <v>0</v>
      </c>
      <c r="I2023" s="750" t="n">
        <v>0</v>
      </c>
      <c r="J2023" s="750" t="n">
        <v>0</v>
      </c>
      <c r="K2023" s="750" t="n">
        <v>0</v>
      </c>
      <c r="L2023" s="750" t="n">
        <v>0</v>
      </c>
      <c r="M2023" s="750" t="n">
        <v>0</v>
      </c>
      <c r="N2023" s="715"/>
      <c r="O2023" s="715"/>
    </row>
    <row r="2024" customFormat="false" ht="15.75" hidden="false" customHeight="false" outlineLevel="0" collapsed="false">
      <c r="A2024" s="745" t="n">
        <v>2009</v>
      </c>
      <c r="B2024" s="826" t="s">
        <v>2579</v>
      </c>
      <c r="C2024" s="747" t="s">
        <v>3253</v>
      </c>
      <c r="D2024" s="748" t="n">
        <v>26</v>
      </c>
      <c r="E2024" s="749" t="s">
        <v>2595</v>
      </c>
      <c r="F2024" s="750" t="n">
        <v>0</v>
      </c>
      <c r="G2024" s="750" t="n">
        <v>0</v>
      </c>
      <c r="H2024" s="750" t="n">
        <v>0</v>
      </c>
      <c r="I2024" s="750" t="n">
        <v>0</v>
      </c>
      <c r="J2024" s="750" t="n">
        <v>0</v>
      </c>
      <c r="K2024" s="750" t="n">
        <v>0</v>
      </c>
      <c r="L2024" s="750" t="n">
        <v>0</v>
      </c>
      <c r="M2024" s="750" t="n">
        <v>0</v>
      </c>
      <c r="N2024" s="715"/>
      <c r="O2024" s="715"/>
    </row>
    <row r="2025" customFormat="false" ht="15.75" hidden="false" customHeight="false" outlineLevel="0" collapsed="false">
      <c r="A2025" s="745" t="n">
        <v>2010</v>
      </c>
      <c r="B2025" s="826" t="s">
        <v>2579</v>
      </c>
      <c r="C2025" s="747" t="s">
        <v>3253</v>
      </c>
      <c r="D2025" s="748" t="n">
        <v>37</v>
      </c>
      <c r="E2025" s="749" t="s">
        <v>1035</v>
      </c>
      <c r="F2025" s="750" t="n">
        <v>0</v>
      </c>
      <c r="G2025" s="750" t="n">
        <v>0</v>
      </c>
      <c r="H2025" s="750" t="n">
        <v>0</v>
      </c>
      <c r="I2025" s="750" t="n">
        <v>0</v>
      </c>
      <c r="J2025" s="750" t="n">
        <v>0</v>
      </c>
      <c r="K2025" s="750" t="n">
        <v>0</v>
      </c>
      <c r="L2025" s="750" t="n">
        <v>0</v>
      </c>
      <c r="M2025" s="750" t="n">
        <v>0</v>
      </c>
      <c r="N2025" s="715"/>
      <c r="O2025" s="715"/>
    </row>
    <row r="2026" customFormat="false" ht="15.75" hidden="false" customHeight="false" outlineLevel="0" collapsed="false">
      <c r="A2026" s="745" t="n">
        <v>2011</v>
      </c>
      <c r="B2026" s="826" t="s">
        <v>2579</v>
      </c>
      <c r="C2026" s="747" t="s">
        <v>2596</v>
      </c>
      <c r="D2026" s="748" t="n">
        <v>1</v>
      </c>
      <c r="E2026" s="749" t="s">
        <v>2597</v>
      </c>
      <c r="F2026" s="750" t="n">
        <v>0</v>
      </c>
      <c r="G2026" s="750" t="n">
        <v>300</v>
      </c>
      <c r="H2026" s="750" t="n">
        <v>300</v>
      </c>
      <c r="I2026" s="750" t="n">
        <v>200</v>
      </c>
      <c r="J2026" s="750" t="n">
        <v>0</v>
      </c>
      <c r="K2026" s="750" t="n">
        <v>10</v>
      </c>
      <c r="L2026" s="750" t="n">
        <v>0</v>
      </c>
      <c r="M2026" s="750" t="n">
        <v>0</v>
      </c>
      <c r="N2026" s="715"/>
      <c r="O2026" s="715"/>
    </row>
    <row r="2027" customFormat="false" ht="15.75" hidden="false" customHeight="false" outlineLevel="0" collapsed="false">
      <c r="A2027" s="745" t="n">
        <v>2012</v>
      </c>
      <c r="B2027" s="826" t="s">
        <v>2579</v>
      </c>
      <c r="C2027" s="747" t="s">
        <v>2596</v>
      </c>
      <c r="D2027" s="748" t="n">
        <v>25</v>
      </c>
      <c r="E2027" s="749" t="s">
        <v>2598</v>
      </c>
      <c r="F2027" s="750" t="n">
        <v>0</v>
      </c>
      <c r="G2027" s="750" t="n">
        <v>150</v>
      </c>
      <c r="H2027" s="750" t="n">
        <v>200</v>
      </c>
      <c r="I2027" s="750" t="n">
        <v>150</v>
      </c>
      <c r="J2027" s="750" t="n">
        <v>1</v>
      </c>
      <c r="K2027" s="750" t="n">
        <v>4</v>
      </c>
      <c r="L2027" s="750" t="n">
        <v>0</v>
      </c>
      <c r="M2027" s="750" t="n">
        <v>0</v>
      </c>
      <c r="N2027" s="715"/>
      <c r="O2027" s="715"/>
    </row>
    <row r="2028" customFormat="false" ht="15.75" hidden="false" customHeight="false" outlineLevel="0" collapsed="false">
      <c r="A2028" s="745" t="n">
        <v>2013</v>
      </c>
      <c r="B2028" s="826" t="s">
        <v>2579</v>
      </c>
      <c r="C2028" s="747" t="s">
        <v>2596</v>
      </c>
      <c r="D2028" s="748" t="n">
        <v>29</v>
      </c>
      <c r="E2028" s="749" t="s">
        <v>2599</v>
      </c>
      <c r="F2028" s="750" t="n">
        <v>0</v>
      </c>
      <c r="G2028" s="750" t="n">
        <v>250</v>
      </c>
      <c r="H2028" s="750" t="n">
        <v>200</v>
      </c>
      <c r="I2028" s="750" t="n">
        <v>150</v>
      </c>
      <c r="J2028" s="750" t="n">
        <v>1</v>
      </c>
      <c r="K2028" s="750" t="n">
        <v>6</v>
      </c>
      <c r="L2028" s="750" t="n">
        <v>0</v>
      </c>
      <c r="M2028" s="750" t="n">
        <v>0</v>
      </c>
      <c r="N2028" s="715"/>
      <c r="O2028" s="715"/>
    </row>
    <row r="2029" customFormat="false" ht="15.75" hidden="false" customHeight="false" outlineLevel="0" collapsed="false">
      <c r="A2029" s="745" t="n">
        <v>2014</v>
      </c>
      <c r="B2029" s="826" t="s">
        <v>2579</v>
      </c>
      <c r="C2029" s="747" t="s">
        <v>3254</v>
      </c>
      <c r="D2029" s="748" t="n">
        <v>2</v>
      </c>
      <c r="E2029" s="749" t="s">
        <v>2601</v>
      </c>
      <c r="F2029" s="750" t="n">
        <v>1</v>
      </c>
      <c r="G2029" s="750" t="n">
        <v>20</v>
      </c>
      <c r="H2029" s="750" t="n">
        <v>20</v>
      </c>
      <c r="I2029" s="750" t="n">
        <v>0</v>
      </c>
      <c r="J2029" s="750" t="n">
        <v>0</v>
      </c>
      <c r="K2029" s="750" t="n">
        <v>0</v>
      </c>
      <c r="L2029" s="750" t="n">
        <v>0</v>
      </c>
      <c r="M2029" s="750" t="n">
        <v>0</v>
      </c>
      <c r="N2029" s="715"/>
      <c r="O2029" s="715"/>
    </row>
    <row r="2030" customFormat="false" ht="15.75" hidden="false" customHeight="false" outlineLevel="0" collapsed="false">
      <c r="A2030" s="745" t="n">
        <v>2015</v>
      </c>
      <c r="B2030" s="826" t="s">
        <v>2579</v>
      </c>
      <c r="C2030" s="747" t="s">
        <v>3254</v>
      </c>
      <c r="D2030" s="748" t="n">
        <v>8</v>
      </c>
      <c r="E2030" s="749" t="s">
        <v>2602</v>
      </c>
      <c r="F2030" s="750" t="n">
        <v>2</v>
      </c>
      <c r="G2030" s="750" t="n">
        <v>17</v>
      </c>
      <c r="H2030" s="750" t="n">
        <v>35</v>
      </c>
      <c r="I2030" s="750" t="n">
        <v>0</v>
      </c>
      <c r="J2030" s="750" t="n">
        <v>0</v>
      </c>
      <c r="K2030" s="750" t="n">
        <v>0</v>
      </c>
      <c r="L2030" s="750" t="n">
        <v>0</v>
      </c>
      <c r="M2030" s="750" t="n">
        <v>0</v>
      </c>
      <c r="N2030" s="715"/>
      <c r="O2030" s="715"/>
    </row>
    <row r="2031" customFormat="false" ht="15.75" hidden="false" customHeight="false" outlineLevel="0" collapsed="false">
      <c r="A2031" s="745" t="n">
        <v>2016</v>
      </c>
      <c r="B2031" s="826" t="s">
        <v>2579</v>
      </c>
      <c r="C2031" s="747" t="s">
        <v>2603</v>
      </c>
      <c r="D2031" s="748" t="n">
        <v>6</v>
      </c>
      <c r="E2031" s="749" t="s">
        <v>2604</v>
      </c>
      <c r="F2031" s="750" t="n">
        <v>5</v>
      </c>
      <c r="G2031" s="750" t="n">
        <v>50</v>
      </c>
      <c r="H2031" s="750" t="n">
        <v>10</v>
      </c>
      <c r="I2031" s="750" t="n">
        <v>20</v>
      </c>
      <c r="J2031" s="750" t="n">
        <v>0</v>
      </c>
      <c r="K2031" s="750" t="n">
        <v>50</v>
      </c>
      <c r="L2031" s="750" t="n">
        <v>0</v>
      </c>
      <c r="M2031" s="750" t="n">
        <v>0</v>
      </c>
      <c r="N2031" s="715"/>
      <c r="O2031" s="715"/>
    </row>
    <row r="2032" customFormat="false" ht="15.75" hidden="false" customHeight="false" outlineLevel="0" collapsed="false">
      <c r="A2032" s="745" t="n">
        <v>2017</v>
      </c>
      <c r="B2032" s="826" t="s">
        <v>2579</v>
      </c>
      <c r="C2032" s="747" t="s">
        <v>2603</v>
      </c>
      <c r="D2032" s="748" t="n">
        <v>19</v>
      </c>
      <c r="E2032" s="749" t="s">
        <v>905</v>
      </c>
      <c r="F2032" s="750" t="n">
        <v>25</v>
      </c>
      <c r="G2032" s="750" t="n">
        <v>50</v>
      </c>
      <c r="H2032" s="750" t="n">
        <v>200</v>
      </c>
      <c r="I2032" s="750" t="n">
        <v>20</v>
      </c>
      <c r="J2032" s="750" t="n">
        <v>3</v>
      </c>
      <c r="K2032" s="750" t="n">
        <v>100</v>
      </c>
      <c r="L2032" s="750" t="n">
        <v>0</v>
      </c>
      <c r="M2032" s="750" t="n">
        <v>0</v>
      </c>
      <c r="N2032" s="715"/>
      <c r="O2032" s="715"/>
    </row>
    <row r="2033" customFormat="false" ht="15.75" hidden="false" customHeight="false" outlineLevel="0" collapsed="false">
      <c r="A2033" s="745" t="n">
        <v>2018</v>
      </c>
      <c r="B2033" s="826" t="s">
        <v>2579</v>
      </c>
      <c r="C2033" s="747" t="s">
        <v>2603</v>
      </c>
      <c r="D2033" s="748" t="n">
        <v>27</v>
      </c>
      <c r="E2033" s="749" t="s">
        <v>2605</v>
      </c>
      <c r="F2033" s="750" t="n">
        <v>25</v>
      </c>
      <c r="G2033" s="750" t="n">
        <v>50</v>
      </c>
      <c r="H2033" s="750" t="n">
        <v>100</v>
      </c>
      <c r="I2033" s="750" t="n">
        <v>30</v>
      </c>
      <c r="J2033" s="750" t="n">
        <v>5</v>
      </c>
      <c r="K2033" s="750" t="n">
        <v>100</v>
      </c>
      <c r="L2033" s="750" t="n">
        <v>0</v>
      </c>
      <c r="M2033" s="750" t="n">
        <v>0</v>
      </c>
      <c r="N2033" s="715"/>
      <c r="O2033" s="715"/>
    </row>
    <row r="2034" customFormat="false" ht="15.75" hidden="false" customHeight="false" outlineLevel="0" collapsed="false">
      <c r="A2034" s="745" t="n">
        <v>2019</v>
      </c>
      <c r="B2034" s="826" t="s">
        <v>2579</v>
      </c>
      <c r="C2034" s="747" t="s">
        <v>2434</v>
      </c>
      <c r="D2034" s="748" t="n">
        <v>4</v>
      </c>
      <c r="E2034" s="749" t="s">
        <v>2606</v>
      </c>
      <c r="F2034" s="750" t="n">
        <v>0</v>
      </c>
      <c r="G2034" s="750" t="n">
        <v>15</v>
      </c>
      <c r="H2034" s="750" t="n">
        <v>15</v>
      </c>
      <c r="I2034" s="750" t="n">
        <v>15</v>
      </c>
      <c r="J2034" s="750" t="n">
        <v>0</v>
      </c>
      <c r="K2034" s="750" t="n">
        <v>0</v>
      </c>
      <c r="L2034" s="750" t="n">
        <v>0</v>
      </c>
      <c r="M2034" s="750" t="n">
        <v>0</v>
      </c>
      <c r="N2034" s="715"/>
      <c r="O2034" s="715"/>
    </row>
    <row r="2035" customFormat="false" ht="15.75" hidden="false" customHeight="false" outlineLevel="0" collapsed="false">
      <c r="A2035" s="745" t="n">
        <v>2020</v>
      </c>
      <c r="B2035" s="826" t="s">
        <v>2579</v>
      </c>
      <c r="C2035" s="747" t="s">
        <v>2607</v>
      </c>
      <c r="D2035" s="748" t="n">
        <v>5</v>
      </c>
      <c r="E2035" s="749" t="s">
        <v>2608</v>
      </c>
      <c r="F2035" s="750" t="n">
        <v>250</v>
      </c>
      <c r="G2035" s="750" t="n">
        <v>300</v>
      </c>
      <c r="H2035" s="750" t="n">
        <v>300</v>
      </c>
      <c r="I2035" s="750" t="n">
        <v>500</v>
      </c>
      <c r="J2035" s="750" t="n">
        <v>5</v>
      </c>
      <c r="K2035" s="750" t="n">
        <v>250</v>
      </c>
      <c r="L2035" s="750" t="n">
        <v>0</v>
      </c>
      <c r="M2035" s="750" t="n">
        <v>300</v>
      </c>
      <c r="N2035" s="715"/>
      <c r="O2035" s="715"/>
    </row>
    <row r="2036" customFormat="false" ht="15.75" hidden="false" customHeight="false" outlineLevel="0" collapsed="false">
      <c r="A2036" s="745" t="n">
        <v>2021</v>
      </c>
      <c r="B2036" s="826" t="s">
        <v>2579</v>
      </c>
      <c r="C2036" s="747" t="s">
        <v>2609</v>
      </c>
      <c r="D2036" s="748" t="n">
        <v>10</v>
      </c>
      <c r="E2036" s="749" t="s">
        <v>2610</v>
      </c>
      <c r="F2036" s="750" t="n">
        <v>2</v>
      </c>
      <c r="G2036" s="750" t="n">
        <v>30</v>
      </c>
      <c r="H2036" s="750" t="n">
        <v>50</v>
      </c>
      <c r="I2036" s="750" t="n">
        <v>15</v>
      </c>
      <c r="J2036" s="750" t="n">
        <v>2</v>
      </c>
      <c r="K2036" s="750" t="n">
        <v>5</v>
      </c>
      <c r="L2036" s="750" t="n">
        <v>0</v>
      </c>
      <c r="M2036" s="750" t="n">
        <v>0</v>
      </c>
      <c r="N2036" s="715"/>
      <c r="O2036" s="715"/>
    </row>
    <row r="2037" customFormat="false" ht="15.75" hidden="false" customHeight="false" outlineLevel="0" collapsed="false">
      <c r="A2037" s="745" t="n">
        <v>2022</v>
      </c>
      <c r="B2037" s="826" t="s">
        <v>2579</v>
      </c>
      <c r="C2037" s="747" t="s">
        <v>2611</v>
      </c>
      <c r="D2037" s="748" t="n">
        <v>12</v>
      </c>
      <c r="E2037" s="749" t="s">
        <v>2612</v>
      </c>
      <c r="F2037" s="750" t="n">
        <v>0</v>
      </c>
      <c r="G2037" s="750" t="n">
        <v>300</v>
      </c>
      <c r="H2037" s="750" t="n">
        <v>300</v>
      </c>
      <c r="I2037" s="750" t="n">
        <v>225</v>
      </c>
      <c r="J2037" s="750" t="n">
        <v>60</v>
      </c>
      <c r="K2037" s="750" t="n">
        <v>0</v>
      </c>
      <c r="L2037" s="750" t="n">
        <v>0</v>
      </c>
      <c r="M2037" s="750" t="n">
        <v>35</v>
      </c>
      <c r="N2037" s="715"/>
      <c r="O2037" s="715"/>
    </row>
    <row r="2038" customFormat="false" ht="15.75" hidden="false" customHeight="false" outlineLevel="0" collapsed="false">
      <c r="A2038" s="745" t="n">
        <v>2023</v>
      </c>
      <c r="B2038" s="826" t="s">
        <v>2579</v>
      </c>
      <c r="C2038" s="747" t="s">
        <v>651</v>
      </c>
      <c r="D2038" s="748" t="n">
        <v>13</v>
      </c>
      <c r="E2038" s="749" t="s">
        <v>2613</v>
      </c>
      <c r="F2038" s="750" t="n">
        <v>1</v>
      </c>
      <c r="G2038" s="750" t="n">
        <v>12</v>
      </c>
      <c r="H2038" s="750" t="n">
        <v>6</v>
      </c>
      <c r="I2038" s="750" t="n">
        <v>1</v>
      </c>
      <c r="J2038" s="750" t="n">
        <v>0</v>
      </c>
      <c r="K2038" s="750" t="n">
        <v>5</v>
      </c>
      <c r="L2038" s="750" t="n">
        <v>0</v>
      </c>
      <c r="M2038" s="750" t="n">
        <v>0</v>
      </c>
      <c r="N2038" s="715"/>
      <c r="O2038" s="715"/>
    </row>
    <row r="2039" customFormat="false" ht="15.75" hidden="false" customHeight="false" outlineLevel="0" collapsed="false">
      <c r="A2039" s="745" t="n">
        <v>2024</v>
      </c>
      <c r="B2039" s="826" t="s">
        <v>2579</v>
      </c>
      <c r="C2039" s="747" t="s">
        <v>2614</v>
      </c>
      <c r="D2039" s="748" t="n">
        <v>14</v>
      </c>
      <c r="E2039" s="749" t="s">
        <v>2615</v>
      </c>
      <c r="F2039" s="750" t="n">
        <v>0</v>
      </c>
      <c r="G2039" s="750" t="n">
        <v>0</v>
      </c>
      <c r="H2039" s="750" t="n">
        <v>0</v>
      </c>
      <c r="I2039" s="750" t="n">
        <v>0</v>
      </c>
      <c r="J2039" s="750" t="n">
        <v>0</v>
      </c>
      <c r="K2039" s="750" t="n">
        <v>0</v>
      </c>
      <c r="L2039" s="750" t="n">
        <v>0</v>
      </c>
      <c r="M2039" s="750" t="n">
        <v>0</v>
      </c>
      <c r="N2039" s="715"/>
      <c r="O2039" s="715"/>
    </row>
    <row r="2040" customFormat="false" ht="15.75" hidden="false" customHeight="false" outlineLevel="0" collapsed="false">
      <c r="A2040" s="745" t="n">
        <v>2025</v>
      </c>
      <c r="B2040" s="826" t="s">
        <v>2579</v>
      </c>
      <c r="C2040" s="747" t="s">
        <v>2616</v>
      </c>
      <c r="D2040" s="748" t="n">
        <v>15</v>
      </c>
      <c r="E2040" s="749" t="s">
        <v>2617</v>
      </c>
      <c r="F2040" s="750" t="n">
        <v>0</v>
      </c>
      <c r="G2040" s="750" t="n">
        <v>300</v>
      </c>
      <c r="H2040" s="750" t="n">
        <v>300</v>
      </c>
      <c r="I2040" s="750" t="n">
        <v>140</v>
      </c>
      <c r="J2040" s="750" t="n">
        <v>88</v>
      </c>
      <c r="K2040" s="750" t="n">
        <v>88</v>
      </c>
      <c r="L2040" s="750" t="n">
        <v>0</v>
      </c>
      <c r="M2040" s="750" t="n">
        <v>3</v>
      </c>
      <c r="N2040" s="715"/>
      <c r="O2040" s="715"/>
    </row>
    <row r="2041" customFormat="false" ht="15.75" hidden="false" customHeight="false" outlineLevel="0" collapsed="false">
      <c r="A2041" s="745" t="n">
        <v>2026</v>
      </c>
      <c r="B2041" s="826" t="s">
        <v>2579</v>
      </c>
      <c r="C2041" s="747" t="s">
        <v>2618</v>
      </c>
      <c r="D2041" s="748" t="n">
        <v>16</v>
      </c>
      <c r="E2041" s="749" t="s">
        <v>2619</v>
      </c>
      <c r="F2041" s="750" t="n">
        <v>8</v>
      </c>
      <c r="G2041" s="750" t="n">
        <v>20</v>
      </c>
      <c r="H2041" s="750" t="n">
        <v>25</v>
      </c>
      <c r="I2041" s="750" t="n">
        <v>20</v>
      </c>
      <c r="J2041" s="750" t="n">
        <v>8</v>
      </c>
      <c r="K2041" s="750" t="n">
        <v>20</v>
      </c>
      <c r="L2041" s="750" t="n">
        <v>0</v>
      </c>
      <c r="M2041" s="750" t="n">
        <v>0</v>
      </c>
      <c r="N2041" s="715"/>
      <c r="O2041" s="715"/>
    </row>
    <row r="2042" customFormat="false" ht="15.75" hidden="false" customHeight="false" outlineLevel="0" collapsed="false">
      <c r="A2042" s="745" t="n">
        <v>2027</v>
      </c>
      <c r="B2042" s="826" t="s">
        <v>2579</v>
      </c>
      <c r="C2042" s="747" t="s">
        <v>2620</v>
      </c>
      <c r="D2042" s="748" t="n">
        <v>22</v>
      </c>
      <c r="E2042" s="749" t="s">
        <v>610</v>
      </c>
      <c r="F2042" s="750" t="n">
        <v>0</v>
      </c>
      <c r="G2042" s="750" t="n">
        <v>0</v>
      </c>
      <c r="H2042" s="750" t="n">
        <v>0</v>
      </c>
      <c r="I2042" s="750" t="n">
        <v>0</v>
      </c>
      <c r="J2042" s="750" t="n">
        <v>0</v>
      </c>
      <c r="K2042" s="750" t="n">
        <v>0</v>
      </c>
      <c r="L2042" s="750" t="n">
        <v>0</v>
      </c>
      <c r="M2042" s="750" t="n">
        <v>0</v>
      </c>
      <c r="N2042" s="715"/>
      <c r="O2042" s="715"/>
    </row>
    <row r="2043" customFormat="false" ht="15.75" hidden="false" customHeight="false" outlineLevel="0" collapsed="false">
      <c r="A2043" s="745" t="n">
        <v>2028</v>
      </c>
      <c r="B2043" s="826" t="s">
        <v>2579</v>
      </c>
      <c r="C2043" s="747" t="s">
        <v>2621</v>
      </c>
      <c r="D2043" s="748" t="n">
        <v>23</v>
      </c>
      <c r="E2043" s="749" t="s">
        <v>2622</v>
      </c>
      <c r="F2043" s="750" t="n">
        <v>0</v>
      </c>
      <c r="G2043" s="750" t="n">
        <v>15</v>
      </c>
      <c r="H2043" s="750" t="n">
        <v>20</v>
      </c>
      <c r="I2043" s="750" t="n">
        <v>15</v>
      </c>
      <c r="J2043" s="750" t="n">
        <v>0</v>
      </c>
      <c r="K2043" s="750" t="n">
        <v>5</v>
      </c>
      <c r="L2043" s="750" t="n">
        <v>0</v>
      </c>
      <c r="M2043" s="750" t="n">
        <v>0</v>
      </c>
      <c r="N2043" s="715"/>
      <c r="O2043" s="715"/>
    </row>
    <row r="2044" customFormat="false" ht="15.75" hidden="false" customHeight="false" outlineLevel="0" collapsed="false">
      <c r="A2044" s="745" t="n">
        <v>2029</v>
      </c>
      <c r="B2044" s="826" t="s">
        <v>2579</v>
      </c>
      <c r="C2044" s="747" t="s">
        <v>2623</v>
      </c>
      <c r="D2044" s="748" t="n">
        <v>33</v>
      </c>
      <c r="E2044" s="749" t="s">
        <v>2624</v>
      </c>
      <c r="F2044" s="750" t="n">
        <v>0</v>
      </c>
      <c r="G2044" s="750" t="n">
        <v>0</v>
      </c>
      <c r="H2044" s="750" t="n">
        <v>0</v>
      </c>
      <c r="I2044" s="750" t="n">
        <v>0</v>
      </c>
      <c r="J2044" s="750" t="n">
        <v>0</v>
      </c>
      <c r="K2044" s="750" t="n">
        <v>0</v>
      </c>
      <c r="L2044" s="750" t="n">
        <v>0</v>
      </c>
      <c r="M2044" s="750" t="n">
        <v>0</v>
      </c>
      <c r="N2044" s="715"/>
      <c r="O2044" s="715"/>
    </row>
    <row r="2045" customFormat="false" ht="15.75" hidden="false" customHeight="false" outlineLevel="0" collapsed="false">
      <c r="A2045" s="745" t="n">
        <v>2030</v>
      </c>
      <c r="B2045" s="826" t="s">
        <v>2579</v>
      </c>
      <c r="C2045" s="747" t="s">
        <v>1997</v>
      </c>
      <c r="D2045" s="748" t="n">
        <v>34</v>
      </c>
      <c r="E2045" s="749" t="s">
        <v>1813</v>
      </c>
      <c r="F2045" s="750" t="n">
        <v>0</v>
      </c>
      <c r="G2045" s="750" t="n">
        <v>32</v>
      </c>
      <c r="H2045" s="750" t="n">
        <v>12</v>
      </c>
      <c r="I2045" s="750" t="n">
        <v>12</v>
      </c>
      <c r="J2045" s="750" t="n">
        <v>0</v>
      </c>
      <c r="K2045" s="750" t="n">
        <v>18</v>
      </c>
      <c r="L2045" s="750" t="n">
        <v>0</v>
      </c>
      <c r="M2045" s="750" t="n">
        <v>0</v>
      </c>
      <c r="N2045" s="715"/>
      <c r="O2045" s="715"/>
    </row>
    <row r="2046" customFormat="false" ht="16.5" hidden="false" customHeight="false" outlineLevel="0" collapsed="false">
      <c r="A2046" s="745" t="n">
        <v>2031</v>
      </c>
      <c r="B2046" s="827" t="s">
        <v>2579</v>
      </c>
      <c r="C2046" s="747" t="s">
        <v>1095</v>
      </c>
      <c r="D2046" s="748" t="n">
        <v>36</v>
      </c>
      <c r="E2046" s="749" t="s">
        <v>1626</v>
      </c>
      <c r="F2046" s="750" t="n">
        <v>3</v>
      </c>
      <c r="G2046" s="756" t="n">
        <v>16</v>
      </c>
      <c r="H2046" s="750" t="n">
        <v>6</v>
      </c>
      <c r="I2046" s="750" t="n">
        <v>9</v>
      </c>
      <c r="J2046" s="750" t="n">
        <v>1</v>
      </c>
      <c r="K2046" s="750" t="n">
        <v>4</v>
      </c>
      <c r="L2046" s="750" t="n">
        <v>0</v>
      </c>
      <c r="M2046" s="750" t="n">
        <v>3</v>
      </c>
      <c r="N2046" s="715"/>
      <c r="O2046" s="715"/>
    </row>
    <row r="2047" customFormat="false" ht="16.5" hidden="false" customHeight="false" outlineLevel="0" collapsed="false">
      <c r="A2047" s="745" t="n">
        <v>2032</v>
      </c>
      <c r="B2047" s="768" t="s">
        <v>2579</v>
      </c>
      <c r="C2047" s="758"/>
      <c r="D2047" s="759"/>
      <c r="E2047" s="760" t="s">
        <v>112</v>
      </c>
      <c r="F2047" s="779" t="n">
        <f aca="false">SUM(F2010:F2046)</f>
        <v>322</v>
      </c>
      <c r="G2047" s="779" t="n">
        <f aca="false">SUM(G2010:G2046)</f>
        <v>2073</v>
      </c>
      <c r="H2047" s="779" t="n">
        <f aca="false">SUM(H2010:H2046)</f>
        <v>2519</v>
      </c>
      <c r="I2047" s="779" t="n">
        <f aca="false">SUM(I2010:I2046)</f>
        <v>1639</v>
      </c>
      <c r="J2047" s="779" t="n">
        <f aca="false">SUM(J2010:J2046)</f>
        <v>174</v>
      </c>
      <c r="K2047" s="779" t="n">
        <f aca="false">SUM(K2010:K2046)</f>
        <v>880</v>
      </c>
      <c r="L2047" s="779" t="n">
        <f aca="false">SUM(L2010:L2046)</f>
        <v>0</v>
      </c>
      <c r="M2047" s="779" t="n">
        <f aca="false">SUM(M2010:M2046)</f>
        <v>341</v>
      </c>
      <c r="N2047" s="715"/>
      <c r="O2047" s="715"/>
    </row>
    <row r="2048" customFormat="false" ht="15.75" hidden="false" customHeight="false" outlineLevel="0" collapsed="false">
      <c r="A2048" s="745" t="n">
        <v>2033</v>
      </c>
      <c r="B2048" s="825" t="s">
        <v>2626</v>
      </c>
      <c r="C2048" s="747" t="s">
        <v>2627</v>
      </c>
      <c r="D2048" s="748" t="n">
        <v>1</v>
      </c>
      <c r="E2048" s="749" t="s">
        <v>2628</v>
      </c>
      <c r="F2048" s="750" t="n">
        <v>0</v>
      </c>
      <c r="G2048" s="766" t="n">
        <v>20</v>
      </c>
      <c r="H2048" s="750" t="n">
        <v>10</v>
      </c>
      <c r="I2048" s="750" t="n">
        <v>20</v>
      </c>
      <c r="J2048" s="750" t="n">
        <v>8</v>
      </c>
      <c r="K2048" s="750" t="n">
        <v>20</v>
      </c>
      <c r="L2048" s="750" t="n">
        <v>0</v>
      </c>
      <c r="M2048" s="750" t="n">
        <v>10</v>
      </c>
      <c r="N2048" s="715"/>
      <c r="O2048" s="715"/>
    </row>
    <row r="2049" customFormat="false" ht="15.75" hidden="false" customHeight="false" outlineLevel="0" collapsed="false">
      <c r="A2049" s="745" t="n">
        <v>2034</v>
      </c>
      <c r="B2049" s="826" t="s">
        <v>2626</v>
      </c>
      <c r="C2049" s="747" t="s">
        <v>2627</v>
      </c>
      <c r="D2049" s="748" t="n">
        <v>2</v>
      </c>
      <c r="E2049" s="749" t="s">
        <v>1074</v>
      </c>
      <c r="F2049" s="750" t="n">
        <v>0</v>
      </c>
      <c r="G2049" s="750" t="n">
        <v>75</v>
      </c>
      <c r="H2049" s="750" t="n">
        <v>15</v>
      </c>
      <c r="I2049" s="750" t="n">
        <v>25</v>
      </c>
      <c r="J2049" s="750" t="n">
        <v>10</v>
      </c>
      <c r="K2049" s="750" t="n">
        <v>25</v>
      </c>
      <c r="L2049" s="750" t="n">
        <v>0</v>
      </c>
      <c r="M2049" s="750" t="n">
        <v>3</v>
      </c>
      <c r="N2049" s="715"/>
      <c r="O2049" s="715"/>
    </row>
    <row r="2050" customFormat="false" ht="15.75" hidden="false" customHeight="false" outlineLevel="0" collapsed="false">
      <c r="A2050" s="745" t="n">
        <v>2035</v>
      </c>
      <c r="B2050" s="826" t="s">
        <v>2626</v>
      </c>
      <c r="C2050" s="747" t="s">
        <v>2627</v>
      </c>
      <c r="D2050" s="748" t="n">
        <v>7</v>
      </c>
      <c r="E2050" s="749" t="s">
        <v>2629</v>
      </c>
      <c r="F2050" s="750" t="n">
        <v>0</v>
      </c>
      <c r="G2050" s="750" t="n">
        <v>60</v>
      </c>
      <c r="H2050" s="750" t="n">
        <v>21</v>
      </c>
      <c r="I2050" s="750" t="n">
        <v>30</v>
      </c>
      <c r="J2050" s="750" t="n">
        <v>10</v>
      </c>
      <c r="K2050" s="750" t="n">
        <v>30</v>
      </c>
      <c r="L2050" s="750" t="n">
        <v>0</v>
      </c>
      <c r="M2050" s="750" t="n">
        <v>3</v>
      </c>
      <c r="N2050" s="715"/>
      <c r="O2050" s="715"/>
    </row>
    <row r="2051" customFormat="false" ht="15.75" hidden="false" customHeight="false" outlineLevel="0" collapsed="false">
      <c r="A2051" s="745" t="n">
        <v>2036</v>
      </c>
      <c r="B2051" s="826" t="s">
        <v>2626</v>
      </c>
      <c r="C2051" s="747" t="s">
        <v>2627</v>
      </c>
      <c r="D2051" s="748" t="n">
        <v>8</v>
      </c>
      <c r="E2051" s="749" t="s">
        <v>2630</v>
      </c>
      <c r="F2051" s="750" t="n">
        <v>0</v>
      </c>
      <c r="G2051" s="750" t="n">
        <v>50</v>
      </c>
      <c r="H2051" s="750" t="n">
        <v>30</v>
      </c>
      <c r="I2051" s="750" t="n">
        <v>35</v>
      </c>
      <c r="J2051" s="750" t="n">
        <v>13</v>
      </c>
      <c r="K2051" s="750" t="n">
        <v>40</v>
      </c>
      <c r="L2051" s="750" t="n">
        <v>0</v>
      </c>
      <c r="M2051" s="750" t="n">
        <v>3</v>
      </c>
      <c r="N2051" s="715"/>
      <c r="O2051" s="715"/>
    </row>
    <row r="2052" customFormat="false" ht="15.75" hidden="false" customHeight="false" outlineLevel="0" collapsed="false">
      <c r="A2052" s="745" t="n">
        <v>2037</v>
      </c>
      <c r="B2052" s="826" t="s">
        <v>2626</v>
      </c>
      <c r="C2052" s="747" t="s">
        <v>2627</v>
      </c>
      <c r="D2052" s="748" t="n">
        <v>10</v>
      </c>
      <c r="E2052" s="749" t="s">
        <v>2631</v>
      </c>
      <c r="F2052" s="750" t="n">
        <v>0</v>
      </c>
      <c r="G2052" s="750" t="n">
        <v>80</v>
      </c>
      <c r="H2052" s="750" t="n">
        <v>45</v>
      </c>
      <c r="I2052" s="750" t="n">
        <v>45</v>
      </c>
      <c r="J2052" s="750" t="n">
        <v>18</v>
      </c>
      <c r="K2052" s="750" t="n">
        <v>55</v>
      </c>
      <c r="L2052" s="750" t="n">
        <v>0</v>
      </c>
      <c r="M2052" s="750" t="n">
        <v>8</v>
      </c>
      <c r="N2052" s="715"/>
      <c r="O2052" s="715"/>
    </row>
    <row r="2053" customFormat="false" ht="15.75" hidden="false" customHeight="false" outlineLevel="0" collapsed="false">
      <c r="A2053" s="745" t="n">
        <v>2038</v>
      </c>
      <c r="B2053" s="826" t="s">
        <v>2626</v>
      </c>
      <c r="C2053" s="747" t="s">
        <v>2627</v>
      </c>
      <c r="D2053" s="748" t="n">
        <v>13</v>
      </c>
      <c r="E2053" s="749" t="s">
        <v>2632</v>
      </c>
      <c r="F2053" s="750" t="n">
        <v>0</v>
      </c>
      <c r="G2053" s="750" t="n">
        <v>90</v>
      </c>
      <c r="H2053" s="750" t="n">
        <v>40</v>
      </c>
      <c r="I2053" s="750" t="n">
        <v>50</v>
      </c>
      <c r="J2053" s="750" t="n">
        <v>20</v>
      </c>
      <c r="K2053" s="750" t="n">
        <v>60</v>
      </c>
      <c r="L2053" s="750" t="n">
        <v>0</v>
      </c>
      <c r="M2053" s="750" t="n">
        <v>7</v>
      </c>
      <c r="N2053" s="715"/>
      <c r="O2053" s="715"/>
    </row>
    <row r="2054" customFormat="false" ht="15.75" hidden="false" customHeight="false" outlineLevel="0" collapsed="false">
      <c r="A2054" s="745" t="n">
        <v>2039</v>
      </c>
      <c r="B2054" s="826" t="s">
        <v>2626</v>
      </c>
      <c r="C2054" s="747" t="s">
        <v>2627</v>
      </c>
      <c r="D2054" s="748" t="n">
        <v>14</v>
      </c>
      <c r="E2054" s="749" t="s">
        <v>2633</v>
      </c>
      <c r="F2054" s="750" t="n">
        <v>0</v>
      </c>
      <c r="G2054" s="750" t="n">
        <v>110</v>
      </c>
      <c r="H2054" s="750" t="n">
        <v>35</v>
      </c>
      <c r="I2054" s="750" t="n">
        <v>35</v>
      </c>
      <c r="J2054" s="750" t="n">
        <v>15</v>
      </c>
      <c r="K2054" s="750" t="n">
        <v>55</v>
      </c>
      <c r="L2054" s="750" t="n">
        <v>0</v>
      </c>
      <c r="M2054" s="750" t="n">
        <v>11</v>
      </c>
      <c r="N2054" s="715"/>
      <c r="O2054" s="715"/>
    </row>
    <row r="2055" customFormat="false" ht="15.75" hidden="false" customHeight="false" outlineLevel="0" collapsed="false">
      <c r="A2055" s="745" t="n">
        <v>2040</v>
      </c>
      <c r="B2055" s="826" t="s">
        <v>2626</v>
      </c>
      <c r="C2055" s="747" t="s">
        <v>2627</v>
      </c>
      <c r="D2055" s="748" t="n">
        <v>16</v>
      </c>
      <c r="E2055" s="749" t="s">
        <v>723</v>
      </c>
      <c r="F2055" s="750" t="n">
        <v>0</v>
      </c>
      <c r="G2055" s="750" t="n">
        <v>50</v>
      </c>
      <c r="H2055" s="750" t="n">
        <v>65</v>
      </c>
      <c r="I2055" s="750" t="n">
        <v>65</v>
      </c>
      <c r="J2055" s="750" t="n">
        <v>25</v>
      </c>
      <c r="K2055" s="750" t="n">
        <v>70</v>
      </c>
      <c r="L2055" s="750" t="n">
        <v>0</v>
      </c>
      <c r="M2055" s="750" t="n">
        <v>8</v>
      </c>
      <c r="N2055" s="715"/>
      <c r="O2055" s="715"/>
    </row>
    <row r="2056" customFormat="false" ht="15.75" hidden="false" customHeight="false" outlineLevel="0" collapsed="false">
      <c r="A2056" s="745" t="n">
        <v>2041</v>
      </c>
      <c r="B2056" s="826" t="s">
        <v>2626</v>
      </c>
      <c r="C2056" s="747" t="s">
        <v>2627</v>
      </c>
      <c r="D2056" s="748" t="n">
        <v>17</v>
      </c>
      <c r="E2056" s="749" t="s">
        <v>2634</v>
      </c>
      <c r="F2056" s="750" t="n">
        <v>0</v>
      </c>
      <c r="G2056" s="750" t="n">
        <v>40</v>
      </c>
      <c r="H2056" s="750" t="n">
        <v>30</v>
      </c>
      <c r="I2056" s="750" t="n">
        <v>30</v>
      </c>
      <c r="J2056" s="750" t="n">
        <v>10</v>
      </c>
      <c r="K2056" s="750" t="n">
        <v>30</v>
      </c>
      <c r="L2056" s="750" t="n">
        <v>0</v>
      </c>
      <c r="M2056" s="750" t="n">
        <v>3</v>
      </c>
      <c r="N2056" s="715"/>
      <c r="O2056" s="715"/>
    </row>
    <row r="2057" customFormat="false" ht="15.75" hidden="false" customHeight="false" outlineLevel="0" collapsed="false">
      <c r="A2057" s="745" t="n">
        <v>2042</v>
      </c>
      <c r="B2057" s="826" t="s">
        <v>2626</v>
      </c>
      <c r="C2057" s="747" t="s">
        <v>2627</v>
      </c>
      <c r="D2057" s="748" t="n">
        <v>19</v>
      </c>
      <c r="E2057" s="749" t="s">
        <v>2635</v>
      </c>
      <c r="F2057" s="750" t="n">
        <v>0</v>
      </c>
      <c r="G2057" s="750" t="n">
        <v>70</v>
      </c>
      <c r="H2057" s="750" t="n">
        <v>40</v>
      </c>
      <c r="I2057" s="750" t="n">
        <v>40</v>
      </c>
      <c r="J2057" s="750" t="n">
        <v>10</v>
      </c>
      <c r="K2057" s="750" t="n">
        <v>40</v>
      </c>
      <c r="L2057" s="750" t="n">
        <v>0</v>
      </c>
      <c r="M2057" s="750" t="n">
        <v>2</v>
      </c>
      <c r="N2057" s="715"/>
      <c r="O2057" s="715"/>
    </row>
    <row r="2058" customFormat="false" ht="15.75" hidden="false" customHeight="false" outlineLevel="0" collapsed="false">
      <c r="A2058" s="745" t="n">
        <v>2043</v>
      </c>
      <c r="B2058" s="826" t="s">
        <v>2626</v>
      </c>
      <c r="C2058" s="747" t="s">
        <v>2627</v>
      </c>
      <c r="D2058" s="748" t="n">
        <v>21</v>
      </c>
      <c r="E2058" s="749" t="s">
        <v>2636</v>
      </c>
      <c r="F2058" s="750" t="n">
        <v>0</v>
      </c>
      <c r="G2058" s="750" t="n">
        <v>90</v>
      </c>
      <c r="H2058" s="750" t="n">
        <v>80</v>
      </c>
      <c r="I2058" s="750" t="n">
        <v>50</v>
      </c>
      <c r="J2058" s="750" t="n">
        <v>20</v>
      </c>
      <c r="K2058" s="750" t="n">
        <v>45</v>
      </c>
      <c r="L2058" s="750" t="n">
        <v>0</v>
      </c>
      <c r="M2058" s="750" t="n">
        <v>5</v>
      </c>
      <c r="N2058" s="715"/>
      <c r="O2058" s="715"/>
    </row>
    <row r="2059" customFormat="false" ht="15.75" hidden="false" customHeight="false" outlineLevel="0" collapsed="false">
      <c r="A2059" s="745" t="n">
        <v>2044</v>
      </c>
      <c r="B2059" s="826" t="s">
        <v>2626</v>
      </c>
      <c r="C2059" s="747" t="s">
        <v>2627</v>
      </c>
      <c r="D2059" s="748" t="n">
        <v>24</v>
      </c>
      <c r="E2059" s="749" t="s">
        <v>2637</v>
      </c>
      <c r="F2059" s="750" t="n">
        <v>0</v>
      </c>
      <c r="G2059" s="750" t="n">
        <v>60</v>
      </c>
      <c r="H2059" s="750" t="n">
        <v>60</v>
      </c>
      <c r="I2059" s="750" t="n">
        <v>30</v>
      </c>
      <c r="J2059" s="750" t="n">
        <v>15</v>
      </c>
      <c r="K2059" s="750" t="n">
        <v>55</v>
      </c>
      <c r="L2059" s="750" t="n">
        <v>0</v>
      </c>
      <c r="M2059" s="750" t="n">
        <v>4</v>
      </c>
      <c r="N2059" s="715"/>
      <c r="O2059" s="715"/>
    </row>
    <row r="2060" customFormat="false" ht="15.75" hidden="false" customHeight="false" outlineLevel="0" collapsed="false">
      <c r="A2060" s="745" t="n">
        <v>2045</v>
      </c>
      <c r="B2060" s="826" t="s">
        <v>2626</v>
      </c>
      <c r="C2060" s="747" t="s">
        <v>2627</v>
      </c>
      <c r="D2060" s="748" t="n">
        <v>25</v>
      </c>
      <c r="E2060" s="749" t="s">
        <v>2638</v>
      </c>
      <c r="F2060" s="750" t="n">
        <v>0</v>
      </c>
      <c r="G2060" s="750" t="n">
        <v>70</v>
      </c>
      <c r="H2060" s="750" t="n">
        <v>50</v>
      </c>
      <c r="I2060" s="750" t="n">
        <v>40</v>
      </c>
      <c r="J2060" s="750" t="n">
        <v>20</v>
      </c>
      <c r="K2060" s="750" t="n">
        <v>65</v>
      </c>
      <c r="L2060" s="750" t="n">
        <v>0</v>
      </c>
      <c r="M2060" s="750" t="n">
        <v>2</v>
      </c>
      <c r="N2060" s="715"/>
      <c r="O2060" s="715"/>
    </row>
    <row r="2061" customFormat="false" ht="15.75" hidden="false" customHeight="false" outlineLevel="0" collapsed="false">
      <c r="A2061" s="745" t="n">
        <v>2046</v>
      </c>
      <c r="B2061" s="826" t="s">
        <v>2626</v>
      </c>
      <c r="C2061" s="747" t="s">
        <v>2627</v>
      </c>
      <c r="D2061" s="748" t="n">
        <v>26</v>
      </c>
      <c r="E2061" s="749" t="s">
        <v>2639</v>
      </c>
      <c r="F2061" s="750" t="n">
        <v>0</v>
      </c>
      <c r="G2061" s="750" t="n">
        <v>90</v>
      </c>
      <c r="H2061" s="750" t="n">
        <v>90</v>
      </c>
      <c r="I2061" s="750" t="n">
        <v>30</v>
      </c>
      <c r="J2061" s="750" t="n">
        <v>30</v>
      </c>
      <c r="K2061" s="750" t="n">
        <v>15</v>
      </c>
      <c r="L2061" s="750" t="n">
        <v>0</v>
      </c>
      <c r="M2061" s="750" t="n">
        <v>4</v>
      </c>
      <c r="N2061" s="715"/>
      <c r="O2061" s="715"/>
    </row>
    <row r="2062" customFormat="false" ht="15.75" hidden="false" customHeight="false" outlineLevel="0" collapsed="false">
      <c r="A2062" s="745" t="n">
        <v>2047</v>
      </c>
      <c r="B2062" s="826" t="s">
        <v>2626</v>
      </c>
      <c r="C2062" s="747" t="s">
        <v>2627</v>
      </c>
      <c r="D2062" s="748" t="n">
        <v>27</v>
      </c>
      <c r="E2062" s="749" t="s">
        <v>2640</v>
      </c>
      <c r="F2062" s="750" t="n">
        <v>0</v>
      </c>
      <c r="G2062" s="750" t="n">
        <v>80</v>
      </c>
      <c r="H2062" s="750" t="n">
        <v>70</v>
      </c>
      <c r="I2062" s="750" t="n">
        <v>20</v>
      </c>
      <c r="J2062" s="750" t="n">
        <v>10</v>
      </c>
      <c r="K2062" s="750" t="n">
        <v>10</v>
      </c>
      <c r="L2062" s="750" t="n">
        <v>0</v>
      </c>
      <c r="M2062" s="750" t="n">
        <v>1</v>
      </c>
      <c r="N2062" s="715"/>
      <c r="O2062" s="715"/>
    </row>
    <row r="2063" customFormat="false" ht="15.75" hidden="false" customHeight="false" outlineLevel="0" collapsed="false">
      <c r="A2063" s="745" t="n">
        <v>2048</v>
      </c>
      <c r="B2063" s="826" t="s">
        <v>2626</v>
      </c>
      <c r="C2063" s="747" t="s">
        <v>2627</v>
      </c>
      <c r="D2063" s="748" t="n">
        <v>33</v>
      </c>
      <c r="E2063" s="749" t="s">
        <v>2641</v>
      </c>
      <c r="F2063" s="750" t="n">
        <v>0</v>
      </c>
      <c r="G2063" s="750" t="n">
        <v>20</v>
      </c>
      <c r="H2063" s="750" t="n">
        <v>20</v>
      </c>
      <c r="I2063" s="750" t="n">
        <v>40</v>
      </c>
      <c r="J2063" s="750" t="n">
        <v>5</v>
      </c>
      <c r="K2063" s="750" t="n">
        <v>20</v>
      </c>
      <c r="L2063" s="750" t="n">
        <v>0</v>
      </c>
      <c r="M2063" s="750" t="n">
        <v>1</v>
      </c>
      <c r="N2063" s="715"/>
      <c r="O2063" s="715"/>
    </row>
    <row r="2064" customFormat="false" ht="15.75" hidden="false" customHeight="false" outlineLevel="0" collapsed="false">
      <c r="A2064" s="745" t="n">
        <v>2049</v>
      </c>
      <c r="B2064" s="826" t="s">
        <v>2626</v>
      </c>
      <c r="C2064" s="747" t="s">
        <v>2627</v>
      </c>
      <c r="D2064" s="748" t="n">
        <v>34</v>
      </c>
      <c r="E2064" s="749" t="s">
        <v>2642</v>
      </c>
      <c r="F2064" s="750" t="n">
        <v>0</v>
      </c>
      <c r="G2064" s="750" t="n">
        <v>60</v>
      </c>
      <c r="H2064" s="750" t="n">
        <v>50</v>
      </c>
      <c r="I2064" s="750" t="n">
        <v>50</v>
      </c>
      <c r="J2064" s="750" t="n">
        <v>10</v>
      </c>
      <c r="K2064" s="750" t="n">
        <v>45</v>
      </c>
      <c r="L2064" s="750" t="n">
        <v>0</v>
      </c>
      <c r="M2064" s="750" t="n">
        <v>1</v>
      </c>
      <c r="N2064" s="715"/>
      <c r="O2064" s="715"/>
    </row>
    <row r="2065" customFormat="false" ht="15.75" hidden="false" customHeight="false" outlineLevel="0" collapsed="false">
      <c r="A2065" s="745" t="n">
        <v>2050</v>
      </c>
      <c r="B2065" s="826" t="s">
        <v>2626</v>
      </c>
      <c r="C2065" s="747" t="s">
        <v>2627</v>
      </c>
      <c r="D2065" s="748" t="n">
        <v>35</v>
      </c>
      <c r="E2065" s="749" t="s">
        <v>2643</v>
      </c>
      <c r="F2065" s="750" t="n">
        <v>0</v>
      </c>
      <c r="G2065" s="750" t="n">
        <v>75</v>
      </c>
      <c r="H2065" s="750" t="n">
        <v>60</v>
      </c>
      <c r="I2065" s="750" t="n">
        <v>60</v>
      </c>
      <c r="J2065" s="750" t="n">
        <v>15</v>
      </c>
      <c r="K2065" s="750" t="n">
        <v>45</v>
      </c>
      <c r="L2065" s="750" t="n">
        <v>0</v>
      </c>
      <c r="M2065" s="750" t="n">
        <v>8</v>
      </c>
      <c r="N2065" s="715"/>
      <c r="O2065" s="715"/>
    </row>
    <row r="2066" customFormat="false" ht="15.75" hidden="false" customHeight="false" outlineLevel="0" collapsed="false">
      <c r="A2066" s="745" t="n">
        <v>2051</v>
      </c>
      <c r="B2066" s="826" t="s">
        <v>2626</v>
      </c>
      <c r="C2066" s="747" t="s">
        <v>2627</v>
      </c>
      <c r="D2066" s="748" t="n">
        <v>36</v>
      </c>
      <c r="E2066" s="749" t="s">
        <v>2644</v>
      </c>
      <c r="F2066" s="750" t="n">
        <v>0</v>
      </c>
      <c r="G2066" s="750" t="n">
        <v>80</v>
      </c>
      <c r="H2066" s="750" t="n">
        <v>70</v>
      </c>
      <c r="I2066" s="750" t="n">
        <v>70</v>
      </c>
      <c r="J2066" s="750" t="n">
        <v>15</v>
      </c>
      <c r="K2066" s="750" t="n">
        <v>45</v>
      </c>
      <c r="L2066" s="750" t="n">
        <v>0</v>
      </c>
      <c r="M2066" s="750" t="n">
        <v>9</v>
      </c>
      <c r="N2066" s="715"/>
      <c r="O2066" s="715"/>
    </row>
    <row r="2067" customFormat="false" ht="15.75" hidden="false" customHeight="false" outlineLevel="0" collapsed="false">
      <c r="A2067" s="745" t="n">
        <v>2052</v>
      </c>
      <c r="B2067" s="826" t="s">
        <v>2626</v>
      </c>
      <c r="C2067" s="747" t="s">
        <v>2627</v>
      </c>
      <c r="D2067" s="748" t="n">
        <v>38</v>
      </c>
      <c r="E2067" s="749" t="s">
        <v>2645</v>
      </c>
      <c r="F2067" s="750" t="n">
        <v>0</v>
      </c>
      <c r="G2067" s="750" t="n">
        <v>50</v>
      </c>
      <c r="H2067" s="750" t="n">
        <v>30</v>
      </c>
      <c r="I2067" s="750" t="n">
        <v>40</v>
      </c>
      <c r="J2067" s="750" t="n">
        <v>20</v>
      </c>
      <c r="K2067" s="750" t="n">
        <v>15</v>
      </c>
      <c r="L2067" s="750" t="n">
        <v>0</v>
      </c>
      <c r="M2067" s="750" t="n">
        <v>2</v>
      </c>
      <c r="N2067" s="715"/>
      <c r="O2067" s="715"/>
    </row>
    <row r="2068" customFormat="false" ht="15.75" hidden="false" customHeight="false" outlineLevel="0" collapsed="false">
      <c r="A2068" s="745" t="n">
        <v>2053</v>
      </c>
      <c r="B2068" s="826" t="s">
        <v>2626</v>
      </c>
      <c r="C2068" s="747" t="s">
        <v>2627</v>
      </c>
      <c r="D2068" s="748" t="n">
        <v>40</v>
      </c>
      <c r="E2068" s="749" t="s">
        <v>2646</v>
      </c>
      <c r="F2068" s="750" t="n">
        <v>0</v>
      </c>
      <c r="G2068" s="750" t="n">
        <v>30</v>
      </c>
      <c r="H2068" s="750" t="n">
        <v>40</v>
      </c>
      <c r="I2068" s="750" t="n">
        <v>40</v>
      </c>
      <c r="J2068" s="750" t="n">
        <v>20</v>
      </c>
      <c r="K2068" s="750" t="n">
        <v>25</v>
      </c>
      <c r="L2068" s="750" t="n">
        <v>0</v>
      </c>
      <c r="M2068" s="750" t="n">
        <v>1</v>
      </c>
      <c r="N2068" s="715"/>
      <c r="O2068" s="715"/>
    </row>
    <row r="2069" customFormat="false" ht="15.75" hidden="false" customHeight="false" outlineLevel="0" collapsed="false">
      <c r="A2069" s="745" t="n">
        <v>2054</v>
      </c>
      <c r="B2069" s="826" t="s">
        <v>2626</v>
      </c>
      <c r="C2069" s="747" t="s">
        <v>2627</v>
      </c>
      <c r="D2069" s="748" t="n">
        <v>41</v>
      </c>
      <c r="E2069" s="749" t="s">
        <v>2647</v>
      </c>
      <c r="F2069" s="750" t="n">
        <v>0</v>
      </c>
      <c r="G2069" s="750" t="n">
        <v>30</v>
      </c>
      <c r="H2069" s="750" t="n">
        <v>20</v>
      </c>
      <c r="I2069" s="750" t="n">
        <v>30</v>
      </c>
      <c r="J2069" s="750" t="n">
        <v>20</v>
      </c>
      <c r="K2069" s="750" t="n">
        <v>30</v>
      </c>
      <c r="L2069" s="750" t="n">
        <v>0</v>
      </c>
      <c r="M2069" s="750" t="n">
        <v>1</v>
      </c>
      <c r="N2069" s="715"/>
      <c r="O2069" s="715"/>
    </row>
    <row r="2070" customFormat="false" ht="15.75" hidden="false" customHeight="false" outlineLevel="0" collapsed="false">
      <c r="A2070" s="745" t="n">
        <v>2055</v>
      </c>
      <c r="B2070" s="826" t="s">
        <v>2626</v>
      </c>
      <c r="C2070" s="747" t="s">
        <v>2627</v>
      </c>
      <c r="D2070" s="748" t="n">
        <v>42</v>
      </c>
      <c r="E2070" s="749" t="s">
        <v>2648</v>
      </c>
      <c r="F2070" s="750" t="n">
        <v>0</v>
      </c>
      <c r="G2070" s="750" t="n">
        <v>90</v>
      </c>
      <c r="H2070" s="750" t="n">
        <v>70</v>
      </c>
      <c r="I2070" s="750" t="n">
        <v>70</v>
      </c>
      <c r="J2070" s="750" t="n">
        <v>20</v>
      </c>
      <c r="K2070" s="750" t="n">
        <v>60</v>
      </c>
      <c r="L2070" s="750" t="n">
        <v>0</v>
      </c>
      <c r="M2070" s="750" t="n">
        <v>7</v>
      </c>
      <c r="N2070" s="715"/>
      <c r="O2070" s="715"/>
    </row>
    <row r="2071" customFormat="false" ht="15.75" hidden="false" customHeight="false" outlineLevel="0" collapsed="false">
      <c r="A2071" s="745" t="n">
        <v>2056</v>
      </c>
      <c r="B2071" s="826" t="s">
        <v>2626</v>
      </c>
      <c r="C2071" s="747" t="s">
        <v>2627</v>
      </c>
      <c r="D2071" s="748" t="n">
        <v>43</v>
      </c>
      <c r="E2071" s="749" t="s">
        <v>2649</v>
      </c>
      <c r="F2071" s="750" t="n">
        <v>0</v>
      </c>
      <c r="G2071" s="750" t="n">
        <v>95</v>
      </c>
      <c r="H2071" s="750" t="n">
        <v>90</v>
      </c>
      <c r="I2071" s="750" t="n">
        <v>80</v>
      </c>
      <c r="J2071" s="750" t="n">
        <v>30</v>
      </c>
      <c r="K2071" s="750" t="n">
        <v>75</v>
      </c>
      <c r="L2071" s="750" t="n">
        <v>0</v>
      </c>
      <c r="M2071" s="750" t="n">
        <v>7</v>
      </c>
      <c r="N2071" s="715"/>
      <c r="O2071" s="715"/>
    </row>
    <row r="2072" customFormat="false" ht="15.75" hidden="false" customHeight="false" outlineLevel="0" collapsed="false">
      <c r="A2072" s="745" t="n">
        <v>2057</v>
      </c>
      <c r="B2072" s="826" t="s">
        <v>2626</v>
      </c>
      <c r="C2072" s="747" t="s">
        <v>2627</v>
      </c>
      <c r="D2072" s="748" t="n">
        <v>47</v>
      </c>
      <c r="E2072" s="749" t="s">
        <v>605</v>
      </c>
      <c r="F2072" s="750" t="n">
        <v>0</v>
      </c>
      <c r="G2072" s="750" t="n">
        <v>40</v>
      </c>
      <c r="H2072" s="750" t="n">
        <v>50</v>
      </c>
      <c r="I2072" s="750" t="n">
        <v>50</v>
      </c>
      <c r="J2072" s="750" t="n">
        <v>15</v>
      </c>
      <c r="K2072" s="750" t="n">
        <v>35</v>
      </c>
      <c r="L2072" s="750" t="n">
        <v>0</v>
      </c>
      <c r="M2072" s="750" t="n">
        <v>8</v>
      </c>
      <c r="N2072" s="715"/>
      <c r="O2072" s="715"/>
    </row>
    <row r="2073" customFormat="false" ht="15.75" hidden="false" customHeight="false" outlineLevel="0" collapsed="false">
      <c r="A2073" s="745" t="n">
        <v>2058</v>
      </c>
      <c r="B2073" s="826" t="s">
        <v>2626</v>
      </c>
      <c r="C2073" s="747" t="s">
        <v>2627</v>
      </c>
      <c r="D2073" s="748" t="n">
        <v>48</v>
      </c>
      <c r="E2073" s="749" t="s">
        <v>2650</v>
      </c>
      <c r="F2073" s="750" t="n">
        <v>0</v>
      </c>
      <c r="G2073" s="750" t="n">
        <v>45</v>
      </c>
      <c r="H2073" s="750" t="n">
        <v>60</v>
      </c>
      <c r="I2073" s="750" t="n">
        <v>60</v>
      </c>
      <c r="J2073" s="750" t="n">
        <v>15</v>
      </c>
      <c r="K2073" s="750" t="n">
        <v>40</v>
      </c>
      <c r="L2073" s="750" t="n">
        <v>0</v>
      </c>
      <c r="M2073" s="750" t="n">
        <v>8</v>
      </c>
      <c r="N2073" s="715"/>
      <c r="O2073" s="715"/>
    </row>
    <row r="2074" customFormat="false" ht="15.75" hidden="false" customHeight="false" outlineLevel="0" collapsed="false">
      <c r="A2074" s="745" t="n">
        <v>2059</v>
      </c>
      <c r="B2074" s="826" t="s">
        <v>2626</v>
      </c>
      <c r="C2074" s="747" t="s">
        <v>2627</v>
      </c>
      <c r="D2074" s="748" t="n">
        <v>49</v>
      </c>
      <c r="E2074" s="749" t="s">
        <v>2651</v>
      </c>
      <c r="F2074" s="750" t="n">
        <v>0</v>
      </c>
      <c r="G2074" s="750" t="n">
        <v>50</v>
      </c>
      <c r="H2074" s="750" t="n">
        <v>70</v>
      </c>
      <c r="I2074" s="750" t="n">
        <v>70</v>
      </c>
      <c r="J2074" s="750" t="n">
        <v>15</v>
      </c>
      <c r="K2074" s="750" t="n">
        <v>40</v>
      </c>
      <c r="L2074" s="750" t="n">
        <v>0</v>
      </c>
      <c r="M2074" s="750" t="n">
        <v>8</v>
      </c>
      <c r="N2074" s="715"/>
      <c r="O2074" s="715"/>
    </row>
    <row r="2075" customFormat="false" ht="15.75" hidden="false" customHeight="false" outlineLevel="0" collapsed="false">
      <c r="A2075" s="745" t="n">
        <v>2060</v>
      </c>
      <c r="B2075" s="826" t="s">
        <v>2626</v>
      </c>
      <c r="C2075" s="747" t="s">
        <v>3255</v>
      </c>
      <c r="D2075" s="748" t="n">
        <v>6</v>
      </c>
      <c r="E2075" s="749" t="s">
        <v>2013</v>
      </c>
      <c r="F2075" s="750" t="n">
        <v>0</v>
      </c>
      <c r="G2075" s="750" t="n">
        <v>2</v>
      </c>
      <c r="H2075" s="750" t="n">
        <v>5</v>
      </c>
      <c r="I2075" s="750" t="n">
        <v>4</v>
      </c>
      <c r="J2075" s="750" t="n">
        <v>1</v>
      </c>
      <c r="K2075" s="750" t="n">
        <v>3</v>
      </c>
      <c r="L2075" s="750" t="n">
        <v>0</v>
      </c>
      <c r="M2075" s="750" t="n">
        <v>0</v>
      </c>
      <c r="N2075" s="715"/>
      <c r="O2075" s="715"/>
    </row>
    <row r="2076" customFormat="false" ht="15.75" hidden="false" customHeight="false" outlineLevel="0" collapsed="false">
      <c r="A2076" s="745" t="n">
        <v>2061</v>
      </c>
      <c r="B2076" s="826" t="s">
        <v>2626</v>
      </c>
      <c r="C2076" s="747" t="s">
        <v>3255</v>
      </c>
      <c r="D2076" s="748" t="n">
        <v>15</v>
      </c>
      <c r="E2076" s="749" t="s">
        <v>2653</v>
      </c>
      <c r="F2076" s="750" t="n">
        <v>1</v>
      </c>
      <c r="G2076" s="750" t="n">
        <v>4</v>
      </c>
      <c r="H2076" s="750" t="n">
        <v>15</v>
      </c>
      <c r="I2076" s="750" t="n">
        <v>8</v>
      </c>
      <c r="J2076" s="750" t="n">
        <v>3</v>
      </c>
      <c r="K2076" s="750" t="n">
        <v>3</v>
      </c>
      <c r="L2076" s="750" t="n">
        <v>0</v>
      </c>
      <c r="M2076" s="750" t="n">
        <v>0</v>
      </c>
      <c r="N2076" s="715"/>
      <c r="O2076" s="715"/>
    </row>
    <row r="2077" customFormat="false" ht="15.75" hidden="false" customHeight="false" outlineLevel="0" collapsed="false">
      <c r="A2077" s="745" t="n">
        <v>2062</v>
      </c>
      <c r="B2077" s="826" t="s">
        <v>2626</v>
      </c>
      <c r="C2077" s="747" t="s">
        <v>3255</v>
      </c>
      <c r="D2077" s="748" t="n">
        <v>18</v>
      </c>
      <c r="E2077" s="749" t="s">
        <v>1830</v>
      </c>
      <c r="F2077" s="750" t="n">
        <v>1</v>
      </c>
      <c r="G2077" s="750" t="n">
        <v>3</v>
      </c>
      <c r="H2077" s="750" t="n">
        <v>13</v>
      </c>
      <c r="I2077" s="750" t="n">
        <v>7</v>
      </c>
      <c r="J2077" s="750" t="n">
        <v>3</v>
      </c>
      <c r="K2077" s="750" t="n">
        <v>3</v>
      </c>
      <c r="L2077" s="750" t="n">
        <v>0</v>
      </c>
      <c r="M2077" s="750" t="n">
        <v>0</v>
      </c>
      <c r="N2077" s="715"/>
      <c r="O2077" s="715"/>
    </row>
    <row r="2078" customFormat="false" ht="15.75" hidden="false" customHeight="false" outlineLevel="0" collapsed="false">
      <c r="A2078" s="745" t="n">
        <v>2063</v>
      </c>
      <c r="B2078" s="826" t="s">
        <v>2626</v>
      </c>
      <c r="C2078" s="747" t="s">
        <v>3255</v>
      </c>
      <c r="D2078" s="748" t="n">
        <v>22</v>
      </c>
      <c r="E2078" s="749" t="s">
        <v>2654</v>
      </c>
      <c r="F2078" s="750" t="n">
        <v>0</v>
      </c>
      <c r="G2078" s="750" t="n">
        <v>3</v>
      </c>
      <c r="H2078" s="750" t="n">
        <v>5</v>
      </c>
      <c r="I2078" s="750" t="n">
        <v>5</v>
      </c>
      <c r="J2078" s="750" t="n">
        <v>0</v>
      </c>
      <c r="K2078" s="750" t="n">
        <v>0</v>
      </c>
      <c r="L2078" s="750" t="n">
        <v>0</v>
      </c>
      <c r="M2078" s="750" t="n">
        <v>0</v>
      </c>
      <c r="N2078" s="715"/>
      <c r="O2078" s="715"/>
    </row>
    <row r="2079" customFormat="false" ht="15.75" hidden="false" customHeight="false" outlineLevel="0" collapsed="false">
      <c r="A2079" s="745" t="n">
        <v>2064</v>
      </c>
      <c r="B2079" s="826" t="s">
        <v>2626</v>
      </c>
      <c r="C2079" s="747" t="s">
        <v>3255</v>
      </c>
      <c r="D2079" s="748" t="n">
        <v>29</v>
      </c>
      <c r="E2079" s="749" t="s">
        <v>2655</v>
      </c>
      <c r="F2079" s="750" t="n">
        <v>0</v>
      </c>
      <c r="G2079" s="750" t="n">
        <v>4</v>
      </c>
      <c r="H2079" s="750" t="n">
        <v>5</v>
      </c>
      <c r="I2079" s="750" t="n">
        <v>5</v>
      </c>
      <c r="J2079" s="750" t="n">
        <v>0</v>
      </c>
      <c r="K2079" s="750" t="n">
        <v>0</v>
      </c>
      <c r="L2079" s="750" t="n">
        <v>0</v>
      </c>
      <c r="M2079" s="750" t="n">
        <v>0</v>
      </c>
      <c r="N2079" s="715"/>
      <c r="O2079" s="715"/>
    </row>
    <row r="2080" customFormat="false" ht="15.75" hidden="false" customHeight="false" outlineLevel="0" collapsed="false">
      <c r="A2080" s="745" t="n">
        <v>2065</v>
      </c>
      <c r="B2080" s="826" t="s">
        <v>2626</v>
      </c>
      <c r="C2080" s="747" t="s">
        <v>3255</v>
      </c>
      <c r="D2080" s="748" t="n">
        <v>30</v>
      </c>
      <c r="E2080" s="749" t="s">
        <v>2656</v>
      </c>
      <c r="F2080" s="750" t="n">
        <v>0</v>
      </c>
      <c r="G2080" s="750" t="n">
        <v>4</v>
      </c>
      <c r="H2080" s="750" t="n">
        <v>5</v>
      </c>
      <c r="I2080" s="750" t="n">
        <v>5</v>
      </c>
      <c r="J2080" s="750" t="n">
        <v>0</v>
      </c>
      <c r="K2080" s="750" t="n">
        <v>0</v>
      </c>
      <c r="L2080" s="750" t="n">
        <v>0</v>
      </c>
      <c r="M2080" s="750" t="n">
        <v>0</v>
      </c>
      <c r="N2080" s="715"/>
      <c r="O2080" s="715"/>
    </row>
    <row r="2081" customFormat="false" ht="15.75" hidden="false" customHeight="false" outlineLevel="0" collapsed="false">
      <c r="A2081" s="745" t="n">
        <v>2066</v>
      </c>
      <c r="B2081" s="826" t="s">
        <v>2626</v>
      </c>
      <c r="C2081" s="747" t="s">
        <v>3255</v>
      </c>
      <c r="D2081" s="748" t="n">
        <v>31</v>
      </c>
      <c r="E2081" s="749" t="s">
        <v>2657</v>
      </c>
      <c r="F2081" s="750" t="n">
        <v>0</v>
      </c>
      <c r="G2081" s="750" t="n">
        <v>2</v>
      </c>
      <c r="H2081" s="750" t="n">
        <v>5</v>
      </c>
      <c r="I2081" s="750" t="n">
        <v>5</v>
      </c>
      <c r="J2081" s="750" t="n">
        <v>0</v>
      </c>
      <c r="K2081" s="750" t="n">
        <v>0</v>
      </c>
      <c r="L2081" s="750" t="n">
        <v>0</v>
      </c>
      <c r="M2081" s="750" t="n">
        <v>0</v>
      </c>
      <c r="N2081" s="715"/>
      <c r="O2081" s="715"/>
    </row>
    <row r="2082" customFormat="false" ht="15.75" hidden="false" customHeight="false" outlineLevel="0" collapsed="false">
      <c r="A2082" s="745" t="n">
        <v>2067</v>
      </c>
      <c r="B2082" s="826" t="s">
        <v>2626</v>
      </c>
      <c r="C2082" s="747" t="s">
        <v>3255</v>
      </c>
      <c r="D2082" s="748" t="n">
        <v>32</v>
      </c>
      <c r="E2082" s="749" t="s">
        <v>2658</v>
      </c>
      <c r="F2082" s="750" t="n">
        <v>0</v>
      </c>
      <c r="G2082" s="750" t="n">
        <v>3</v>
      </c>
      <c r="H2082" s="750" t="n">
        <v>10</v>
      </c>
      <c r="I2082" s="750" t="n">
        <v>4</v>
      </c>
      <c r="J2082" s="750" t="n">
        <v>1</v>
      </c>
      <c r="K2082" s="750" t="n">
        <v>3</v>
      </c>
      <c r="L2082" s="750" t="n">
        <v>0</v>
      </c>
      <c r="M2082" s="750" t="n">
        <v>0</v>
      </c>
      <c r="N2082" s="715"/>
      <c r="O2082" s="715"/>
    </row>
    <row r="2083" customFormat="false" ht="15.75" hidden="false" customHeight="false" outlineLevel="0" collapsed="false">
      <c r="A2083" s="745" t="n">
        <v>2068</v>
      </c>
      <c r="B2083" s="826" t="s">
        <v>2626</v>
      </c>
      <c r="C2083" s="747" t="s">
        <v>3255</v>
      </c>
      <c r="D2083" s="748" t="n">
        <v>39</v>
      </c>
      <c r="E2083" s="749" t="s">
        <v>2659</v>
      </c>
      <c r="F2083" s="750" t="n">
        <v>0</v>
      </c>
      <c r="G2083" s="750" t="n">
        <v>3</v>
      </c>
      <c r="H2083" s="750" t="n">
        <v>11</v>
      </c>
      <c r="I2083" s="750" t="n">
        <v>4</v>
      </c>
      <c r="J2083" s="750" t="n">
        <v>1</v>
      </c>
      <c r="K2083" s="750" t="n">
        <v>3</v>
      </c>
      <c r="L2083" s="750" t="n">
        <v>0</v>
      </c>
      <c r="M2083" s="750" t="n">
        <v>0</v>
      </c>
      <c r="N2083" s="715"/>
      <c r="O2083" s="715"/>
    </row>
    <row r="2084" customFormat="false" ht="15.75" hidden="false" customHeight="false" outlineLevel="0" collapsed="false">
      <c r="A2084" s="745" t="n">
        <v>2069</v>
      </c>
      <c r="B2084" s="826" t="s">
        <v>2626</v>
      </c>
      <c r="C2084" s="747" t="s">
        <v>2660</v>
      </c>
      <c r="D2084" s="748" t="n">
        <v>4</v>
      </c>
      <c r="E2084" s="749" t="s">
        <v>2661</v>
      </c>
      <c r="F2084" s="750" t="n">
        <v>0</v>
      </c>
      <c r="G2084" s="750" t="n">
        <v>13</v>
      </c>
      <c r="H2084" s="750" t="n">
        <v>30</v>
      </c>
      <c r="I2084" s="750" t="n">
        <v>19</v>
      </c>
      <c r="J2084" s="750" t="n">
        <v>7</v>
      </c>
      <c r="K2084" s="750" t="n">
        <v>11</v>
      </c>
      <c r="L2084" s="750" t="n">
        <v>0</v>
      </c>
      <c r="M2084" s="750" t="n">
        <v>0</v>
      </c>
      <c r="N2084" s="715"/>
      <c r="O2084" s="715"/>
    </row>
    <row r="2085" customFormat="false" ht="15.75" hidden="false" customHeight="false" outlineLevel="0" collapsed="false">
      <c r="A2085" s="745" t="n">
        <v>2070</v>
      </c>
      <c r="B2085" s="826" t="s">
        <v>2626</v>
      </c>
      <c r="C2085" s="747" t="s">
        <v>2660</v>
      </c>
      <c r="D2085" s="748" t="n">
        <v>5</v>
      </c>
      <c r="E2085" s="749" t="s">
        <v>2662</v>
      </c>
      <c r="F2085" s="750" t="n">
        <v>0</v>
      </c>
      <c r="G2085" s="750" t="n">
        <v>35</v>
      </c>
      <c r="H2085" s="750" t="n">
        <v>20</v>
      </c>
      <c r="I2085" s="750" t="n">
        <v>25</v>
      </c>
      <c r="J2085" s="750" t="n">
        <v>10</v>
      </c>
      <c r="K2085" s="750" t="n">
        <v>24</v>
      </c>
      <c r="L2085" s="750" t="n">
        <v>0</v>
      </c>
      <c r="M2085" s="750" t="n">
        <v>0</v>
      </c>
      <c r="N2085" s="715"/>
      <c r="O2085" s="715"/>
    </row>
    <row r="2086" customFormat="false" ht="15.75" hidden="false" customHeight="false" outlineLevel="0" collapsed="false">
      <c r="A2086" s="745" t="n">
        <v>2071</v>
      </c>
      <c r="B2086" s="826" t="s">
        <v>2626</v>
      </c>
      <c r="C2086" s="747" t="s">
        <v>2660</v>
      </c>
      <c r="D2086" s="748" t="n">
        <v>11</v>
      </c>
      <c r="E2086" s="749" t="s">
        <v>2663</v>
      </c>
      <c r="F2086" s="750" t="n">
        <v>0</v>
      </c>
      <c r="G2086" s="750" t="n">
        <v>15</v>
      </c>
      <c r="H2086" s="750" t="n">
        <v>18</v>
      </c>
      <c r="I2086" s="750" t="n">
        <v>16</v>
      </c>
      <c r="J2086" s="750" t="n">
        <v>2</v>
      </c>
      <c r="K2086" s="750" t="n">
        <v>11</v>
      </c>
      <c r="L2086" s="750" t="n">
        <v>0</v>
      </c>
      <c r="M2086" s="750" t="n">
        <v>0</v>
      </c>
      <c r="N2086" s="715"/>
      <c r="O2086" s="715"/>
    </row>
    <row r="2087" customFormat="false" ht="15.75" hidden="false" customHeight="false" outlineLevel="0" collapsed="false">
      <c r="A2087" s="745" t="n">
        <v>2072</v>
      </c>
      <c r="B2087" s="826" t="s">
        <v>2626</v>
      </c>
      <c r="C2087" s="747" t="s">
        <v>3256</v>
      </c>
      <c r="D2087" s="748" t="n">
        <v>9</v>
      </c>
      <c r="E2087" s="749" t="s">
        <v>2665</v>
      </c>
      <c r="F2087" s="750" t="n">
        <v>0</v>
      </c>
      <c r="G2087" s="750" t="n">
        <v>0</v>
      </c>
      <c r="H2087" s="750" t="n">
        <v>0</v>
      </c>
      <c r="I2087" s="750" t="n">
        <v>0</v>
      </c>
      <c r="J2087" s="750" t="n">
        <v>0</v>
      </c>
      <c r="K2087" s="750" t="n">
        <v>0</v>
      </c>
      <c r="L2087" s="750" t="n">
        <v>0</v>
      </c>
      <c r="M2087" s="750" t="n">
        <v>0</v>
      </c>
      <c r="N2087" s="715"/>
      <c r="O2087" s="715"/>
    </row>
    <row r="2088" customFormat="false" ht="15.75" hidden="false" customHeight="false" outlineLevel="0" collapsed="false">
      <c r="A2088" s="745" t="n">
        <v>2073</v>
      </c>
      <c r="B2088" s="826" t="s">
        <v>2626</v>
      </c>
      <c r="C2088" s="747" t="s">
        <v>3256</v>
      </c>
      <c r="D2088" s="748" t="n">
        <v>46</v>
      </c>
      <c r="E2088" s="749" t="s">
        <v>2666</v>
      </c>
      <c r="F2088" s="750" t="n">
        <v>0</v>
      </c>
      <c r="G2088" s="750" t="n">
        <v>0</v>
      </c>
      <c r="H2088" s="750" t="n">
        <v>0</v>
      </c>
      <c r="I2088" s="750" t="n">
        <v>0</v>
      </c>
      <c r="J2088" s="750" t="n">
        <v>0</v>
      </c>
      <c r="K2088" s="750" t="n">
        <v>0</v>
      </c>
      <c r="L2088" s="750" t="n">
        <v>0</v>
      </c>
      <c r="M2088" s="750" t="n">
        <v>0</v>
      </c>
      <c r="N2088" s="715"/>
      <c r="O2088" s="715"/>
    </row>
    <row r="2089" customFormat="false" ht="15.75" hidden="false" customHeight="false" outlineLevel="0" collapsed="false">
      <c r="A2089" s="745" t="n">
        <v>2074</v>
      </c>
      <c r="B2089" s="826" t="s">
        <v>2626</v>
      </c>
      <c r="C2089" s="747" t="s">
        <v>2667</v>
      </c>
      <c r="D2089" s="748" t="n">
        <v>12</v>
      </c>
      <c r="E2089" s="749" t="s">
        <v>2668</v>
      </c>
      <c r="F2089" s="750" t="n">
        <v>3</v>
      </c>
      <c r="G2089" s="750" t="n">
        <v>10</v>
      </c>
      <c r="H2089" s="750" t="n">
        <v>10</v>
      </c>
      <c r="I2089" s="750" t="n">
        <v>10</v>
      </c>
      <c r="J2089" s="750" t="n">
        <v>3</v>
      </c>
      <c r="K2089" s="750" t="n">
        <v>8</v>
      </c>
      <c r="L2089" s="750" t="n">
        <v>0</v>
      </c>
      <c r="M2089" s="750" t="n">
        <v>0</v>
      </c>
      <c r="N2089" s="715"/>
      <c r="O2089" s="715"/>
    </row>
    <row r="2090" customFormat="false" ht="15.75" hidden="false" customHeight="false" outlineLevel="0" collapsed="false">
      <c r="A2090" s="745" t="n">
        <v>2075</v>
      </c>
      <c r="B2090" s="826" t="s">
        <v>2626</v>
      </c>
      <c r="C2090" s="747" t="s">
        <v>2667</v>
      </c>
      <c r="D2090" s="748" t="n">
        <v>28</v>
      </c>
      <c r="E2090" s="749" t="s">
        <v>2669</v>
      </c>
      <c r="F2090" s="750" t="n">
        <v>3</v>
      </c>
      <c r="G2090" s="750" t="n">
        <v>10</v>
      </c>
      <c r="H2090" s="750" t="n">
        <v>10</v>
      </c>
      <c r="I2090" s="750" t="n">
        <v>10</v>
      </c>
      <c r="J2090" s="750" t="n">
        <v>3</v>
      </c>
      <c r="K2090" s="750" t="n">
        <v>13</v>
      </c>
      <c r="L2090" s="750" t="n">
        <v>0</v>
      </c>
      <c r="M2090" s="750" t="n">
        <v>0</v>
      </c>
      <c r="N2090" s="715"/>
      <c r="O2090" s="715"/>
    </row>
    <row r="2091" customFormat="false" ht="15.75" hidden="false" customHeight="false" outlineLevel="0" collapsed="false">
      <c r="A2091" s="745" t="n">
        <v>2076</v>
      </c>
      <c r="B2091" s="826" t="s">
        <v>2626</v>
      </c>
      <c r="C2091" s="747" t="s">
        <v>2670</v>
      </c>
      <c r="D2091" s="748" t="n">
        <v>44</v>
      </c>
      <c r="E2091" s="749" t="s">
        <v>2671</v>
      </c>
      <c r="F2091" s="750" t="n">
        <v>0</v>
      </c>
      <c r="G2091" s="750" t="n">
        <v>0</v>
      </c>
      <c r="H2091" s="750" t="n">
        <v>0</v>
      </c>
      <c r="I2091" s="750" t="n">
        <v>0</v>
      </c>
      <c r="J2091" s="750" t="n">
        <v>0</v>
      </c>
      <c r="K2091" s="750" t="n">
        <v>0</v>
      </c>
      <c r="L2091" s="750" t="n">
        <v>0</v>
      </c>
      <c r="M2091" s="750" t="n">
        <v>0</v>
      </c>
      <c r="N2091" s="715"/>
      <c r="O2091" s="715"/>
    </row>
    <row r="2092" customFormat="false" ht="15.75" hidden="false" customHeight="false" outlineLevel="0" collapsed="false">
      <c r="A2092" s="745" t="n">
        <v>2077</v>
      </c>
      <c r="B2092" s="826" t="s">
        <v>2626</v>
      </c>
      <c r="C2092" s="747" t="s">
        <v>2670</v>
      </c>
      <c r="D2092" s="748" t="n">
        <v>45</v>
      </c>
      <c r="E2092" s="749" t="s">
        <v>2672</v>
      </c>
      <c r="F2092" s="750" t="n">
        <v>0</v>
      </c>
      <c r="G2092" s="750" t="n">
        <v>0</v>
      </c>
      <c r="H2092" s="750" t="n">
        <v>0</v>
      </c>
      <c r="I2092" s="750" t="n">
        <v>0</v>
      </c>
      <c r="J2092" s="750" t="n">
        <v>0</v>
      </c>
      <c r="K2092" s="750" t="n">
        <v>0</v>
      </c>
      <c r="L2092" s="750" t="n">
        <v>0</v>
      </c>
      <c r="M2092" s="750" t="n">
        <v>0</v>
      </c>
      <c r="N2092" s="715"/>
      <c r="O2092" s="715"/>
    </row>
    <row r="2093" customFormat="false" ht="15.75" hidden="false" customHeight="false" outlineLevel="0" collapsed="false">
      <c r="A2093" s="745" t="n">
        <v>2078</v>
      </c>
      <c r="B2093" s="826" t="s">
        <v>2626</v>
      </c>
      <c r="C2093" s="747" t="s">
        <v>2831</v>
      </c>
      <c r="D2093" s="748" t="n">
        <v>3</v>
      </c>
      <c r="E2093" s="749" t="s">
        <v>2674</v>
      </c>
      <c r="F2093" s="750" t="n">
        <v>0</v>
      </c>
      <c r="G2093" s="750" t="n">
        <v>6</v>
      </c>
      <c r="H2093" s="750" t="n">
        <v>7</v>
      </c>
      <c r="I2093" s="750" t="n">
        <v>11</v>
      </c>
      <c r="J2093" s="750" t="n">
        <v>4</v>
      </c>
      <c r="K2093" s="750" t="n">
        <v>9</v>
      </c>
      <c r="L2093" s="750" t="n">
        <v>0</v>
      </c>
      <c r="M2093" s="750" t="n">
        <v>0</v>
      </c>
      <c r="N2093" s="715"/>
      <c r="O2093" s="715"/>
    </row>
    <row r="2094" customFormat="false" ht="15.75" hidden="false" customHeight="false" outlineLevel="0" collapsed="false">
      <c r="A2094" s="745" t="n">
        <v>2079</v>
      </c>
      <c r="B2094" s="826" t="s">
        <v>2626</v>
      </c>
      <c r="C2094" s="747" t="s">
        <v>2675</v>
      </c>
      <c r="D2094" s="748" t="n">
        <v>20</v>
      </c>
      <c r="E2094" s="749" t="s">
        <v>1722</v>
      </c>
      <c r="F2094" s="750" t="n">
        <v>0</v>
      </c>
      <c r="G2094" s="750" t="n">
        <v>7</v>
      </c>
      <c r="H2094" s="750" t="n">
        <v>103</v>
      </c>
      <c r="I2094" s="750" t="n">
        <v>0</v>
      </c>
      <c r="J2094" s="750" t="n">
        <v>3</v>
      </c>
      <c r="K2094" s="750" t="n">
        <v>0</v>
      </c>
      <c r="L2094" s="750" t="n">
        <v>0</v>
      </c>
      <c r="M2094" s="750" t="n">
        <v>0</v>
      </c>
      <c r="N2094" s="715"/>
      <c r="O2094" s="715"/>
    </row>
    <row r="2095" customFormat="false" ht="15.75" hidden="false" customHeight="false" outlineLevel="0" collapsed="false">
      <c r="A2095" s="745" t="n">
        <v>2080</v>
      </c>
      <c r="B2095" s="826" t="s">
        <v>2626</v>
      </c>
      <c r="C2095" s="747" t="s">
        <v>3257</v>
      </c>
      <c r="D2095" s="748" t="n">
        <v>23</v>
      </c>
      <c r="E2095" s="749" t="s">
        <v>2677</v>
      </c>
      <c r="F2095" s="750" t="n">
        <v>0</v>
      </c>
      <c r="G2095" s="750" t="n">
        <v>0</v>
      </c>
      <c r="H2095" s="750" t="n">
        <v>0</v>
      </c>
      <c r="I2095" s="750" t="n">
        <v>0</v>
      </c>
      <c r="J2095" s="750" t="n">
        <v>0</v>
      </c>
      <c r="K2095" s="750" t="n">
        <v>0</v>
      </c>
      <c r="L2095" s="750" t="n">
        <v>0</v>
      </c>
      <c r="M2095" s="750" t="n">
        <v>0</v>
      </c>
      <c r="N2095" s="715"/>
      <c r="O2095" s="715"/>
    </row>
    <row r="2096" customFormat="false" ht="16.5" hidden="false" customHeight="false" outlineLevel="0" collapsed="false">
      <c r="A2096" s="745" t="n">
        <v>2081</v>
      </c>
      <c r="B2096" s="827" t="s">
        <v>2626</v>
      </c>
      <c r="C2096" s="747" t="s">
        <v>2678</v>
      </c>
      <c r="D2096" s="748" t="n">
        <v>37</v>
      </c>
      <c r="E2096" s="749" t="s">
        <v>2679</v>
      </c>
      <c r="F2096" s="750" t="n">
        <v>0</v>
      </c>
      <c r="G2096" s="756" t="n">
        <v>0</v>
      </c>
      <c r="H2096" s="750" t="n">
        <v>0</v>
      </c>
      <c r="I2096" s="750" t="n">
        <v>0</v>
      </c>
      <c r="J2096" s="750" t="n">
        <v>0</v>
      </c>
      <c r="K2096" s="750" t="n">
        <v>0</v>
      </c>
      <c r="L2096" s="750" t="n">
        <v>0</v>
      </c>
      <c r="M2096" s="750" t="n">
        <v>0</v>
      </c>
      <c r="N2096" s="715"/>
      <c r="O2096" s="715"/>
    </row>
    <row r="2097" customFormat="false" ht="16.5" hidden="false" customHeight="false" outlineLevel="0" collapsed="false">
      <c r="A2097" s="745" t="n">
        <v>2082</v>
      </c>
      <c r="B2097" s="768" t="s">
        <v>2626</v>
      </c>
      <c r="C2097" s="758"/>
      <c r="D2097" s="759"/>
      <c r="E2097" s="760" t="s">
        <v>112</v>
      </c>
      <c r="F2097" s="779" t="n">
        <f aca="false">SUM(F2048:F2096)</f>
        <v>8</v>
      </c>
      <c r="G2097" s="779" t="n">
        <f aca="false">SUM(G2048:G2096)</f>
        <v>1824</v>
      </c>
      <c r="H2097" s="779" t="n">
        <f aca="false">SUM(H2048:H2096)</f>
        <v>1583</v>
      </c>
      <c r="I2097" s="779" t="n">
        <f aca="false">SUM(I2048:I2096)</f>
        <v>1343</v>
      </c>
      <c r="J2097" s="779" t="n">
        <f aca="false">SUM(J2048:J2096)</f>
        <v>475</v>
      </c>
      <c r="K2097" s="779" t="n">
        <f aca="false">SUM(K2048:K2096)</f>
        <v>1181</v>
      </c>
      <c r="L2097" s="779" t="n">
        <f aca="false">SUM(L2048:L2096)</f>
        <v>0</v>
      </c>
      <c r="M2097" s="779" t="n">
        <f aca="false">SUM(M2048:M2096)</f>
        <v>135</v>
      </c>
      <c r="N2097" s="715"/>
      <c r="O2097" s="715"/>
    </row>
    <row r="2098" customFormat="false" ht="15.75" hidden="false" customHeight="false" outlineLevel="0" collapsed="false">
      <c r="A2098" s="745" t="n">
        <v>2083</v>
      </c>
      <c r="B2098" s="762" t="s">
        <v>2680</v>
      </c>
      <c r="C2098" s="828" t="s">
        <v>2681</v>
      </c>
      <c r="D2098" s="748" t="n">
        <v>9</v>
      </c>
      <c r="E2098" s="749" t="s">
        <v>2682</v>
      </c>
      <c r="F2098" s="750" t="n">
        <v>0</v>
      </c>
      <c r="G2098" s="766" t="n">
        <v>0</v>
      </c>
      <c r="H2098" s="750" t="n">
        <v>0</v>
      </c>
      <c r="I2098" s="750" t="n">
        <v>0</v>
      </c>
      <c r="J2098" s="750" t="n">
        <v>0</v>
      </c>
      <c r="K2098" s="750" t="n">
        <v>0</v>
      </c>
      <c r="L2098" s="750" t="n">
        <v>5</v>
      </c>
      <c r="M2098" s="750" t="n">
        <v>8</v>
      </c>
      <c r="N2098" s="715"/>
      <c r="O2098" s="715"/>
    </row>
    <row r="2099" customFormat="false" ht="15.75" hidden="false" customHeight="false" outlineLevel="0" collapsed="false">
      <c r="A2099" s="745" t="n">
        <v>2084</v>
      </c>
      <c r="B2099" s="237" t="s">
        <v>2680</v>
      </c>
      <c r="C2099" s="828" t="s">
        <v>2681</v>
      </c>
      <c r="D2099" s="748" t="n">
        <v>16</v>
      </c>
      <c r="E2099" s="749" t="s">
        <v>2683</v>
      </c>
      <c r="F2099" s="750" t="n">
        <v>0</v>
      </c>
      <c r="G2099" s="750" t="n">
        <v>20</v>
      </c>
      <c r="H2099" s="750" t="n">
        <v>0</v>
      </c>
      <c r="I2099" s="750" t="n">
        <v>27</v>
      </c>
      <c r="J2099" s="750" t="n">
        <v>1</v>
      </c>
      <c r="K2099" s="750" t="n">
        <v>10</v>
      </c>
      <c r="L2099" s="750" t="n">
        <v>0</v>
      </c>
      <c r="M2099" s="750" t="n">
        <v>8</v>
      </c>
      <c r="N2099" s="715"/>
      <c r="O2099" s="715"/>
    </row>
    <row r="2100" customFormat="false" ht="15.75" hidden="false" customHeight="false" outlineLevel="0" collapsed="false">
      <c r="A2100" s="745" t="n">
        <v>2085</v>
      </c>
      <c r="B2100" s="237" t="s">
        <v>2680</v>
      </c>
      <c r="C2100" s="828" t="s">
        <v>2681</v>
      </c>
      <c r="D2100" s="748" t="n">
        <v>18</v>
      </c>
      <c r="E2100" s="749" t="s">
        <v>2684</v>
      </c>
      <c r="F2100" s="750" t="n">
        <v>0</v>
      </c>
      <c r="G2100" s="750" t="n">
        <v>20</v>
      </c>
      <c r="H2100" s="750" t="n">
        <v>0</v>
      </c>
      <c r="I2100" s="750" t="n">
        <v>20</v>
      </c>
      <c r="J2100" s="750" t="n">
        <v>0</v>
      </c>
      <c r="K2100" s="750" t="n">
        <v>2</v>
      </c>
      <c r="L2100" s="750" t="n">
        <v>0</v>
      </c>
      <c r="M2100" s="750" t="n">
        <v>5</v>
      </c>
      <c r="N2100" s="715"/>
      <c r="O2100" s="715"/>
    </row>
    <row r="2101" customFormat="false" ht="15.75" hidden="false" customHeight="false" outlineLevel="0" collapsed="false">
      <c r="A2101" s="745" t="n">
        <v>2086</v>
      </c>
      <c r="B2101" s="237" t="s">
        <v>2680</v>
      </c>
      <c r="C2101" s="828" t="s">
        <v>2681</v>
      </c>
      <c r="D2101" s="748" t="n">
        <v>23</v>
      </c>
      <c r="E2101" s="749" t="s">
        <v>2685</v>
      </c>
      <c r="F2101" s="750" t="n">
        <v>0</v>
      </c>
      <c r="G2101" s="750" t="n">
        <v>6</v>
      </c>
      <c r="H2101" s="750" t="n">
        <v>0</v>
      </c>
      <c r="I2101" s="750" t="n">
        <v>23</v>
      </c>
      <c r="J2101" s="750" t="n">
        <v>3</v>
      </c>
      <c r="K2101" s="750" t="n">
        <v>0</v>
      </c>
      <c r="L2101" s="750" t="n">
        <v>0</v>
      </c>
      <c r="M2101" s="750" t="n">
        <v>0</v>
      </c>
      <c r="N2101" s="715"/>
      <c r="O2101" s="715"/>
    </row>
    <row r="2102" customFormat="false" ht="15.75" hidden="false" customHeight="false" outlineLevel="0" collapsed="false">
      <c r="A2102" s="745" t="n">
        <v>2087</v>
      </c>
      <c r="B2102" s="237" t="s">
        <v>2680</v>
      </c>
      <c r="C2102" s="828" t="s">
        <v>2681</v>
      </c>
      <c r="D2102" s="748" t="n">
        <v>24</v>
      </c>
      <c r="E2102" s="749" t="s">
        <v>2686</v>
      </c>
      <c r="F2102" s="750" t="n">
        <v>0</v>
      </c>
      <c r="G2102" s="750" t="n">
        <v>1</v>
      </c>
      <c r="H2102" s="750" t="n">
        <v>0</v>
      </c>
      <c r="I2102" s="750" t="n">
        <v>6</v>
      </c>
      <c r="J2102" s="750" t="n">
        <v>1</v>
      </c>
      <c r="K2102" s="750" t="n">
        <v>1</v>
      </c>
      <c r="L2102" s="750" t="n">
        <v>0</v>
      </c>
      <c r="M2102" s="750" t="n">
        <v>0</v>
      </c>
      <c r="N2102" s="715"/>
      <c r="O2102" s="715"/>
    </row>
    <row r="2103" customFormat="false" ht="15.75" hidden="false" customHeight="false" outlineLevel="0" collapsed="false">
      <c r="A2103" s="745" t="n">
        <v>2088</v>
      </c>
      <c r="B2103" s="237" t="s">
        <v>2680</v>
      </c>
      <c r="C2103" s="828" t="s">
        <v>2681</v>
      </c>
      <c r="D2103" s="748" t="n">
        <v>25</v>
      </c>
      <c r="E2103" s="749" t="s">
        <v>2687</v>
      </c>
      <c r="F2103" s="750" t="n">
        <v>0</v>
      </c>
      <c r="G2103" s="750" t="n">
        <v>3</v>
      </c>
      <c r="H2103" s="750" t="n">
        <v>0</v>
      </c>
      <c r="I2103" s="750" t="n">
        <v>8</v>
      </c>
      <c r="J2103" s="750" t="n">
        <v>1</v>
      </c>
      <c r="K2103" s="750" t="n">
        <v>1</v>
      </c>
      <c r="L2103" s="750" t="n">
        <v>0</v>
      </c>
      <c r="M2103" s="750" t="n">
        <v>0</v>
      </c>
      <c r="N2103" s="715"/>
      <c r="O2103" s="715"/>
    </row>
    <row r="2104" customFormat="false" ht="15.75" hidden="false" customHeight="false" outlineLevel="0" collapsed="false">
      <c r="A2104" s="745" t="n">
        <v>2089</v>
      </c>
      <c r="B2104" s="237" t="s">
        <v>2680</v>
      </c>
      <c r="C2104" s="828" t="s">
        <v>2681</v>
      </c>
      <c r="D2104" s="748" t="n">
        <v>27</v>
      </c>
      <c r="E2104" s="749" t="s">
        <v>2688</v>
      </c>
      <c r="F2104" s="750" t="n">
        <v>0</v>
      </c>
      <c r="G2104" s="750" t="n">
        <v>1</v>
      </c>
      <c r="H2104" s="750" t="n">
        <v>0</v>
      </c>
      <c r="I2104" s="750" t="n">
        <v>9</v>
      </c>
      <c r="J2104" s="750" t="n">
        <v>1</v>
      </c>
      <c r="K2104" s="750" t="n">
        <v>0</v>
      </c>
      <c r="L2104" s="750" t="n">
        <v>0</v>
      </c>
      <c r="M2104" s="750" t="n">
        <v>0</v>
      </c>
      <c r="N2104" s="715"/>
      <c r="O2104" s="715"/>
    </row>
    <row r="2105" customFormat="false" ht="15.75" hidden="false" customHeight="false" outlineLevel="0" collapsed="false">
      <c r="A2105" s="745" t="n">
        <v>2090</v>
      </c>
      <c r="B2105" s="237" t="s">
        <v>2680</v>
      </c>
      <c r="C2105" s="828" t="s">
        <v>2681</v>
      </c>
      <c r="D2105" s="748" t="n">
        <v>29</v>
      </c>
      <c r="E2105" s="749" t="s">
        <v>2689</v>
      </c>
      <c r="F2105" s="750" t="n">
        <v>0</v>
      </c>
      <c r="G2105" s="750" t="n">
        <v>3</v>
      </c>
      <c r="H2105" s="750" t="n">
        <v>0</v>
      </c>
      <c r="I2105" s="750" t="n">
        <v>30</v>
      </c>
      <c r="J2105" s="750" t="n">
        <v>2</v>
      </c>
      <c r="K2105" s="750" t="n">
        <v>0</v>
      </c>
      <c r="L2105" s="750" t="n">
        <v>0</v>
      </c>
      <c r="M2105" s="750" t="n">
        <v>11</v>
      </c>
      <c r="N2105" s="715"/>
      <c r="O2105" s="715"/>
    </row>
    <row r="2106" customFormat="false" ht="15.75" hidden="false" customHeight="false" outlineLevel="0" collapsed="false">
      <c r="A2106" s="745" t="n">
        <v>2091</v>
      </c>
      <c r="B2106" s="237" t="s">
        <v>2680</v>
      </c>
      <c r="C2106" s="828" t="s">
        <v>2681</v>
      </c>
      <c r="D2106" s="748" t="n">
        <v>31</v>
      </c>
      <c r="E2106" s="749" t="s">
        <v>2690</v>
      </c>
      <c r="F2106" s="750" t="n">
        <v>0</v>
      </c>
      <c r="G2106" s="750" t="n">
        <v>15</v>
      </c>
      <c r="H2106" s="750" t="n">
        <v>0</v>
      </c>
      <c r="I2106" s="750" t="n">
        <v>30</v>
      </c>
      <c r="J2106" s="750" t="n">
        <v>0</v>
      </c>
      <c r="K2106" s="750" t="n">
        <v>5</v>
      </c>
      <c r="L2106" s="750" t="n">
        <v>0</v>
      </c>
      <c r="M2106" s="750" t="n">
        <v>10</v>
      </c>
      <c r="N2106" s="715"/>
      <c r="O2106" s="715"/>
    </row>
    <row r="2107" customFormat="false" ht="15.75" hidden="false" customHeight="false" outlineLevel="0" collapsed="false">
      <c r="A2107" s="745" t="n">
        <v>2092</v>
      </c>
      <c r="B2107" s="237" t="s">
        <v>2680</v>
      </c>
      <c r="C2107" s="828" t="s">
        <v>2681</v>
      </c>
      <c r="D2107" s="748" t="n">
        <v>33</v>
      </c>
      <c r="E2107" s="749" t="s">
        <v>2691</v>
      </c>
      <c r="F2107" s="750" t="n">
        <v>0</v>
      </c>
      <c r="G2107" s="750" t="n">
        <v>50</v>
      </c>
      <c r="H2107" s="750" t="n">
        <v>30</v>
      </c>
      <c r="I2107" s="750" t="n">
        <v>70</v>
      </c>
      <c r="J2107" s="750" t="n">
        <v>8</v>
      </c>
      <c r="K2107" s="750" t="n">
        <v>10</v>
      </c>
      <c r="L2107" s="750" t="n">
        <v>0</v>
      </c>
      <c r="M2107" s="750" t="n">
        <v>15</v>
      </c>
      <c r="N2107" s="715"/>
      <c r="O2107" s="715"/>
    </row>
    <row r="2108" customFormat="false" ht="15.75" hidden="false" customHeight="false" outlineLevel="0" collapsed="false">
      <c r="A2108" s="745" t="n">
        <v>2093</v>
      </c>
      <c r="B2108" s="237" t="s">
        <v>2680</v>
      </c>
      <c r="C2108" s="828" t="s">
        <v>2681</v>
      </c>
      <c r="D2108" s="748" t="n">
        <v>34</v>
      </c>
      <c r="E2108" s="749" t="s">
        <v>2692</v>
      </c>
      <c r="F2108" s="750" t="n">
        <v>0</v>
      </c>
      <c r="G2108" s="750" t="n">
        <v>10</v>
      </c>
      <c r="H2108" s="750" t="n">
        <v>0</v>
      </c>
      <c r="I2108" s="750" t="n">
        <v>15</v>
      </c>
      <c r="J2108" s="750" t="n">
        <v>3</v>
      </c>
      <c r="K2108" s="750" t="n">
        <v>0</v>
      </c>
      <c r="L2108" s="750" t="n">
        <v>0</v>
      </c>
      <c r="M2108" s="750" t="n">
        <v>0</v>
      </c>
      <c r="N2108" s="715"/>
      <c r="O2108" s="715"/>
    </row>
    <row r="2109" customFormat="false" ht="15.75" hidden="false" customHeight="false" outlineLevel="0" collapsed="false">
      <c r="A2109" s="745" t="n">
        <v>2094</v>
      </c>
      <c r="B2109" s="237" t="s">
        <v>2680</v>
      </c>
      <c r="C2109" s="828" t="s">
        <v>2681</v>
      </c>
      <c r="D2109" s="748" t="n">
        <v>37</v>
      </c>
      <c r="E2109" s="749" t="s">
        <v>2693</v>
      </c>
      <c r="F2109" s="750" t="n">
        <v>0</v>
      </c>
      <c r="G2109" s="750" t="n">
        <v>43</v>
      </c>
      <c r="H2109" s="750" t="n">
        <v>0</v>
      </c>
      <c r="I2109" s="750" t="n">
        <v>48</v>
      </c>
      <c r="J2109" s="750" t="n">
        <v>14</v>
      </c>
      <c r="K2109" s="750" t="n">
        <v>1</v>
      </c>
      <c r="L2109" s="750" t="n">
        <v>0</v>
      </c>
      <c r="M2109" s="750" t="n">
        <v>8</v>
      </c>
      <c r="N2109" s="715"/>
      <c r="O2109" s="715"/>
    </row>
    <row r="2110" customFormat="false" ht="15.75" hidden="false" customHeight="false" outlineLevel="0" collapsed="false">
      <c r="A2110" s="745" t="n">
        <v>2095</v>
      </c>
      <c r="B2110" s="237" t="s">
        <v>2680</v>
      </c>
      <c r="C2110" s="828" t="s">
        <v>2681</v>
      </c>
      <c r="D2110" s="748" t="n">
        <v>39</v>
      </c>
      <c r="E2110" s="749" t="s">
        <v>2694</v>
      </c>
      <c r="F2110" s="750" t="n">
        <v>0</v>
      </c>
      <c r="G2110" s="750" t="n">
        <v>5</v>
      </c>
      <c r="H2110" s="750" t="n">
        <v>0</v>
      </c>
      <c r="I2110" s="750" t="n">
        <v>4</v>
      </c>
      <c r="J2110" s="750" t="n">
        <v>1</v>
      </c>
      <c r="K2110" s="750" t="n">
        <v>3</v>
      </c>
      <c r="L2110" s="750" t="n">
        <v>0</v>
      </c>
      <c r="M2110" s="750" t="n">
        <v>0</v>
      </c>
      <c r="N2110" s="715"/>
      <c r="O2110" s="715"/>
    </row>
    <row r="2111" customFormat="false" ht="15.75" hidden="false" customHeight="false" outlineLevel="0" collapsed="false">
      <c r="A2111" s="745" t="n">
        <v>2096</v>
      </c>
      <c r="B2111" s="237" t="s">
        <v>2680</v>
      </c>
      <c r="C2111" s="828" t="s">
        <v>2681</v>
      </c>
      <c r="D2111" s="748" t="n">
        <v>40</v>
      </c>
      <c r="E2111" s="749" t="s">
        <v>2695</v>
      </c>
      <c r="F2111" s="750" t="n">
        <v>0</v>
      </c>
      <c r="G2111" s="750" t="n">
        <v>5</v>
      </c>
      <c r="H2111" s="750" t="n">
        <v>0</v>
      </c>
      <c r="I2111" s="750" t="n">
        <v>17</v>
      </c>
      <c r="J2111" s="750" t="n">
        <v>3</v>
      </c>
      <c r="K2111" s="750" t="n">
        <v>7</v>
      </c>
      <c r="L2111" s="750" t="n">
        <v>0</v>
      </c>
      <c r="M2111" s="750" t="n">
        <v>0</v>
      </c>
      <c r="N2111" s="715"/>
      <c r="O2111" s="715"/>
    </row>
    <row r="2112" customFormat="false" ht="15.75" hidden="false" customHeight="false" outlineLevel="0" collapsed="false">
      <c r="A2112" s="745" t="n">
        <v>2097</v>
      </c>
      <c r="B2112" s="237" t="s">
        <v>2680</v>
      </c>
      <c r="C2112" s="828" t="s">
        <v>2681</v>
      </c>
      <c r="D2112" s="748" t="n">
        <v>41</v>
      </c>
      <c r="E2112" s="749" t="s">
        <v>2696</v>
      </c>
      <c r="F2112" s="750" t="n">
        <v>0</v>
      </c>
      <c r="G2112" s="750" t="n">
        <v>8</v>
      </c>
      <c r="H2112" s="750" t="n">
        <v>0</v>
      </c>
      <c r="I2112" s="750" t="n">
        <v>41</v>
      </c>
      <c r="J2112" s="750" t="n">
        <v>4</v>
      </c>
      <c r="K2112" s="750" t="n">
        <v>20</v>
      </c>
      <c r="L2112" s="750" t="n">
        <v>0</v>
      </c>
      <c r="M2112" s="750" t="n">
        <v>0</v>
      </c>
      <c r="N2112" s="715"/>
      <c r="O2112" s="715"/>
    </row>
    <row r="2113" customFormat="false" ht="15.75" hidden="false" customHeight="false" outlineLevel="0" collapsed="false">
      <c r="A2113" s="745" t="n">
        <v>2098</v>
      </c>
      <c r="B2113" s="237" t="s">
        <v>2680</v>
      </c>
      <c r="C2113" s="828" t="s">
        <v>2681</v>
      </c>
      <c r="D2113" s="748" t="n">
        <v>42</v>
      </c>
      <c r="E2113" s="749" t="s">
        <v>2697</v>
      </c>
      <c r="F2113" s="750" t="n">
        <v>0</v>
      </c>
      <c r="G2113" s="750" t="n">
        <v>4</v>
      </c>
      <c r="H2113" s="750" t="n">
        <v>0</v>
      </c>
      <c r="I2113" s="750" t="n">
        <v>17</v>
      </c>
      <c r="J2113" s="750" t="n">
        <v>2</v>
      </c>
      <c r="K2113" s="750" t="n">
        <v>7</v>
      </c>
      <c r="L2113" s="750" t="n">
        <v>0</v>
      </c>
      <c r="M2113" s="750" t="n">
        <v>0</v>
      </c>
      <c r="N2113" s="715"/>
      <c r="O2113" s="715"/>
    </row>
    <row r="2114" customFormat="false" ht="15.75" hidden="false" customHeight="false" outlineLevel="0" collapsed="false">
      <c r="A2114" s="745" t="n">
        <v>2099</v>
      </c>
      <c r="B2114" s="237" t="s">
        <v>2680</v>
      </c>
      <c r="C2114" s="828" t="s">
        <v>2681</v>
      </c>
      <c r="D2114" s="748" t="n">
        <v>43</v>
      </c>
      <c r="E2114" s="749" t="s">
        <v>2698</v>
      </c>
      <c r="F2114" s="750" t="n">
        <v>0</v>
      </c>
      <c r="G2114" s="750" t="n">
        <v>4</v>
      </c>
      <c r="H2114" s="750" t="n">
        <v>0</v>
      </c>
      <c r="I2114" s="750" t="n">
        <v>20</v>
      </c>
      <c r="J2114" s="750" t="n">
        <v>2</v>
      </c>
      <c r="K2114" s="750" t="n">
        <v>2</v>
      </c>
      <c r="L2114" s="750" t="n">
        <v>0</v>
      </c>
      <c r="M2114" s="750" t="n">
        <v>0</v>
      </c>
      <c r="N2114" s="715"/>
      <c r="O2114" s="715"/>
    </row>
    <row r="2115" customFormat="false" ht="15.75" hidden="false" customHeight="false" outlineLevel="0" collapsed="false">
      <c r="A2115" s="745" t="n">
        <v>2100</v>
      </c>
      <c r="B2115" s="237" t="s">
        <v>2680</v>
      </c>
      <c r="C2115" s="828" t="s">
        <v>2681</v>
      </c>
      <c r="D2115" s="748" t="n">
        <v>44</v>
      </c>
      <c r="E2115" s="749" t="s">
        <v>2699</v>
      </c>
      <c r="F2115" s="750" t="n">
        <v>0</v>
      </c>
      <c r="G2115" s="750" t="n">
        <v>10</v>
      </c>
      <c r="H2115" s="750" t="n">
        <v>0</v>
      </c>
      <c r="I2115" s="750" t="n">
        <v>15</v>
      </c>
      <c r="J2115" s="750" t="n">
        <v>5</v>
      </c>
      <c r="K2115" s="750" t="n">
        <v>5</v>
      </c>
      <c r="L2115" s="750" t="n">
        <v>0</v>
      </c>
      <c r="M2115" s="750" t="n">
        <v>0</v>
      </c>
      <c r="N2115" s="715"/>
      <c r="O2115" s="715"/>
    </row>
    <row r="2116" customFormat="false" ht="15.75" hidden="false" customHeight="false" outlineLevel="0" collapsed="false">
      <c r="A2116" s="745" t="n">
        <v>2101</v>
      </c>
      <c r="B2116" s="237" t="s">
        <v>2680</v>
      </c>
      <c r="C2116" s="828" t="s">
        <v>2700</v>
      </c>
      <c r="D2116" s="748" t="n">
        <v>2</v>
      </c>
      <c r="E2116" s="749" t="s">
        <v>2701</v>
      </c>
      <c r="F2116" s="750" t="n">
        <v>0</v>
      </c>
      <c r="G2116" s="750" t="n">
        <v>0</v>
      </c>
      <c r="H2116" s="750" t="n">
        <v>0</v>
      </c>
      <c r="I2116" s="750" t="n">
        <v>0</v>
      </c>
      <c r="J2116" s="750" t="n">
        <v>0</v>
      </c>
      <c r="K2116" s="750" t="n">
        <v>0</v>
      </c>
      <c r="L2116" s="750" t="n">
        <v>0</v>
      </c>
      <c r="M2116" s="750" t="n">
        <v>0</v>
      </c>
      <c r="N2116" s="715"/>
      <c r="O2116" s="715"/>
    </row>
    <row r="2117" customFormat="false" ht="15.75" hidden="false" customHeight="false" outlineLevel="0" collapsed="false">
      <c r="A2117" s="745" t="n">
        <v>2102</v>
      </c>
      <c r="B2117" s="237" t="s">
        <v>2680</v>
      </c>
      <c r="C2117" s="828" t="s">
        <v>2700</v>
      </c>
      <c r="D2117" s="748" t="n">
        <v>13</v>
      </c>
      <c r="E2117" s="749" t="s">
        <v>2702</v>
      </c>
      <c r="F2117" s="750" t="n">
        <v>0</v>
      </c>
      <c r="G2117" s="750" t="n">
        <v>0</v>
      </c>
      <c r="H2117" s="750" t="n">
        <v>0</v>
      </c>
      <c r="I2117" s="750" t="n">
        <v>5</v>
      </c>
      <c r="J2117" s="750" t="n">
        <v>3</v>
      </c>
      <c r="K2117" s="750" t="n">
        <v>0</v>
      </c>
      <c r="L2117" s="750" t="n">
        <v>0</v>
      </c>
      <c r="M2117" s="750" t="n">
        <v>0</v>
      </c>
      <c r="N2117" s="715"/>
      <c r="O2117" s="715"/>
    </row>
    <row r="2118" customFormat="false" ht="15.75" hidden="false" customHeight="false" outlineLevel="0" collapsed="false">
      <c r="A2118" s="745" t="n">
        <v>2103</v>
      </c>
      <c r="B2118" s="237" t="s">
        <v>2680</v>
      </c>
      <c r="C2118" s="828" t="s">
        <v>2700</v>
      </c>
      <c r="D2118" s="748" t="n">
        <v>20</v>
      </c>
      <c r="E2118" s="749" t="s">
        <v>2703</v>
      </c>
      <c r="F2118" s="750" t="n">
        <v>0</v>
      </c>
      <c r="G2118" s="750" t="n">
        <v>0</v>
      </c>
      <c r="H2118" s="750" t="n">
        <v>0</v>
      </c>
      <c r="I2118" s="750" t="n">
        <v>2</v>
      </c>
      <c r="J2118" s="750" t="n">
        <v>2</v>
      </c>
      <c r="K2118" s="750" t="n">
        <v>0</v>
      </c>
      <c r="L2118" s="750" t="n">
        <v>1</v>
      </c>
      <c r="M2118" s="750" t="n">
        <v>0</v>
      </c>
      <c r="N2118" s="715"/>
      <c r="O2118" s="715"/>
    </row>
    <row r="2119" customFormat="false" ht="15.75" hidden="false" customHeight="false" outlineLevel="0" collapsed="false">
      <c r="A2119" s="745" t="n">
        <v>2104</v>
      </c>
      <c r="B2119" s="237" t="s">
        <v>2680</v>
      </c>
      <c r="C2119" s="828" t="s">
        <v>2700</v>
      </c>
      <c r="D2119" s="748" t="n">
        <v>32</v>
      </c>
      <c r="E2119" s="749" t="s">
        <v>905</v>
      </c>
      <c r="F2119" s="750" t="n">
        <v>0</v>
      </c>
      <c r="G2119" s="750" t="n">
        <v>0</v>
      </c>
      <c r="H2119" s="750" t="n">
        <v>0</v>
      </c>
      <c r="I2119" s="750" t="n">
        <v>15</v>
      </c>
      <c r="J2119" s="750" t="n">
        <v>4</v>
      </c>
      <c r="K2119" s="750" t="n">
        <v>0</v>
      </c>
      <c r="L2119" s="750" t="n">
        <v>0</v>
      </c>
      <c r="M2119" s="750" t="n">
        <v>0</v>
      </c>
      <c r="N2119" s="715"/>
      <c r="O2119" s="715"/>
    </row>
    <row r="2120" customFormat="false" ht="15.75" hidden="false" customHeight="false" outlineLevel="0" collapsed="false">
      <c r="A2120" s="745" t="n">
        <v>2105</v>
      </c>
      <c r="B2120" s="237" t="s">
        <v>2680</v>
      </c>
      <c r="C2120" s="828" t="s">
        <v>2700</v>
      </c>
      <c r="D2120" s="748" t="n">
        <v>38</v>
      </c>
      <c r="E2120" s="749" t="s">
        <v>2705</v>
      </c>
      <c r="F2120" s="750" t="n">
        <v>0</v>
      </c>
      <c r="G2120" s="750" t="n">
        <v>2</v>
      </c>
      <c r="H2120" s="750" t="n">
        <v>0</v>
      </c>
      <c r="I2120" s="750" t="n">
        <v>6</v>
      </c>
      <c r="J2120" s="750" t="n">
        <v>2</v>
      </c>
      <c r="K2120" s="750" t="n">
        <v>0</v>
      </c>
      <c r="L2120" s="750" t="n">
        <v>0</v>
      </c>
      <c r="M2120" s="750" t="n">
        <v>0</v>
      </c>
      <c r="N2120" s="715"/>
      <c r="O2120" s="715"/>
    </row>
    <row r="2121" customFormat="false" ht="15.75" hidden="false" customHeight="false" outlineLevel="0" collapsed="false">
      <c r="A2121" s="745" t="n">
        <v>2106</v>
      </c>
      <c r="B2121" s="237" t="s">
        <v>2680</v>
      </c>
      <c r="C2121" s="828" t="s">
        <v>2700</v>
      </c>
      <c r="D2121" s="748" t="n">
        <v>47</v>
      </c>
      <c r="E2121" s="749" t="s">
        <v>2706</v>
      </c>
      <c r="F2121" s="750" t="n">
        <v>0</v>
      </c>
      <c r="G2121" s="750" t="n">
        <v>2</v>
      </c>
      <c r="H2121" s="750" t="n">
        <v>0</v>
      </c>
      <c r="I2121" s="750" t="n">
        <v>5</v>
      </c>
      <c r="J2121" s="750" t="n">
        <v>2</v>
      </c>
      <c r="K2121" s="750" t="n">
        <v>0</v>
      </c>
      <c r="L2121" s="750" t="n">
        <v>0</v>
      </c>
      <c r="M2121" s="750" t="n">
        <v>0</v>
      </c>
      <c r="N2121" s="715"/>
      <c r="O2121" s="715"/>
    </row>
    <row r="2122" customFormat="false" ht="15.75" hidden="false" customHeight="false" outlineLevel="0" collapsed="false">
      <c r="A2122" s="745" t="n">
        <v>2107</v>
      </c>
      <c r="B2122" s="237" t="s">
        <v>2680</v>
      </c>
      <c r="C2122" s="828" t="s">
        <v>2707</v>
      </c>
      <c r="D2122" s="748" t="n">
        <v>15</v>
      </c>
      <c r="E2122" s="749" t="s">
        <v>2708</v>
      </c>
      <c r="F2122" s="750" t="n">
        <v>0</v>
      </c>
      <c r="G2122" s="750" t="n">
        <v>50</v>
      </c>
      <c r="H2122" s="750" t="n">
        <v>30</v>
      </c>
      <c r="I2122" s="750" t="n">
        <v>60</v>
      </c>
      <c r="J2122" s="750" t="n">
        <v>25</v>
      </c>
      <c r="K2122" s="750" t="n">
        <v>8</v>
      </c>
      <c r="L2122" s="750" t="n">
        <v>0</v>
      </c>
      <c r="M2122" s="750" t="n">
        <v>15</v>
      </c>
      <c r="N2122" s="715"/>
      <c r="O2122" s="715"/>
    </row>
    <row r="2123" customFormat="false" ht="15.75" hidden="false" customHeight="false" outlineLevel="0" collapsed="false">
      <c r="A2123" s="745" t="n">
        <v>2108</v>
      </c>
      <c r="B2123" s="237" t="s">
        <v>2680</v>
      </c>
      <c r="C2123" s="828" t="s">
        <v>2707</v>
      </c>
      <c r="D2123" s="748" t="n">
        <v>35</v>
      </c>
      <c r="E2123" s="749" t="s">
        <v>2709</v>
      </c>
      <c r="F2123" s="750" t="n">
        <v>15</v>
      </c>
      <c r="G2123" s="750" t="n">
        <v>200</v>
      </c>
      <c r="H2123" s="750" t="n">
        <v>150</v>
      </c>
      <c r="I2123" s="750" t="n">
        <v>200</v>
      </c>
      <c r="J2123" s="750" t="n">
        <v>100</v>
      </c>
      <c r="K2123" s="750" t="n">
        <v>55</v>
      </c>
      <c r="L2123" s="750" t="n">
        <v>0</v>
      </c>
      <c r="M2123" s="750" t="n">
        <v>45</v>
      </c>
      <c r="N2123" s="715"/>
      <c r="O2123" s="715"/>
    </row>
    <row r="2124" customFormat="false" ht="15.75" hidden="false" customHeight="false" outlineLevel="0" collapsed="false">
      <c r="A2124" s="745" t="n">
        <v>2109</v>
      </c>
      <c r="B2124" s="237" t="s">
        <v>2680</v>
      </c>
      <c r="C2124" s="828" t="s">
        <v>2710</v>
      </c>
      <c r="D2124" s="748" t="n">
        <v>21</v>
      </c>
      <c r="E2124" s="749" t="s">
        <v>2711</v>
      </c>
      <c r="F2124" s="750" t="n">
        <v>1</v>
      </c>
      <c r="G2124" s="750" t="n">
        <v>6</v>
      </c>
      <c r="H2124" s="750" t="n">
        <v>0</v>
      </c>
      <c r="I2124" s="750" t="n">
        <v>3</v>
      </c>
      <c r="J2124" s="750" t="n">
        <v>3</v>
      </c>
      <c r="K2124" s="750" t="n">
        <v>3</v>
      </c>
      <c r="L2124" s="750" t="n">
        <v>0</v>
      </c>
      <c r="M2124" s="750" t="n">
        <v>0</v>
      </c>
      <c r="N2124" s="715"/>
      <c r="O2124" s="715"/>
    </row>
    <row r="2125" customFormat="false" ht="15.75" hidden="false" customHeight="false" outlineLevel="0" collapsed="false">
      <c r="A2125" s="745" t="n">
        <v>2110</v>
      </c>
      <c r="B2125" s="237" t="s">
        <v>2680</v>
      </c>
      <c r="C2125" s="828" t="s">
        <v>2710</v>
      </c>
      <c r="D2125" s="748" t="n">
        <v>26</v>
      </c>
      <c r="E2125" s="749" t="s">
        <v>2712</v>
      </c>
      <c r="F2125" s="750" t="n">
        <v>1</v>
      </c>
      <c r="G2125" s="750" t="n">
        <v>15</v>
      </c>
      <c r="H2125" s="750" t="n">
        <v>2</v>
      </c>
      <c r="I2125" s="750" t="n">
        <v>11</v>
      </c>
      <c r="J2125" s="750" t="n">
        <v>7</v>
      </c>
      <c r="K2125" s="750" t="n">
        <v>6</v>
      </c>
      <c r="L2125" s="750" t="n">
        <v>0</v>
      </c>
      <c r="M2125" s="750" t="n">
        <v>1</v>
      </c>
      <c r="N2125" s="715"/>
      <c r="O2125" s="715"/>
    </row>
    <row r="2126" customFormat="false" ht="15.75" hidden="false" customHeight="false" outlineLevel="0" collapsed="false">
      <c r="A2126" s="745" t="n">
        <v>2111</v>
      </c>
      <c r="B2126" s="237" t="s">
        <v>2680</v>
      </c>
      <c r="C2126" s="828" t="s">
        <v>2713</v>
      </c>
      <c r="D2126" s="748" t="n">
        <v>4</v>
      </c>
      <c r="E2126" s="749" t="s">
        <v>2714</v>
      </c>
      <c r="F2126" s="750" t="n">
        <v>0</v>
      </c>
      <c r="G2126" s="750" t="n">
        <v>0</v>
      </c>
      <c r="H2126" s="750" t="n">
        <v>0</v>
      </c>
      <c r="I2126" s="750" t="n">
        <v>6</v>
      </c>
      <c r="J2126" s="750" t="n">
        <v>2</v>
      </c>
      <c r="K2126" s="750" t="n">
        <v>2</v>
      </c>
      <c r="L2126" s="750" t="n">
        <v>4</v>
      </c>
      <c r="M2126" s="750" t="n">
        <v>0</v>
      </c>
      <c r="N2126" s="715"/>
      <c r="O2126" s="715"/>
    </row>
    <row r="2127" customFormat="false" ht="15.75" hidden="false" customHeight="false" outlineLevel="0" collapsed="false">
      <c r="A2127" s="745" t="n">
        <v>2112</v>
      </c>
      <c r="B2127" s="237" t="s">
        <v>2680</v>
      </c>
      <c r="C2127" s="828" t="s">
        <v>2713</v>
      </c>
      <c r="D2127" s="748" t="n">
        <v>45</v>
      </c>
      <c r="E2127" s="749" t="s">
        <v>2715</v>
      </c>
      <c r="F2127" s="750" t="n">
        <v>0</v>
      </c>
      <c r="G2127" s="750" t="n">
        <v>12</v>
      </c>
      <c r="H2127" s="750" t="n">
        <v>0</v>
      </c>
      <c r="I2127" s="750" t="n">
        <v>20</v>
      </c>
      <c r="J2127" s="750" t="n">
        <v>10</v>
      </c>
      <c r="K2127" s="750" t="n">
        <v>7</v>
      </c>
      <c r="L2127" s="750" t="n">
        <v>0</v>
      </c>
      <c r="M2127" s="750" t="n">
        <v>0</v>
      </c>
      <c r="N2127" s="715"/>
      <c r="O2127" s="715"/>
    </row>
    <row r="2128" customFormat="false" ht="15.75" hidden="false" customHeight="false" outlineLevel="0" collapsed="false">
      <c r="A2128" s="745" t="n">
        <v>2113</v>
      </c>
      <c r="B2128" s="237" t="s">
        <v>2680</v>
      </c>
      <c r="C2128" s="828" t="s">
        <v>2716</v>
      </c>
      <c r="D2128" s="748" t="n">
        <v>10</v>
      </c>
      <c r="E2128" s="749" t="s">
        <v>2717</v>
      </c>
      <c r="F2128" s="750" t="n">
        <v>0</v>
      </c>
      <c r="G2128" s="750" t="n">
        <v>0</v>
      </c>
      <c r="H2128" s="750" t="n">
        <v>0</v>
      </c>
      <c r="I2128" s="750" t="n">
        <v>0</v>
      </c>
      <c r="J2128" s="750" t="n">
        <v>2</v>
      </c>
      <c r="K2128" s="750" t="n">
        <v>0</v>
      </c>
      <c r="L2128" s="750" t="n">
        <v>5</v>
      </c>
      <c r="M2128" s="750" t="n">
        <v>1</v>
      </c>
      <c r="N2128" s="715"/>
      <c r="O2128" s="715"/>
    </row>
    <row r="2129" customFormat="false" ht="15.75" hidden="false" customHeight="false" outlineLevel="0" collapsed="false">
      <c r="A2129" s="745" t="n">
        <v>2114</v>
      </c>
      <c r="B2129" s="237" t="s">
        <v>2680</v>
      </c>
      <c r="C2129" s="828" t="s">
        <v>2716</v>
      </c>
      <c r="D2129" s="748" t="n">
        <v>11</v>
      </c>
      <c r="E2129" s="749" t="s">
        <v>2718</v>
      </c>
      <c r="F2129" s="750" t="n">
        <v>0</v>
      </c>
      <c r="G2129" s="750" t="n">
        <v>0</v>
      </c>
      <c r="H2129" s="750" t="n">
        <v>0</v>
      </c>
      <c r="I2129" s="750" t="n">
        <v>0</v>
      </c>
      <c r="J2129" s="750" t="n">
        <v>2</v>
      </c>
      <c r="K2129" s="750" t="n">
        <v>0</v>
      </c>
      <c r="L2129" s="750" t="n">
        <v>4</v>
      </c>
      <c r="M2129" s="750" t="n">
        <v>1</v>
      </c>
      <c r="N2129" s="715"/>
      <c r="O2129" s="715"/>
    </row>
    <row r="2130" customFormat="false" ht="15.75" hidden="false" customHeight="false" outlineLevel="0" collapsed="false">
      <c r="A2130" s="745" t="n">
        <v>2115</v>
      </c>
      <c r="B2130" s="237" t="s">
        <v>2680</v>
      </c>
      <c r="C2130" s="828" t="s">
        <v>2719</v>
      </c>
      <c r="D2130" s="748" t="n">
        <v>5</v>
      </c>
      <c r="E2130" s="749" t="s">
        <v>2720</v>
      </c>
      <c r="F2130" s="750" t="n">
        <v>0</v>
      </c>
      <c r="G2130" s="750" t="n">
        <v>0</v>
      </c>
      <c r="H2130" s="750" t="n">
        <v>0</v>
      </c>
      <c r="I2130" s="750" t="n">
        <v>1</v>
      </c>
      <c r="J2130" s="750" t="n">
        <v>1</v>
      </c>
      <c r="K2130" s="750" t="n">
        <v>0</v>
      </c>
      <c r="L2130" s="750" t="n">
        <v>5</v>
      </c>
      <c r="M2130" s="750" t="n">
        <v>1</v>
      </c>
      <c r="N2130" s="715"/>
      <c r="O2130" s="715"/>
    </row>
    <row r="2131" customFormat="false" ht="15.75" hidden="false" customHeight="false" outlineLevel="0" collapsed="false">
      <c r="A2131" s="745" t="n">
        <v>2116</v>
      </c>
      <c r="B2131" s="237" t="s">
        <v>2680</v>
      </c>
      <c r="C2131" s="828" t="s">
        <v>2719</v>
      </c>
      <c r="D2131" s="748" t="n">
        <v>8</v>
      </c>
      <c r="E2131" s="749" t="s">
        <v>2721</v>
      </c>
      <c r="F2131" s="750" t="n">
        <v>0</v>
      </c>
      <c r="G2131" s="750" t="n">
        <v>0</v>
      </c>
      <c r="H2131" s="750" t="n">
        <v>0</v>
      </c>
      <c r="I2131" s="750" t="n">
        <v>1</v>
      </c>
      <c r="J2131" s="750" t="n">
        <v>1</v>
      </c>
      <c r="K2131" s="750" t="n">
        <v>0</v>
      </c>
      <c r="L2131" s="750" t="n">
        <v>2</v>
      </c>
      <c r="M2131" s="750" t="n">
        <v>1</v>
      </c>
      <c r="N2131" s="715"/>
      <c r="O2131" s="715"/>
    </row>
    <row r="2132" customFormat="false" ht="15.75" hidden="false" customHeight="false" outlineLevel="0" collapsed="false">
      <c r="A2132" s="745" t="n">
        <v>2117</v>
      </c>
      <c r="B2132" s="237" t="s">
        <v>2680</v>
      </c>
      <c r="C2132" s="94" t="s">
        <v>2722</v>
      </c>
      <c r="D2132" s="748" t="n">
        <v>12</v>
      </c>
      <c r="E2132" s="749" t="s">
        <v>794</v>
      </c>
      <c r="F2132" s="750" t="n">
        <v>0</v>
      </c>
      <c r="G2132" s="750" t="n">
        <v>1</v>
      </c>
      <c r="H2132" s="750" t="n">
        <v>1</v>
      </c>
      <c r="I2132" s="750" t="n">
        <v>2</v>
      </c>
      <c r="J2132" s="750" t="n">
        <v>1</v>
      </c>
      <c r="K2132" s="750" t="n">
        <v>0</v>
      </c>
      <c r="L2132" s="750" t="n">
        <v>0</v>
      </c>
      <c r="M2132" s="750" t="n">
        <v>0</v>
      </c>
      <c r="N2132" s="715"/>
      <c r="O2132" s="715"/>
    </row>
    <row r="2133" customFormat="false" ht="15.75" hidden="false" customHeight="false" outlineLevel="0" collapsed="false">
      <c r="A2133" s="745" t="n">
        <v>2118</v>
      </c>
      <c r="B2133" s="237" t="s">
        <v>2680</v>
      </c>
      <c r="C2133" s="828" t="s">
        <v>3258</v>
      </c>
      <c r="D2133" s="748" t="n">
        <v>6</v>
      </c>
      <c r="E2133" s="749" t="s">
        <v>2724</v>
      </c>
      <c r="F2133" s="750" t="n">
        <v>0</v>
      </c>
      <c r="G2133" s="750" t="n">
        <v>0</v>
      </c>
      <c r="H2133" s="750" t="n">
        <v>0</v>
      </c>
      <c r="I2133" s="750" t="n">
        <v>0</v>
      </c>
      <c r="J2133" s="750" t="n">
        <v>2</v>
      </c>
      <c r="K2133" s="750" t="n">
        <v>0</v>
      </c>
      <c r="L2133" s="750" t="n">
        <v>6</v>
      </c>
      <c r="M2133" s="750" t="n">
        <v>0</v>
      </c>
      <c r="N2133" s="715"/>
      <c r="O2133" s="715"/>
    </row>
    <row r="2134" customFormat="false" ht="15.75" hidden="false" customHeight="false" outlineLevel="0" collapsed="false">
      <c r="A2134" s="745" t="n">
        <v>2119</v>
      </c>
      <c r="B2134" s="237" t="s">
        <v>2680</v>
      </c>
      <c r="C2134" s="828" t="s">
        <v>2725</v>
      </c>
      <c r="D2134" s="748" t="n">
        <v>7</v>
      </c>
      <c r="E2134" s="749" t="s">
        <v>2726</v>
      </c>
      <c r="F2134" s="750" t="n">
        <v>0</v>
      </c>
      <c r="G2134" s="750" t="n">
        <v>0</v>
      </c>
      <c r="H2134" s="750" t="n">
        <v>0</v>
      </c>
      <c r="I2134" s="750" t="n">
        <v>0</v>
      </c>
      <c r="J2134" s="750" t="n">
        <v>0</v>
      </c>
      <c r="K2134" s="750" t="n">
        <v>0</v>
      </c>
      <c r="L2134" s="750" t="n">
        <v>0</v>
      </c>
      <c r="M2134" s="750" t="n">
        <v>0</v>
      </c>
      <c r="N2134" s="715"/>
      <c r="O2134" s="715"/>
    </row>
    <row r="2135" customFormat="false" ht="15.75" hidden="false" customHeight="false" outlineLevel="0" collapsed="false">
      <c r="A2135" s="745" t="n">
        <v>2120</v>
      </c>
      <c r="B2135" s="237" t="s">
        <v>2680</v>
      </c>
      <c r="C2135" s="828" t="s">
        <v>2727</v>
      </c>
      <c r="D2135" s="748" t="n">
        <v>36</v>
      </c>
      <c r="E2135" s="749" t="s">
        <v>769</v>
      </c>
      <c r="F2135" s="750" t="n">
        <v>5</v>
      </c>
      <c r="G2135" s="750" t="n">
        <v>10</v>
      </c>
      <c r="H2135" s="750" t="n">
        <v>20</v>
      </c>
      <c r="I2135" s="750" t="n">
        <v>40</v>
      </c>
      <c r="J2135" s="750" t="n">
        <v>5</v>
      </c>
      <c r="K2135" s="750" t="n">
        <v>10</v>
      </c>
      <c r="L2135" s="750" t="n">
        <v>0</v>
      </c>
      <c r="M2135" s="750" t="n">
        <v>0</v>
      </c>
      <c r="N2135" s="715"/>
      <c r="O2135" s="715"/>
    </row>
    <row r="2136" customFormat="false" ht="15.75" hidden="false" customHeight="false" outlineLevel="0" collapsed="false">
      <c r="A2136" s="745" t="n">
        <v>2121</v>
      </c>
      <c r="B2136" s="237" t="s">
        <v>2680</v>
      </c>
      <c r="C2136" s="828" t="s">
        <v>2728</v>
      </c>
      <c r="D2136" s="748" t="n">
        <v>19</v>
      </c>
      <c r="E2136" s="749" t="s">
        <v>2729</v>
      </c>
      <c r="F2136" s="750" t="n">
        <v>0</v>
      </c>
      <c r="G2136" s="750" t="n">
        <v>0</v>
      </c>
      <c r="H2136" s="750" t="n">
        <v>0</v>
      </c>
      <c r="I2136" s="750" t="n">
        <v>2</v>
      </c>
      <c r="J2136" s="750" t="n">
        <v>1</v>
      </c>
      <c r="K2136" s="750" t="n">
        <v>0</v>
      </c>
      <c r="L2136" s="750" t="n">
        <v>0</v>
      </c>
      <c r="M2136" s="750" t="n">
        <v>0</v>
      </c>
      <c r="N2136" s="715"/>
      <c r="O2136" s="715"/>
    </row>
    <row r="2137" customFormat="false" ht="15.75" hidden="false" customHeight="false" outlineLevel="0" collapsed="false">
      <c r="A2137" s="745" t="n">
        <v>2122</v>
      </c>
      <c r="B2137" s="237" t="s">
        <v>2680</v>
      </c>
      <c r="C2137" s="828" t="s">
        <v>2730</v>
      </c>
      <c r="D2137" s="748" t="n">
        <v>1</v>
      </c>
      <c r="E2137" s="749" t="s">
        <v>3259</v>
      </c>
      <c r="F2137" s="750" t="n">
        <v>0</v>
      </c>
      <c r="G2137" s="750" t="n">
        <v>0</v>
      </c>
      <c r="H2137" s="750" t="n">
        <v>0</v>
      </c>
      <c r="I2137" s="750" t="n">
        <v>0</v>
      </c>
      <c r="J2137" s="750" t="n">
        <v>0</v>
      </c>
      <c r="K2137" s="750" t="n">
        <v>0</v>
      </c>
      <c r="L2137" s="750" t="n">
        <v>0</v>
      </c>
      <c r="M2137" s="750" t="n">
        <v>0</v>
      </c>
      <c r="N2137" s="715"/>
      <c r="O2137" s="715"/>
    </row>
    <row r="2138" customFormat="false" ht="15.75" hidden="false" customHeight="false" outlineLevel="0" collapsed="false">
      <c r="A2138" s="745" t="n">
        <v>2123</v>
      </c>
      <c r="B2138" s="237" t="s">
        <v>2680</v>
      </c>
      <c r="C2138" s="828" t="s">
        <v>3260</v>
      </c>
      <c r="D2138" s="748" t="n">
        <v>28</v>
      </c>
      <c r="E2138" s="749" t="s">
        <v>2733</v>
      </c>
      <c r="F2138" s="750" t="n">
        <v>1</v>
      </c>
      <c r="G2138" s="750" t="n">
        <v>0</v>
      </c>
      <c r="H2138" s="750" t="n">
        <v>6</v>
      </c>
      <c r="I2138" s="750" t="n">
        <v>15</v>
      </c>
      <c r="J2138" s="750" t="n">
        <v>6</v>
      </c>
      <c r="K2138" s="750" t="n">
        <v>5</v>
      </c>
      <c r="L2138" s="750" t="n">
        <v>0</v>
      </c>
      <c r="M2138" s="750" t="n">
        <v>0</v>
      </c>
      <c r="N2138" s="715"/>
      <c r="O2138" s="715"/>
    </row>
    <row r="2139" customFormat="false" ht="15.75" hidden="false" customHeight="false" outlineLevel="0" collapsed="false">
      <c r="A2139" s="745" t="n">
        <v>2124</v>
      </c>
      <c r="B2139" s="237" t="s">
        <v>2680</v>
      </c>
      <c r="C2139" s="828" t="s">
        <v>2734</v>
      </c>
      <c r="D2139" s="748" t="n">
        <v>3</v>
      </c>
      <c r="E2139" s="749" t="s">
        <v>2735</v>
      </c>
      <c r="F2139" s="750" t="n">
        <v>0</v>
      </c>
      <c r="G2139" s="750" t="n">
        <v>0</v>
      </c>
      <c r="H2139" s="750" t="n">
        <v>0</v>
      </c>
      <c r="I2139" s="750" t="n">
        <v>0</v>
      </c>
      <c r="J2139" s="750" t="n">
        <v>0</v>
      </c>
      <c r="K2139" s="750" t="n">
        <v>0</v>
      </c>
      <c r="L2139" s="750" t="n">
        <v>5</v>
      </c>
      <c r="M2139" s="750" t="n">
        <v>0</v>
      </c>
      <c r="N2139" s="715"/>
      <c r="O2139" s="715"/>
    </row>
    <row r="2140" customFormat="false" ht="15.75" hidden="false" customHeight="false" outlineLevel="0" collapsed="false">
      <c r="A2140" s="745" t="n">
        <v>2125</v>
      </c>
      <c r="B2140" s="237" t="s">
        <v>2680</v>
      </c>
      <c r="C2140" s="828" t="s">
        <v>2736</v>
      </c>
      <c r="D2140" s="748" t="n">
        <v>46</v>
      </c>
      <c r="E2140" s="749" t="s">
        <v>2737</v>
      </c>
      <c r="F2140" s="750" t="n">
        <v>5</v>
      </c>
      <c r="G2140" s="750" t="n">
        <v>20</v>
      </c>
      <c r="H2140" s="750" t="n">
        <v>5</v>
      </c>
      <c r="I2140" s="750" t="n">
        <v>100</v>
      </c>
      <c r="J2140" s="750" t="n">
        <v>3</v>
      </c>
      <c r="K2140" s="750" t="n">
        <v>50</v>
      </c>
      <c r="L2140" s="750" t="n">
        <v>0</v>
      </c>
      <c r="M2140" s="750" t="n">
        <v>1</v>
      </c>
      <c r="N2140" s="715"/>
      <c r="O2140" s="715"/>
    </row>
    <row r="2141" customFormat="false" ht="15.75" hidden="false" customHeight="false" outlineLevel="0" collapsed="false">
      <c r="A2141" s="745" t="n">
        <v>2126</v>
      </c>
      <c r="B2141" s="237" t="s">
        <v>2680</v>
      </c>
      <c r="C2141" s="828" t="s">
        <v>2738</v>
      </c>
      <c r="D2141" s="748" t="n">
        <v>17</v>
      </c>
      <c r="E2141" s="749" t="s">
        <v>2739</v>
      </c>
      <c r="F2141" s="750" t="n">
        <v>0</v>
      </c>
      <c r="G2141" s="750" t="n">
        <v>0</v>
      </c>
      <c r="H2141" s="750" t="n">
        <v>0</v>
      </c>
      <c r="I2141" s="750" t="n">
        <v>7</v>
      </c>
      <c r="J2141" s="750" t="n">
        <v>1</v>
      </c>
      <c r="K2141" s="750" t="n">
        <v>1</v>
      </c>
      <c r="L2141" s="750" t="n">
        <v>0</v>
      </c>
      <c r="M2141" s="750" t="n">
        <v>0</v>
      </c>
      <c r="N2141" s="715"/>
      <c r="O2141" s="715"/>
    </row>
    <row r="2142" customFormat="false" ht="15.75" hidden="false" customHeight="false" outlineLevel="0" collapsed="false">
      <c r="A2142" s="745" t="n">
        <v>2127</v>
      </c>
      <c r="B2142" s="237" t="s">
        <v>2680</v>
      </c>
      <c r="C2142" s="828" t="s">
        <v>2740</v>
      </c>
      <c r="D2142" s="748" t="n">
        <v>14</v>
      </c>
      <c r="E2142" s="749" t="s">
        <v>2741</v>
      </c>
      <c r="F2142" s="750" t="n">
        <v>0</v>
      </c>
      <c r="G2142" s="750" t="n">
        <v>5</v>
      </c>
      <c r="H2142" s="750" t="n">
        <v>0</v>
      </c>
      <c r="I2142" s="750" t="n">
        <v>6</v>
      </c>
      <c r="J2142" s="750" t="n">
        <v>0</v>
      </c>
      <c r="K2142" s="750" t="n">
        <v>0</v>
      </c>
      <c r="L2142" s="750" t="n">
        <v>0</v>
      </c>
      <c r="M2142" s="750" t="n">
        <v>0</v>
      </c>
      <c r="N2142" s="715"/>
      <c r="O2142" s="715"/>
    </row>
    <row r="2143" customFormat="false" ht="15.75" hidden="false" customHeight="false" outlineLevel="0" collapsed="false">
      <c r="A2143" s="745" t="n">
        <v>2128</v>
      </c>
      <c r="B2143" s="237" t="s">
        <v>2680</v>
      </c>
      <c r="C2143" s="828" t="s">
        <v>2742</v>
      </c>
      <c r="D2143" s="748" t="n">
        <v>22</v>
      </c>
      <c r="E2143" s="749" t="s">
        <v>2622</v>
      </c>
      <c r="F2143" s="750" t="n">
        <v>0</v>
      </c>
      <c r="G2143" s="750" t="n">
        <v>0</v>
      </c>
      <c r="H2143" s="750" t="n">
        <v>0</v>
      </c>
      <c r="I2143" s="750" t="n">
        <v>0</v>
      </c>
      <c r="J2143" s="750" t="n">
        <v>0</v>
      </c>
      <c r="K2143" s="750" t="n">
        <v>0</v>
      </c>
      <c r="L2143" s="750" t="n">
        <v>0</v>
      </c>
      <c r="M2143" s="750" t="n">
        <v>0</v>
      </c>
      <c r="N2143" s="715"/>
      <c r="O2143" s="715"/>
    </row>
    <row r="2144" customFormat="false" ht="16.5" hidden="false" customHeight="false" outlineLevel="0" collapsed="false">
      <c r="A2144" s="745" t="n">
        <v>2129</v>
      </c>
      <c r="B2144" s="752" t="s">
        <v>2680</v>
      </c>
      <c r="C2144" s="829" t="s">
        <v>2743</v>
      </c>
      <c r="D2144" s="748" t="n">
        <v>30</v>
      </c>
      <c r="E2144" s="749" t="s">
        <v>2744</v>
      </c>
      <c r="F2144" s="750" t="n">
        <v>0</v>
      </c>
      <c r="G2144" s="756" t="n">
        <v>7</v>
      </c>
      <c r="H2144" s="750" t="n">
        <v>0</v>
      </c>
      <c r="I2144" s="750" t="n">
        <v>6</v>
      </c>
      <c r="J2144" s="750" t="n">
        <v>1</v>
      </c>
      <c r="K2144" s="750" t="n">
        <v>14</v>
      </c>
      <c r="L2144" s="750" t="n">
        <v>0</v>
      </c>
      <c r="M2144" s="750" t="n">
        <v>0</v>
      </c>
      <c r="N2144" s="715"/>
      <c r="O2144" s="715"/>
    </row>
    <row r="2145" customFormat="false" ht="16.5" hidden="false" customHeight="false" outlineLevel="0" collapsed="false">
      <c r="A2145" s="745" t="n">
        <v>2130</v>
      </c>
      <c r="B2145" s="773" t="s">
        <v>2680</v>
      </c>
      <c r="C2145" s="758"/>
      <c r="D2145" s="759"/>
      <c r="E2145" s="760" t="s">
        <v>112</v>
      </c>
      <c r="F2145" s="738" t="n">
        <f aca="false">SUM(F2098:F2144)</f>
        <v>28</v>
      </c>
      <c r="G2145" s="738" t="n">
        <f aca="false">SUM(G2098:G2144)</f>
        <v>538</v>
      </c>
      <c r="H2145" s="738" t="n">
        <f aca="false">SUM(H2098:H2144)</f>
        <v>244</v>
      </c>
      <c r="I2145" s="738" t="n">
        <f aca="false">SUM(I2098:I2144)</f>
        <v>913</v>
      </c>
      <c r="J2145" s="738" t="n">
        <f aca="false">SUM(J2098:J2144)</f>
        <v>237</v>
      </c>
      <c r="K2145" s="738" t="n">
        <f aca="false">SUM(K2098:K2144)</f>
        <v>235</v>
      </c>
      <c r="L2145" s="738" t="n">
        <f aca="false">SUM(L2098:L2144)</f>
        <v>37</v>
      </c>
      <c r="M2145" s="738" t="n">
        <f aca="false">SUM(M2098:M2144)</f>
        <v>131</v>
      </c>
      <c r="N2145" s="715"/>
      <c r="O2145" s="715"/>
    </row>
    <row r="2146" customFormat="false" ht="15.75" hidden="false" customHeight="false" outlineLevel="0" collapsed="false">
      <c r="A2146" s="745" t="n">
        <v>2131</v>
      </c>
      <c r="B2146" s="825" t="s">
        <v>2745</v>
      </c>
      <c r="C2146" s="747" t="s">
        <v>2746</v>
      </c>
      <c r="D2146" s="748" t="n">
        <v>1</v>
      </c>
      <c r="E2146" s="749" t="s">
        <v>2747</v>
      </c>
      <c r="F2146" s="750" t="n">
        <v>0</v>
      </c>
      <c r="G2146" s="766" t="n">
        <v>8</v>
      </c>
      <c r="H2146" s="750" t="n">
        <v>33</v>
      </c>
      <c r="I2146" s="750" t="n">
        <v>14</v>
      </c>
      <c r="J2146" s="750" t="n">
        <v>0</v>
      </c>
      <c r="K2146" s="750" t="n">
        <v>19</v>
      </c>
      <c r="L2146" s="750" t="n">
        <v>0</v>
      </c>
      <c r="M2146" s="750" t="n">
        <v>0</v>
      </c>
      <c r="N2146" s="715"/>
      <c r="O2146" s="715"/>
    </row>
    <row r="2147" customFormat="false" ht="15.75" hidden="false" customHeight="false" outlineLevel="0" collapsed="false">
      <c r="A2147" s="745" t="n">
        <v>2132</v>
      </c>
      <c r="B2147" s="826" t="s">
        <v>2745</v>
      </c>
      <c r="C2147" s="747" t="s">
        <v>2746</v>
      </c>
      <c r="D2147" s="748" t="n">
        <v>2</v>
      </c>
      <c r="E2147" s="749" t="s">
        <v>2748</v>
      </c>
      <c r="F2147" s="750" t="n">
        <v>0</v>
      </c>
      <c r="G2147" s="750" t="n">
        <v>21</v>
      </c>
      <c r="H2147" s="750" t="n">
        <v>45</v>
      </c>
      <c r="I2147" s="750" t="n">
        <v>18</v>
      </c>
      <c r="J2147" s="750" t="n">
        <v>0</v>
      </c>
      <c r="K2147" s="750" t="n">
        <v>22</v>
      </c>
      <c r="L2147" s="750" t="n">
        <v>0</v>
      </c>
      <c r="M2147" s="750" t="n">
        <v>0</v>
      </c>
      <c r="N2147" s="715"/>
      <c r="O2147" s="715"/>
    </row>
    <row r="2148" customFormat="false" ht="15.75" hidden="false" customHeight="false" outlineLevel="0" collapsed="false">
      <c r="A2148" s="745" t="n">
        <v>2133</v>
      </c>
      <c r="B2148" s="826" t="s">
        <v>2745</v>
      </c>
      <c r="C2148" s="747" t="s">
        <v>2746</v>
      </c>
      <c r="D2148" s="748" t="n">
        <v>3</v>
      </c>
      <c r="E2148" s="749" t="s">
        <v>2749</v>
      </c>
      <c r="F2148" s="750" t="n">
        <v>0</v>
      </c>
      <c r="G2148" s="750" t="n">
        <v>17</v>
      </c>
      <c r="H2148" s="750" t="n">
        <v>29</v>
      </c>
      <c r="I2148" s="750" t="n">
        <v>16</v>
      </c>
      <c r="J2148" s="750" t="n">
        <v>0</v>
      </c>
      <c r="K2148" s="750" t="n">
        <v>16</v>
      </c>
      <c r="L2148" s="750" t="n">
        <v>0</v>
      </c>
      <c r="M2148" s="750" t="n">
        <v>0</v>
      </c>
      <c r="N2148" s="715"/>
      <c r="O2148" s="715"/>
    </row>
    <row r="2149" customFormat="false" ht="15.75" hidden="false" customHeight="false" outlineLevel="0" collapsed="false">
      <c r="A2149" s="745" t="n">
        <v>2134</v>
      </c>
      <c r="B2149" s="826" t="s">
        <v>2745</v>
      </c>
      <c r="C2149" s="747" t="s">
        <v>2746</v>
      </c>
      <c r="D2149" s="748" t="n">
        <v>4</v>
      </c>
      <c r="E2149" s="749" t="s">
        <v>2750</v>
      </c>
      <c r="F2149" s="750" t="n">
        <v>0</v>
      </c>
      <c r="G2149" s="750" t="n">
        <v>16</v>
      </c>
      <c r="H2149" s="750" t="n">
        <v>43</v>
      </c>
      <c r="I2149" s="750" t="n">
        <v>13</v>
      </c>
      <c r="J2149" s="750" t="n">
        <v>0</v>
      </c>
      <c r="K2149" s="750" t="n">
        <v>20</v>
      </c>
      <c r="L2149" s="750" t="n">
        <v>0</v>
      </c>
      <c r="M2149" s="750" t="n">
        <v>0</v>
      </c>
      <c r="N2149" s="715"/>
      <c r="O2149" s="715"/>
    </row>
    <row r="2150" customFormat="false" ht="15.75" hidden="false" customHeight="false" outlineLevel="0" collapsed="false">
      <c r="A2150" s="745" t="n">
        <v>2135</v>
      </c>
      <c r="B2150" s="826" t="s">
        <v>2745</v>
      </c>
      <c r="C2150" s="747" t="s">
        <v>2746</v>
      </c>
      <c r="D2150" s="748" t="n">
        <v>5</v>
      </c>
      <c r="E2150" s="749" t="s">
        <v>907</v>
      </c>
      <c r="F2150" s="750" t="n">
        <v>0</v>
      </c>
      <c r="G2150" s="750" t="n">
        <v>10</v>
      </c>
      <c r="H2150" s="750" t="n">
        <v>31</v>
      </c>
      <c r="I2150" s="750" t="n">
        <v>14</v>
      </c>
      <c r="J2150" s="750" t="n">
        <v>0</v>
      </c>
      <c r="K2150" s="750" t="n">
        <v>10</v>
      </c>
      <c r="L2150" s="750" t="n">
        <v>0</v>
      </c>
      <c r="M2150" s="750" t="n">
        <v>0</v>
      </c>
      <c r="N2150" s="715"/>
      <c r="O2150" s="715"/>
    </row>
    <row r="2151" customFormat="false" ht="15.75" hidden="false" customHeight="false" outlineLevel="0" collapsed="false">
      <c r="A2151" s="745" t="n">
        <v>2136</v>
      </c>
      <c r="B2151" s="826" t="s">
        <v>2745</v>
      </c>
      <c r="C2151" s="747" t="s">
        <v>2746</v>
      </c>
      <c r="D2151" s="748" t="n">
        <v>6</v>
      </c>
      <c r="E2151" s="749" t="s">
        <v>2751</v>
      </c>
      <c r="F2151" s="750" t="n">
        <v>0</v>
      </c>
      <c r="G2151" s="750" t="n">
        <v>14</v>
      </c>
      <c r="H2151" s="750" t="n">
        <v>31</v>
      </c>
      <c r="I2151" s="750" t="n">
        <v>28</v>
      </c>
      <c r="J2151" s="750" t="n">
        <v>0</v>
      </c>
      <c r="K2151" s="750" t="n">
        <v>15</v>
      </c>
      <c r="L2151" s="750" t="n">
        <v>0</v>
      </c>
      <c r="M2151" s="750" t="n">
        <v>0</v>
      </c>
      <c r="N2151" s="715"/>
      <c r="O2151" s="715"/>
    </row>
    <row r="2152" customFormat="false" ht="15.75" hidden="false" customHeight="false" outlineLevel="0" collapsed="false">
      <c r="A2152" s="745" t="n">
        <v>2137</v>
      </c>
      <c r="B2152" s="826" t="s">
        <v>2745</v>
      </c>
      <c r="C2152" s="747" t="s">
        <v>2746</v>
      </c>
      <c r="D2152" s="748" t="n">
        <v>7</v>
      </c>
      <c r="E2152" s="749" t="s">
        <v>2752</v>
      </c>
      <c r="F2152" s="750" t="n">
        <v>0</v>
      </c>
      <c r="G2152" s="750" t="n">
        <v>23</v>
      </c>
      <c r="H2152" s="750" t="n">
        <v>38</v>
      </c>
      <c r="I2152" s="750" t="n">
        <v>14</v>
      </c>
      <c r="J2152" s="750" t="n">
        <v>0</v>
      </c>
      <c r="K2152" s="750" t="n">
        <v>20</v>
      </c>
      <c r="L2152" s="750" t="n">
        <v>0</v>
      </c>
      <c r="M2152" s="750" t="n">
        <v>0</v>
      </c>
      <c r="N2152" s="715"/>
      <c r="O2152" s="715"/>
    </row>
    <row r="2153" customFormat="false" ht="15.75" hidden="false" customHeight="false" outlineLevel="0" collapsed="false">
      <c r="A2153" s="745" t="n">
        <v>2138</v>
      </c>
      <c r="B2153" s="826" t="s">
        <v>2745</v>
      </c>
      <c r="C2153" s="747" t="s">
        <v>2746</v>
      </c>
      <c r="D2153" s="748" t="n">
        <v>8</v>
      </c>
      <c r="E2153" s="749" t="s">
        <v>2753</v>
      </c>
      <c r="F2153" s="750" t="n">
        <v>0</v>
      </c>
      <c r="G2153" s="750" t="n">
        <v>30</v>
      </c>
      <c r="H2153" s="750" t="n">
        <v>72</v>
      </c>
      <c r="I2153" s="750" t="n">
        <v>32</v>
      </c>
      <c r="J2153" s="750" t="n">
        <v>0</v>
      </c>
      <c r="K2153" s="750" t="n">
        <v>17</v>
      </c>
      <c r="L2153" s="750" t="n">
        <v>0</v>
      </c>
      <c r="M2153" s="750" t="n">
        <v>0</v>
      </c>
      <c r="N2153" s="715"/>
      <c r="O2153" s="715"/>
    </row>
    <row r="2154" customFormat="false" ht="15.75" hidden="false" customHeight="false" outlineLevel="0" collapsed="false">
      <c r="A2154" s="745" t="n">
        <v>2139</v>
      </c>
      <c r="B2154" s="826" t="s">
        <v>2745</v>
      </c>
      <c r="C2154" s="747" t="s">
        <v>2746</v>
      </c>
      <c r="D2154" s="748" t="n">
        <v>9</v>
      </c>
      <c r="E2154" s="749" t="s">
        <v>2754</v>
      </c>
      <c r="F2154" s="750" t="n">
        <v>0</v>
      </c>
      <c r="G2154" s="750" t="n">
        <v>23</v>
      </c>
      <c r="H2154" s="750" t="n">
        <v>502</v>
      </c>
      <c r="I2154" s="750" t="n">
        <v>29</v>
      </c>
      <c r="J2154" s="750" t="n">
        <v>0</v>
      </c>
      <c r="K2154" s="750" t="n">
        <v>26</v>
      </c>
      <c r="L2154" s="750" t="n">
        <v>0</v>
      </c>
      <c r="M2154" s="750" t="n">
        <v>0</v>
      </c>
      <c r="N2154" s="715"/>
      <c r="O2154" s="715"/>
    </row>
    <row r="2155" customFormat="false" ht="15.75" hidden="false" customHeight="false" outlineLevel="0" collapsed="false">
      <c r="A2155" s="745" t="n">
        <v>2140</v>
      </c>
      <c r="B2155" s="826" t="s">
        <v>2745</v>
      </c>
      <c r="C2155" s="747" t="s">
        <v>2746</v>
      </c>
      <c r="D2155" s="748" t="n">
        <v>26</v>
      </c>
      <c r="E2155" s="749" t="s">
        <v>2755</v>
      </c>
      <c r="F2155" s="750" t="n">
        <v>0</v>
      </c>
      <c r="G2155" s="750" t="n">
        <v>13</v>
      </c>
      <c r="H2155" s="750" t="n">
        <v>25</v>
      </c>
      <c r="I2155" s="750" t="n">
        <v>37</v>
      </c>
      <c r="J2155" s="750" t="n">
        <v>0</v>
      </c>
      <c r="K2155" s="750" t="n">
        <v>18</v>
      </c>
      <c r="L2155" s="750" t="n">
        <v>0</v>
      </c>
      <c r="M2155" s="750" t="n">
        <v>0</v>
      </c>
      <c r="N2155" s="715"/>
      <c r="O2155" s="715"/>
    </row>
    <row r="2156" customFormat="false" ht="15.75" hidden="false" customHeight="false" outlineLevel="0" collapsed="false">
      <c r="A2156" s="745" t="n">
        <v>2141</v>
      </c>
      <c r="B2156" s="826" t="s">
        <v>2745</v>
      </c>
      <c r="C2156" s="747" t="s">
        <v>2746</v>
      </c>
      <c r="D2156" s="748" t="n">
        <v>28</v>
      </c>
      <c r="E2156" s="749" t="s">
        <v>2756</v>
      </c>
      <c r="F2156" s="750" t="n">
        <v>0</v>
      </c>
      <c r="G2156" s="750" t="n">
        <v>8</v>
      </c>
      <c r="H2156" s="750" t="n">
        <v>0</v>
      </c>
      <c r="I2156" s="750" t="n">
        <v>27</v>
      </c>
      <c r="J2156" s="750" t="n">
        <v>0</v>
      </c>
      <c r="K2156" s="750" t="n">
        <v>13</v>
      </c>
      <c r="L2156" s="750" t="n">
        <v>0</v>
      </c>
      <c r="M2156" s="750" t="n">
        <v>0</v>
      </c>
      <c r="N2156" s="715"/>
      <c r="O2156" s="715"/>
    </row>
    <row r="2157" customFormat="false" ht="15.75" hidden="false" customHeight="false" outlineLevel="0" collapsed="false">
      <c r="A2157" s="745" t="n">
        <v>2142</v>
      </c>
      <c r="B2157" s="826" t="s">
        <v>2745</v>
      </c>
      <c r="C2157" s="747" t="s">
        <v>2746</v>
      </c>
      <c r="D2157" s="748" t="n">
        <v>29</v>
      </c>
      <c r="E2157" s="749" t="s">
        <v>2757</v>
      </c>
      <c r="F2157" s="750" t="n">
        <v>0</v>
      </c>
      <c r="G2157" s="750" t="n">
        <v>10</v>
      </c>
      <c r="H2157" s="750" t="n">
        <v>42</v>
      </c>
      <c r="I2157" s="750" t="n">
        <v>10</v>
      </c>
      <c r="J2157" s="750" t="n">
        <v>0</v>
      </c>
      <c r="K2157" s="750" t="n">
        <v>49</v>
      </c>
      <c r="L2157" s="750" t="n">
        <v>0</v>
      </c>
      <c r="M2157" s="750" t="n">
        <v>0</v>
      </c>
      <c r="N2157" s="715"/>
      <c r="O2157" s="715"/>
    </row>
    <row r="2158" customFormat="false" ht="15.75" hidden="false" customHeight="false" outlineLevel="0" collapsed="false">
      <c r="A2158" s="745" t="n">
        <v>2143</v>
      </c>
      <c r="B2158" s="826" t="s">
        <v>2745</v>
      </c>
      <c r="C2158" s="747" t="s">
        <v>2746</v>
      </c>
      <c r="D2158" s="748" t="n">
        <v>30</v>
      </c>
      <c r="E2158" s="749" t="s">
        <v>2758</v>
      </c>
      <c r="F2158" s="750" t="n">
        <v>0</v>
      </c>
      <c r="G2158" s="750" t="n">
        <v>9</v>
      </c>
      <c r="H2158" s="750" t="n">
        <v>17</v>
      </c>
      <c r="I2158" s="750" t="n">
        <v>10</v>
      </c>
      <c r="J2158" s="750" t="n">
        <v>0</v>
      </c>
      <c r="K2158" s="750" t="n">
        <v>21</v>
      </c>
      <c r="L2158" s="750" t="n">
        <v>0</v>
      </c>
      <c r="M2158" s="750" t="n">
        <v>0</v>
      </c>
      <c r="N2158" s="715"/>
      <c r="O2158" s="715"/>
    </row>
    <row r="2159" customFormat="false" ht="15.75" hidden="false" customHeight="false" outlineLevel="0" collapsed="false">
      <c r="A2159" s="745" t="n">
        <v>2144</v>
      </c>
      <c r="B2159" s="826" t="s">
        <v>2745</v>
      </c>
      <c r="C2159" s="747" t="s">
        <v>2746</v>
      </c>
      <c r="D2159" s="748" t="n">
        <v>31</v>
      </c>
      <c r="E2159" s="749" t="s">
        <v>2759</v>
      </c>
      <c r="F2159" s="750" t="n">
        <v>0</v>
      </c>
      <c r="G2159" s="750" t="n">
        <v>6</v>
      </c>
      <c r="H2159" s="750" t="n">
        <v>17</v>
      </c>
      <c r="I2159" s="750" t="n">
        <v>7</v>
      </c>
      <c r="J2159" s="750" t="n">
        <v>0</v>
      </c>
      <c r="K2159" s="750" t="n">
        <v>5</v>
      </c>
      <c r="L2159" s="750" t="n">
        <v>0</v>
      </c>
      <c r="M2159" s="750" t="n">
        <v>0</v>
      </c>
      <c r="N2159" s="715"/>
      <c r="O2159" s="715"/>
    </row>
    <row r="2160" customFormat="false" ht="15.75" hidden="false" customHeight="false" outlineLevel="0" collapsed="false">
      <c r="A2160" s="745" t="n">
        <v>2145</v>
      </c>
      <c r="B2160" s="826" t="s">
        <v>2745</v>
      </c>
      <c r="C2160" s="747" t="s">
        <v>2746</v>
      </c>
      <c r="D2160" s="748" t="n">
        <v>32</v>
      </c>
      <c r="E2160" s="749" t="s">
        <v>2760</v>
      </c>
      <c r="F2160" s="750" t="n">
        <v>0</v>
      </c>
      <c r="G2160" s="750" t="n">
        <v>18</v>
      </c>
      <c r="H2160" s="750" t="n">
        <v>30</v>
      </c>
      <c r="I2160" s="750" t="n">
        <v>7</v>
      </c>
      <c r="J2160" s="750" t="n">
        <v>0</v>
      </c>
      <c r="K2160" s="750" t="n">
        <v>10</v>
      </c>
      <c r="L2160" s="750" t="n">
        <v>0</v>
      </c>
      <c r="M2160" s="750" t="n">
        <v>0</v>
      </c>
      <c r="N2160" s="715"/>
      <c r="O2160" s="715"/>
    </row>
    <row r="2161" customFormat="false" ht="15.75" hidden="false" customHeight="false" outlineLevel="0" collapsed="false">
      <c r="A2161" s="745" t="n">
        <v>2146</v>
      </c>
      <c r="B2161" s="826" t="s">
        <v>2745</v>
      </c>
      <c r="C2161" s="747" t="s">
        <v>2746</v>
      </c>
      <c r="D2161" s="748" t="n">
        <v>33</v>
      </c>
      <c r="E2161" s="749" t="s">
        <v>2761</v>
      </c>
      <c r="F2161" s="750" t="n">
        <v>0</v>
      </c>
      <c r="G2161" s="750" t="n">
        <v>19</v>
      </c>
      <c r="H2161" s="750" t="n">
        <v>60</v>
      </c>
      <c r="I2161" s="750" t="n">
        <v>15</v>
      </c>
      <c r="J2161" s="750" t="n">
        <v>0</v>
      </c>
      <c r="K2161" s="750" t="n">
        <v>23</v>
      </c>
      <c r="L2161" s="750" t="n">
        <v>0</v>
      </c>
      <c r="M2161" s="750" t="n">
        <v>5</v>
      </c>
      <c r="N2161" s="715"/>
      <c r="O2161" s="715"/>
    </row>
    <row r="2162" customFormat="false" ht="15.75" hidden="false" customHeight="false" outlineLevel="0" collapsed="false">
      <c r="A2162" s="745" t="n">
        <v>2147</v>
      </c>
      <c r="B2162" s="826" t="s">
        <v>2745</v>
      </c>
      <c r="C2162" s="747" t="s">
        <v>2746</v>
      </c>
      <c r="D2162" s="748" t="n">
        <v>35</v>
      </c>
      <c r="E2162" s="749" t="s">
        <v>2762</v>
      </c>
      <c r="F2162" s="750" t="n">
        <v>0</v>
      </c>
      <c r="G2162" s="750" t="n">
        <v>35</v>
      </c>
      <c r="H2162" s="750" t="n">
        <v>39</v>
      </c>
      <c r="I2162" s="750" t="n">
        <v>24</v>
      </c>
      <c r="J2162" s="750" t="n">
        <v>0</v>
      </c>
      <c r="K2162" s="750" t="n">
        <v>35</v>
      </c>
      <c r="L2162" s="750" t="n">
        <v>0</v>
      </c>
      <c r="M2162" s="750" t="n">
        <v>0</v>
      </c>
      <c r="N2162" s="715"/>
      <c r="O2162" s="715"/>
    </row>
    <row r="2163" customFormat="false" ht="15.75" hidden="false" customHeight="false" outlineLevel="0" collapsed="false">
      <c r="A2163" s="745" t="n">
        <v>2148</v>
      </c>
      <c r="B2163" s="826" t="s">
        <v>2745</v>
      </c>
      <c r="C2163" s="747" t="s">
        <v>2746</v>
      </c>
      <c r="D2163" s="748" t="n">
        <v>36</v>
      </c>
      <c r="E2163" s="749" t="s">
        <v>2763</v>
      </c>
      <c r="F2163" s="750" t="n">
        <v>0</v>
      </c>
      <c r="G2163" s="750" t="n">
        <v>37</v>
      </c>
      <c r="H2163" s="750" t="n">
        <v>100</v>
      </c>
      <c r="I2163" s="750" t="n">
        <v>24</v>
      </c>
      <c r="J2163" s="750" t="n">
        <v>0</v>
      </c>
      <c r="K2163" s="750" t="n">
        <v>45</v>
      </c>
      <c r="L2163" s="750" t="n">
        <v>0</v>
      </c>
      <c r="M2163" s="750" t="n">
        <v>0</v>
      </c>
      <c r="N2163" s="715"/>
      <c r="O2163" s="715"/>
    </row>
    <row r="2164" customFormat="false" ht="15.75" hidden="false" customHeight="false" outlineLevel="0" collapsed="false">
      <c r="A2164" s="745" t="n">
        <v>2149</v>
      </c>
      <c r="B2164" s="826" t="s">
        <v>2745</v>
      </c>
      <c r="C2164" s="747" t="s">
        <v>2746</v>
      </c>
      <c r="D2164" s="748" t="n">
        <v>39</v>
      </c>
      <c r="E2164" s="749" t="s">
        <v>2764</v>
      </c>
      <c r="F2164" s="750" t="n">
        <v>0</v>
      </c>
      <c r="G2164" s="750" t="n">
        <v>10</v>
      </c>
      <c r="H2164" s="750" t="n">
        <v>28</v>
      </c>
      <c r="I2164" s="750" t="n">
        <v>15</v>
      </c>
      <c r="J2164" s="750" t="n">
        <v>0</v>
      </c>
      <c r="K2164" s="750" t="n">
        <v>43</v>
      </c>
      <c r="L2164" s="750" t="n">
        <v>0</v>
      </c>
      <c r="M2164" s="750" t="n">
        <v>0</v>
      </c>
      <c r="N2164" s="715"/>
      <c r="O2164" s="715"/>
    </row>
    <row r="2165" customFormat="false" ht="15.75" hidden="false" customHeight="false" outlineLevel="0" collapsed="false">
      <c r="A2165" s="745" t="n">
        <v>2150</v>
      </c>
      <c r="B2165" s="826" t="s">
        <v>2745</v>
      </c>
      <c r="C2165" s="747" t="s">
        <v>2746</v>
      </c>
      <c r="D2165" s="748" t="n">
        <v>40</v>
      </c>
      <c r="E2165" s="749" t="s">
        <v>2765</v>
      </c>
      <c r="F2165" s="750" t="n">
        <v>0</v>
      </c>
      <c r="G2165" s="750" t="n">
        <v>0</v>
      </c>
      <c r="H2165" s="750" t="n">
        <v>50</v>
      </c>
      <c r="I2165" s="750" t="n">
        <v>17</v>
      </c>
      <c r="J2165" s="750" t="n">
        <v>0</v>
      </c>
      <c r="K2165" s="750" t="n">
        <v>37</v>
      </c>
      <c r="L2165" s="750" t="n">
        <v>0</v>
      </c>
      <c r="M2165" s="750" t="n">
        <v>0</v>
      </c>
      <c r="N2165" s="715"/>
      <c r="O2165" s="715"/>
    </row>
    <row r="2166" customFormat="false" ht="15.75" hidden="false" customHeight="false" outlineLevel="0" collapsed="false">
      <c r="A2166" s="745" t="n">
        <v>2151</v>
      </c>
      <c r="B2166" s="826" t="s">
        <v>2745</v>
      </c>
      <c r="C2166" s="747" t="s">
        <v>2746</v>
      </c>
      <c r="D2166" s="748" t="n">
        <v>41</v>
      </c>
      <c r="E2166" s="749" t="s">
        <v>2458</v>
      </c>
      <c r="F2166" s="750" t="n">
        <v>0</v>
      </c>
      <c r="G2166" s="750" t="n">
        <v>51</v>
      </c>
      <c r="H2166" s="750" t="n">
        <v>38</v>
      </c>
      <c r="I2166" s="750" t="n">
        <v>24</v>
      </c>
      <c r="J2166" s="750" t="n">
        <v>0</v>
      </c>
      <c r="K2166" s="750" t="n">
        <v>29</v>
      </c>
      <c r="L2166" s="750" t="n">
        <v>0</v>
      </c>
      <c r="M2166" s="750" t="n">
        <v>0</v>
      </c>
      <c r="N2166" s="715"/>
      <c r="O2166" s="715"/>
    </row>
    <row r="2167" customFormat="false" ht="15.75" hidden="false" customHeight="false" outlineLevel="0" collapsed="false">
      <c r="A2167" s="745" t="n">
        <v>2152</v>
      </c>
      <c r="B2167" s="826" t="s">
        <v>2745</v>
      </c>
      <c r="C2167" s="747" t="s">
        <v>2746</v>
      </c>
      <c r="D2167" s="748" t="n">
        <v>42</v>
      </c>
      <c r="E2167" s="749" t="s">
        <v>2766</v>
      </c>
      <c r="F2167" s="750" t="n">
        <v>0</v>
      </c>
      <c r="G2167" s="750" t="n">
        <v>9</v>
      </c>
      <c r="H2167" s="750" t="n">
        <v>19</v>
      </c>
      <c r="I2167" s="750" t="n">
        <v>16</v>
      </c>
      <c r="J2167" s="750" t="n">
        <v>0</v>
      </c>
      <c r="K2167" s="750" t="n">
        <v>12</v>
      </c>
      <c r="L2167" s="750" t="n">
        <v>0</v>
      </c>
      <c r="M2167" s="750" t="n">
        <v>0</v>
      </c>
      <c r="N2167" s="715"/>
      <c r="O2167" s="715"/>
    </row>
    <row r="2168" customFormat="false" ht="15.75" hidden="false" customHeight="false" outlineLevel="0" collapsed="false">
      <c r="A2168" s="745" t="n">
        <v>2153</v>
      </c>
      <c r="B2168" s="826" t="s">
        <v>2745</v>
      </c>
      <c r="C2168" s="747" t="s">
        <v>2746</v>
      </c>
      <c r="D2168" s="748" t="n">
        <v>43</v>
      </c>
      <c r="E2168" s="749" t="s">
        <v>2767</v>
      </c>
      <c r="F2168" s="750" t="n">
        <v>0</v>
      </c>
      <c r="G2168" s="750" t="n">
        <v>0</v>
      </c>
      <c r="H2168" s="750" t="n">
        <v>0</v>
      </c>
      <c r="I2168" s="750" t="n">
        <v>16</v>
      </c>
      <c r="J2168" s="750" t="n">
        <v>0</v>
      </c>
      <c r="K2168" s="750" t="n">
        <v>12</v>
      </c>
      <c r="L2168" s="750" t="n">
        <v>0</v>
      </c>
      <c r="M2168" s="750" t="n">
        <v>0</v>
      </c>
      <c r="N2168" s="715"/>
      <c r="O2168" s="715"/>
    </row>
    <row r="2169" customFormat="false" ht="15.75" hidden="false" customHeight="false" outlineLevel="0" collapsed="false">
      <c r="A2169" s="745" t="n">
        <v>2154</v>
      </c>
      <c r="B2169" s="826" t="s">
        <v>2745</v>
      </c>
      <c r="C2169" s="747" t="s">
        <v>3261</v>
      </c>
      <c r="D2169" s="748" t="n">
        <v>15</v>
      </c>
      <c r="E2169" s="749" t="s">
        <v>2769</v>
      </c>
      <c r="F2169" s="750" t="n">
        <v>0</v>
      </c>
      <c r="G2169" s="750" t="n">
        <v>0</v>
      </c>
      <c r="H2169" s="750" t="n">
        <v>0</v>
      </c>
      <c r="I2169" s="750" t="n">
        <v>0</v>
      </c>
      <c r="J2169" s="750" t="n">
        <v>0</v>
      </c>
      <c r="K2169" s="750" t="n">
        <v>0</v>
      </c>
      <c r="L2169" s="750" t="n">
        <v>0</v>
      </c>
      <c r="M2169" s="750" t="n">
        <v>0</v>
      </c>
      <c r="N2169" s="715"/>
      <c r="O2169" s="715"/>
    </row>
    <row r="2170" customFormat="false" ht="15.75" hidden="false" customHeight="false" outlineLevel="0" collapsed="false">
      <c r="A2170" s="745" t="n">
        <v>2155</v>
      </c>
      <c r="B2170" s="826" t="s">
        <v>2745</v>
      </c>
      <c r="C2170" s="747" t="s">
        <v>3262</v>
      </c>
      <c r="D2170" s="748" t="n">
        <v>22</v>
      </c>
      <c r="E2170" s="749" t="s">
        <v>2770</v>
      </c>
      <c r="F2170" s="750" t="n">
        <v>0</v>
      </c>
      <c r="G2170" s="750" t="n">
        <v>0</v>
      </c>
      <c r="H2170" s="750" t="n">
        <v>0</v>
      </c>
      <c r="I2170" s="750" t="n">
        <v>0</v>
      </c>
      <c r="J2170" s="750" t="n">
        <v>0</v>
      </c>
      <c r="K2170" s="750" t="n">
        <v>0</v>
      </c>
      <c r="L2170" s="750" t="n">
        <v>0</v>
      </c>
      <c r="M2170" s="750" t="n">
        <v>0</v>
      </c>
      <c r="N2170" s="715"/>
      <c r="O2170" s="715"/>
    </row>
    <row r="2171" customFormat="false" ht="15.75" hidden="false" customHeight="false" outlineLevel="0" collapsed="false">
      <c r="A2171" s="745" t="n">
        <v>2156</v>
      </c>
      <c r="B2171" s="826" t="s">
        <v>2745</v>
      </c>
      <c r="C2171" s="747" t="s">
        <v>3262</v>
      </c>
      <c r="D2171" s="748" t="n">
        <v>23</v>
      </c>
      <c r="E2171" s="749" t="s">
        <v>2771</v>
      </c>
      <c r="F2171" s="750" t="n">
        <v>0</v>
      </c>
      <c r="G2171" s="750" t="n">
        <v>0</v>
      </c>
      <c r="H2171" s="750" t="n">
        <v>0</v>
      </c>
      <c r="I2171" s="750" t="n">
        <v>0</v>
      </c>
      <c r="J2171" s="750" t="n">
        <v>0</v>
      </c>
      <c r="K2171" s="750" t="n">
        <v>0</v>
      </c>
      <c r="L2171" s="750" t="n">
        <v>0</v>
      </c>
      <c r="M2171" s="750" t="n">
        <v>0</v>
      </c>
      <c r="N2171" s="715"/>
      <c r="O2171" s="715"/>
    </row>
    <row r="2172" customFormat="false" ht="15.75" hidden="false" customHeight="false" outlineLevel="0" collapsed="false">
      <c r="A2172" s="745" t="n">
        <v>2157</v>
      </c>
      <c r="B2172" s="826" t="s">
        <v>2745</v>
      </c>
      <c r="C2172" s="747" t="s">
        <v>3262</v>
      </c>
      <c r="D2172" s="748" t="n">
        <v>37</v>
      </c>
      <c r="E2172" s="749" t="s">
        <v>2772</v>
      </c>
      <c r="F2172" s="750" t="n">
        <v>0</v>
      </c>
      <c r="G2172" s="750" t="n">
        <v>0</v>
      </c>
      <c r="H2172" s="750" t="n">
        <v>0</v>
      </c>
      <c r="I2172" s="750" t="n">
        <v>0</v>
      </c>
      <c r="J2172" s="750" t="n">
        <v>0</v>
      </c>
      <c r="K2172" s="750" t="n">
        <v>0</v>
      </c>
      <c r="L2172" s="750" t="n">
        <v>0</v>
      </c>
      <c r="M2172" s="750" t="n">
        <v>0</v>
      </c>
      <c r="N2172" s="715"/>
      <c r="O2172" s="715"/>
    </row>
    <row r="2173" customFormat="false" ht="15.75" hidden="false" customHeight="false" outlineLevel="0" collapsed="false">
      <c r="A2173" s="745" t="n">
        <v>2158</v>
      </c>
      <c r="B2173" s="826" t="s">
        <v>2745</v>
      </c>
      <c r="C2173" s="747" t="s">
        <v>3262</v>
      </c>
      <c r="D2173" s="748" t="n">
        <v>38</v>
      </c>
      <c r="E2173" s="749" t="s">
        <v>2773</v>
      </c>
      <c r="F2173" s="750" t="n">
        <v>0</v>
      </c>
      <c r="G2173" s="750" t="n">
        <v>0</v>
      </c>
      <c r="H2173" s="750" t="n">
        <v>0</v>
      </c>
      <c r="I2173" s="750" t="n">
        <v>0</v>
      </c>
      <c r="J2173" s="750" t="n">
        <v>0</v>
      </c>
      <c r="K2173" s="750" t="n">
        <v>0</v>
      </c>
      <c r="L2173" s="750" t="n">
        <v>0</v>
      </c>
      <c r="M2173" s="750" t="n">
        <v>0</v>
      </c>
      <c r="N2173" s="715"/>
      <c r="O2173" s="715"/>
    </row>
    <row r="2174" customFormat="false" ht="15.75" hidden="false" customHeight="false" outlineLevel="0" collapsed="false">
      <c r="A2174" s="745" t="n">
        <v>2159</v>
      </c>
      <c r="B2174" s="826" t="s">
        <v>2745</v>
      </c>
      <c r="C2174" s="747" t="s">
        <v>3262</v>
      </c>
      <c r="D2174" s="748" t="n">
        <v>44</v>
      </c>
      <c r="E2174" s="749" t="s">
        <v>2774</v>
      </c>
      <c r="F2174" s="750" t="n">
        <v>0</v>
      </c>
      <c r="G2174" s="750" t="n">
        <v>0</v>
      </c>
      <c r="H2174" s="750" t="n">
        <v>0</v>
      </c>
      <c r="I2174" s="750" t="n">
        <v>0</v>
      </c>
      <c r="J2174" s="750" t="n">
        <v>0</v>
      </c>
      <c r="K2174" s="750" t="n">
        <v>0</v>
      </c>
      <c r="L2174" s="750" t="n">
        <v>0</v>
      </c>
      <c r="M2174" s="750" t="n">
        <v>0</v>
      </c>
      <c r="N2174" s="715"/>
      <c r="O2174" s="715"/>
    </row>
    <row r="2175" customFormat="false" ht="15.75" hidden="false" customHeight="false" outlineLevel="0" collapsed="false">
      <c r="A2175" s="745" t="n">
        <v>2160</v>
      </c>
      <c r="B2175" s="826" t="s">
        <v>2745</v>
      </c>
      <c r="C2175" s="747" t="s">
        <v>3263</v>
      </c>
      <c r="D2175" s="748" t="n">
        <v>12</v>
      </c>
      <c r="E2175" s="749" t="s">
        <v>2776</v>
      </c>
      <c r="F2175" s="750" t="n">
        <v>0</v>
      </c>
      <c r="G2175" s="750" t="n">
        <v>0</v>
      </c>
      <c r="H2175" s="750" t="n">
        <v>0</v>
      </c>
      <c r="I2175" s="750" t="n">
        <v>0</v>
      </c>
      <c r="J2175" s="750" t="n">
        <v>0</v>
      </c>
      <c r="K2175" s="750" t="n">
        <v>0</v>
      </c>
      <c r="L2175" s="750" t="n">
        <v>0</v>
      </c>
      <c r="M2175" s="750" t="n">
        <v>0</v>
      </c>
      <c r="N2175" s="715"/>
      <c r="O2175" s="715"/>
    </row>
    <row r="2176" customFormat="false" ht="15.75" hidden="false" customHeight="false" outlineLevel="0" collapsed="false">
      <c r="A2176" s="745" t="n">
        <v>2161</v>
      </c>
      <c r="B2176" s="826" t="s">
        <v>2745</v>
      </c>
      <c r="C2176" s="747" t="s">
        <v>3263</v>
      </c>
      <c r="D2176" s="748" t="n">
        <v>13</v>
      </c>
      <c r="E2176" s="749" t="s">
        <v>2777</v>
      </c>
      <c r="F2176" s="750" t="n">
        <v>0</v>
      </c>
      <c r="G2176" s="750" t="n">
        <v>0</v>
      </c>
      <c r="H2176" s="750" t="n">
        <v>0</v>
      </c>
      <c r="I2176" s="750" t="n">
        <v>0</v>
      </c>
      <c r="J2176" s="750" t="n">
        <v>0</v>
      </c>
      <c r="K2176" s="750" t="n">
        <v>0</v>
      </c>
      <c r="L2176" s="750" t="n">
        <v>0</v>
      </c>
      <c r="M2176" s="750" t="n">
        <v>0</v>
      </c>
      <c r="N2176" s="715"/>
      <c r="O2176" s="715"/>
    </row>
    <row r="2177" customFormat="false" ht="15.75" hidden="false" customHeight="false" outlineLevel="0" collapsed="false">
      <c r="A2177" s="745" t="n">
        <v>2162</v>
      </c>
      <c r="B2177" s="826" t="s">
        <v>2745</v>
      </c>
      <c r="C2177" s="747" t="s">
        <v>3263</v>
      </c>
      <c r="D2177" s="748" t="n">
        <v>14</v>
      </c>
      <c r="E2177" s="749" t="s">
        <v>2778</v>
      </c>
      <c r="F2177" s="750" t="n">
        <v>0</v>
      </c>
      <c r="G2177" s="750" t="n">
        <v>0</v>
      </c>
      <c r="H2177" s="750" t="n">
        <v>0</v>
      </c>
      <c r="I2177" s="750" t="n">
        <v>0</v>
      </c>
      <c r="J2177" s="750" t="n">
        <v>0</v>
      </c>
      <c r="K2177" s="750" t="n">
        <v>0</v>
      </c>
      <c r="L2177" s="750" t="n">
        <v>0</v>
      </c>
      <c r="M2177" s="750" t="n">
        <v>0</v>
      </c>
      <c r="N2177" s="715"/>
      <c r="O2177" s="715"/>
    </row>
    <row r="2178" customFormat="false" ht="15.75" hidden="false" customHeight="false" outlineLevel="0" collapsed="false">
      <c r="A2178" s="745" t="n">
        <v>2163</v>
      </c>
      <c r="B2178" s="826" t="s">
        <v>2745</v>
      </c>
      <c r="C2178" s="747" t="s">
        <v>2824</v>
      </c>
      <c r="D2178" s="748" t="n">
        <v>10</v>
      </c>
      <c r="E2178" s="749" t="s">
        <v>146</v>
      </c>
      <c r="F2178" s="750" t="n">
        <v>0</v>
      </c>
      <c r="G2178" s="750" t="n">
        <v>0</v>
      </c>
      <c r="H2178" s="750" t="n">
        <v>0</v>
      </c>
      <c r="I2178" s="750" t="n">
        <v>13</v>
      </c>
      <c r="J2178" s="750" t="n">
        <v>5</v>
      </c>
      <c r="K2178" s="750" t="n">
        <v>5</v>
      </c>
      <c r="L2178" s="750" t="n">
        <v>0</v>
      </c>
      <c r="M2178" s="750" t="n">
        <v>0</v>
      </c>
      <c r="N2178" s="715"/>
      <c r="O2178" s="715"/>
    </row>
    <row r="2179" customFormat="false" ht="15.75" hidden="false" customHeight="false" outlineLevel="0" collapsed="false">
      <c r="A2179" s="745" t="n">
        <v>2164</v>
      </c>
      <c r="B2179" s="826" t="s">
        <v>2745</v>
      </c>
      <c r="C2179" s="747" t="s">
        <v>2824</v>
      </c>
      <c r="D2179" s="748" t="n">
        <v>11</v>
      </c>
      <c r="E2179" s="749" t="s">
        <v>2780</v>
      </c>
      <c r="F2179" s="750" t="n">
        <v>0</v>
      </c>
      <c r="G2179" s="750" t="n">
        <v>0</v>
      </c>
      <c r="H2179" s="750" t="n">
        <v>0</v>
      </c>
      <c r="I2179" s="750" t="n">
        <v>0</v>
      </c>
      <c r="J2179" s="750" t="n">
        <v>0</v>
      </c>
      <c r="K2179" s="750" t="n">
        <v>0</v>
      </c>
      <c r="L2179" s="750" t="n">
        <v>0</v>
      </c>
      <c r="M2179" s="750" t="n">
        <v>0</v>
      </c>
      <c r="N2179" s="715"/>
      <c r="O2179" s="715"/>
    </row>
    <row r="2180" customFormat="false" ht="15.75" hidden="false" customHeight="false" outlineLevel="0" collapsed="false">
      <c r="A2180" s="745" t="n">
        <v>2165</v>
      </c>
      <c r="B2180" s="826" t="s">
        <v>2745</v>
      </c>
      <c r="C2180" s="747" t="s">
        <v>2781</v>
      </c>
      <c r="D2180" s="748" t="n">
        <v>16</v>
      </c>
      <c r="E2180" s="749" t="s">
        <v>2782</v>
      </c>
      <c r="F2180" s="750" t="n">
        <v>0</v>
      </c>
      <c r="G2180" s="750" t="n">
        <v>2</v>
      </c>
      <c r="H2180" s="750" t="n">
        <v>0</v>
      </c>
      <c r="I2180" s="750" t="n">
        <v>0</v>
      </c>
      <c r="J2180" s="750" t="n">
        <v>2</v>
      </c>
      <c r="K2180" s="750" t="n">
        <v>0</v>
      </c>
      <c r="L2180" s="750" t="n">
        <v>0</v>
      </c>
      <c r="M2180" s="750" t="n">
        <v>0</v>
      </c>
      <c r="N2180" s="715"/>
      <c r="O2180" s="715"/>
    </row>
    <row r="2181" customFormat="false" ht="15.75" hidden="false" customHeight="false" outlineLevel="0" collapsed="false">
      <c r="A2181" s="745" t="n">
        <v>2166</v>
      </c>
      <c r="B2181" s="826" t="s">
        <v>2745</v>
      </c>
      <c r="C2181" s="747" t="s">
        <v>2783</v>
      </c>
      <c r="D2181" s="748" t="n">
        <v>17</v>
      </c>
      <c r="E2181" s="749" t="s">
        <v>2784</v>
      </c>
      <c r="F2181" s="750" t="n">
        <v>0</v>
      </c>
      <c r="G2181" s="750" t="n">
        <v>0</v>
      </c>
      <c r="H2181" s="750" t="n">
        <v>0</v>
      </c>
      <c r="I2181" s="750" t="n">
        <v>0</v>
      </c>
      <c r="J2181" s="750" t="n">
        <v>0</v>
      </c>
      <c r="K2181" s="750" t="n">
        <v>0</v>
      </c>
      <c r="L2181" s="750" t="n">
        <v>0</v>
      </c>
      <c r="M2181" s="750" t="n">
        <v>0</v>
      </c>
      <c r="N2181" s="715"/>
      <c r="O2181" s="715"/>
    </row>
    <row r="2182" customFormat="false" ht="15.75" hidden="false" customHeight="false" outlineLevel="0" collapsed="false">
      <c r="A2182" s="745" t="n">
        <v>2167</v>
      </c>
      <c r="B2182" s="826" t="s">
        <v>2745</v>
      </c>
      <c r="C2182" s="747" t="s">
        <v>3264</v>
      </c>
      <c r="D2182" s="748" t="n">
        <v>18</v>
      </c>
      <c r="E2182" s="749" t="s">
        <v>1648</v>
      </c>
      <c r="F2182" s="750" t="n">
        <v>0</v>
      </c>
      <c r="G2182" s="750" t="n">
        <v>0</v>
      </c>
      <c r="H2182" s="750" t="n">
        <v>0</v>
      </c>
      <c r="I2182" s="750" t="n">
        <v>0</v>
      </c>
      <c r="J2182" s="750" t="n">
        <v>0</v>
      </c>
      <c r="K2182" s="750" t="n">
        <v>0</v>
      </c>
      <c r="L2182" s="750" t="n">
        <v>0</v>
      </c>
      <c r="M2182" s="750" t="n">
        <v>0</v>
      </c>
      <c r="N2182" s="715"/>
      <c r="O2182" s="715"/>
    </row>
    <row r="2183" customFormat="false" ht="15.75" hidden="false" customHeight="false" outlineLevel="0" collapsed="false">
      <c r="A2183" s="745" t="n">
        <v>2168</v>
      </c>
      <c r="B2183" s="826" t="s">
        <v>2745</v>
      </c>
      <c r="C2183" s="747" t="s">
        <v>2786</v>
      </c>
      <c r="D2183" s="748" t="n">
        <v>19</v>
      </c>
      <c r="E2183" s="749" t="s">
        <v>2787</v>
      </c>
      <c r="F2183" s="750" t="n">
        <v>0</v>
      </c>
      <c r="G2183" s="750" t="n">
        <v>0</v>
      </c>
      <c r="H2183" s="750" t="n">
        <v>0</v>
      </c>
      <c r="I2183" s="750" t="n">
        <v>6</v>
      </c>
      <c r="J2183" s="750" t="n">
        <v>0</v>
      </c>
      <c r="K2183" s="750" t="n">
        <v>0</v>
      </c>
      <c r="L2183" s="750" t="n">
        <v>0</v>
      </c>
      <c r="M2183" s="750" t="n">
        <v>0</v>
      </c>
      <c r="N2183" s="715"/>
      <c r="O2183" s="715"/>
    </row>
    <row r="2184" customFormat="false" ht="15.75" hidden="false" customHeight="false" outlineLevel="0" collapsed="false">
      <c r="A2184" s="745" t="n">
        <v>2169</v>
      </c>
      <c r="B2184" s="826" t="s">
        <v>2745</v>
      </c>
      <c r="C2184" s="747" t="s">
        <v>2660</v>
      </c>
      <c r="D2184" s="748" t="n">
        <v>20</v>
      </c>
      <c r="E2184" s="749" t="s">
        <v>2788</v>
      </c>
      <c r="F2184" s="750" t="n">
        <v>0</v>
      </c>
      <c r="G2184" s="750" t="n">
        <v>0</v>
      </c>
      <c r="H2184" s="750" t="n">
        <v>0</v>
      </c>
      <c r="I2184" s="750" t="n">
        <v>0</v>
      </c>
      <c r="J2184" s="750" t="n">
        <v>0</v>
      </c>
      <c r="K2184" s="750" t="n">
        <v>0</v>
      </c>
      <c r="L2184" s="750" t="n">
        <v>0</v>
      </c>
      <c r="M2184" s="750" t="n">
        <v>0</v>
      </c>
      <c r="N2184" s="715"/>
      <c r="O2184" s="715"/>
    </row>
    <row r="2185" customFormat="false" ht="15.75" hidden="false" customHeight="false" outlineLevel="0" collapsed="false">
      <c r="A2185" s="745" t="n">
        <v>2170</v>
      </c>
      <c r="B2185" s="826" t="s">
        <v>2745</v>
      </c>
      <c r="C2185" s="747" t="s">
        <v>3265</v>
      </c>
      <c r="D2185" s="748" t="n">
        <v>21</v>
      </c>
      <c r="E2185" s="749" t="s">
        <v>2790</v>
      </c>
      <c r="F2185" s="750" t="n">
        <v>0</v>
      </c>
      <c r="G2185" s="750" t="n">
        <v>0</v>
      </c>
      <c r="H2185" s="750" t="n">
        <v>0</v>
      </c>
      <c r="I2185" s="750" t="n">
        <v>0</v>
      </c>
      <c r="J2185" s="750" t="n">
        <v>0</v>
      </c>
      <c r="K2185" s="750" t="n">
        <v>0</v>
      </c>
      <c r="L2185" s="750" t="n">
        <v>0</v>
      </c>
      <c r="M2185" s="750" t="n">
        <v>0</v>
      </c>
      <c r="N2185" s="715"/>
      <c r="O2185" s="715"/>
    </row>
    <row r="2186" customFormat="false" ht="15.75" hidden="false" customHeight="false" outlineLevel="0" collapsed="false">
      <c r="A2186" s="745" t="n">
        <v>2171</v>
      </c>
      <c r="B2186" s="826" t="s">
        <v>2745</v>
      </c>
      <c r="C2186" s="747" t="s">
        <v>3266</v>
      </c>
      <c r="D2186" s="748" t="n">
        <v>24</v>
      </c>
      <c r="E2186" s="749" t="s">
        <v>2792</v>
      </c>
      <c r="F2186" s="750" t="n">
        <v>0</v>
      </c>
      <c r="G2186" s="750" t="n">
        <v>0</v>
      </c>
      <c r="H2186" s="750" t="n">
        <v>0</v>
      </c>
      <c r="I2186" s="750" t="n">
        <v>0</v>
      </c>
      <c r="J2186" s="750" t="n">
        <v>0</v>
      </c>
      <c r="K2186" s="750" t="n">
        <v>0</v>
      </c>
      <c r="L2186" s="750" t="n">
        <v>0</v>
      </c>
      <c r="M2186" s="750" t="n">
        <v>0</v>
      </c>
      <c r="N2186" s="715"/>
      <c r="O2186" s="715"/>
    </row>
    <row r="2187" customFormat="false" ht="15.75" hidden="false" customHeight="false" outlineLevel="0" collapsed="false">
      <c r="A2187" s="745" t="n">
        <v>2172</v>
      </c>
      <c r="B2187" s="826" t="s">
        <v>2745</v>
      </c>
      <c r="C2187" s="747" t="s">
        <v>3267</v>
      </c>
      <c r="D2187" s="748" t="n">
        <v>25</v>
      </c>
      <c r="E2187" s="749" t="s">
        <v>800</v>
      </c>
      <c r="F2187" s="750" t="n">
        <v>0</v>
      </c>
      <c r="G2187" s="750" t="n">
        <v>8</v>
      </c>
      <c r="H2187" s="750" t="n">
        <v>0</v>
      </c>
      <c r="I2187" s="750" t="n">
        <v>6</v>
      </c>
      <c r="J2187" s="750" t="n">
        <v>0</v>
      </c>
      <c r="K2187" s="750" t="n">
        <v>33</v>
      </c>
      <c r="L2187" s="750" t="n">
        <v>0</v>
      </c>
      <c r="M2187" s="750" t="n">
        <v>0</v>
      </c>
      <c r="N2187" s="715"/>
      <c r="O2187" s="715"/>
    </row>
    <row r="2188" customFormat="false" ht="15.75" hidden="false" customHeight="false" outlineLevel="0" collapsed="false">
      <c r="A2188" s="745" t="n">
        <v>2173</v>
      </c>
      <c r="B2188" s="826" t="s">
        <v>2745</v>
      </c>
      <c r="C2188" s="747" t="s">
        <v>3268</v>
      </c>
      <c r="D2188" s="748" t="n">
        <v>27</v>
      </c>
      <c r="E2188" s="749" t="s">
        <v>2795</v>
      </c>
      <c r="F2188" s="750" t="n">
        <v>0</v>
      </c>
      <c r="G2188" s="750" t="n">
        <v>0</v>
      </c>
      <c r="H2188" s="750" t="n">
        <v>0</v>
      </c>
      <c r="I2188" s="750" t="n">
        <v>4</v>
      </c>
      <c r="J2188" s="750" t="n">
        <v>1</v>
      </c>
      <c r="K2188" s="750" t="n">
        <v>0</v>
      </c>
      <c r="L2188" s="750" t="n">
        <v>0</v>
      </c>
      <c r="M2188" s="750" t="n">
        <v>0</v>
      </c>
      <c r="N2188" s="715"/>
      <c r="O2188" s="715"/>
    </row>
    <row r="2189" customFormat="false" ht="16.5" hidden="false" customHeight="false" outlineLevel="0" collapsed="false">
      <c r="A2189" s="745" t="n">
        <v>2174</v>
      </c>
      <c r="B2189" s="830" t="s">
        <v>2745</v>
      </c>
      <c r="C2189" s="747" t="s">
        <v>2796</v>
      </c>
      <c r="D2189" s="748" t="n">
        <v>34</v>
      </c>
      <c r="E2189" s="749" t="s">
        <v>2797</v>
      </c>
      <c r="F2189" s="750" t="n">
        <v>0</v>
      </c>
      <c r="G2189" s="756" t="n">
        <v>0</v>
      </c>
      <c r="H2189" s="750" t="n">
        <v>0</v>
      </c>
      <c r="I2189" s="750" t="n">
        <v>0</v>
      </c>
      <c r="J2189" s="750" t="n">
        <v>0</v>
      </c>
      <c r="K2189" s="750" t="n">
        <v>0</v>
      </c>
      <c r="L2189" s="750" t="n">
        <v>0</v>
      </c>
      <c r="M2189" s="750" t="n">
        <v>0</v>
      </c>
      <c r="N2189" s="715"/>
      <c r="O2189" s="715"/>
    </row>
    <row r="2190" customFormat="false" ht="16.5" hidden="false" customHeight="false" outlineLevel="0" collapsed="false">
      <c r="A2190" s="831" t="n">
        <v>2175</v>
      </c>
      <c r="B2190" s="768" t="s">
        <v>2745</v>
      </c>
      <c r="C2190" s="758"/>
      <c r="D2190" s="759"/>
      <c r="E2190" s="760" t="s">
        <v>112</v>
      </c>
      <c r="F2190" s="761" t="n">
        <f aca="false">SUM(F2146:F2189)</f>
        <v>0</v>
      </c>
      <c r="G2190" s="761" t="n">
        <f aca="false">SUM(G2146:G2189)</f>
        <v>397</v>
      </c>
      <c r="H2190" s="761" t="n">
        <f aca="false">SUM(H2146:H2189)</f>
        <v>1289</v>
      </c>
      <c r="I2190" s="761" t="n">
        <f aca="false">SUM(I2146:I2189)</f>
        <v>456</v>
      </c>
      <c r="J2190" s="761" t="n">
        <f aca="false">SUM(J2146:J2189)</f>
        <v>8</v>
      </c>
      <c r="K2190" s="761" t="n">
        <f aca="false">SUM(K2146:K2189)</f>
        <v>555</v>
      </c>
      <c r="L2190" s="761" t="n">
        <f aca="false">SUM(L2146:L2189)</f>
        <v>0</v>
      </c>
      <c r="M2190" s="761" t="n">
        <f aca="false">SUM(M2146:M2189)</f>
        <v>5</v>
      </c>
      <c r="N2190" s="715"/>
      <c r="O2190" s="715"/>
    </row>
    <row r="2191" customFormat="false" ht="16.5" hidden="false" customHeight="false" outlineLevel="0" collapsed="false">
      <c r="A2191" s="832" t="s">
        <v>3269</v>
      </c>
      <c r="B2191" s="833"/>
      <c r="C2191" s="834"/>
      <c r="D2191" s="835"/>
      <c r="E2191" s="836"/>
      <c r="F2191" s="738" t="n">
        <f aca="false">SUM(F16:F2190)/2</f>
        <v>6998</v>
      </c>
      <c r="G2191" s="738" t="n">
        <f aca="false">SUM(G16:G2190)/2</f>
        <v>60835</v>
      </c>
      <c r="H2191" s="738" t="n">
        <f aca="false">SUM(H16:H2190)/2</f>
        <v>98645</v>
      </c>
      <c r="I2191" s="738" t="n">
        <f aca="false">SUM(I16:I2190)/2</f>
        <v>62949</v>
      </c>
      <c r="J2191" s="738" t="n">
        <f aca="false">SUM(J16:J2190)/2</f>
        <v>9957</v>
      </c>
      <c r="K2191" s="738" t="n">
        <f aca="false">SUM(K16:K2190)/2</f>
        <v>48138</v>
      </c>
      <c r="L2191" s="738" t="n">
        <f aca="false">SUM(L16:L2190)/2</f>
        <v>589</v>
      </c>
      <c r="M2191" s="738" t="n">
        <f aca="false">SUM(M16:M2190)/2</f>
        <v>7299</v>
      </c>
      <c r="N2191" s="715"/>
      <c r="O2191" s="715"/>
    </row>
    <row r="2192" customFormat="false" ht="15.75" hidden="false" customHeight="false" outlineLevel="0" collapsed="false">
      <c r="F2192" s="717"/>
      <c r="G2192" s="717"/>
      <c r="M2192" s="717"/>
      <c r="N2192" s="715"/>
      <c r="O2192" s="715"/>
    </row>
    <row r="2193" customFormat="false" ht="15.75" hidden="false" customHeight="false" outlineLevel="0" collapsed="false">
      <c r="D2193" s="717"/>
      <c r="E2193" s="837"/>
      <c r="F2193" s="838"/>
      <c r="G2193" s="838"/>
      <c r="H2193" s="838"/>
      <c r="I2193" s="838"/>
      <c r="J2193" s="838"/>
      <c r="K2193" s="838"/>
      <c r="L2193" s="838"/>
      <c r="M2193" s="838"/>
      <c r="N2193" s="715"/>
      <c r="O2193" s="715"/>
    </row>
    <row r="2194" customFormat="false" ht="15.75" hidden="false" customHeight="false" outlineLevel="0" collapsed="false">
      <c r="A2194" s="717"/>
      <c r="D2194" s="717"/>
      <c r="E2194" s="837"/>
      <c r="F2194" s="717"/>
      <c r="G2194" s="717"/>
      <c r="H2194" s="717"/>
      <c r="I2194" s="717"/>
      <c r="J2194" s="717"/>
      <c r="K2194" s="717"/>
      <c r="L2194" s="717"/>
      <c r="M2194" s="717"/>
      <c r="N2194" s="715"/>
      <c r="O2194" s="715"/>
    </row>
    <row r="2195" customFormat="false" ht="15.75" hidden="false" customHeight="false" outlineLevel="0" collapsed="false">
      <c r="D2195" s="717"/>
      <c r="E2195" s="837"/>
      <c r="N2195" s="715"/>
      <c r="O2195" s="715"/>
    </row>
    <row r="2196" customFormat="false" ht="15.75" hidden="false" customHeight="false" outlineLevel="0" collapsed="false">
      <c r="D2196" s="717"/>
      <c r="E2196" s="837"/>
      <c r="N2196" s="715"/>
      <c r="O2196" s="715"/>
    </row>
    <row r="2197" customFormat="false" ht="15.75" hidden="false" customHeight="false" outlineLevel="0" collapsed="false">
      <c r="D2197" s="717"/>
      <c r="E2197" s="837"/>
      <c r="N2197" s="715"/>
      <c r="O2197" s="715"/>
    </row>
    <row r="2198" customFormat="false" ht="15.75" hidden="false" customHeight="false" outlineLevel="0" collapsed="false">
      <c r="D2198" s="717"/>
      <c r="E2198" s="837"/>
      <c r="N2198" s="715"/>
      <c r="O2198" s="715"/>
    </row>
    <row r="2199" customFormat="false" ht="15.75" hidden="false" customHeight="false" outlineLevel="0" collapsed="false">
      <c r="N2199" s="715"/>
      <c r="O2199" s="715"/>
    </row>
    <row r="2200" customFormat="false" ht="15.75" hidden="false" customHeight="false" outlineLevel="0" collapsed="false">
      <c r="N2200" s="715"/>
      <c r="O2200" s="715"/>
    </row>
    <row r="2201" customFormat="false" ht="15.75" hidden="false" customHeight="false" outlineLevel="0" collapsed="false">
      <c r="N2201" s="715"/>
      <c r="O2201" s="715"/>
    </row>
    <row r="2202" customFormat="false" ht="15.75" hidden="false" customHeight="false" outlineLevel="0" collapsed="false">
      <c r="N2202" s="715"/>
      <c r="O2202" s="715"/>
    </row>
    <row r="2203" customFormat="false" ht="15.75" hidden="false" customHeight="false" outlineLevel="0" collapsed="false">
      <c r="N2203" s="715"/>
      <c r="O2203" s="715"/>
    </row>
    <row r="2204" customFormat="false" ht="15.75" hidden="false" customHeight="false" outlineLevel="0" collapsed="false">
      <c r="N2204" s="715"/>
      <c r="O2204" s="715"/>
    </row>
    <row r="2205" customFormat="false" ht="15.75" hidden="false" customHeight="false" outlineLevel="0" collapsed="false">
      <c r="M2205" s="717"/>
      <c r="N2205" s="715"/>
      <c r="O2205" s="715"/>
    </row>
    <row r="2216" customFormat="false" ht="15.75" hidden="false" customHeight="false" outlineLevel="0" collapsed="false">
      <c r="M2216" s="717"/>
      <c r="N2216" s="715"/>
      <c r="O2216" s="715"/>
    </row>
    <row r="2217" customFormat="false" ht="15.75" hidden="false" customHeight="false" outlineLevel="0" collapsed="false">
      <c r="M2217" s="717"/>
      <c r="N2217" s="715"/>
      <c r="O2217" s="715"/>
    </row>
    <row r="2218" customFormat="false" ht="15.75" hidden="false" customHeight="false" outlineLevel="0" collapsed="false">
      <c r="M2218" s="717"/>
      <c r="N2218" s="715"/>
      <c r="O2218" s="715"/>
    </row>
    <row r="2219" customFormat="false" ht="15.75" hidden="false" customHeight="false" outlineLevel="0" collapsed="false">
      <c r="M2219" s="717"/>
      <c r="N2219" s="715"/>
      <c r="O2219" s="715"/>
    </row>
    <row r="2220" customFormat="false" ht="15.75" hidden="false" customHeight="false" outlineLevel="0" collapsed="false">
      <c r="M2220" s="717"/>
      <c r="N2220" s="715"/>
      <c r="O2220" s="715"/>
    </row>
    <row r="2221" customFormat="false" ht="15.75" hidden="false" customHeight="false" outlineLevel="0" collapsed="false">
      <c r="M2221" s="717"/>
      <c r="N2221" s="715"/>
      <c r="O2221" s="715"/>
    </row>
    <row r="2222" customFormat="false" ht="15.75" hidden="false" customHeight="false" outlineLevel="0" collapsed="false">
      <c r="M2222" s="717"/>
      <c r="N2222" s="715"/>
      <c r="O2222" s="715"/>
    </row>
    <row r="2223" customFormat="false" ht="15.75" hidden="false" customHeight="false" outlineLevel="0" collapsed="false">
      <c r="M2223" s="717"/>
      <c r="N2223" s="715"/>
      <c r="O2223" s="715"/>
    </row>
    <row r="2224" customFormat="false" ht="15.75" hidden="false" customHeight="false" outlineLevel="0" collapsed="false">
      <c r="M2224" s="717"/>
      <c r="N2224" s="715"/>
      <c r="O2224" s="715"/>
    </row>
    <row r="2225" customFormat="false" ht="15.75" hidden="false" customHeight="false" outlineLevel="0" collapsed="false">
      <c r="M2225" s="717"/>
      <c r="N2225" s="715"/>
      <c r="O2225" s="715"/>
    </row>
    <row r="2226" customFormat="false" ht="15.75" hidden="false" customHeight="false" outlineLevel="0" collapsed="false">
      <c r="M2226" s="717"/>
      <c r="N2226" s="715"/>
      <c r="O2226" s="715"/>
    </row>
    <row r="2227" customFormat="false" ht="15.75" hidden="false" customHeight="false" outlineLevel="0" collapsed="false">
      <c r="M2227" s="717"/>
      <c r="N2227" s="715"/>
      <c r="O2227" s="715"/>
    </row>
    <row r="2228" customFormat="false" ht="15.75" hidden="false" customHeight="false" outlineLevel="0" collapsed="false">
      <c r="M2228" s="717"/>
      <c r="N2228" s="715"/>
      <c r="O2228" s="715"/>
    </row>
    <row r="2229" customFormat="false" ht="15.75" hidden="false" customHeight="false" outlineLevel="0" collapsed="false">
      <c r="M2229" s="717"/>
      <c r="N2229" s="715"/>
      <c r="O2229" s="715"/>
    </row>
    <row r="2230" customFormat="false" ht="15.75" hidden="false" customHeight="false" outlineLevel="0" collapsed="false">
      <c r="M2230" s="717"/>
      <c r="N2230" s="715"/>
      <c r="O2230" s="715"/>
    </row>
    <row r="2231" customFormat="false" ht="15.75" hidden="false" customHeight="false" outlineLevel="0" collapsed="false">
      <c r="M2231" s="717"/>
      <c r="N2231" s="715"/>
      <c r="O2231" s="715"/>
    </row>
    <row r="2232" customFormat="false" ht="15.75" hidden="false" customHeight="false" outlineLevel="0" collapsed="false">
      <c r="M2232" s="717"/>
      <c r="N2232" s="715"/>
      <c r="O2232" s="715"/>
    </row>
    <row r="2233" customFormat="false" ht="15.75" hidden="false" customHeight="false" outlineLevel="0" collapsed="false">
      <c r="M2233" s="717"/>
      <c r="N2233" s="715"/>
      <c r="O2233" s="715"/>
    </row>
    <row r="2234" customFormat="false" ht="15.75" hidden="false" customHeight="false" outlineLevel="0" collapsed="false">
      <c r="M2234" s="717"/>
      <c r="N2234" s="715"/>
      <c r="O2234" s="715"/>
    </row>
    <row r="2235" customFormat="false" ht="15.75" hidden="false" customHeight="false" outlineLevel="0" collapsed="false">
      <c r="M2235" s="717"/>
      <c r="N2235" s="715"/>
      <c r="O2235" s="715"/>
    </row>
    <row r="2236" customFormat="false" ht="15.75" hidden="false" customHeight="false" outlineLevel="0" collapsed="false">
      <c r="M2236" s="717"/>
      <c r="N2236" s="715"/>
      <c r="O2236" s="715"/>
    </row>
    <row r="2238" customFormat="false" ht="15.75" hidden="false" customHeight="false" outlineLevel="0" collapsed="false">
      <c r="M2238" s="717"/>
      <c r="N2238" s="717"/>
      <c r="O2238" s="717"/>
    </row>
    <row r="2239" customFormat="false" ht="15.75" hidden="false" customHeight="false" outlineLevel="0" collapsed="false">
      <c r="M2239" s="717"/>
      <c r="N2239" s="717"/>
      <c r="O2239" s="717"/>
    </row>
    <row r="2240" customFormat="false" ht="15.75" hidden="false" customHeight="false" outlineLevel="0" collapsed="false">
      <c r="M2240" s="717"/>
      <c r="N2240" s="717"/>
      <c r="O2240" s="717"/>
    </row>
    <row r="2241" customFormat="false" ht="15.75" hidden="false" customHeight="false" outlineLevel="0" collapsed="false">
      <c r="M2241" s="717"/>
      <c r="N2241" s="717"/>
      <c r="O2241" s="717"/>
    </row>
    <row r="2242" customFormat="false" ht="15.75" hidden="false" customHeight="false" outlineLevel="0" collapsed="false">
      <c r="M2242" s="717"/>
      <c r="N2242" s="717"/>
      <c r="O2242" s="717"/>
    </row>
    <row r="2243" customFormat="false" ht="15.75" hidden="false" customHeight="false" outlineLevel="0" collapsed="false">
      <c r="M2243" s="717"/>
      <c r="N2243" s="717"/>
      <c r="O2243" s="717"/>
    </row>
  </sheetData>
  <mergeCells count="1">
    <mergeCell ref="D12:E12"/>
  </mergeCells>
  <printOptions headings="false" gridLines="false" gridLinesSet="true" horizontalCentered="false" verticalCentered="false"/>
  <pageMargins left="0.390277777777778" right="0.275694444444444" top="0.472222222222222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1:06:51Z</dcterms:created>
  <dc:creator>Flamingo Soyo</dc:creator>
  <dc:description/>
  <dc:language>en-US</dc:language>
  <cp:lastModifiedBy>HP 5</cp:lastModifiedBy>
  <cp:lastPrinted>2022-06-07T11:01:12Z</cp:lastPrinted>
  <dcterms:modified xsi:type="dcterms:W3CDTF">2022-06-08T10:56:31Z</dcterms:modified>
  <cp:revision>0</cp:revision>
  <dc:subject/>
  <dc:title/>
</cp:coreProperties>
</file>